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62737939833</v>
      </c>
      <c r="D10" s="24"/>
      <c r="E10" s="24"/>
      <c r="F10" s="24" t="n">
        <f aca="false">'Intra LoCo'!$Z$90</f>
        <v>0.9074994804295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60798134836575</v>
      </c>
      <c r="D21" s="24"/>
      <c r="E21" s="24"/>
      <c r="F21" s="24" t="n">
        <f aca="false">'Random access LoCo'!$Z$90</f>
        <v>0.8234921091068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63828319311069</v>
      </c>
      <c r="D32" s="24"/>
      <c r="E32" s="24"/>
      <c r="F32" s="24" t="n">
        <f aca="false">'Low delay LoCo'!$Z$90</f>
        <v>1.002227787820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1987.0391</v>
      </c>
      <c r="I3" s="50" t="n">
        <f aca="false">V3</f>
        <v>43.0418</v>
      </c>
      <c r="J3" s="50" t="n">
        <f aca="false">T3</f>
        <v>111987.0391</v>
      </c>
      <c r="K3" s="50" t="n">
        <f aca="false">W3</f>
        <v>44.9214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1987.0391</v>
      </c>
      <c r="U3" s="52" t="n">
        <v>43.6287</v>
      </c>
      <c r="V3" s="52" t="n">
        <v>43.0418</v>
      </c>
      <c r="W3" s="52" t="n">
        <v>44.9214</v>
      </c>
      <c r="X3" s="52" t="n">
        <v>21539.02</v>
      </c>
      <c r="Y3" s="52"/>
      <c r="Z3" s="52" t="n">
        <f aca="false">X3/3600</f>
        <v>5.9830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0</v>
      </c>
      <c r="AH3" s="38" t="n">
        <f aca="false">Z3/100</f>
        <v>0.059830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773.4141</v>
      </c>
      <c r="I4" s="50" t="n">
        <f aca="false">V4</f>
        <v>40.3549</v>
      </c>
      <c r="J4" s="50" t="n">
        <f aca="false">T4</f>
        <v>63773.4141</v>
      </c>
      <c r="K4" s="50" t="n">
        <f aca="false">W4</f>
        <v>42.3648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773.4141</v>
      </c>
      <c r="U4" s="52" t="n">
        <v>40.3931</v>
      </c>
      <c r="V4" s="52" t="n">
        <v>40.3549</v>
      </c>
      <c r="W4" s="52" t="n">
        <v>42.3648</v>
      </c>
      <c r="X4" s="52" t="n">
        <v>18428.256</v>
      </c>
      <c r="Y4" s="52"/>
      <c r="Z4" s="52" t="n">
        <f aca="false">X4/3600</f>
        <v>5.11896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0</v>
      </c>
      <c r="AH4" s="38" t="n">
        <f aca="false">Z4/100</f>
        <v>0.051189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52.582</v>
      </c>
      <c r="I5" s="50" t="n">
        <f aca="false">V5</f>
        <v>38.2792</v>
      </c>
      <c r="J5" s="50" t="n">
        <f aca="false">T5</f>
        <v>35352.582</v>
      </c>
      <c r="K5" s="50" t="n">
        <f aca="false">W5</f>
        <v>40.435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52.582</v>
      </c>
      <c r="U5" s="52" t="n">
        <v>37.2339</v>
      </c>
      <c r="V5" s="52" t="n">
        <v>38.2792</v>
      </c>
      <c r="W5" s="52" t="n">
        <v>40.435</v>
      </c>
      <c r="X5" s="52" t="n">
        <v>16352.307</v>
      </c>
      <c r="Y5" s="52"/>
      <c r="Z5" s="52" t="n">
        <f aca="false">X5/3600</f>
        <v>4.5423075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0</v>
      </c>
      <c r="AH5" s="38" t="n">
        <f aca="false">Z5/100</f>
        <v>0.0454230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55.3496</v>
      </c>
      <c r="I6" s="57" t="n">
        <f aca="false">V6</f>
        <v>36.4503</v>
      </c>
      <c r="J6" s="57" t="n">
        <f aca="false">T6</f>
        <v>19755.3496</v>
      </c>
      <c r="K6" s="57" t="n">
        <f aca="false">W6</f>
        <v>38.8314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55.3496</v>
      </c>
      <c r="U6" s="58" t="n">
        <v>34.2747</v>
      </c>
      <c r="V6" s="58" t="n">
        <v>36.4503</v>
      </c>
      <c r="W6" s="58" t="n">
        <v>38.8314</v>
      </c>
      <c r="X6" s="58" t="n">
        <v>14834.643</v>
      </c>
      <c r="Y6" s="58"/>
      <c r="Z6" s="58" t="n">
        <f aca="false">X6/3600</f>
        <v>4.12073416666667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0</v>
      </c>
      <c r="AH6" s="38" t="n">
        <f aca="false">Z6/100</f>
        <v>0.0412073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6196.0234</v>
      </c>
      <c r="I7" s="50" t="n">
        <f aca="false">V7</f>
        <v>45.7802</v>
      </c>
      <c r="J7" s="50" t="n">
        <f aca="false">T7</f>
        <v>116196.0234</v>
      </c>
      <c r="K7" s="50" t="n">
        <f aca="false">W7</f>
        <v>45.4589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6196.0234</v>
      </c>
      <c r="U7" s="59" t="n">
        <v>43.5436</v>
      </c>
      <c r="V7" s="59" t="n">
        <v>45.7802</v>
      </c>
      <c r="W7" s="59" t="n">
        <v>45.4589</v>
      </c>
      <c r="X7" s="52" t="n">
        <v>21813.686</v>
      </c>
      <c r="Y7" s="52"/>
      <c r="Z7" s="52" t="n">
        <f aca="false">X7/3600</f>
        <v>6.05935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0</v>
      </c>
      <c r="AH7" s="38" t="n">
        <f aca="false">Z7/100</f>
        <v>0.0605935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489.4453</v>
      </c>
      <c r="I8" s="50" t="n">
        <f aca="false">V8</f>
        <v>43.5714</v>
      </c>
      <c r="J8" s="50" t="n">
        <f aca="false">T8</f>
        <v>68489.4453</v>
      </c>
      <c r="K8" s="50" t="n">
        <f aca="false">W8</f>
        <v>43.7875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489.4453</v>
      </c>
      <c r="U8" s="52" t="n">
        <v>40.0281</v>
      </c>
      <c r="V8" s="52" t="n">
        <v>43.5714</v>
      </c>
      <c r="W8" s="52" t="n">
        <v>43.7875</v>
      </c>
      <c r="X8" s="52" t="n">
        <v>18460.57</v>
      </c>
      <c r="Y8" s="52"/>
      <c r="Z8" s="52" t="n">
        <f aca="false">X8/3600</f>
        <v>5.12793611111111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0</v>
      </c>
      <c r="AH8" s="38" t="n">
        <f aca="false">Z8/100</f>
        <v>0.051279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573.5938</v>
      </c>
      <c r="I9" s="50" t="n">
        <f aca="false">V9</f>
        <v>41.5049</v>
      </c>
      <c r="J9" s="50" t="n">
        <f aca="false">T9</f>
        <v>38573.5938</v>
      </c>
      <c r="K9" s="50" t="n">
        <f aca="false">W9</f>
        <v>42.127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573.5938</v>
      </c>
      <c r="U9" s="52" t="n">
        <v>36.8405</v>
      </c>
      <c r="V9" s="52" t="n">
        <v>41.5049</v>
      </c>
      <c r="W9" s="52" t="n">
        <v>42.127</v>
      </c>
      <c r="X9" s="52" t="n">
        <v>16435.121</v>
      </c>
      <c r="Y9" s="52"/>
      <c r="Z9" s="52" t="n">
        <f aca="false">X9/3600</f>
        <v>4.56531138888889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0</v>
      </c>
      <c r="AH9" s="38" t="n">
        <f aca="false">Z9/100</f>
        <v>0.04565311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795.9922</v>
      </c>
      <c r="I10" s="57" t="n">
        <f aca="false">V10</f>
        <v>39.6974</v>
      </c>
      <c r="J10" s="57" t="n">
        <f aca="false">T10</f>
        <v>22795.9922</v>
      </c>
      <c r="K10" s="57" t="n">
        <f aca="false">W10</f>
        <v>40.4981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795.9922</v>
      </c>
      <c r="U10" s="58" t="n">
        <v>34.0617</v>
      </c>
      <c r="V10" s="58" t="n">
        <v>39.6974</v>
      </c>
      <c r="W10" s="58" t="n">
        <v>40.4981</v>
      </c>
      <c r="X10" s="58" t="n">
        <v>15335.137</v>
      </c>
      <c r="Y10" s="58"/>
      <c r="Z10" s="58" t="n">
        <f aca="false">X10/3600</f>
        <v>4.25976027777778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0</v>
      </c>
      <c r="AH10" s="38" t="n">
        <f aca="false">Z10/100</f>
        <v>0.0425976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262.0313</v>
      </c>
      <c r="I11" s="50" t="n">
        <f aca="false">V11</f>
        <v>41.0166</v>
      </c>
      <c r="J11" s="50" t="n">
        <f aca="false">T11</f>
        <v>434262.0313</v>
      </c>
      <c r="K11" s="50" t="n">
        <f aca="false">W11</f>
        <v>40.3671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262.0313</v>
      </c>
      <c r="U11" s="52" t="n">
        <v>42.7731</v>
      </c>
      <c r="V11" s="52" t="n">
        <v>41.0166</v>
      </c>
      <c r="W11" s="52" t="n">
        <v>40.3671</v>
      </c>
      <c r="X11" s="52" t="n">
        <v>60683.93</v>
      </c>
      <c r="Y11" s="52"/>
      <c r="Z11" s="52" t="n">
        <f aca="false">X11/3600</f>
        <v>16.8566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0</v>
      </c>
      <c r="AH11" s="38" t="n">
        <f aca="false">Z11/100</f>
        <v>0.1685664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1834.1875</v>
      </c>
      <c r="I12" s="50" t="n">
        <f aca="false">V12</f>
        <v>38.523</v>
      </c>
      <c r="J12" s="50" t="n">
        <f aca="false">T12</f>
        <v>271834.1875</v>
      </c>
      <c r="K12" s="50" t="n">
        <f aca="false">W12</f>
        <v>37.1974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1834.1875</v>
      </c>
      <c r="U12" s="52" t="n">
        <v>39.1549</v>
      </c>
      <c r="V12" s="52" t="n">
        <v>38.523</v>
      </c>
      <c r="W12" s="52" t="n">
        <v>37.1974</v>
      </c>
      <c r="X12" s="52" t="n">
        <v>48203.586</v>
      </c>
      <c r="Y12" s="52"/>
      <c r="Z12" s="52" t="n">
        <f aca="false">X12/3600</f>
        <v>13.389885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0</v>
      </c>
      <c r="AH12" s="38" t="n">
        <f aca="false">Z12/100</f>
        <v>0.133898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3289.2344</v>
      </c>
      <c r="I13" s="50" t="n">
        <f aca="false">V13</f>
        <v>36.6715</v>
      </c>
      <c r="J13" s="50" t="n">
        <f aca="false">T13</f>
        <v>163289.2344</v>
      </c>
      <c r="K13" s="50" t="n">
        <f aca="false">W13</f>
        <v>35.4816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3289.2344</v>
      </c>
      <c r="U13" s="52" t="n">
        <v>34.8764</v>
      </c>
      <c r="V13" s="52" t="n">
        <v>36.6715</v>
      </c>
      <c r="W13" s="52" t="n">
        <v>35.4816</v>
      </c>
      <c r="X13" s="52" t="n">
        <v>40193.395</v>
      </c>
      <c r="Y13" s="52"/>
      <c r="Z13" s="52" t="n">
        <f aca="false">X13/3600</f>
        <v>11.1648319444444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0</v>
      </c>
      <c r="AH13" s="38" t="n">
        <f aca="false">Z13/100</f>
        <v>0.1116483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6967.9453</v>
      </c>
      <c r="I14" s="57" t="n">
        <f aca="false">V14</f>
        <v>34.7854</v>
      </c>
      <c r="J14" s="57" t="n">
        <f aca="false">T14</f>
        <v>86967.9453</v>
      </c>
      <c r="K14" s="57" t="n">
        <f aca="false">W14</f>
        <v>33.654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6967.9453</v>
      </c>
      <c r="U14" s="58" t="n">
        <v>30.9273</v>
      </c>
      <c r="V14" s="58" t="n">
        <v>34.7854</v>
      </c>
      <c r="W14" s="58" t="n">
        <v>33.654</v>
      </c>
      <c r="X14" s="58" t="n">
        <v>34457.793</v>
      </c>
      <c r="Y14" s="58"/>
      <c r="Z14" s="58" t="n">
        <f aca="false">X14/3600</f>
        <v>9.57160916666667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0</v>
      </c>
      <c r="AH14" s="38" t="n">
        <f aca="false">Z14/100</f>
        <v>0.09571609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297.6016</v>
      </c>
      <c r="I15" s="50" t="n">
        <f aca="false">V15</f>
        <v>46.8754</v>
      </c>
      <c r="J15" s="50" t="n">
        <f aca="false">T15</f>
        <v>105297.6016</v>
      </c>
      <c r="K15" s="50" t="n">
        <f aca="false">W15</f>
        <v>46.5076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297.6016</v>
      </c>
      <c r="U15" s="59" t="n">
        <v>43.9338</v>
      </c>
      <c r="V15" s="59" t="n">
        <v>46.8754</v>
      </c>
      <c r="W15" s="59" t="n">
        <v>46.5076</v>
      </c>
      <c r="X15" s="52" t="n">
        <v>36074.234</v>
      </c>
      <c r="Y15" s="52"/>
      <c r="Z15" s="52" t="n">
        <f aca="false">X15/3600</f>
        <v>10.02062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0</v>
      </c>
      <c r="AH15" s="38" t="n">
        <f aca="false">Z15/100</f>
        <v>0.10020620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609.0547</v>
      </c>
      <c r="I16" s="50" t="n">
        <f aca="false">V16</f>
        <v>46.0117</v>
      </c>
      <c r="J16" s="50" t="n">
        <f aca="false">T16</f>
        <v>50609.0547</v>
      </c>
      <c r="K16" s="50" t="n">
        <f aca="false">W16</f>
        <v>45.7621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609.0547</v>
      </c>
      <c r="U16" s="52" t="n">
        <v>41.56</v>
      </c>
      <c r="V16" s="52" t="n">
        <v>46.0117</v>
      </c>
      <c r="W16" s="52" t="n">
        <v>45.7621</v>
      </c>
      <c r="X16" s="52" t="n">
        <v>31302.516</v>
      </c>
      <c r="Y16" s="52"/>
      <c r="Z16" s="52" t="n">
        <f aca="false">X16/3600</f>
        <v>8.69514333333333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0</v>
      </c>
      <c r="AH16" s="38" t="n">
        <f aca="false">Z16/100</f>
        <v>0.0869514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71.9063</v>
      </c>
      <c r="I17" s="50" t="n">
        <f aca="false">V17</f>
        <v>45.3702</v>
      </c>
      <c r="J17" s="50" t="n">
        <f aca="false">T17</f>
        <v>27971.9063</v>
      </c>
      <c r="K17" s="50" t="n">
        <f aca="false">W17</f>
        <v>45.2117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71.9063</v>
      </c>
      <c r="U17" s="52" t="n">
        <v>39.9361</v>
      </c>
      <c r="V17" s="52" t="n">
        <v>45.3702</v>
      </c>
      <c r="W17" s="52" t="n">
        <v>45.2117</v>
      </c>
      <c r="X17" s="52" t="n">
        <v>29104.828</v>
      </c>
      <c r="Y17" s="52"/>
      <c r="Z17" s="52" t="n">
        <f aca="false">X17/3600</f>
        <v>8.08467444444445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0</v>
      </c>
      <c r="AH17" s="38" t="n">
        <f aca="false">Z17/100</f>
        <v>0.0808467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67.8564</v>
      </c>
      <c r="I18" s="57" t="n">
        <f aca="false">V18</f>
        <v>44.8018</v>
      </c>
      <c r="J18" s="57" t="n">
        <f aca="false">T18</f>
        <v>15867.8564</v>
      </c>
      <c r="K18" s="57" t="n">
        <f aca="false">W18</f>
        <v>44.7016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67.8564</v>
      </c>
      <c r="U18" s="58" t="n">
        <v>38.2857</v>
      </c>
      <c r="V18" s="58" t="n">
        <v>44.8018</v>
      </c>
      <c r="W18" s="58" t="n">
        <v>44.7016</v>
      </c>
      <c r="X18" s="58" t="n">
        <v>16894.254</v>
      </c>
      <c r="Y18" s="58"/>
      <c r="Z18" s="58" t="n">
        <f aca="false">X18/3600</f>
        <v>4.69284833333333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0</v>
      </c>
      <c r="AH18" s="38" t="n">
        <f aca="false">Z18/100</f>
        <v>0.0469284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125.5391</v>
      </c>
      <c r="I19" s="50" t="n">
        <f aca="false">V19</f>
        <v>44.6489</v>
      </c>
      <c r="J19" s="50" t="n">
        <f aca="false">T19</f>
        <v>24125.5391</v>
      </c>
      <c r="K19" s="50" t="n">
        <f aca="false">W19</f>
        <v>46.155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125.5391</v>
      </c>
      <c r="U19" s="52" t="n">
        <v>42.8686</v>
      </c>
      <c r="V19" s="52" t="n">
        <v>44.6489</v>
      </c>
      <c r="W19" s="52" t="n">
        <v>46.155</v>
      </c>
      <c r="X19" s="52" t="n">
        <v>14764.617</v>
      </c>
      <c r="Y19" s="52"/>
      <c r="Z19" s="52" t="n">
        <f aca="false">X19/3600</f>
        <v>4.1012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0</v>
      </c>
      <c r="AH19" s="38" t="n">
        <f aca="false">Z19/100</f>
        <v>0.0410128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36.2656</v>
      </c>
      <c r="I20" s="50" t="n">
        <f aca="false">V20</f>
        <v>42.819</v>
      </c>
      <c r="J20" s="50" t="n">
        <f aca="false">T20</f>
        <v>13436.2656</v>
      </c>
      <c r="K20" s="50" t="n">
        <f aca="false">W20</f>
        <v>43.8062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36.2656</v>
      </c>
      <c r="U20" s="52" t="n">
        <v>41.1916</v>
      </c>
      <c r="V20" s="52" t="n">
        <v>42.819</v>
      </c>
      <c r="W20" s="52" t="n">
        <v>43.8062</v>
      </c>
      <c r="X20" s="52" t="n">
        <v>7901.548</v>
      </c>
      <c r="Y20" s="52"/>
      <c r="Z20" s="52" t="n">
        <f aca="false">X20/3600</f>
        <v>2.19487444444444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0</v>
      </c>
      <c r="AH20" s="38" t="n">
        <f aca="false">Z20/100</f>
        <v>0.0219487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76.3262</v>
      </c>
      <c r="I21" s="50" t="n">
        <f aca="false">V21</f>
        <v>41.1527</v>
      </c>
      <c r="J21" s="50" t="n">
        <f aca="false">T21</f>
        <v>7376.3262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76.3262</v>
      </c>
      <c r="U21" s="52" t="n">
        <v>39.068</v>
      </c>
      <c r="V21" s="52" t="n">
        <v>41.1527</v>
      </c>
      <c r="W21" s="52" t="n">
        <v>42.0216</v>
      </c>
      <c r="X21" s="52" t="n">
        <v>11910.323</v>
      </c>
      <c r="Y21" s="52"/>
      <c r="Z21" s="52" t="n">
        <f aca="false">X21/3600</f>
        <v>3.30842305555556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0</v>
      </c>
      <c r="AH21" s="38" t="n">
        <f aca="false">Z21/100</f>
        <v>0.0330842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93.884</v>
      </c>
      <c r="I22" s="57" t="n">
        <f aca="false">V22</f>
        <v>39.5601</v>
      </c>
      <c r="J22" s="57" t="n">
        <f aca="false">T22</f>
        <v>4093.884</v>
      </c>
      <c r="K22" s="57" t="n">
        <f aca="false">W22</f>
        <v>40.7671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93.884</v>
      </c>
      <c r="U22" s="58" t="n">
        <v>36.7185</v>
      </c>
      <c r="V22" s="58" t="n">
        <v>39.5601</v>
      </c>
      <c r="W22" s="58" t="n">
        <v>40.7671</v>
      </c>
      <c r="X22" s="58" t="n">
        <v>11431.781</v>
      </c>
      <c r="Y22" s="58"/>
      <c r="Z22" s="58" t="n">
        <f aca="false">X22/3600</f>
        <v>3.17549472222222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0</v>
      </c>
      <c r="AH22" s="38" t="n">
        <f aca="false">Z22/100</f>
        <v>0.03175494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086.7773</v>
      </c>
      <c r="I23" s="60" t="n">
        <f aca="false">V23</f>
        <v>43.4685</v>
      </c>
      <c r="J23" s="60" t="n">
        <f aca="false">T23</f>
        <v>57086.7773</v>
      </c>
      <c r="K23" s="60" t="n">
        <f aca="false">W23</f>
        <v>44.2427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086.7773</v>
      </c>
      <c r="U23" s="59" t="n">
        <v>41.8407</v>
      </c>
      <c r="V23" s="59" t="n">
        <v>43.4685</v>
      </c>
      <c r="W23" s="59" t="n">
        <v>44.2427</v>
      </c>
      <c r="X23" s="59" t="n">
        <v>11953.546</v>
      </c>
      <c r="Y23" s="59"/>
      <c r="Z23" s="59" t="n">
        <f aca="false">X23/3600</f>
        <v>3.32042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0</v>
      </c>
      <c r="AH23" s="38" t="n">
        <f aca="false">Z23/100</f>
        <v>0.0332042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344.9785</v>
      </c>
      <c r="I24" s="50" t="n">
        <f aca="false">V24</f>
        <v>40.8291</v>
      </c>
      <c r="J24" s="50" t="n">
        <f aca="false">T24</f>
        <v>31344.9785</v>
      </c>
      <c r="K24" s="50" t="n">
        <f aca="false">W24</f>
        <v>41.4436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344.9785</v>
      </c>
      <c r="U24" s="52" t="n">
        <v>38.7147</v>
      </c>
      <c r="V24" s="52" t="n">
        <v>40.8291</v>
      </c>
      <c r="W24" s="52" t="n">
        <v>41.4436</v>
      </c>
      <c r="X24" s="52" t="n">
        <v>15088.44</v>
      </c>
      <c r="Y24" s="52"/>
      <c r="Z24" s="52" t="n">
        <f aca="false">X24/3600</f>
        <v>4.19123333333333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0</v>
      </c>
      <c r="AH24" s="38" t="n">
        <f aca="false">Z24/100</f>
        <v>0.041912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68.1514</v>
      </c>
      <c r="I25" s="50" t="n">
        <f aca="false">V25</f>
        <v>38.6589</v>
      </c>
      <c r="J25" s="50" t="n">
        <f aca="false">T25</f>
        <v>15868.1514</v>
      </c>
      <c r="K25" s="50" t="n">
        <f aca="false">W25</f>
        <v>39.6657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68.1514</v>
      </c>
      <c r="U25" s="52" t="n">
        <v>35.6072</v>
      </c>
      <c r="V25" s="52" t="n">
        <v>38.6589</v>
      </c>
      <c r="W25" s="52" t="n">
        <v>39.6657</v>
      </c>
      <c r="X25" s="52" t="n">
        <v>12954.215</v>
      </c>
      <c r="Y25" s="52"/>
      <c r="Z25" s="52" t="n">
        <f aca="false">X25/3600</f>
        <v>3.59839305555556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0</v>
      </c>
      <c r="AH25" s="38" t="n">
        <f aca="false">Z25/100</f>
        <v>0.0359839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77.2192</v>
      </c>
      <c r="I26" s="57" t="n">
        <f aca="false">V26</f>
        <v>36.8138</v>
      </c>
      <c r="J26" s="57" t="n">
        <f aca="false">T26</f>
        <v>7777.2192</v>
      </c>
      <c r="K26" s="57" t="n">
        <f aca="false">W26</f>
        <v>38.5615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77.2192</v>
      </c>
      <c r="U26" s="58" t="n">
        <v>32.8609</v>
      </c>
      <c r="V26" s="58" t="n">
        <v>36.8138</v>
      </c>
      <c r="W26" s="58" t="n">
        <v>38.5615</v>
      </c>
      <c r="X26" s="58" t="n">
        <v>11671.574</v>
      </c>
      <c r="Y26" s="58"/>
      <c r="Z26" s="58" t="n">
        <f aca="false">X26/3600</f>
        <v>3.24210388888889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0</v>
      </c>
      <c r="AH26" s="38" t="n">
        <f aca="false">Z26/100</f>
        <v>0.0324210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678.5078</v>
      </c>
      <c r="I27" s="60" t="n">
        <f aca="false">V27</f>
        <v>41.7842</v>
      </c>
      <c r="J27" s="60" t="n">
        <f aca="false">T27</f>
        <v>113678.5078</v>
      </c>
      <c r="K27" s="60" t="n">
        <f aca="false">W27</f>
        <v>44.2525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678.5078</v>
      </c>
      <c r="U27" s="59" t="n">
        <v>40.6657</v>
      </c>
      <c r="V27" s="59" t="n">
        <v>41.7842</v>
      </c>
      <c r="W27" s="59" t="n">
        <v>44.2525</v>
      </c>
      <c r="X27" s="59" t="n">
        <v>39832.199</v>
      </c>
      <c r="Y27" s="59"/>
      <c r="Z27" s="59" t="n">
        <f aca="false">X27/3600</f>
        <v>11.06449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0</v>
      </c>
      <c r="AH27" s="38" t="n">
        <f aca="false">Z27/100</f>
        <v>0.11064499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366.7422</v>
      </c>
      <c r="I28" s="50" t="n">
        <f aca="false">V28</f>
        <v>39.5316</v>
      </c>
      <c r="J28" s="50" t="n">
        <f aca="false">T28</f>
        <v>54366.7422</v>
      </c>
      <c r="K28" s="50" t="n">
        <f aca="false">W28</f>
        <v>42.162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366.7422</v>
      </c>
      <c r="U28" s="52" t="n">
        <v>38.0403</v>
      </c>
      <c r="V28" s="52" t="n">
        <v>39.5316</v>
      </c>
      <c r="W28" s="52" t="n">
        <v>42.162</v>
      </c>
      <c r="X28" s="52" t="n">
        <v>31212.848</v>
      </c>
      <c r="Y28" s="52"/>
      <c r="Z28" s="52" t="n">
        <f aca="false">X28/3600</f>
        <v>8.67023555555556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0</v>
      </c>
      <c r="AH28" s="38" t="n">
        <f aca="false">Z28/100</f>
        <v>0.0867023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961.6641</v>
      </c>
      <c r="I29" s="50" t="n">
        <f aca="false">V29</f>
        <v>38.3104</v>
      </c>
      <c r="J29" s="50" t="n">
        <f aca="false">T29</f>
        <v>28961.6641</v>
      </c>
      <c r="K29" s="50" t="n">
        <f aca="false">W29</f>
        <v>40.2789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961.6641</v>
      </c>
      <c r="U29" s="52" t="n">
        <v>35.7389</v>
      </c>
      <c r="V29" s="52" t="n">
        <v>38.3104</v>
      </c>
      <c r="W29" s="52" t="n">
        <v>40.2789</v>
      </c>
      <c r="X29" s="52" t="n">
        <v>26558.676</v>
      </c>
      <c r="Y29" s="52"/>
      <c r="Z29" s="52" t="n">
        <f aca="false">X29/3600</f>
        <v>7.37741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0</v>
      </c>
      <c r="AH29" s="38" t="n">
        <f aca="false">Z29/100</f>
        <v>0.073774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76.3701</v>
      </c>
      <c r="I30" s="57" t="n">
        <f aca="false">V30</f>
        <v>37.0474</v>
      </c>
      <c r="J30" s="57" t="n">
        <f aca="false">T30</f>
        <v>15676.3701</v>
      </c>
      <c r="K30" s="57" t="n">
        <f aca="false">W30</f>
        <v>38.3369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76.3701</v>
      </c>
      <c r="U30" s="58" t="n">
        <v>33.3904</v>
      </c>
      <c r="V30" s="58" t="n">
        <v>37.0474</v>
      </c>
      <c r="W30" s="58" t="n">
        <v>38.3369</v>
      </c>
      <c r="X30" s="58" t="n">
        <v>14940.283</v>
      </c>
      <c r="Y30" s="58"/>
      <c r="Z30" s="58" t="n">
        <f aca="false">X30/3600</f>
        <v>4.15007861111111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0</v>
      </c>
      <c r="AH30" s="38" t="n">
        <f aca="false">Z30/100</f>
        <v>0.04150078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691.8125</v>
      </c>
      <c r="I31" s="62" t="n">
        <f aca="false">V31</f>
        <v>44.5594</v>
      </c>
      <c r="J31" s="62" t="n">
        <f aca="false">T31</f>
        <v>77691.8125</v>
      </c>
      <c r="K31" s="62" t="n">
        <f aca="false">W31</f>
        <v>46.1951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691.8125</v>
      </c>
      <c r="U31" s="59" t="n">
        <v>41.3755</v>
      </c>
      <c r="V31" s="59" t="n">
        <v>44.5594</v>
      </c>
      <c r="W31" s="59" t="n">
        <v>46.1951</v>
      </c>
      <c r="X31" s="59" t="n">
        <v>34449.66</v>
      </c>
      <c r="Y31" s="59"/>
      <c r="Z31" s="59" t="n">
        <f aca="false">X31/3600</f>
        <v>9.5693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0</v>
      </c>
      <c r="AH31" s="38" t="n">
        <f aca="false">Z31/100</f>
        <v>0.095693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418.2891</v>
      </c>
      <c r="I32" s="63" t="n">
        <f aca="false">V32</f>
        <v>43.0162</v>
      </c>
      <c r="J32" s="63" t="n">
        <f aca="false">T32</f>
        <v>33418.2891</v>
      </c>
      <c r="K32" s="63" t="n">
        <f aca="false">W32</f>
        <v>43.9629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418.2891</v>
      </c>
      <c r="U32" s="52" t="n">
        <v>38.8363</v>
      </c>
      <c r="V32" s="52" t="n">
        <v>43.0162</v>
      </c>
      <c r="W32" s="52" t="n">
        <v>43.9629</v>
      </c>
      <c r="X32" s="52" t="n">
        <v>28208.004</v>
      </c>
      <c r="Y32" s="52"/>
      <c r="Z32" s="52" t="n">
        <f aca="false">X32/3600</f>
        <v>7.83555666666667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0</v>
      </c>
      <c r="AH32" s="38" t="n">
        <f aca="false">Z32/100</f>
        <v>0.0783555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230.2168</v>
      </c>
      <c r="I33" s="63" t="n">
        <f aca="false">V33</f>
        <v>41.47</v>
      </c>
      <c r="J33" s="63" t="n">
        <f aca="false">T33</f>
        <v>17230.2168</v>
      </c>
      <c r="K33" s="63" t="n">
        <f aca="false">W33</f>
        <v>41.8231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230.2168</v>
      </c>
      <c r="U33" s="52" t="n">
        <v>37.0386</v>
      </c>
      <c r="V33" s="52" t="n">
        <v>41.47</v>
      </c>
      <c r="W33" s="52" t="n">
        <v>41.8231</v>
      </c>
      <c r="X33" s="52" t="n">
        <v>15079.441</v>
      </c>
      <c r="Y33" s="52"/>
      <c r="Z33" s="52" t="n">
        <f aca="false">X33/3600</f>
        <v>4.18873361111111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0</v>
      </c>
      <c r="AH33" s="38" t="n">
        <f aca="false">Z33/100</f>
        <v>0.0418873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84.1396</v>
      </c>
      <c r="I34" s="64" t="n">
        <f aca="false">V34</f>
        <v>39.8661</v>
      </c>
      <c r="J34" s="64" t="n">
        <f aca="false">T34</f>
        <v>9584.1396</v>
      </c>
      <c r="K34" s="64" t="n">
        <f aca="false">W34</f>
        <v>39.6716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84.1396</v>
      </c>
      <c r="U34" s="58" t="n">
        <v>35.1376</v>
      </c>
      <c r="V34" s="58" t="n">
        <v>39.8661</v>
      </c>
      <c r="W34" s="58" t="n">
        <v>39.6716</v>
      </c>
      <c r="X34" s="58" t="n">
        <v>23610.854</v>
      </c>
      <c r="Y34" s="58"/>
      <c r="Z34" s="58" t="n">
        <f aca="false">X34/3600</f>
        <v>6.55857055555556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0</v>
      </c>
      <c r="AH34" s="38" t="n">
        <f aca="false">Z34/100</f>
        <v>0.0655857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047.2969</v>
      </c>
      <c r="I35" s="62" t="n">
        <f aca="false">V35</f>
        <v>42.9217</v>
      </c>
      <c r="J35" s="62" t="n">
        <f aca="false">T35</f>
        <v>195047.2969</v>
      </c>
      <c r="K35" s="62" t="n">
        <f aca="false">W35</f>
        <v>44.565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047.2969</v>
      </c>
      <c r="U35" s="59" t="n">
        <v>42.6644</v>
      </c>
      <c r="V35" s="59" t="n">
        <v>42.9217</v>
      </c>
      <c r="W35" s="59" t="n">
        <v>44.565</v>
      </c>
      <c r="X35" s="59" t="n">
        <v>52277.445</v>
      </c>
      <c r="Y35" s="59"/>
      <c r="Z35" s="59" t="n">
        <f aca="false">X35/3600</f>
        <v>14.5215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0</v>
      </c>
      <c r="AH35" s="38" t="n">
        <f aca="false">Z35/100</f>
        <v>0.1452151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306.9766</v>
      </c>
      <c r="I36" s="63" t="n">
        <f aca="false">V36</f>
        <v>40.9793</v>
      </c>
      <c r="J36" s="63" t="n">
        <f aca="false">T36</f>
        <v>87306.9766</v>
      </c>
      <c r="K36" s="63" t="n">
        <f aca="false">W36</f>
        <v>43.0948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306.9766</v>
      </c>
      <c r="U36" s="52" t="n">
        <v>37.2041</v>
      </c>
      <c r="V36" s="52" t="n">
        <v>40.9793</v>
      </c>
      <c r="W36" s="52" t="n">
        <v>43.0948</v>
      </c>
      <c r="X36" s="52" t="n">
        <v>40425.641</v>
      </c>
      <c r="Y36" s="52"/>
      <c r="Z36" s="52" t="n">
        <f aca="false">X36/3600</f>
        <v>11.2293447222222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0</v>
      </c>
      <c r="AH36" s="38" t="n">
        <f aca="false">Z36/100</f>
        <v>0.11229344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214.0117</v>
      </c>
      <c r="I37" s="63" t="n">
        <f aca="false">V37</f>
        <v>39.3601</v>
      </c>
      <c r="J37" s="63" t="n">
        <f aca="false">T37</f>
        <v>44214.0117</v>
      </c>
      <c r="K37" s="63" t="n">
        <f aca="false">W37</f>
        <v>41.8426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214.0117</v>
      </c>
      <c r="U37" s="52" t="n">
        <v>34.5854</v>
      </c>
      <c r="V37" s="52" t="n">
        <v>39.3601</v>
      </c>
      <c r="W37" s="52" t="n">
        <v>41.8426</v>
      </c>
      <c r="X37" s="52" t="n">
        <v>21047.354</v>
      </c>
      <c r="Y37" s="52"/>
      <c r="Z37" s="52" t="n">
        <f aca="false">X37/3600</f>
        <v>5.84648722222222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0</v>
      </c>
      <c r="AH37" s="38" t="n">
        <f aca="false">Z37/100</f>
        <v>0.0584648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096.0039</v>
      </c>
      <c r="I38" s="64" t="n">
        <f aca="false">V38</f>
        <v>38.0443</v>
      </c>
      <c r="J38" s="64" t="n">
        <f aca="false">T38</f>
        <v>24096.0039</v>
      </c>
      <c r="K38" s="64" t="n">
        <f aca="false">W38</f>
        <v>40.6895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096.0039</v>
      </c>
      <c r="U38" s="58" t="n">
        <v>32.2365</v>
      </c>
      <c r="V38" s="58" t="n">
        <v>38.0443</v>
      </c>
      <c r="W38" s="58" t="n">
        <v>40.6895</v>
      </c>
      <c r="X38" s="58" t="n">
        <v>30942.613</v>
      </c>
      <c r="Y38" s="58"/>
      <c r="Z38" s="58" t="n">
        <f aca="false">X38/3600</f>
        <v>8.59517027777778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0</v>
      </c>
      <c r="AH38" s="38" t="n">
        <f aca="false">Z38/100</f>
        <v>0.0859517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3999.9102</v>
      </c>
      <c r="I39" s="62" t="n">
        <f aca="false">V39</f>
        <v>43.9761</v>
      </c>
      <c r="J39" s="62" t="n">
        <f aca="false">T39</f>
        <v>23999.9102</v>
      </c>
      <c r="K39" s="62" t="n">
        <f aca="false">W39</f>
        <v>44.6185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3999.9102</v>
      </c>
      <c r="U39" s="59" t="n">
        <v>41.9527</v>
      </c>
      <c r="V39" s="59" t="n">
        <v>43.9761</v>
      </c>
      <c r="W39" s="59" t="n">
        <v>44.6185</v>
      </c>
      <c r="X39" s="59" t="n">
        <v>4899.429</v>
      </c>
      <c r="Y39" s="59"/>
      <c r="Z39" s="59" t="n">
        <f aca="false">X39/3600</f>
        <v>1.3609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0</v>
      </c>
      <c r="AH39" s="38" t="n">
        <f aca="false">Z39/100</f>
        <v>0.0136095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132.374</v>
      </c>
      <c r="I40" s="63" t="n">
        <f aca="false">V40</f>
        <v>41.1533</v>
      </c>
      <c r="J40" s="63" t="n">
        <f aca="false">T40</f>
        <v>13132.374</v>
      </c>
      <c r="K40" s="63" t="n">
        <f aca="false">W40</f>
        <v>41.3723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132.374</v>
      </c>
      <c r="U40" s="52" t="n">
        <v>38.4913</v>
      </c>
      <c r="V40" s="52" t="n">
        <v>41.1533</v>
      </c>
      <c r="W40" s="52" t="n">
        <v>41.3723</v>
      </c>
      <c r="X40" s="52" t="n">
        <v>6336.435</v>
      </c>
      <c r="Y40" s="52"/>
      <c r="Z40" s="52" t="n">
        <f aca="false">X40/3600</f>
        <v>1.76012083333333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0</v>
      </c>
      <c r="AH40" s="38" t="n">
        <f aca="false">Z40/100</f>
        <v>0.01760120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825.8945</v>
      </c>
      <c r="I41" s="63" t="n">
        <f aca="false">V41</f>
        <v>38.5938</v>
      </c>
      <c r="J41" s="63" t="n">
        <f aca="false">T41</f>
        <v>6825.8945</v>
      </c>
      <c r="K41" s="63" t="n">
        <f aca="false">W41</f>
        <v>38.5855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825.8945</v>
      </c>
      <c r="U41" s="52" t="n">
        <v>35.4747</v>
      </c>
      <c r="V41" s="52" t="n">
        <v>38.5938</v>
      </c>
      <c r="W41" s="52" t="n">
        <v>38.5855</v>
      </c>
      <c r="X41" s="52" t="n">
        <v>5387.958</v>
      </c>
      <c r="Y41" s="52"/>
      <c r="Z41" s="52" t="n">
        <f aca="false">X41/3600</f>
        <v>1.496655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</v>
      </c>
      <c r="AH41" s="38" t="n">
        <f aca="false">Z41/100</f>
        <v>0.014966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3.7207</v>
      </c>
      <c r="I42" s="64" t="n">
        <f aca="false">V42</f>
        <v>36.3274</v>
      </c>
      <c r="J42" s="64" t="n">
        <f aca="false">T42</f>
        <v>3583.7207</v>
      </c>
      <c r="K42" s="64" t="n">
        <f aca="false">W42</f>
        <v>36.0286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3.7207</v>
      </c>
      <c r="U42" s="58" t="n">
        <v>32.876</v>
      </c>
      <c r="V42" s="58" t="n">
        <v>36.3274</v>
      </c>
      <c r="W42" s="58" t="n">
        <v>36.0286</v>
      </c>
      <c r="X42" s="58" t="n">
        <v>4957.202</v>
      </c>
      <c r="Y42" s="58"/>
      <c r="Z42" s="58" t="n">
        <f aca="false">X42/3600</f>
        <v>1.37700055555556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</v>
      </c>
      <c r="AH42" s="38" t="n">
        <f aca="false">Z42/100</f>
        <v>0.0137700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097.4121</v>
      </c>
      <c r="I43" s="62" t="n">
        <f aca="false">V43</f>
        <v>44.2269</v>
      </c>
      <c r="J43" s="62" t="n">
        <f aca="false">T43</f>
        <v>26097.4121</v>
      </c>
      <c r="K43" s="62" t="n">
        <f aca="false">W43</f>
        <v>45.6435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097.4121</v>
      </c>
      <c r="U43" s="59" t="n">
        <v>42.1121</v>
      </c>
      <c r="V43" s="59" t="n">
        <v>44.2269</v>
      </c>
      <c r="W43" s="59" t="n">
        <v>45.6435</v>
      </c>
      <c r="X43" s="59" t="n">
        <v>8879.226</v>
      </c>
      <c r="Y43" s="59"/>
      <c r="Z43" s="59" t="n">
        <f aca="false">X43/3600</f>
        <v>2.46645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0</v>
      </c>
      <c r="AH43" s="38" t="n">
        <f aca="false">Z43/100</f>
        <v>0.0246645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701.3867</v>
      </c>
      <c r="I44" s="63" t="n">
        <f aca="false">V44</f>
        <v>41.8373</v>
      </c>
      <c r="J44" s="63" t="n">
        <f aca="false">T44</f>
        <v>15701.3867</v>
      </c>
      <c r="K44" s="63" t="n">
        <f aca="false">W44</f>
        <v>43.0212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701.3867</v>
      </c>
      <c r="U44" s="52" t="n">
        <v>39.171</v>
      </c>
      <c r="V44" s="52" t="n">
        <v>41.8373</v>
      </c>
      <c r="W44" s="52" t="n">
        <v>43.0212</v>
      </c>
      <c r="X44" s="52" t="n">
        <v>7442.002</v>
      </c>
      <c r="Y44" s="52"/>
      <c r="Z44" s="52" t="n">
        <f aca="false">X44/3600</f>
        <v>2.06722277777778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0</v>
      </c>
      <c r="AH44" s="38" t="n">
        <f aca="false">Z44/100</f>
        <v>0.0206722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77.9189</v>
      </c>
      <c r="I45" s="63" t="n">
        <f aca="false">V45</f>
        <v>39.7671</v>
      </c>
      <c r="J45" s="63" t="n">
        <f aca="false">T45</f>
        <v>9077.9189</v>
      </c>
      <c r="K45" s="63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77.9189</v>
      </c>
      <c r="U45" s="52" t="n">
        <v>36.062</v>
      </c>
      <c r="V45" s="52" t="n">
        <v>39.7671</v>
      </c>
      <c r="W45" s="52" t="n">
        <v>40.7702</v>
      </c>
      <c r="X45" s="52" t="n">
        <v>6640.394</v>
      </c>
      <c r="Y45" s="52"/>
      <c r="Z45" s="52" t="n">
        <f aca="false">X45/3600</f>
        <v>1.84455388888889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0</v>
      </c>
      <c r="AH45" s="38" t="n">
        <f aca="false">Z45/100</f>
        <v>0.0184455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26.9673</v>
      </c>
      <c r="I46" s="64" t="n">
        <f aca="false">V46</f>
        <v>37.8091</v>
      </c>
      <c r="J46" s="64" t="n">
        <f aca="false">T46</f>
        <v>5126.9673</v>
      </c>
      <c r="K46" s="64" t="n">
        <f aca="false">W46</f>
        <v>38.6667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26.9673</v>
      </c>
      <c r="U46" s="58" t="n">
        <v>33.0539</v>
      </c>
      <c r="V46" s="58" t="n">
        <v>37.8091</v>
      </c>
      <c r="W46" s="58" t="n">
        <v>38.6667</v>
      </c>
      <c r="X46" s="58" t="n">
        <v>6083.596</v>
      </c>
      <c r="Y46" s="58"/>
      <c r="Z46" s="58" t="n">
        <f aca="false">X46/3600</f>
        <v>1.68988777777778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</v>
      </c>
      <c r="AH46" s="38" t="n">
        <f aca="false">Z46/100</f>
        <v>0.0168988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537.3906</v>
      </c>
      <c r="I47" s="62" t="n">
        <f aca="false">V47</f>
        <v>42.6004</v>
      </c>
      <c r="J47" s="62" t="n">
        <f aca="false">T47</f>
        <v>47537.3906</v>
      </c>
      <c r="K47" s="62" t="n">
        <f aca="false">W47</f>
        <v>43.447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537.3906</v>
      </c>
      <c r="U47" s="59" t="n">
        <v>41.1738</v>
      </c>
      <c r="V47" s="59" t="n">
        <v>42.6004</v>
      </c>
      <c r="W47" s="59" t="n">
        <v>43.447</v>
      </c>
      <c r="X47" s="59" t="n">
        <v>10052.912</v>
      </c>
      <c r="Y47" s="59"/>
      <c r="Z47" s="59" t="n">
        <f aca="false">X47/3600</f>
        <v>2.79247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0</v>
      </c>
      <c r="AH47" s="38" t="n">
        <f aca="false">Z47/100</f>
        <v>0.0279247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449.1094</v>
      </c>
      <c r="I48" s="63" t="n">
        <f aca="false">V48</f>
        <v>39.2968</v>
      </c>
      <c r="J48" s="63" t="n">
        <f aca="false">T48</f>
        <v>29449.1094</v>
      </c>
      <c r="K48" s="63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449.1094</v>
      </c>
      <c r="U48" s="52" t="n">
        <v>36.9128</v>
      </c>
      <c r="V48" s="52" t="n">
        <v>39.2968</v>
      </c>
      <c r="W48" s="52" t="n">
        <v>40.0826</v>
      </c>
      <c r="X48" s="52" t="n">
        <v>5159.549</v>
      </c>
      <c r="Y48" s="52"/>
      <c r="Z48" s="52" t="n">
        <f aca="false">X48/3600</f>
        <v>1.43320805555556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0</v>
      </c>
      <c r="AH48" s="38" t="n">
        <f aca="false">Z48/100</f>
        <v>0.0143320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33.0039</v>
      </c>
      <c r="I49" s="63" t="n">
        <f aca="false">V49</f>
        <v>36.8955</v>
      </c>
      <c r="J49" s="63" t="n">
        <f aca="false">T49</f>
        <v>17233.0039</v>
      </c>
      <c r="K49" s="63" t="n">
        <f aca="false">W49</f>
        <v>37.5913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33.0039</v>
      </c>
      <c r="U49" s="52" t="n">
        <v>33.0632</v>
      </c>
      <c r="V49" s="52" t="n">
        <v>36.8955</v>
      </c>
      <c r="W49" s="52" t="n">
        <v>37.5913</v>
      </c>
      <c r="X49" s="52" t="n">
        <v>4210.364</v>
      </c>
      <c r="Y49" s="52"/>
      <c r="Z49" s="52" t="n">
        <f aca="false">X49/3600</f>
        <v>1.16954555555556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0</v>
      </c>
      <c r="AH49" s="38" t="n">
        <f aca="false">Z49/100</f>
        <v>0.0116954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41.1924</v>
      </c>
      <c r="I50" s="64" t="n">
        <f aca="false">V50</f>
        <v>34.8159</v>
      </c>
      <c r="J50" s="64" t="n">
        <f aca="false">T50</f>
        <v>9241.1924</v>
      </c>
      <c r="K50" s="64" t="n">
        <f aca="false">W50</f>
        <v>35.4694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41.1924</v>
      </c>
      <c r="U50" s="58" t="n">
        <v>29.4549</v>
      </c>
      <c r="V50" s="58" t="n">
        <v>34.8159</v>
      </c>
      <c r="W50" s="58" t="n">
        <v>35.4694</v>
      </c>
      <c r="X50" s="58" t="n">
        <v>3578.737</v>
      </c>
      <c r="Y50" s="58"/>
      <c r="Z50" s="58" t="n">
        <f aca="false">X50/3600</f>
        <v>0.994093611111111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0</v>
      </c>
      <c r="AH50" s="38" t="n">
        <f aca="false">Z50/100</f>
        <v>0.0099409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265.4824</v>
      </c>
      <c r="I51" s="62" t="n">
        <f aca="false">V51</f>
        <v>43.7956</v>
      </c>
      <c r="J51" s="62" t="n">
        <f aca="false">T51</f>
        <v>16265.4824</v>
      </c>
      <c r="K51" s="62" t="n">
        <f aca="false">W51</f>
        <v>44.5831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265.4824</v>
      </c>
      <c r="U51" s="59" t="n">
        <v>42.5277</v>
      </c>
      <c r="V51" s="59" t="n">
        <v>43.7956</v>
      </c>
      <c r="W51" s="59" t="n">
        <v>44.5831</v>
      </c>
      <c r="X51" s="59" t="n">
        <v>4842.723</v>
      </c>
      <c r="Y51" s="59"/>
      <c r="Z51" s="59" t="n">
        <f aca="false">X51/3600</f>
        <v>1.34520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0</v>
      </c>
      <c r="AH51" s="38" t="n">
        <f aca="false">Z51/100</f>
        <v>0.01345200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68.4922</v>
      </c>
      <c r="I52" s="63" t="n">
        <f aca="false">V52</f>
        <v>40.4507</v>
      </c>
      <c r="J52" s="63" t="n">
        <f aca="false">T52</f>
        <v>9868.4922</v>
      </c>
      <c r="K52" s="63" t="n">
        <f aca="false">W52</f>
        <v>41.8229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68.4922</v>
      </c>
      <c r="U52" s="52" t="n">
        <v>39.1064</v>
      </c>
      <c r="V52" s="52" t="n">
        <v>40.4507</v>
      </c>
      <c r="W52" s="52" t="n">
        <v>41.8229</v>
      </c>
      <c r="X52" s="52" t="n">
        <v>2560.782</v>
      </c>
      <c r="Y52" s="52"/>
      <c r="Z52" s="52" t="n">
        <f aca="false">X52/3600</f>
        <v>0.711328333333333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0</v>
      </c>
      <c r="AH52" s="38" t="n">
        <f aca="false">Z52/100</f>
        <v>0.0071132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30.5967</v>
      </c>
      <c r="I53" s="63" t="n">
        <f aca="false">V53</f>
        <v>37.8377</v>
      </c>
      <c r="J53" s="63" t="n">
        <f aca="false">T53</f>
        <v>5530.5967</v>
      </c>
      <c r="K53" s="63" t="n">
        <f aca="false">W53</f>
        <v>39.7086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30.5967</v>
      </c>
      <c r="U53" s="52" t="n">
        <v>35.6144</v>
      </c>
      <c r="V53" s="52" t="n">
        <v>37.8377</v>
      </c>
      <c r="W53" s="52" t="n">
        <v>39.7086</v>
      </c>
      <c r="X53" s="52" t="n">
        <v>3431.439</v>
      </c>
      <c r="Y53" s="52"/>
      <c r="Z53" s="52" t="n">
        <f aca="false">X53/3600</f>
        <v>0.9531775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</v>
      </c>
      <c r="AH53" s="38" t="n">
        <f aca="false">Z53/100</f>
        <v>0.0095317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63.1904</v>
      </c>
      <c r="I54" s="64" t="n">
        <f aca="false">V54</f>
        <v>35.8201</v>
      </c>
      <c r="J54" s="64" t="n">
        <f aca="false">T54</f>
        <v>2763.1904</v>
      </c>
      <c r="K54" s="64" t="n">
        <f aca="false">W54</f>
        <v>37.583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63.1904</v>
      </c>
      <c r="U54" s="58" t="n">
        <v>32.2583</v>
      </c>
      <c r="V54" s="58" t="n">
        <v>35.8201</v>
      </c>
      <c r="W54" s="58" t="n">
        <v>37.583</v>
      </c>
      <c r="X54" s="58" t="n">
        <v>3096.416</v>
      </c>
      <c r="Y54" s="58"/>
      <c r="Z54" s="58" t="n">
        <f aca="false">X54/3600</f>
        <v>0.860115555555556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</v>
      </c>
      <c r="AH54" s="38" t="n">
        <f aca="false">Z54/100</f>
        <v>0.0086011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912.8569</v>
      </c>
      <c r="I55" s="62" t="n">
        <f aca="false">V55</f>
        <v>45.2508</v>
      </c>
      <c r="J55" s="62" t="n">
        <f aca="false">T55</f>
        <v>5912.8569</v>
      </c>
      <c r="K55" s="62" t="n">
        <f aca="false">W55</f>
        <v>44.9965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912.8569</v>
      </c>
      <c r="U55" s="59" t="n">
        <v>43.1896</v>
      </c>
      <c r="V55" s="59" t="n">
        <v>45.2508</v>
      </c>
      <c r="W55" s="59" t="n">
        <v>44.9965</v>
      </c>
      <c r="X55" s="59" t="n">
        <v>1848.346</v>
      </c>
      <c r="Y55" s="59"/>
      <c r="Z55" s="59" t="n">
        <f aca="false">X55/3600</f>
        <v>0.51342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</v>
      </c>
      <c r="AH55" s="38" t="n">
        <f aca="false">Z55/100</f>
        <v>0.0051342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43.8313</v>
      </c>
      <c r="I56" s="63" t="n">
        <f aca="false">V56</f>
        <v>42.1227</v>
      </c>
      <c r="J56" s="63" t="n">
        <f aca="false">T56</f>
        <v>3543.8313</v>
      </c>
      <c r="K56" s="63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43.8313</v>
      </c>
      <c r="U56" s="52" t="n">
        <v>39.5316</v>
      </c>
      <c r="V56" s="52" t="n">
        <v>42.1227</v>
      </c>
      <c r="W56" s="52" t="n">
        <v>41.6234</v>
      </c>
      <c r="X56" s="52" t="n">
        <v>1557.342</v>
      </c>
      <c r="Y56" s="52"/>
      <c r="Z56" s="52" t="n">
        <f aca="false">X56/3600</f>
        <v>0.432595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</v>
      </c>
      <c r="AH56" s="38" t="n">
        <f aca="false">Z56/100</f>
        <v>0.0043259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8.9552</v>
      </c>
      <c r="I57" s="63" t="n">
        <f aca="false">V57</f>
        <v>39.538</v>
      </c>
      <c r="J57" s="63" t="n">
        <f aca="false">T57</f>
        <v>1978.9552</v>
      </c>
      <c r="K57" s="63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78.9552</v>
      </c>
      <c r="U57" s="52" t="n">
        <v>36.0512</v>
      </c>
      <c r="V57" s="52" t="n">
        <v>39.538</v>
      </c>
      <c r="W57" s="52" t="n">
        <v>38.8668</v>
      </c>
      <c r="X57" s="52" t="n">
        <v>1360.172</v>
      </c>
      <c r="Y57" s="52"/>
      <c r="Z57" s="52" t="n">
        <f aca="false">X57/3600</f>
        <v>0.377825555555556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</v>
      </c>
      <c r="AH57" s="38" t="n">
        <f aca="false">Z57/100</f>
        <v>0.0037782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1.448</v>
      </c>
      <c r="I58" s="64" t="n">
        <f aca="false">V58</f>
        <v>37.1983</v>
      </c>
      <c r="J58" s="64" t="n">
        <f aca="false">T58</f>
        <v>1061.448</v>
      </c>
      <c r="K58" s="64" t="n">
        <f aca="false">W58</f>
        <v>36.2558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1.448</v>
      </c>
      <c r="U58" s="58" t="n">
        <v>32.9379</v>
      </c>
      <c r="V58" s="58" t="n">
        <v>37.1983</v>
      </c>
      <c r="W58" s="58" t="n">
        <v>36.2558</v>
      </c>
      <c r="X58" s="58" t="n">
        <v>1246.612</v>
      </c>
      <c r="Y58" s="58"/>
      <c r="Z58" s="58" t="n">
        <f aca="false">X58/3600</f>
        <v>0.346281111111111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</v>
      </c>
      <c r="AH58" s="38" t="n">
        <f aca="false">Z58/100</f>
        <v>0.0034628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47.874</v>
      </c>
      <c r="I59" s="60" t="n">
        <f aca="false">V59</f>
        <v>43.4193</v>
      </c>
      <c r="J59" s="60" t="n">
        <f aca="false">T59</f>
        <v>14047.874</v>
      </c>
      <c r="K59" s="60" t="n">
        <f aca="false">W59</f>
        <v>44.3712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47.874</v>
      </c>
      <c r="U59" s="59" t="n">
        <v>41.2681</v>
      </c>
      <c r="V59" s="59" t="n">
        <v>43.4193</v>
      </c>
      <c r="W59" s="59" t="n">
        <v>44.3712</v>
      </c>
      <c r="X59" s="59" t="n">
        <v>2921.364</v>
      </c>
      <c r="Y59" s="59"/>
      <c r="Z59" s="59" t="n">
        <f aca="false">X59/3600</f>
        <v>0.8114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</v>
      </c>
      <c r="AH59" s="38" t="n">
        <f aca="false">Z59/100</f>
        <v>0.00811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09.6465</v>
      </c>
      <c r="I60" s="50" t="n">
        <f aca="false">V60</f>
        <v>40.8205</v>
      </c>
      <c r="J60" s="50" t="n">
        <f aca="false">T60</f>
        <v>8909.6465</v>
      </c>
      <c r="K60" s="50" t="n">
        <f aca="false">W60</f>
        <v>41.8244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09.6465</v>
      </c>
      <c r="U60" s="52" t="n">
        <v>36.7943</v>
      </c>
      <c r="V60" s="52" t="n">
        <v>40.8205</v>
      </c>
      <c r="W60" s="52" t="n">
        <v>41.8244</v>
      </c>
      <c r="X60" s="52" t="n">
        <v>2357.789</v>
      </c>
      <c r="Y60" s="52"/>
      <c r="Z60" s="52" t="n">
        <f aca="false">X60/3600</f>
        <v>0.654941388888889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</v>
      </c>
      <c r="AH60" s="38" t="n">
        <f aca="false">Z60/100</f>
        <v>0.0065494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47.063</v>
      </c>
      <c r="I61" s="50" t="n">
        <f aca="false">V61</f>
        <v>39.1104</v>
      </c>
      <c r="J61" s="50" t="n">
        <f aca="false">T61</f>
        <v>5447.063</v>
      </c>
      <c r="K61" s="50" t="n">
        <f aca="false">W61</f>
        <v>39.9678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47.063</v>
      </c>
      <c r="U61" s="52" t="n">
        <v>32.9656</v>
      </c>
      <c r="V61" s="52" t="n">
        <v>39.1104</v>
      </c>
      <c r="W61" s="52" t="n">
        <v>39.9678</v>
      </c>
      <c r="X61" s="52" t="n">
        <v>1255.545</v>
      </c>
      <c r="Y61" s="52"/>
      <c r="Z61" s="52" t="n">
        <f aca="false">X61/3600</f>
        <v>0.3487625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</v>
      </c>
      <c r="AH61" s="38" t="n">
        <f aca="false">Z61/100</f>
        <v>0.0034876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4.7903</v>
      </c>
      <c r="I62" s="57" t="n">
        <f aca="false">V62</f>
        <v>37.7805</v>
      </c>
      <c r="J62" s="57" t="n">
        <f aca="false">T62</f>
        <v>3234.7903</v>
      </c>
      <c r="K62" s="57" t="n">
        <f aca="false">W62</f>
        <v>38.1837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4.7903</v>
      </c>
      <c r="U62" s="58" t="n">
        <v>29.5211</v>
      </c>
      <c r="V62" s="58" t="n">
        <v>37.7805</v>
      </c>
      <c r="W62" s="58" t="n">
        <v>38.1837</v>
      </c>
      <c r="X62" s="58" t="n">
        <v>1771.106</v>
      </c>
      <c r="Y62" s="58"/>
      <c r="Z62" s="58" t="n">
        <f aca="false">X62/3600</f>
        <v>0.491973888888889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</v>
      </c>
      <c r="AH62" s="38" t="n">
        <f aca="false">Z62/100</f>
        <v>0.0049197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459.4463</v>
      </c>
      <c r="I63" s="62" t="n">
        <f aca="false">V63</f>
        <v>42.2665</v>
      </c>
      <c r="J63" s="62" t="n">
        <f aca="false">T63</f>
        <v>12459.4463</v>
      </c>
      <c r="K63" s="62" t="n">
        <f aca="false">W63</f>
        <v>42.969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459.4463</v>
      </c>
      <c r="U63" s="59" t="n">
        <v>41.1351</v>
      </c>
      <c r="V63" s="59" t="n">
        <v>42.2665</v>
      </c>
      <c r="W63" s="59" t="n">
        <v>42.969</v>
      </c>
      <c r="X63" s="59" t="n">
        <v>1612.408</v>
      </c>
      <c r="Y63" s="59"/>
      <c r="Z63" s="59" t="n">
        <f aca="false">X63/3600</f>
        <v>0.44789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0</v>
      </c>
      <c r="AH63" s="38" t="n">
        <f aca="false">Z63/100</f>
        <v>0.0044789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703.1294</v>
      </c>
      <c r="I64" s="63" t="n">
        <f aca="false">V64</f>
        <v>39.0754</v>
      </c>
      <c r="J64" s="63" t="n">
        <f aca="false">T64</f>
        <v>7703.1294</v>
      </c>
      <c r="K64" s="63" t="n">
        <f aca="false">W64</f>
        <v>39.6031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703.1294</v>
      </c>
      <c r="U64" s="52" t="n">
        <v>36.7565</v>
      </c>
      <c r="V64" s="52" t="n">
        <v>39.0754</v>
      </c>
      <c r="W64" s="52" t="n">
        <v>39.6031</v>
      </c>
      <c r="X64" s="52" t="n">
        <v>2033.817</v>
      </c>
      <c r="Y64" s="52"/>
      <c r="Z64" s="52" t="n">
        <f aca="false">X64/3600</f>
        <v>0.564949166666667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</v>
      </c>
      <c r="AH64" s="38" t="n">
        <f aca="false">Z64/100</f>
        <v>0.0056494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309.7998</v>
      </c>
      <c r="I65" s="63" t="n">
        <f aca="false">V65</f>
        <v>36.5943</v>
      </c>
      <c r="J65" s="63" t="n">
        <f aca="false">T65</f>
        <v>4309.7998</v>
      </c>
      <c r="K65" s="63" t="n">
        <f aca="false">W65</f>
        <v>37.0503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309.7998</v>
      </c>
      <c r="U65" s="52" t="n">
        <v>32.7402</v>
      </c>
      <c r="V65" s="52" t="n">
        <v>36.5943</v>
      </c>
      <c r="W65" s="52" t="n">
        <v>37.0503</v>
      </c>
      <c r="X65" s="52" t="n">
        <v>1663.755</v>
      </c>
      <c r="Y65" s="52"/>
      <c r="Z65" s="52" t="n">
        <f aca="false">X65/3600</f>
        <v>0.462154166666667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</v>
      </c>
      <c r="AH65" s="38" t="n">
        <f aca="false">Z65/100</f>
        <v>0.0046215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1.8777</v>
      </c>
      <c r="I66" s="64" t="n">
        <f aca="false">V66</f>
        <v>34.3878</v>
      </c>
      <c r="J66" s="64" t="n">
        <f aca="false">T66</f>
        <v>2181.8777</v>
      </c>
      <c r="K66" s="64" t="n">
        <f aca="false">W66</f>
        <v>34.8572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1.8777</v>
      </c>
      <c r="U66" s="58" t="n">
        <v>29.2916</v>
      </c>
      <c r="V66" s="58" t="n">
        <v>34.3878</v>
      </c>
      <c r="W66" s="58" t="n">
        <v>34.8572</v>
      </c>
      <c r="X66" s="58" t="n">
        <v>1411.024</v>
      </c>
      <c r="Y66" s="58"/>
      <c r="Z66" s="58" t="n">
        <f aca="false">X66/3600</f>
        <v>0.391951111111111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</v>
      </c>
      <c r="AH66" s="38" t="n">
        <f aca="false">Z66/100</f>
        <v>0.0039195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905.353</v>
      </c>
      <c r="I67" s="60" t="n">
        <f aca="false">V67</f>
        <v>43.3618</v>
      </c>
      <c r="J67" s="60" t="n">
        <f aca="false">T67</f>
        <v>4905.353</v>
      </c>
      <c r="K67" s="60" t="n">
        <f aca="false">W67</f>
        <v>44.1687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905.353</v>
      </c>
      <c r="U67" s="59" t="n">
        <v>42.74</v>
      </c>
      <c r="V67" s="59" t="n">
        <v>43.3618</v>
      </c>
      <c r="W67" s="59" t="n">
        <v>44.1687</v>
      </c>
      <c r="X67" s="59" t="n">
        <v>1281.811</v>
      </c>
      <c r="Y67" s="59"/>
      <c r="Z67" s="59" t="n">
        <f aca="false">X67/3600</f>
        <v>0.35605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</v>
      </c>
      <c r="AH67" s="38" t="n">
        <f aca="false">Z67/100</f>
        <v>0.0035605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71.1191</v>
      </c>
      <c r="I68" s="50" t="n">
        <f aca="false">V68</f>
        <v>39.926</v>
      </c>
      <c r="J68" s="50" t="n">
        <f aca="false">T68</f>
        <v>2971.1191</v>
      </c>
      <c r="K68" s="50" t="n">
        <f aca="false">W68</f>
        <v>41.1637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71.1191</v>
      </c>
      <c r="U68" s="52" t="n">
        <v>38.6169</v>
      </c>
      <c r="V68" s="52" t="n">
        <v>39.926</v>
      </c>
      <c r="W68" s="52" t="n">
        <v>41.1637</v>
      </c>
      <c r="X68" s="52" t="n">
        <v>1063.982</v>
      </c>
      <c r="Y68" s="52"/>
      <c r="Z68" s="52" t="n">
        <f aca="false">X68/3600</f>
        <v>0.295550555555556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</v>
      </c>
      <c r="AH68" s="38" t="n">
        <f aca="false">Z68/100</f>
        <v>0.0029555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6.9304</v>
      </c>
      <c r="I69" s="50" t="n">
        <f aca="false">V69</f>
        <v>37.4173</v>
      </c>
      <c r="J69" s="50" t="n">
        <f aca="false">T69</f>
        <v>1596.9304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6.9304</v>
      </c>
      <c r="U69" s="52" t="n">
        <v>34.6541</v>
      </c>
      <c r="V69" s="52" t="n">
        <v>37.4173</v>
      </c>
      <c r="W69" s="52" t="n">
        <v>38.6402</v>
      </c>
      <c r="X69" s="52" t="n">
        <v>902.505</v>
      </c>
      <c r="Y69" s="52"/>
      <c r="Z69" s="52" t="n">
        <f aca="false">X69/3600</f>
        <v>0.250695833333333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</v>
      </c>
      <c r="AH69" s="38" t="n">
        <f aca="false">Z69/100</f>
        <v>0.0025069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8.0032</v>
      </c>
      <c r="I70" s="65" t="n">
        <f aca="false">V70</f>
        <v>35.0616</v>
      </c>
      <c r="J70" s="65" t="n">
        <f aca="false">T70</f>
        <v>778.0032</v>
      </c>
      <c r="K70" s="65" t="n">
        <f aca="false">W70</f>
        <v>36.1958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8.0032</v>
      </c>
      <c r="U70" s="58" t="n">
        <v>31.4158</v>
      </c>
      <c r="V70" s="58" t="n">
        <v>35.0616</v>
      </c>
      <c r="W70" s="58" t="n">
        <v>36.1958</v>
      </c>
      <c r="X70" s="58" t="n">
        <v>787.465</v>
      </c>
      <c r="Y70" s="58"/>
      <c r="Z70" s="58" t="n">
        <f aca="false">X70/3600</f>
        <v>0.218740277777778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</v>
      </c>
      <c r="AH70" s="38" t="n">
        <f aca="false">Z70/100</f>
        <v>0.00218740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307.3652</v>
      </c>
      <c r="I71" s="62" t="n">
        <f aca="false">V71</f>
        <v>47.5539</v>
      </c>
      <c r="J71" s="62" t="n">
        <f aca="false">T71</f>
        <v>24307.3652</v>
      </c>
      <c r="K71" s="62" t="n">
        <f aca="false">W71</f>
        <v>48.4697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307.3652</v>
      </c>
      <c r="U71" s="59" t="n">
        <v>44.9406</v>
      </c>
      <c r="V71" s="59" t="n">
        <v>47.5539</v>
      </c>
      <c r="W71" s="59" t="n">
        <v>48.4697</v>
      </c>
      <c r="X71" s="59" t="n">
        <v>15628.925</v>
      </c>
      <c r="Y71" s="59"/>
      <c r="Z71" s="59" t="n">
        <f aca="false">X71/3600</f>
        <v>4.34136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0</v>
      </c>
      <c r="AH71" s="38" t="n">
        <f aca="false">Z71/100</f>
        <v>0.043413680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78.9805</v>
      </c>
      <c r="I72" s="63" t="n">
        <f aca="false">V72</f>
        <v>46.0269</v>
      </c>
      <c r="J72" s="63" t="n">
        <f aca="false">T72</f>
        <v>14478.9805</v>
      </c>
      <c r="K72" s="63" t="n">
        <f aca="false">W72</f>
        <v>46.7454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78.9805</v>
      </c>
      <c r="U72" s="52" t="n">
        <v>42.5003</v>
      </c>
      <c r="V72" s="52" t="n">
        <v>46.0269</v>
      </c>
      <c r="W72" s="52" t="n">
        <v>46.7454</v>
      </c>
      <c r="X72" s="52" t="n">
        <v>14318.894</v>
      </c>
      <c r="Y72" s="52"/>
      <c r="Z72" s="52" t="n">
        <f aca="false">X72/3600</f>
        <v>3.97747055555556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0</v>
      </c>
      <c r="AH72" s="38" t="n">
        <f aca="false">Z72/100</f>
        <v>0.0397747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500.4131</v>
      </c>
      <c r="I73" s="63" t="n">
        <f aca="false">V73</f>
        <v>44.4018</v>
      </c>
      <c r="J73" s="63" t="n">
        <f aca="false">T73</f>
        <v>8500.4131</v>
      </c>
      <c r="K73" s="63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500.4131</v>
      </c>
      <c r="U73" s="52" t="n">
        <v>39.7398</v>
      </c>
      <c r="V73" s="52" t="n">
        <v>44.4018</v>
      </c>
      <c r="W73" s="52" t="n">
        <v>44.8495</v>
      </c>
      <c r="X73" s="52" t="n">
        <v>13311.943</v>
      </c>
      <c r="Y73" s="52"/>
      <c r="Z73" s="52" t="n">
        <f aca="false">X73/3600</f>
        <v>3.69776194444444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0</v>
      </c>
      <c r="AH73" s="38" t="n">
        <f aca="false">Z73/100</f>
        <v>0.03697761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51.9678</v>
      </c>
      <c r="I74" s="64" t="n">
        <f aca="false">V74</f>
        <v>42.8039</v>
      </c>
      <c r="J74" s="64" t="n">
        <f aca="false">T74</f>
        <v>5051.9678</v>
      </c>
      <c r="K74" s="64" t="n">
        <f aca="false">W74</f>
        <v>42.9967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51.9678</v>
      </c>
      <c r="U74" s="58" t="n">
        <v>36.9133</v>
      </c>
      <c r="V74" s="58" t="n">
        <v>42.8039</v>
      </c>
      <c r="W74" s="58" t="n">
        <v>42.9967</v>
      </c>
      <c r="X74" s="58" t="n">
        <v>12774.391</v>
      </c>
      <c r="Y74" s="58"/>
      <c r="Z74" s="58" t="n">
        <f aca="false">X74/3600</f>
        <v>3.54844194444444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0</v>
      </c>
      <c r="AH74" s="38" t="n">
        <f aca="false">Z74/100</f>
        <v>0.03548441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642.8691</v>
      </c>
      <c r="I75" s="60" t="n">
        <f aca="false">V75</f>
        <v>48.89</v>
      </c>
      <c r="J75" s="60" t="n">
        <f aca="false">T75</f>
        <v>24642.8691</v>
      </c>
      <c r="K75" s="60" t="n">
        <f aca="false">W75</f>
        <v>48.7361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642.8691</v>
      </c>
      <c r="U75" s="59" t="n">
        <v>44.8924</v>
      </c>
      <c r="V75" s="59" t="n">
        <v>48.89</v>
      </c>
      <c r="W75" s="59" t="n">
        <v>48.7361</v>
      </c>
      <c r="X75" s="59" t="n">
        <v>15677.154</v>
      </c>
      <c r="Y75" s="59"/>
      <c r="Z75" s="59" t="n">
        <f aca="false">X75/3600</f>
        <v>4.35476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0</v>
      </c>
      <c r="AH75" s="38" t="n">
        <f aca="false">Z75/100</f>
        <v>0.0435476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206.25</v>
      </c>
      <c r="I76" s="50" t="n">
        <f aca="false">V76</f>
        <v>47.1744</v>
      </c>
      <c r="J76" s="50" t="n">
        <f aca="false">T76</f>
        <v>15206.25</v>
      </c>
      <c r="K76" s="50" t="n">
        <f aca="false">W76</f>
        <v>46.3573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206.25</v>
      </c>
      <c r="U76" s="52" t="n">
        <v>42.4657</v>
      </c>
      <c r="V76" s="52" t="n">
        <v>47.1744</v>
      </c>
      <c r="W76" s="52" t="n">
        <v>46.3573</v>
      </c>
      <c r="X76" s="52" t="n">
        <v>14080.399</v>
      </c>
      <c r="Y76" s="52"/>
      <c r="Z76" s="52" t="n">
        <f aca="false">X76/3600</f>
        <v>3.91122194444444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0</v>
      </c>
      <c r="AH76" s="38" t="n">
        <f aca="false">Z76/100</f>
        <v>0.03911221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28.7158</v>
      </c>
      <c r="I77" s="50" t="n">
        <f aca="false">V77</f>
        <v>45.7538</v>
      </c>
      <c r="J77" s="50" t="n">
        <f aca="false">T77</f>
        <v>9228.7158</v>
      </c>
      <c r="K77" s="50" t="n">
        <f aca="false">W77</f>
        <v>44.2725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28.7158</v>
      </c>
      <c r="U77" s="52" t="n">
        <v>39.5803</v>
      </c>
      <c r="V77" s="52" t="n">
        <v>45.7538</v>
      </c>
      <c r="W77" s="52" t="n">
        <v>44.2725</v>
      </c>
      <c r="X77" s="52" t="n">
        <v>8122.777</v>
      </c>
      <c r="Y77" s="52"/>
      <c r="Z77" s="52" t="n">
        <f aca="false">X77/3600</f>
        <v>2.25632694444444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0</v>
      </c>
      <c r="AH77" s="38" t="n">
        <f aca="false">Z77/100</f>
        <v>0.022563269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44.833</v>
      </c>
      <c r="I78" s="57" t="n">
        <f aca="false">V78</f>
        <v>44.3203</v>
      </c>
      <c r="J78" s="57" t="n">
        <f aca="false">T78</f>
        <v>5544.833</v>
      </c>
      <c r="K78" s="57" t="n">
        <f aca="false">W78</f>
        <v>42.3174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44.833</v>
      </c>
      <c r="U78" s="58" t="n">
        <v>36.5158</v>
      </c>
      <c r="V78" s="58" t="n">
        <v>44.3203</v>
      </c>
      <c r="W78" s="58" t="n">
        <v>42.3174</v>
      </c>
      <c r="X78" s="58" t="n">
        <v>12800.789</v>
      </c>
      <c r="Y78" s="58"/>
      <c r="Z78" s="58" t="n">
        <f aca="false">X78/3600</f>
        <v>3.55577472222222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0</v>
      </c>
      <c r="AH78" s="38" t="n">
        <f aca="false">Z78/100</f>
        <v>0.03555774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144.3223</v>
      </c>
      <c r="I79" s="60" t="n">
        <f aca="false">V79</f>
        <v>48.8919</v>
      </c>
      <c r="J79" s="60" t="n">
        <f aca="false">T79</f>
        <v>26144.3223</v>
      </c>
      <c r="K79" s="60" t="n">
        <f aca="false">W79</f>
        <v>49.0814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144.3223</v>
      </c>
      <c r="U79" s="59" t="n">
        <v>44.8848</v>
      </c>
      <c r="V79" s="59" t="n">
        <v>48.8919</v>
      </c>
      <c r="W79" s="59" t="n">
        <v>49.0814</v>
      </c>
      <c r="X79" s="59" t="n">
        <v>16087.429</v>
      </c>
      <c r="Y79" s="59"/>
      <c r="Z79" s="59" t="n">
        <f aca="false">X79/3600</f>
        <v>4.468730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0</v>
      </c>
      <c r="AH79" s="38" t="n">
        <f aca="false">Z79/100</f>
        <v>0.04468730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320.8389</v>
      </c>
      <c r="I80" s="50" t="n">
        <f aca="false">V80</f>
        <v>47.0676</v>
      </c>
      <c r="J80" s="50" t="n">
        <f aca="false">T80</f>
        <v>15320.8389</v>
      </c>
      <c r="K80" s="50" t="n">
        <f aca="false">W80</f>
        <v>47.2003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320.8389</v>
      </c>
      <c r="U80" s="52" t="n">
        <v>42.1188</v>
      </c>
      <c r="V80" s="52" t="n">
        <v>47.0676</v>
      </c>
      <c r="W80" s="52" t="n">
        <v>47.2003</v>
      </c>
      <c r="X80" s="52" t="n">
        <v>14399.24</v>
      </c>
      <c r="Y80" s="52"/>
      <c r="Z80" s="52" t="n">
        <f aca="false">X80/3600</f>
        <v>3.99978888888889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0</v>
      </c>
      <c r="AH80" s="38" t="n">
        <f aca="false">Z80/100</f>
        <v>0.039997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1.4814</v>
      </c>
      <c r="I81" s="50" t="n">
        <f aca="false">V81</f>
        <v>45.2023</v>
      </c>
      <c r="J81" s="50" t="n">
        <f aca="false">T81</f>
        <v>8621.4814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21.4814</v>
      </c>
      <c r="U81" s="52" t="n">
        <v>39.2234</v>
      </c>
      <c r="V81" s="52" t="n">
        <v>45.2023</v>
      </c>
      <c r="W81" s="52" t="n">
        <v>45.1226</v>
      </c>
      <c r="X81" s="52" t="n">
        <v>13366.244</v>
      </c>
      <c r="Y81" s="52"/>
      <c r="Z81" s="52" t="n">
        <f aca="false">X81/3600</f>
        <v>3.71284555555556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0</v>
      </c>
      <c r="AH81" s="38" t="n">
        <f aca="false">Z81/100</f>
        <v>0.0371284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5.5479</v>
      </c>
      <c r="I82" s="65" t="n">
        <f aca="false">V82</f>
        <v>43.3991</v>
      </c>
      <c r="J82" s="65" t="n">
        <f aca="false">T82</f>
        <v>4855.5479</v>
      </c>
      <c r="K82" s="65" t="n">
        <f aca="false">W82</f>
        <v>43.0422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5.5479</v>
      </c>
      <c r="U82" s="58" t="n">
        <v>36.4813</v>
      </c>
      <c r="V82" s="58" t="n">
        <v>43.3991</v>
      </c>
      <c r="W82" s="58" t="n">
        <v>43.0422</v>
      </c>
      <c r="X82" s="58" t="n">
        <v>12750.331</v>
      </c>
      <c r="Y82" s="58"/>
      <c r="Z82" s="58" t="n">
        <f aca="false">X82/3600</f>
        <v>3.54175861111111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0</v>
      </c>
      <c r="AH82" s="38" t="n">
        <f aca="false">Z82/100</f>
        <v>0.035417586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2.4750967599994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02627379398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0</v>
      </c>
      <c r="Z91" s="69" t="n">
        <f aca="false">SUM(Z3:Z82)</f>
        <v>325.64640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077.3438</v>
      </c>
      <c r="I3" s="50" t="n">
        <f aca="false">V3</f>
        <v>42.8309</v>
      </c>
      <c r="J3" s="50" t="n">
        <f aca="false">T3</f>
        <v>119077.3438</v>
      </c>
      <c r="K3" s="50" t="n">
        <f aca="false">W3</f>
        <v>44.657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63.181</v>
      </c>
      <c r="R3" s="52" t="n">
        <f aca="false">P3/3600</f>
        <v>1.87446694444444</v>
      </c>
      <c r="S3" s="53"/>
      <c r="T3" s="52" t="n">
        <v>119077.3438</v>
      </c>
      <c r="U3" s="52" t="n">
        <v>43.0801</v>
      </c>
      <c r="V3" s="52" t="n">
        <v>42.8309</v>
      </c>
      <c r="W3" s="52" t="n">
        <v>44.657</v>
      </c>
      <c r="X3" s="52" t="n">
        <v>6480.041</v>
      </c>
      <c r="Y3" s="52"/>
      <c r="Z3" s="52" t="n">
        <f aca="false">X3/3600</f>
        <v>1.80001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187446694444444</v>
      </c>
      <c r="AG3" s="38" t="n">
        <f aca="false">Y3/100</f>
        <v>0</v>
      </c>
      <c r="AH3" s="38" t="n">
        <f aca="false">Z3/100</f>
        <v>0.01800011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725.5469</v>
      </c>
      <c r="I4" s="50" t="n">
        <f aca="false">V4</f>
        <v>40.2072</v>
      </c>
      <c r="J4" s="50" t="n">
        <f aca="false">T4</f>
        <v>66725.5469</v>
      </c>
      <c r="K4" s="50" t="n">
        <f aca="false">W4</f>
        <v>42.2324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51.153</v>
      </c>
      <c r="R4" s="52" t="n">
        <f aca="false">P4/3600</f>
        <v>1.68284555555556</v>
      </c>
      <c r="S4" s="53"/>
      <c r="T4" s="52" t="n">
        <v>66725.5469</v>
      </c>
      <c r="U4" s="52" t="n">
        <v>39.7616</v>
      </c>
      <c r="V4" s="52" t="n">
        <v>40.2072</v>
      </c>
      <c r="W4" s="52" t="n">
        <v>42.2324</v>
      </c>
      <c r="X4" s="52" t="n">
        <v>5468</v>
      </c>
      <c r="Y4" s="52"/>
      <c r="Z4" s="52" t="n">
        <f aca="false">X4/3600</f>
        <v>1.51888888888889</v>
      </c>
      <c r="AA4" s="53"/>
      <c r="AB4" s="53"/>
      <c r="AC4" s="53"/>
      <c r="AE4" s="38" t="n">
        <f aca="false">Q4/100</f>
        <v>0.51153</v>
      </c>
      <c r="AF4" s="38" t="n">
        <f aca="false">R4/100</f>
        <v>0.0168284555555556</v>
      </c>
      <c r="AG4" s="38" t="n">
        <f aca="false">Y4/100</f>
        <v>0</v>
      </c>
      <c r="AH4" s="38" t="n">
        <f aca="false">Z4/100</f>
        <v>0.01518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667.5391</v>
      </c>
      <c r="I5" s="50" t="n">
        <f aca="false">V5</f>
        <v>38.1871</v>
      </c>
      <c r="J5" s="50" t="n">
        <f aca="false">T5</f>
        <v>36667.5391</v>
      </c>
      <c r="K5" s="50" t="n">
        <f aca="false">W5</f>
        <v>40.3394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43.4</v>
      </c>
      <c r="R5" s="52" t="n">
        <f aca="false">P5/3600</f>
        <v>1.55737916666667</v>
      </c>
      <c r="S5" s="53"/>
      <c r="T5" s="52" t="n">
        <v>36667.5391</v>
      </c>
      <c r="U5" s="52" t="n">
        <v>36.6252</v>
      </c>
      <c r="V5" s="52" t="n">
        <v>38.1871</v>
      </c>
      <c r="W5" s="52" t="n">
        <v>40.3394</v>
      </c>
      <c r="X5" s="52" t="n">
        <v>4950.382</v>
      </c>
      <c r="Y5" s="52"/>
      <c r="Z5" s="52" t="n">
        <f aca="false">X5/3600</f>
        <v>1.37510611111111</v>
      </c>
      <c r="AA5" s="53"/>
      <c r="AB5" s="53"/>
      <c r="AC5" s="53"/>
      <c r="AE5" s="38" t="n">
        <f aca="false">Q5/100</f>
        <v>0.434</v>
      </c>
      <c r="AF5" s="38" t="n">
        <f aca="false">R5/100</f>
        <v>0.0155737916666667</v>
      </c>
      <c r="AG5" s="38" t="n">
        <f aca="false">Y5/100</f>
        <v>0</v>
      </c>
      <c r="AH5" s="38" t="n">
        <f aca="false">Z5/100</f>
        <v>0.0137510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416.4551</v>
      </c>
      <c r="I6" s="57" t="n">
        <f aca="false">V6</f>
        <v>36.4144</v>
      </c>
      <c r="J6" s="57" t="n">
        <f aca="false">T6</f>
        <v>20416.4551</v>
      </c>
      <c r="K6" s="57" t="n">
        <f aca="false">W6</f>
        <v>38.7605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37.472</v>
      </c>
      <c r="R6" s="58" t="n">
        <f aca="false">P6/3600</f>
        <v>1.46426611111111</v>
      </c>
      <c r="S6" s="56"/>
      <c r="T6" s="58" t="n">
        <v>20416.4551</v>
      </c>
      <c r="U6" s="58" t="n">
        <v>33.7235</v>
      </c>
      <c r="V6" s="58" t="n">
        <v>36.4144</v>
      </c>
      <c r="W6" s="58" t="n">
        <v>38.7605</v>
      </c>
      <c r="X6" s="58" t="n">
        <v>4475.221</v>
      </c>
      <c r="Y6" s="58"/>
      <c r="Z6" s="58" t="n">
        <f aca="false">X6/3600</f>
        <v>1.24311694444444</v>
      </c>
      <c r="AA6" s="56"/>
      <c r="AB6" s="56"/>
      <c r="AC6" s="56"/>
      <c r="AE6" s="38" t="n">
        <f aca="false">Q6/100</f>
        <v>0.37472</v>
      </c>
      <c r="AF6" s="38" t="n">
        <f aca="false">R6/100</f>
        <v>0.0146426611111111</v>
      </c>
      <c r="AG6" s="38" t="n">
        <f aca="false">Y6/100</f>
        <v>0</v>
      </c>
      <c r="AH6" s="38" t="n">
        <f aca="false">Z6/100</f>
        <v>0.012431169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713.25</v>
      </c>
      <c r="I7" s="50" t="n">
        <f aca="false">V7</f>
        <v>45.5474</v>
      </c>
      <c r="J7" s="50" t="n">
        <f aca="false">T7</f>
        <v>120713.25</v>
      </c>
      <c r="K7" s="50" t="n">
        <f aca="false">W7</f>
        <v>45.2974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61.652</v>
      </c>
      <c r="R7" s="52" t="n">
        <f aca="false">P7/3600</f>
        <v>1.85635194444444</v>
      </c>
      <c r="S7" s="53"/>
      <c r="T7" s="59" t="n">
        <v>120713.25</v>
      </c>
      <c r="U7" s="59" t="n">
        <v>42.8093</v>
      </c>
      <c r="V7" s="59" t="n">
        <v>45.5474</v>
      </c>
      <c r="W7" s="59" t="n">
        <v>45.2974</v>
      </c>
      <c r="X7" s="52" t="n">
        <v>6393.178</v>
      </c>
      <c r="Y7" s="52"/>
      <c r="Z7" s="52" t="n">
        <f aca="false">X7/3600</f>
        <v>1.77588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185635194444444</v>
      </c>
      <c r="AG7" s="38" t="n">
        <f aca="false">Y7/100</f>
        <v>0</v>
      </c>
      <c r="AH7" s="38" t="n">
        <f aca="false">Z7/100</f>
        <v>0.0177588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549.4219</v>
      </c>
      <c r="I8" s="50" t="n">
        <f aca="false">V8</f>
        <v>43.2774</v>
      </c>
      <c r="J8" s="50" t="n">
        <f aca="false">T8</f>
        <v>70549.4219</v>
      </c>
      <c r="K8" s="50" t="n">
        <f aca="false">W8</f>
        <v>43.5524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52.011</v>
      </c>
      <c r="R8" s="52" t="n">
        <f aca="false">P8/3600</f>
        <v>1.70241388888889</v>
      </c>
      <c r="S8" s="53"/>
      <c r="T8" s="52" t="n">
        <v>70549.4219</v>
      </c>
      <c r="U8" s="52" t="n">
        <v>39.3627</v>
      </c>
      <c r="V8" s="52" t="n">
        <v>43.2774</v>
      </c>
      <c r="W8" s="52" t="n">
        <v>43.5524</v>
      </c>
      <c r="X8" s="52" t="n">
        <v>5509.023</v>
      </c>
      <c r="Y8" s="52"/>
      <c r="Z8" s="52" t="n">
        <f aca="false">X8/3600</f>
        <v>1.53028416666667</v>
      </c>
      <c r="AA8" s="53"/>
      <c r="AB8" s="53"/>
      <c r="AC8" s="53"/>
      <c r="AE8" s="38" t="n">
        <f aca="false">Q8/100</f>
        <v>0.52011</v>
      </c>
      <c r="AF8" s="38" t="n">
        <f aca="false">R8/100</f>
        <v>0.0170241388888889</v>
      </c>
      <c r="AG8" s="38" t="n">
        <f aca="false">Y8/100</f>
        <v>0</v>
      </c>
      <c r="AH8" s="38" t="n">
        <f aca="false">Z8/100</f>
        <v>0.01530284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133.1133</v>
      </c>
      <c r="I9" s="50" t="n">
        <f aca="false">V9</f>
        <v>41.2401</v>
      </c>
      <c r="J9" s="50" t="n">
        <f aca="false">T9</f>
        <v>40133.1133</v>
      </c>
      <c r="K9" s="50" t="n">
        <f aca="false">W9</f>
        <v>41.8865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45.974</v>
      </c>
      <c r="R9" s="52" t="n">
        <f aca="false">P9/3600</f>
        <v>1.57659805555556</v>
      </c>
      <c r="S9" s="53"/>
      <c r="T9" s="52" t="n">
        <v>40133.1133</v>
      </c>
      <c r="U9" s="52" t="n">
        <v>36.2166</v>
      </c>
      <c r="V9" s="52" t="n">
        <v>41.2401</v>
      </c>
      <c r="W9" s="52" t="n">
        <v>41.8865</v>
      </c>
      <c r="X9" s="52" t="n">
        <v>4919.307</v>
      </c>
      <c r="Y9" s="52"/>
      <c r="Z9" s="52" t="n">
        <f aca="false">X9/3600</f>
        <v>1.36647416666667</v>
      </c>
      <c r="AA9" s="53"/>
      <c r="AB9" s="53"/>
      <c r="AC9" s="53"/>
      <c r="AE9" s="38" t="n">
        <f aca="false">Q9/100</f>
        <v>0.45974</v>
      </c>
      <c r="AF9" s="38" t="n">
        <f aca="false">R9/100</f>
        <v>0.0157659805555556</v>
      </c>
      <c r="AG9" s="38" t="n">
        <f aca="false">Y9/100</f>
        <v>0</v>
      </c>
      <c r="AH9" s="38" t="n">
        <f aca="false">Z9/100</f>
        <v>0.01366474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80.3145</v>
      </c>
      <c r="I10" s="57" t="n">
        <f aca="false">V10</f>
        <v>39.2746</v>
      </c>
      <c r="J10" s="57" t="n">
        <f aca="false">T10</f>
        <v>23880.3145</v>
      </c>
      <c r="K10" s="57" t="n">
        <f aca="false">W10</f>
        <v>40.2235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40.685</v>
      </c>
      <c r="R10" s="58" t="n">
        <f aca="false">P10/3600</f>
        <v>1.49437083333333</v>
      </c>
      <c r="S10" s="56"/>
      <c r="T10" s="58" t="n">
        <v>23880.3145</v>
      </c>
      <c r="U10" s="58" t="n">
        <v>33.4587</v>
      </c>
      <c r="V10" s="58" t="n">
        <v>39.2746</v>
      </c>
      <c r="W10" s="58" t="n">
        <v>40.2235</v>
      </c>
      <c r="X10" s="58" t="n">
        <v>4616.808</v>
      </c>
      <c r="Y10" s="58"/>
      <c r="Z10" s="58" t="n">
        <f aca="false">X10/3600</f>
        <v>1.28244666666667</v>
      </c>
      <c r="AA10" s="56"/>
      <c r="AB10" s="56"/>
      <c r="AC10" s="56"/>
      <c r="AE10" s="38" t="n">
        <f aca="false">Q10/100</f>
        <v>0.40685</v>
      </c>
      <c r="AF10" s="38" t="n">
        <f aca="false">R10/100</f>
        <v>0.0149437083333333</v>
      </c>
      <c r="AG10" s="38" t="n">
        <f aca="false">Y10/100</f>
        <v>0</v>
      </c>
      <c r="AH10" s="38" t="n">
        <f aca="false">Z10/100</f>
        <v>0.0128244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4487.875</v>
      </c>
      <c r="I11" s="50" t="n">
        <f aca="false">V11</f>
        <v>40.7753</v>
      </c>
      <c r="J11" s="50" t="n">
        <f aca="false">T11</f>
        <v>524487.875</v>
      </c>
      <c r="K11" s="50" t="n">
        <f aca="false">W11</f>
        <v>39.9407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158.219</v>
      </c>
      <c r="R11" s="52" t="n">
        <f aca="false">P11/3600</f>
        <v>4.35636638888889</v>
      </c>
      <c r="S11" s="53"/>
      <c r="T11" s="52" t="n">
        <v>524487.875</v>
      </c>
      <c r="U11" s="52" t="n">
        <v>41.4871</v>
      </c>
      <c r="V11" s="52" t="n">
        <v>40.7753</v>
      </c>
      <c r="W11" s="52" t="n">
        <v>39.9407</v>
      </c>
      <c r="X11" s="52" t="n">
        <v>16178.848</v>
      </c>
      <c r="Y11" s="52"/>
      <c r="Z11" s="52" t="n">
        <f aca="false">X11/3600</f>
        <v>4.49412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435636638888889</v>
      </c>
      <c r="AG11" s="38" t="n">
        <f aca="false">Y11/100</f>
        <v>0</v>
      </c>
      <c r="AH11" s="38" t="n">
        <f aca="false">Z11/100</f>
        <v>0.0449412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3473.6875</v>
      </c>
      <c r="I12" s="50" t="n">
        <f aca="false">V12</f>
        <v>38.3079</v>
      </c>
      <c r="J12" s="50" t="n">
        <f aca="false">T12</f>
        <v>283473.6875</v>
      </c>
      <c r="K12" s="50" t="n">
        <f aca="false">W12</f>
        <v>36.956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114.257</v>
      </c>
      <c r="R12" s="52" t="n">
        <f aca="false">P12/3600</f>
        <v>3.89323694444444</v>
      </c>
      <c r="S12" s="53"/>
      <c r="T12" s="52" t="n">
        <v>283473.6875</v>
      </c>
      <c r="U12" s="52" t="n">
        <v>37.0191</v>
      </c>
      <c r="V12" s="52" t="n">
        <v>38.3079</v>
      </c>
      <c r="W12" s="52" t="n">
        <v>36.956</v>
      </c>
      <c r="X12" s="52" t="n">
        <v>13855.746</v>
      </c>
      <c r="Y12" s="52"/>
      <c r="Z12" s="52" t="n">
        <f aca="false">X12/3600</f>
        <v>3.84881833333333</v>
      </c>
      <c r="AA12" s="53"/>
      <c r="AB12" s="53"/>
      <c r="AC12" s="53"/>
      <c r="AE12" s="38" t="n">
        <f aca="false">Q12/100</f>
        <v>1.14257</v>
      </c>
      <c r="AF12" s="38" t="n">
        <f aca="false">R12/100</f>
        <v>0.0389323694444444</v>
      </c>
      <c r="AG12" s="38" t="n">
        <f aca="false">Y12/100</f>
        <v>0</v>
      </c>
      <c r="AH12" s="38" t="n">
        <f aca="false">Z12/100</f>
        <v>0.0384881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7143.4063</v>
      </c>
      <c r="I13" s="50" t="n">
        <f aca="false">V13</f>
        <v>36.4672</v>
      </c>
      <c r="J13" s="50" t="n">
        <f aca="false">T13</f>
        <v>167143.4063</v>
      </c>
      <c r="K13" s="50" t="n">
        <f aca="false">W13</f>
        <v>35.2408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91.839</v>
      </c>
      <c r="R13" s="52" t="n">
        <f aca="false">P13/3600</f>
        <v>3.46511666666667</v>
      </c>
      <c r="S13" s="53"/>
      <c r="T13" s="52" t="n">
        <v>167143.4063</v>
      </c>
      <c r="U13" s="52" t="n">
        <v>33.6313</v>
      </c>
      <c r="V13" s="52" t="n">
        <v>36.4672</v>
      </c>
      <c r="W13" s="52" t="n">
        <v>35.2408</v>
      </c>
      <c r="X13" s="52" t="n">
        <v>10036.632</v>
      </c>
      <c r="Y13" s="52"/>
      <c r="Z13" s="52" t="n">
        <f aca="false">X13/3600</f>
        <v>2.78795333333333</v>
      </c>
      <c r="AA13" s="53"/>
      <c r="AB13" s="53"/>
      <c r="AC13" s="53"/>
      <c r="AE13" s="38" t="n">
        <f aca="false">Q13/100</f>
        <v>0.91839</v>
      </c>
      <c r="AF13" s="38" t="n">
        <f aca="false">R13/100</f>
        <v>0.0346511666666667</v>
      </c>
      <c r="AG13" s="38" t="n">
        <f aca="false">Y13/100</f>
        <v>0</v>
      </c>
      <c r="AH13" s="38" t="n">
        <f aca="false">Z13/100</f>
        <v>0.0278795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890.7031</v>
      </c>
      <c r="I14" s="57" t="n">
        <f aca="false">V14</f>
        <v>34.6603</v>
      </c>
      <c r="J14" s="57" t="n">
        <f aca="false">T14</f>
        <v>82890.7031</v>
      </c>
      <c r="K14" s="57" t="n">
        <f aca="false">W14</f>
        <v>33.5653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81.418</v>
      </c>
      <c r="R14" s="58" t="n">
        <f aca="false">P14/3600</f>
        <v>3.15674277777778</v>
      </c>
      <c r="S14" s="56"/>
      <c r="T14" s="58" t="n">
        <v>82890.7031</v>
      </c>
      <c r="U14" s="58" t="n">
        <v>29.868</v>
      </c>
      <c r="V14" s="58" t="n">
        <v>34.6603</v>
      </c>
      <c r="W14" s="58" t="n">
        <v>33.5653</v>
      </c>
      <c r="X14" s="58" t="n">
        <v>8869.633</v>
      </c>
      <c r="Y14" s="58"/>
      <c r="Z14" s="58" t="n">
        <f aca="false">X14/3600</f>
        <v>2.46378694444444</v>
      </c>
      <c r="AA14" s="56"/>
      <c r="AB14" s="56"/>
      <c r="AC14" s="56"/>
      <c r="AE14" s="38" t="n">
        <f aca="false">Q14/100</f>
        <v>0.81418</v>
      </c>
      <c r="AF14" s="38" t="n">
        <f aca="false">R14/100</f>
        <v>0.0315674277777778</v>
      </c>
      <c r="AG14" s="38" t="n">
        <f aca="false">Y14/100</f>
        <v>0</v>
      </c>
      <c r="AH14" s="38" t="n">
        <f aca="false">Z14/100</f>
        <v>0.024637869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788.625</v>
      </c>
      <c r="I15" s="50" t="n">
        <f aca="false">V15</f>
        <v>46.5082</v>
      </c>
      <c r="J15" s="50" t="n">
        <f aca="false">T15</f>
        <v>112788.625</v>
      </c>
      <c r="K15" s="50" t="n">
        <f aca="false">W15</f>
        <v>46.1448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86.597</v>
      </c>
      <c r="R15" s="52" t="n">
        <f aca="false">P15/3600</f>
        <v>3.15604722222222</v>
      </c>
      <c r="S15" s="53"/>
      <c r="T15" s="59" t="n">
        <v>112788.625</v>
      </c>
      <c r="U15" s="59" t="n">
        <v>43.1436</v>
      </c>
      <c r="V15" s="59" t="n">
        <v>46.5082</v>
      </c>
      <c r="W15" s="59" t="n">
        <v>46.1448</v>
      </c>
      <c r="X15" s="52" t="n">
        <v>10399.542</v>
      </c>
      <c r="Y15" s="52"/>
      <c r="Z15" s="52" t="n">
        <f aca="false">X15/3600</f>
        <v>2.8887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315604722222222</v>
      </c>
      <c r="AG15" s="38" t="n">
        <f aca="false">Y15/100</f>
        <v>0</v>
      </c>
      <c r="AH15" s="38" t="n">
        <f aca="false">Z15/100</f>
        <v>0.0288876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830.2695</v>
      </c>
      <c r="I16" s="50" t="n">
        <f aca="false">V16</f>
        <v>45.7471</v>
      </c>
      <c r="J16" s="50" t="n">
        <f aca="false">T16</f>
        <v>54830.2695</v>
      </c>
      <c r="K16" s="50" t="n">
        <f aca="false">W16</f>
        <v>45.4559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70.154</v>
      </c>
      <c r="R16" s="52" t="n">
        <f aca="false">P16/3600</f>
        <v>2.85117138888889</v>
      </c>
      <c r="S16" s="53"/>
      <c r="T16" s="52" t="n">
        <v>54830.2695</v>
      </c>
      <c r="U16" s="52" t="n">
        <v>41.0255</v>
      </c>
      <c r="V16" s="52" t="n">
        <v>45.7471</v>
      </c>
      <c r="W16" s="52" t="n">
        <v>45.4559</v>
      </c>
      <c r="X16" s="52" t="n">
        <v>9318.179</v>
      </c>
      <c r="Y16" s="52"/>
      <c r="Z16" s="52" t="n">
        <f aca="false">X16/3600</f>
        <v>2.58838305555556</v>
      </c>
      <c r="AA16" s="53"/>
      <c r="AB16" s="53"/>
      <c r="AC16" s="53"/>
      <c r="AE16" s="38" t="n">
        <f aca="false">Q16/100</f>
        <v>0.70154</v>
      </c>
      <c r="AF16" s="38" t="n">
        <f aca="false">R16/100</f>
        <v>0.0285117138888889</v>
      </c>
      <c r="AG16" s="38" t="n">
        <f aca="false">Y16/100</f>
        <v>0</v>
      </c>
      <c r="AH16" s="38" t="n">
        <f aca="false">Z16/100</f>
        <v>0.02588383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924.2617</v>
      </c>
      <c r="I17" s="50" t="n">
        <f aca="false">V17</f>
        <v>45.1532</v>
      </c>
      <c r="J17" s="50" t="n">
        <f aca="false">T17</f>
        <v>29924.2617</v>
      </c>
      <c r="K17" s="50" t="n">
        <f aca="false">W17</f>
        <v>44.991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63.618</v>
      </c>
      <c r="R17" s="52" t="n">
        <f aca="false">P17/3600</f>
        <v>2.72505833333333</v>
      </c>
      <c r="S17" s="53"/>
      <c r="T17" s="52" t="n">
        <v>29924.2617</v>
      </c>
      <c r="U17" s="52" t="n">
        <v>39.4568</v>
      </c>
      <c r="V17" s="52" t="n">
        <v>45.1532</v>
      </c>
      <c r="W17" s="52" t="n">
        <v>44.991</v>
      </c>
      <c r="X17" s="52" t="n">
        <v>8792.324</v>
      </c>
      <c r="Y17" s="52"/>
      <c r="Z17" s="52" t="n">
        <f aca="false">X17/3600</f>
        <v>2.44231222222222</v>
      </c>
      <c r="AA17" s="53"/>
      <c r="AB17" s="53"/>
      <c r="AC17" s="53"/>
      <c r="AE17" s="38" t="n">
        <f aca="false">Q17/100</f>
        <v>0.63618</v>
      </c>
      <c r="AF17" s="38" t="n">
        <f aca="false">R17/100</f>
        <v>0.0272505833333333</v>
      </c>
      <c r="AG17" s="38" t="n">
        <f aca="false">Y17/100</f>
        <v>0</v>
      </c>
      <c r="AH17" s="38" t="n">
        <f aca="false">Z17/100</f>
        <v>0.0244231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83.1094</v>
      </c>
      <c r="I18" s="57" t="n">
        <f aca="false">V18</f>
        <v>44.529</v>
      </c>
      <c r="J18" s="57" t="n">
        <f aca="false">T18</f>
        <v>16583.1094</v>
      </c>
      <c r="K18" s="57" t="n">
        <f aca="false">W18</f>
        <v>44.3668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59.484</v>
      </c>
      <c r="R18" s="58" t="n">
        <f aca="false">P18/3600</f>
        <v>2.60189333333333</v>
      </c>
      <c r="S18" s="56"/>
      <c r="T18" s="58" t="n">
        <v>16583.1094</v>
      </c>
      <c r="U18" s="58" t="n">
        <v>37.7826</v>
      </c>
      <c r="V18" s="58" t="n">
        <v>44.529</v>
      </c>
      <c r="W18" s="58" t="n">
        <v>44.3668</v>
      </c>
      <c r="X18" s="58" t="n">
        <v>8333.806</v>
      </c>
      <c r="Y18" s="58"/>
      <c r="Z18" s="58" t="n">
        <f aca="false">X18/3600</f>
        <v>2.31494611111111</v>
      </c>
      <c r="AA18" s="56"/>
      <c r="AB18" s="56"/>
      <c r="AC18" s="56"/>
      <c r="AE18" s="38" t="n">
        <f aca="false">Q18/100</f>
        <v>0.59484</v>
      </c>
      <c r="AF18" s="38" t="n">
        <f aca="false">R18/100</f>
        <v>0.0260189333333333</v>
      </c>
      <c r="AG18" s="38" t="n">
        <f aca="false">Y18/100</f>
        <v>0</v>
      </c>
      <c r="AH18" s="38" t="n">
        <f aca="false">Z18/100</f>
        <v>0.0231494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268.0977</v>
      </c>
      <c r="I19" s="50" t="n">
        <f aca="false">V19</f>
        <v>44.3242</v>
      </c>
      <c r="J19" s="50" t="n">
        <f aca="false">T19</f>
        <v>25268.0977</v>
      </c>
      <c r="K19" s="50" t="n">
        <f aca="false">W19</f>
        <v>45.726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35.958</v>
      </c>
      <c r="R19" s="52" t="n">
        <f aca="false">P19/3600</f>
        <v>1.35957527777778</v>
      </c>
      <c r="S19" s="53"/>
      <c r="T19" s="52" t="n">
        <v>25268.0977</v>
      </c>
      <c r="U19" s="52" t="n">
        <v>42.4763</v>
      </c>
      <c r="V19" s="52" t="n">
        <v>44.3242</v>
      </c>
      <c r="W19" s="52" t="n">
        <v>45.726</v>
      </c>
      <c r="X19" s="52" t="n">
        <v>4444.372</v>
      </c>
      <c r="Y19" s="52"/>
      <c r="Z19" s="52" t="n">
        <f aca="false">X19/3600</f>
        <v>1.23454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135957527777778</v>
      </c>
      <c r="AG19" s="38" t="n">
        <f aca="false">Y19/100</f>
        <v>0</v>
      </c>
      <c r="AH19" s="38" t="n">
        <f aca="false">Z19/100</f>
        <v>0.0123454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7</v>
      </c>
      <c r="I20" s="50" t="n">
        <f aca="false">V20</f>
        <v>42.5521</v>
      </c>
      <c r="J20" s="50" t="n">
        <f aca="false">T20</f>
        <v>13741.457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29.687</v>
      </c>
      <c r="R20" s="52" t="n">
        <f aca="false">P20/3600</f>
        <v>1.2325475</v>
      </c>
      <c r="S20" s="53"/>
      <c r="T20" s="52" t="n">
        <v>13741.457</v>
      </c>
      <c r="U20" s="52" t="n">
        <v>40.7412</v>
      </c>
      <c r="V20" s="52" t="n">
        <v>42.5521</v>
      </c>
      <c r="W20" s="52" t="n">
        <v>43.5512</v>
      </c>
      <c r="X20" s="52" t="n">
        <v>3959.178</v>
      </c>
      <c r="Y20" s="52"/>
      <c r="Z20" s="52" t="n">
        <f aca="false">X20/3600</f>
        <v>1.09977166666667</v>
      </c>
      <c r="AA20" s="53"/>
      <c r="AB20" s="53"/>
      <c r="AC20" s="53"/>
      <c r="AE20" s="38" t="n">
        <f aca="false">Q20/100</f>
        <v>0.29687</v>
      </c>
      <c r="AF20" s="38" t="n">
        <f aca="false">R20/100</f>
        <v>0.012325475</v>
      </c>
      <c r="AG20" s="38" t="n">
        <f aca="false">Y20/100</f>
        <v>0</v>
      </c>
      <c r="AH20" s="38" t="n">
        <f aca="false">Z20/100</f>
        <v>0.0109977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69.4746</v>
      </c>
      <c r="I21" s="50" t="n">
        <f aca="false">V21</f>
        <v>40.9477</v>
      </c>
      <c r="J21" s="50" t="n">
        <f aca="false">T21</f>
        <v>7569.4746</v>
      </c>
      <c r="K21" s="50" t="n">
        <f aca="false">W21</f>
        <v>41.9119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26.661</v>
      </c>
      <c r="R21" s="52" t="n">
        <f aca="false">P21/3600</f>
        <v>1.15809555555556</v>
      </c>
      <c r="S21" s="53"/>
      <c r="T21" s="52" t="n">
        <v>7569.4746</v>
      </c>
      <c r="U21" s="52" t="n">
        <v>38.6258</v>
      </c>
      <c r="V21" s="52" t="n">
        <v>40.9477</v>
      </c>
      <c r="W21" s="52" t="n">
        <v>41.9119</v>
      </c>
      <c r="X21" s="52" t="n">
        <v>3673.769</v>
      </c>
      <c r="Y21" s="52"/>
      <c r="Z21" s="52" t="n">
        <f aca="false">X21/3600</f>
        <v>1.02049138888889</v>
      </c>
      <c r="AA21" s="53"/>
      <c r="AB21" s="53"/>
      <c r="AC21" s="53"/>
      <c r="AE21" s="38" t="n">
        <f aca="false">Q21/100</f>
        <v>0.26661</v>
      </c>
      <c r="AF21" s="38" t="n">
        <f aca="false">R21/100</f>
        <v>0.0115809555555556</v>
      </c>
      <c r="AG21" s="38" t="n">
        <f aca="false">Y21/100</f>
        <v>0</v>
      </c>
      <c r="AH21" s="38" t="n">
        <f aca="false">Z21/100</f>
        <v>0.0102049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72.98</v>
      </c>
      <c r="I22" s="57" t="n">
        <f aca="false">V22</f>
        <v>39.4804</v>
      </c>
      <c r="J22" s="57" t="n">
        <f aca="false">T22</f>
        <v>4172.98</v>
      </c>
      <c r="K22" s="57" t="n">
        <f aca="false">W22</f>
        <v>40.7366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24.243</v>
      </c>
      <c r="R22" s="58" t="n">
        <f aca="false">P22/3600</f>
        <v>1.10803583333333</v>
      </c>
      <c r="S22" s="56"/>
      <c r="T22" s="58" t="n">
        <v>4172.98</v>
      </c>
      <c r="U22" s="58" t="n">
        <v>36.2608</v>
      </c>
      <c r="V22" s="58" t="n">
        <v>39.4804</v>
      </c>
      <c r="W22" s="58" t="n">
        <v>40.7366</v>
      </c>
      <c r="X22" s="58" t="n">
        <v>3409.703</v>
      </c>
      <c r="Y22" s="58"/>
      <c r="Z22" s="58" t="n">
        <f aca="false">X22/3600</f>
        <v>0.947139722222222</v>
      </c>
      <c r="AA22" s="56"/>
      <c r="AB22" s="56"/>
      <c r="AC22" s="56"/>
      <c r="AE22" s="38" t="n">
        <f aca="false">Q22/100</f>
        <v>0.24243</v>
      </c>
      <c r="AF22" s="38" t="n">
        <f aca="false">R22/100</f>
        <v>0.0110803583333333</v>
      </c>
      <c r="AG22" s="38" t="n">
        <f aca="false">Y22/100</f>
        <v>0</v>
      </c>
      <c r="AH22" s="38" t="n">
        <f aca="false">Z22/100</f>
        <v>0.00947139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150.5703</v>
      </c>
      <c r="I23" s="60" t="n">
        <f aca="false">V23</f>
        <v>43.0738</v>
      </c>
      <c r="J23" s="60" t="n">
        <f aca="false">T23</f>
        <v>61150.5703</v>
      </c>
      <c r="K23" s="60" t="n">
        <f aca="false">W23</f>
        <v>43.8969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57.315</v>
      </c>
      <c r="R23" s="59" t="n">
        <f aca="false">P23/3600</f>
        <v>1.56615777777778</v>
      </c>
      <c r="S23" s="61"/>
      <c r="T23" s="59" t="n">
        <v>61150.5703</v>
      </c>
      <c r="U23" s="59" t="n">
        <v>41.5603</v>
      </c>
      <c r="V23" s="59" t="n">
        <v>43.0738</v>
      </c>
      <c r="W23" s="59" t="n">
        <v>43.8969</v>
      </c>
      <c r="X23" s="59" t="n">
        <v>5507.576</v>
      </c>
      <c r="Y23" s="59"/>
      <c r="Z23" s="59" t="n">
        <f aca="false">X23/3600</f>
        <v>1.52988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156615777777778</v>
      </c>
      <c r="AG23" s="38" t="n">
        <f aca="false">Y23/100</f>
        <v>0</v>
      </c>
      <c r="AH23" s="38" t="n">
        <f aca="false">Z23/100</f>
        <v>0.0152988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230.4805</v>
      </c>
      <c r="I24" s="50" t="n">
        <f aca="false">V24</f>
        <v>40.5285</v>
      </c>
      <c r="J24" s="50" t="n">
        <f aca="false">T24</f>
        <v>33230.4805</v>
      </c>
      <c r="K24" s="50" t="n">
        <f aca="false">W24</f>
        <v>41.3012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46.504</v>
      </c>
      <c r="R24" s="52" t="n">
        <f aca="false">P24/3600</f>
        <v>1.37426222222222</v>
      </c>
      <c r="S24" s="53"/>
      <c r="T24" s="52" t="n">
        <v>33230.4805</v>
      </c>
      <c r="U24" s="52" t="n">
        <v>38.3029</v>
      </c>
      <c r="V24" s="52" t="n">
        <v>40.5285</v>
      </c>
      <c r="W24" s="52" t="n">
        <v>41.3012</v>
      </c>
      <c r="X24" s="52" t="n">
        <v>4601.977</v>
      </c>
      <c r="Y24" s="52"/>
      <c r="Z24" s="52" t="n">
        <f aca="false">X24/3600</f>
        <v>1.27832694444444</v>
      </c>
      <c r="AA24" s="53"/>
      <c r="AB24" s="53"/>
      <c r="AC24" s="53"/>
      <c r="AE24" s="38" t="n">
        <f aca="false">Q24/100</f>
        <v>0.46504</v>
      </c>
      <c r="AF24" s="38" t="n">
        <f aca="false">R24/100</f>
        <v>0.0137426222222222</v>
      </c>
      <c r="AG24" s="38" t="n">
        <f aca="false">Y24/100</f>
        <v>0</v>
      </c>
      <c r="AH24" s="38" t="n">
        <f aca="false">Z24/100</f>
        <v>0.0127832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594.1914</v>
      </c>
      <c r="I25" s="50" t="n">
        <f aca="false">V25</f>
        <v>38.4834</v>
      </c>
      <c r="J25" s="50" t="n">
        <f aca="false">T25</f>
        <v>16594.1914</v>
      </c>
      <c r="K25" s="50" t="n">
        <f aca="false">W25</f>
        <v>39.6328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36.348</v>
      </c>
      <c r="R25" s="52" t="n">
        <f aca="false">P25/3600</f>
        <v>1.24507333333333</v>
      </c>
      <c r="S25" s="53"/>
      <c r="T25" s="52" t="n">
        <v>16594.1914</v>
      </c>
      <c r="U25" s="52" t="n">
        <v>35.1877</v>
      </c>
      <c r="V25" s="52" t="n">
        <v>38.4834</v>
      </c>
      <c r="W25" s="52" t="n">
        <v>39.6328</v>
      </c>
      <c r="X25" s="52" t="n">
        <v>3973.655</v>
      </c>
      <c r="Y25" s="52"/>
      <c r="Z25" s="52" t="n">
        <f aca="false">X25/3600</f>
        <v>1.10379305555556</v>
      </c>
      <c r="AA25" s="53"/>
      <c r="AB25" s="53"/>
      <c r="AC25" s="53"/>
      <c r="AE25" s="38" t="n">
        <f aca="false">Q25/100</f>
        <v>0.36348</v>
      </c>
      <c r="AF25" s="38" t="n">
        <f aca="false">R25/100</f>
        <v>0.0124507333333333</v>
      </c>
      <c r="AG25" s="38" t="n">
        <f aca="false">Y25/100</f>
        <v>0</v>
      </c>
      <c r="AH25" s="38" t="n">
        <f aca="false">Z25/100</f>
        <v>0.0110379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28.4102</v>
      </c>
      <c r="I26" s="57" t="n">
        <f aca="false">V26</f>
        <v>36.7684</v>
      </c>
      <c r="J26" s="57" t="n">
        <f aca="false">T26</f>
        <v>7928.4102</v>
      </c>
      <c r="K26" s="57" t="n">
        <f aca="false">W26</f>
        <v>38.5428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29.531</v>
      </c>
      <c r="R26" s="58" t="n">
        <f aca="false">P26/3600</f>
        <v>1.14777305555556</v>
      </c>
      <c r="S26" s="56"/>
      <c r="T26" s="58" t="n">
        <v>7928.4102</v>
      </c>
      <c r="U26" s="58" t="n">
        <v>32.4294</v>
      </c>
      <c r="V26" s="58" t="n">
        <v>36.7684</v>
      </c>
      <c r="W26" s="58" t="n">
        <v>38.5428</v>
      </c>
      <c r="X26" s="58" t="n">
        <v>3545.765</v>
      </c>
      <c r="Y26" s="58"/>
      <c r="Z26" s="58" t="n">
        <f aca="false">X26/3600</f>
        <v>0.984934722222222</v>
      </c>
      <c r="AA26" s="56"/>
      <c r="AB26" s="56"/>
      <c r="AC26" s="56"/>
      <c r="AE26" s="38" t="n">
        <f aca="false">Q26/100</f>
        <v>0.29531</v>
      </c>
      <c r="AF26" s="38" t="n">
        <f aca="false">R26/100</f>
        <v>0.0114777305555556</v>
      </c>
      <c r="AG26" s="38" t="n">
        <f aca="false">Y26/100</f>
        <v>0</v>
      </c>
      <c r="AH26" s="38" t="n">
        <f aca="false">Z26/100</f>
        <v>0.0098493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6405.5391</v>
      </c>
      <c r="I27" s="60" t="n">
        <f aca="false">V27</f>
        <v>41.5601</v>
      </c>
      <c r="J27" s="60" t="n">
        <f aca="false">T27</f>
        <v>116405.5391</v>
      </c>
      <c r="K27" s="60" t="n">
        <f aca="false">W27</f>
        <v>44.0128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113.633</v>
      </c>
      <c r="R27" s="59" t="n">
        <f aca="false">P27/3600</f>
        <v>3.27569083333333</v>
      </c>
      <c r="S27" s="61"/>
      <c r="T27" s="59" t="n">
        <v>116405.5391</v>
      </c>
      <c r="U27" s="59" t="n">
        <v>40.3277</v>
      </c>
      <c r="V27" s="59" t="n">
        <v>41.5601</v>
      </c>
      <c r="W27" s="59" t="n">
        <v>44.0128</v>
      </c>
      <c r="X27" s="59" t="n">
        <v>10100.531</v>
      </c>
      <c r="Y27" s="59"/>
      <c r="Z27" s="59" t="n">
        <f aca="false">X27/3600</f>
        <v>2.80570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327569083333333</v>
      </c>
      <c r="AG27" s="38" t="n">
        <f aca="false">Y27/100</f>
        <v>0</v>
      </c>
      <c r="AH27" s="38" t="n">
        <f aca="false">Z27/100</f>
        <v>0.02805703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7138.8281</v>
      </c>
      <c r="I28" s="50" t="n">
        <f aca="false">V28</f>
        <v>39.43</v>
      </c>
      <c r="J28" s="50" t="n">
        <f aca="false">T28</f>
        <v>57138.8281</v>
      </c>
      <c r="K28" s="50" t="n">
        <f aca="false">W28</f>
        <v>41.9054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86.66</v>
      </c>
      <c r="R28" s="52" t="n">
        <f aca="false">P28/3600</f>
        <v>2.83434194444444</v>
      </c>
      <c r="S28" s="53"/>
      <c r="T28" s="52" t="n">
        <v>57138.8281</v>
      </c>
      <c r="U28" s="52" t="n">
        <v>37.749</v>
      </c>
      <c r="V28" s="52" t="n">
        <v>39.43</v>
      </c>
      <c r="W28" s="52" t="n">
        <v>41.9054</v>
      </c>
      <c r="X28" s="52" t="n">
        <v>8038.263</v>
      </c>
      <c r="Y28" s="52"/>
      <c r="Z28" s="52" t="n">
        <f aca="false">X28/3600</f>
        <v>2.23285083333333</v>
      </c>
      <c r="AA28" s="53"/>
      <c r="AB28" s="53"/>
      <c r="AC28" s="53"/>
      <c r="AE28" s="38" t="n">
        <f aca="false">Q28/100</f>
        <v>0.8666</v>
      </c>
      <c r="AF28" s="38" t="n">
        <f aca="false">R28/100</f>
        <v>0.0283434194444444</v>
      </c>
      <c r="AG28" s="38" t="n">
        <f aca="false">Y28/100</f>
        <v>0</v>
      </c>
      <c r="AH28" s="38" t="n">
        <f aca="false">Z28/100</f>
        <v>0.0223285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285.623</v>
      </c>
      <c r="I29" s="50" t="n">
        <f aca="false">V29</f>
        <v>38.2045</v>
      </c>
      <c r="J29" s="50" t="n">
        <f aca="false">T29</f>
        <v>30285.623</v>
      </c>
      <c r="K29" s="50" t="n">
        <f aca="false">W29</f>
        <v>40.034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74.585</v>
      </c>
      <c r="R29" s="52" t="n">
        <f aca="false">P29/3600</f>
        <v>2.59762944444444</v>
      </c>
      <c r="S29" s="53"/>
      <c r="T29" s="52" t="n">
        <v>30285.623</v>
      </c>
      <c r="U29" s="52" t="n">
        <v>35.3808</v>
      </c>
      <c r="V29" s="52" t="n">
        <v>38.2045</v>
      </c>
      <c r="W29" s="52" t="n">
        <v>40.034</v>
      </c>
      <c r="X29" s="52" t="n">
        <v>8135.157</v>
      </c>
      <c r="Y29" s="52"/>
      <c r="Z29" s="52" t="n">
        <f aca="false">X29/3600</f>
        <v>2.25976583333333</v>
      </c>
      <c r="AA29" s="53"/>
      <c r="AB29" s="53"/>
      <c r="AC29" s="53"/>
      <c r="AE29" s="38" t="n">
        <f aca="false">Q29/100</f>
        <v>0.74585</v>
      </c>
      <c r="AF29" s="38" t="n">
        <f aca="false">R29/100</f>
        <v>0.0259762944444444</v>
      </c>
      <c r="AG29" s="38" t="n">
        <f aca="false">Y29/100</f>
        <v>0</v>
      </c>
      <c r="AH29" s="38" t="n">
        <f aca="false">Z29/100</f>
        <v>0.0225976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226.0156</v>
      </c>
      <c r="I30" s="57" t="n">
        <f aca="false">V30</f>
        <v>36.9188</v>
      </c>
      <c r="J30" s="57" t="n">
        <f aca="false">T30</f>
        <v>16226.0156</v>
      </c>
      <c r="K30" s="57" t="n">
        <f aca="false">W30</f>
        <v>38.0951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62.588</v>
      </c>
      <c r="R30" s="58" t="n">
        <f aca="false">P30/3600</f>
        <v>2.40323083333333</v>
      </c>
      <c r="S30" s="56"/>
      <c r="T30" s="58" t="n">
        <v>16226.0156</v>
      </c>
      <c r="U30" s="58" t="n">
        <v>32.9774</v>
      </c>
      <c r="V30" s="58" t="n">
        <v>36.9188</v>
      </c>
      <c r="W30" s="58" t="n">
        <v>38.0951</v>
      </c>
      <c r="X30" s="58" t="n">
        <v>7490.269</v>
      </c>
      <c r="Y30" s="58"/>
      <c r="Z30" s="58" t="n">
        <f aca="false">X30/3600</f>
        <v>2.08063027777778</v>
      </c>
      <c r="AA30" s="56"/>
      <c r="AB30" s="56"/>
      <c r="AC30" s="56"/>
      <c r="AE30" s="38" t="n">
        <f aca="false">Q30/100</f>
        <v>0.62588</v>
      </c>
      <c r="AF30" s="38" t="n">
        <f aca="false">R30/100</f>
        <v>0.0240323083333333</v>
      </c>
      <c r="AG30" s="38" t="n">
        <f aca="false">Y30/100</f>
        <v>0</v>
      </c>
      <c r="AH30" s="38" t="n">
        <f aca="false">Z30/100</f>
        <v>0.020806302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681.4844</v>
      </c>
      <c r="I31" s="62" t="n">
        <f aca="false">V31</f>
        <v>44.3834</v>
      </c>
      <c r="J31" s="62" t="n">
        <f aca="false">T31</f>
        <v>78681.4844</v>
      </c>
      <c r="K31" s="62" t="n">
        <f aca="false">W31</f>
        <v>45.8742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98.516</v>
      </c>
      <c r="R31" s="59" t="n">
        <f aca="false">P31/3600</f>
        <v>2.98377388888889</v>
      </c>
      <c r="S31" s="61"/>
      <c r="T31" s="59" t="n">
        <v>78681.4844</v>
      </c>
      <c r="U31" s="59" t="n">
        <v>40.9822</v>
      </c>
      <c r="V31" s="59" t="n">
        <v>44.3834</v>
      </c>
      <c r="W31" s="59" t="n">
        <v>45.8742</v>
      </c>
      <c r="X31" s="59" t="n">
        <v>10127.55</v>
      </c>
      <c r="Y31" s="59"/>
      <c r="Z31" s="59" t="n">
        <f aca="false">X31/3600</f>
        <v>2.8132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298377388888889</v>
      </c>
      <c r="AG31" s="38" t="n">
        <f aca="false">Y31/100</f>
        <v>0</v>
      </c>
      <c r="AH31" s="38" t="n">
        <f aca="false">Z31/100</f>
        <v>0.0281320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802.8242</v>
      </c>
      <c r="I32" s="63" t="n">
        <f aca="false">V32</f>
        <v>42.8091</v>
      </c>
      <c r="J32" s="63" t="n">
        <f aca="false">T32</f>
        <v>34802.8242</v>
      </c>
      <c r="K32" s="63" t="n">
        <f aca="false">W32</f>
        <v>43.6751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76.239</v>
      </c>
      <c r="R32" s="52" t="n">
        <f aca="false">P32/3600</f>
        <v>2.61315138888889</v>
      </c>
      <c r="S32" s="53"/>
      <c r="T32" s="52" t="n">
        <v>34802.8242</v>
      </c>
      <c r="U32" s="52" t="n">
        <v>38.5268</v>
      </c>
      <c r="V32" s="52" t="n">
        <v>42.8091</v>
      </c>
      <c r="W32" s="52" t="n">
        <v>43.6751</v>
      </c>
      <c r="X32" s="52" t="n">
        <v>8523.969</v>
      </c>
      <c r="Y32" s="52"/>
      <c r="Z32" s="52" t="n">
        <f aca="false">X32/3600</f>
        <v>2.36776916666667</v>
      </c>
      <c r="AA32" s="53"/>
      <c r="AB32" s="53"/>
      <c r="AC32" s="53"/>
      <c r="AE32" s="38" t="n">
        <f aca="false">Q32/100</f>
        <v>0.76239</v>
      </c>
      <c r="AF32" s="38" t="n">
        <f aca="false">R32/100</f>
        <v>0.0261315138888889</v>
      </c>
      <c r="AG32" s="38" t="n">
        <f aca="false">Y32/100</f>
        <v>0</v>
      </c>
      <c r="AH32" s="38" t="n">
        <f aca="false">Z32/100</f>
        <v>0.0236776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8050.7637</v>
      </c>
      <c r="I33" s="63" t="n">
        <f aca="false">V33</f>
        <v>41.3181</v>
      </c>
      <c r="J33" s="63" t="n">
        <f aca="false">T33</f>
        <v>18050.7637</v>
      </c>
      <c r="K33" s="63" t="n">
        <f aca="false">W33</f>
        <v>41.6537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63.836</v>
      </c>
      <c r="R33" s="52" t="n">
        <f aca="false">P33/3600</f>
        <v>2.46482583333333</v>
      </c>
      <c r="S33" s="53"/>
      <c r="T33" s="52" t="n">
        <v>18050.7637</v>
      </c>
      <c r="U33" s="52" t="n">
        <v>36.6429</v>
      </c>
      <c r="V33" s="52" t="n">
        <v>41.3181</v>
      </c>
      <c r="W33" s="52" t="n">
        <v>41.6537</v>
      </c>
      <c r="X33" s="52" t="n">
        <v>7274.038</v>
      </c>
      <c r="Y33" s="52"/>
      <c r="Z33" s="52" t="n">
        <f aca="false">X33/3600</f>
        <v>2.02056611111111</v>
      </c>
      <c r="AA33" s="53"/>
      <c r="AB33" s="53"/>
      <c r="AC33" s="53"/>
      <c r="AE33" s="38" t="n">
        <f aca="false">Q33/100</f>
        <v>0.63836</v>
      </c>
      <c r="AF33" s="38" t="n">
        <f aca="false">R33/100</f>
        <v>0.0246482583333333</v>
      </c>
      <c r="AG33" s="38" t="n">
        <f aca="false">Y33/100</f>
        <v>0</v>
      </c>
      <c r="AH33" s="38" t="n">
        <f aca="false">Z33/100</f>
        <v>0.0202056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38.0195</v>
      </c>
      <c r="I34" s="64" t="n">
        <f aca="false">V34</f>
        <v>39.7084</v>
      </c>
      <c r="J34" s="64" t="n">
        <f aca="false">T34</f>
        <v>10138.0195</v>
      </c>
      <c r="K34" s="64" t="n">
        <f aca="false">W34</f>
        <v>39.535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56.972</v>
      </c>
      <c r="R34" s="58" t="n">
        <f aca="false">P34/3600</f>
        <v>2.36289805555556</v>
      </c>
      <c r="S34" s="56"/>
      <c r="T34" s="58" t="n">
        <v>10138.0195</v>
      </c>
      <c r="U34" s="58" t="n">
        <v>34.665</v>
      </c>
      <c r="V34" s="58" t="n">
        <v>39.7084</v>
      </c>
      <c r="W34" s="58" t="n">
        <v>39.535</v>
      </c>
      <c r="X34" s="58" t="n">
        <v>7222.706</v>
      </c>
      <c r="Y34" s="58"/>
      <c r="Z34" s="58" t="n">
        <f aca="false">X34/3600</f>
        <v>2.00630722222222</v>
      </c>
      <c r="AA34" s="56"/>
      <c r="AB34" s="56"/>
      <c r="AC34" s="56"/>
      <c r="AE34" s="38" t="n">
        <f aca="false">Q34/100</f>
        <v>0.56972</v>
      </c>
      <c r="AF34" s="38" t="n">
        <f aca="false">R34/100</f>
        <v>0.0236289805555556</v>
      </c>
      <c r="AG34" s="38" t="n">
        <f aca="false">Y34/100</f>
        <v>0</v>
      </c>
      <c r="AH34" s="38" t="n">
        <f aca="false">Z34/100</f>
        <v>0.0200630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9057.0781</v>
      </c>
      <c r="I35" s="62" t="n">
        <f aca="false">V35</f>
        <v>42.7229</v>
      </c>
      <c r="J35" s="62" t="n">
        <f aca="false">T35</f>
        <v>199057.0781</v>
      </c>
      <c r="K35" s="62" t="n">
        <f aca="false">W35</f>
        <v>44.4071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144.428</v>
      </c>
      <c r="R35" s="59" t="n">
        <f aca="false">P35/3600</f>
        <v>4.00439722222222</v>
      </c>
      <c r="S35" s="61"/>
      <c r="T35" s="59" t="n">
        <v>199057.0781</v>
      </c>
      <c r="U35" s="59" t="n">
        <v>41.8445</v>
      </c>
      <c r="V35" s="59" t="n">
        <v>42.7229</v>
      </c>
      <c r="W35" s="59" t="n">
        <v>44.4071</v>
      </c>
      <c r="X35" s="59" t="n">
        <v>15268.978</v>
      </c>
      <c r="Y35" s="59"/>
      <c r="Z35" s="59" t="n">
        <f aca="false">X35/3600</f>
        <v>4.24138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400439722222222</v>
      </c>
      <c r="AG35" s="38" t="n">
        <f aca="false">Y35/100</f>
        <v>0</v>
      </c>
      <c r="AH35" s="38" t="n">
        <f aca="false">Z35/100</f>
        <v>0.0424138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9962.0547</v>
      </c>
      <c r="I36" s="63" t="n">
        <f aca="false">V36</f>
        <v>40.8174</v>
      </c>
      <c r="J36" s="63" t="n">
        <f aca="false">T36</f>
        <v>89962.0547</v>
      </c>
      <c r="K36" s="63" t="n">
        <f aca="false">W36</f>
        <v>42.9225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114.631</v>
      </c>
      <c r="R36" s="52" t="n">
        <f aca="false">P36/3600</f>
        <v>3.44498194444444</v>
      </c>
      <c r="S36" s="53"/>
      <c r="T36" s="52" t="n">
        <v>89962.0547</v>
      </c>
      <c r="U36" s="52" t="n">
        <v>36.8525</v>
      </c>
      <c r="V36" s="52" t="n">
        <v>40.8174</v>
      </c>
      <c r="W36" s="52" t="n">
        <v>42.9225</v>
      </c>
      <c r="X36" s="52" t="n">
        <v>9580.53</v>
      </c>
      <c r="Y36" s="52"/>
      <c r="Z36" s="52" t="n">
        <f aca="false">X36/3600</f>
        <v>2.66125833333333</v>
      </c>
      <c r="AA36" s="53"/>
      <c r="AB36" s="53"/>
      <c r="AC36" s="53"/>
      <c r="AE36" s="38" t="n">
        <f aca="false">Q36/100</f>
        <v>1.14631</v>
      </c>
      <c r="AF36" s="38" t="n">
        <f aca="false">R36/100</f>
        <v>0.0344498194444444</v>
      </c>
      <c r="AG36" s="38" t="n">
        <f aca="false">Y36/100</f>
        <v>0</v>
      </c>
      <c r="AH36" s="38" t="n">
        <f aca="false">Z36/100</f>
        <v>0.026612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197.8359</v>
      </c>
      <c r="I37" s="63" t="n">
        <f aca="false">V37</f>
        <v>39.2572</v>
      </c>
      <c r="J37" s="63" t="n">
        <f aca="false">T37</f>
        <v>47197.8359</v>
      </c>
      <c r="K37" s="63" t="n">
        <f aca="false">W37</f>
        <v>41.6151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96.566</v>
      </c>
      <c r="R37" s="52" t="n">
        <f aca="false">P37/3600</f>
        <v>3.12470333333333</v>
      </c>
      <c r="S37" s="53"/>
      <c r="T37" s="52" t="n">
        <v>47197.8359</v>
      </c>
      <c r="U37" s="52" t="n">
        <v>34.2293</v>
      </c>
      <c r="V37" s="52" t="n">
        <v>39.2572</v>
      </c>
      <c r="W37" s="52" t="n">
        <v>41.6151</v>
      </c>
      <c r="X37" s="52" t="n">
        <v>10115.382</v>
      </c>
      <c r="Y37" s="52"/>
      <c r="Z37" s="52" t="n">
        <f aca="false">X37/3600</f>
        <v>2.80982833333333</v>
      </c>
      <c r="AA37" s="53"/>
      <c r="AB37" s="53"/>
      <c r="AC37" s="53"/>
      <c r="AE37" s="38" t="n">
        <f aca="false">Q37/100</f>
        <v>0.96566</v>
      </c>
      <c r="AF37" s="38" t="n">
        <f aca="false">R37/100</f>
        <v>0.0312470333333333</v>
      </c>
      <c r="AG37" s="38" t="n">
        <f aca="false">Y37/100</f>
        <v>0</v>
      </c>
      <c r="AH37" s="38" t="n">
        <f aca="false">Z37/100</f>
        <v>0.0280982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666.5</v>
      </c>
      <c r="I38" s="64" t="n">
        <f aca="false">V38</f>
        <v>37.8667</v>
      </c>
      <c r="J38" s="64" t="n">
        <f aca="false">T38</f>
        <v>25666.5</v>
      </c>
      <c r="K38" s="64" t="n">
        <f aca="false">W38</f>
        <v>40.3831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83.976</v>
      </c>
      <c r="R38" s="58" t="n">
        <f aca="false">P38/3600</f>
        <v>2.93962944444444</v>
      </c>
      <c r="S38" s="56"/>
      <c r="T38" s="58" t="n">
        <v>25666.5</v>
      </c>
      <c r="U38" s="58" t="n">
        <v>31.7253</v>
      </c>
      <c r="V38" s="58" t="n">
        <v>37.8667</v>
      </c>
      <c r="W38" s="58" t="n">
        <v>40.3831</v>
      </c>
      <c r="X38" s="58" t="n">
        <v>9264.793</v>
      </c>
      <c r="Y38" s="58"/>
      <c r="Z38" s="58" t="n">
        <f aca="false">X38/3600</f>
        <v>2.57355361111111</v>
      </c>
      <c r="AA38" s="56"/>
      <c r="AB38" s="56"/>
      <c r="AC38" s="56"/>
      <c r="AE38" s="38" t="n">
        <f aca="false">Q38/100</f>
        <v>0.83976</v>
      </c>
      <c r="AF38" s="38" t="n">
        <f aca="false">R38/100</f>
        <v>0.0293962944444444</v>
      </c>
      <c r="AG38" s="38" t="n">
        <f aca="false">Y38/100</f>
        <v>0</v>
      </c>
      <c r="AH38" s="38" t="n">
        <f aca="false">Z38/100</f>
        <v>0.0257355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792.6895</v>
      </c>
      <c r="I39" s="62" t="n">
        <f aca="false">V39</f>
        <v>43.7144</v>
      </c>
      <c r="J39" s="62" t="n">
        <f aca="false">T39</f>
        <v>24792.6895</v>
      </c>
      <c r="K39" s="62" t="n">
        <f aca="false">W39</f>
        <v>44.2269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24.445</v>
      </c>
      <c r="R39" s="59" t="n">
        <f aca="false">P39/3600</f>
        <v>0.624390555555556</v>
      </c>
      <c r="S39" s="61"/>
      <c r="T39" s="59" t="n">
        <v>24792.6895</v>
      </c>
      <c r="U39" s="59" t="n">
        <v>41.3775</v>
      </c>
      <c r="V39" s="59" t="n">
        <v>43.7144</v>
      </c>
      <c r="W39" s="59" t="n">
        <v>44.2269</v>
      </c>
      <c r="X39" s="59" t="n">
        <v>2239.458</v>
      </c>
      <c r="Y39" s="59"/>
      <c r="Z39" s="59" t="n">
        <f aca="false">X39/3600</f>
        <v>0.62207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624390555555556</v>
      </c>
      <c r="AG39" s="38" t="n">
        <f aca="false">Y39/100</f>
        <v>0</v>
      </c>
      <c r="AH39" s="38" t="n">
        <f aca="false">Z39/100</f>
        <v>0.0062207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70.4248</v>
      </c>
      <c r="I40" s="63" t="n">
        <f aca="false">V40</f>
        <v>40.8545</v>
      </c>
      <c r="J40" s="63" t="n">
        <f aca="false">T40</f>
        <v>13370.4248</v>
      </c>
      <c r="K40" s="63" t="n">
        <f aca="false">W40</f>
        <v>40.9743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19.625</v>
      </c>
      <c r="R40" s="52" t="n">
        <f aca="false">P40/3600</f>
        <v>0.553864444444445</v>
      </c>
      <c r="S40" s="53"/>
      <c r="T40" s="52" t="n">
        <v>13370.4248</v>
      </c>
      <c r="U40" s="52" t="n">
        <v>37.8777</v>
      </c>
      <c r="V40" s="52" t="n">
        <v>40.8545</v>
      </c>
      <c r="W40" s="52" t="n">
        <v>40.9743</v>
      </c>
      <c r="X40" s="52" t="n">
        <v>1856.028</v>
      </c>
      <c r="Y40" s="52"/>
      <c r="Z40" s="52" t="n">
        <f aca="false">X40/3600</f>
        <v>0.515563333333333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553864444444445</v>
      </c>
      <c r="AG40" s="38" t="n">
        <f aca="false">Y40/100</f>
        <v>0</v>
      </c>
      <c r="AH40" s="38" t="n">
        <f aca="false">Z40/100</f>
        <v>0.0051556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36.688</v>
      </c>
      <c r="I41" s="63" t="n">
        <f aca="false">V41</f>
        <v>38.417</v>
      </c>
      <c r="J41" s="63" t="n">
        <f aca="false">T41</f>
        <v>6936.688</v>
      </c>
      <c r="K41" s="63" t="n">
        <f aca="false">W41</f>
        <v>38.346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15.257</v>
      </c>
      <c r="R41" s="52" t="n">
        <f aca="false">P41/3600</f>
        <v>0.502658333333333</v>
      </c>
      <c r="S41" s="53"/>
      <c r="T41" s="52" t="n">
        <v>6936.688</v>
      </c>
      <c r="U41" s="52" t="n">
        <v>34.9277</v>
      </c>
      <c r="V41" s="52" t="n">
        <v>38.417</v>
      </c>
      <c r="W41" s="52" t="n">
        <v>38.346</v>
      </c>
      <c r="X41" s="52" t="n">
        <v>1628.169</v>
      </c>
      <c r="Y41" s="52"/>
      <c r="Z41" s="52" t="n">
        <f aca="false">X41/3600</f>
        <v>0.452269166666667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502658333333333</v>
      </c>
      <c r="AG41" s="38" t="n">
        <f aca="false">Y41/100</f>
        <v>0</v>
      </c>
      <c r="AH41" s="38" t="n">
        <f aca="false">Z41/100</f>
        <v>0.0045226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7.9072</v>
      </c>
      <c r="I42" s="64" t="n">
        <f aca="false">V42</f>
        <v>36.133</v>
      </c>
      <c r="J42" s="64" t="n">
        <f aca="false">T42</f>
        <v>3657.9072</v>
      </c>
      <c r="K42" s="64" t="n">
        <f aca="false">W42</f>
        <v>35.725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2.605</v>
      </c>
      <c r="R42" s="58" t="n">
        <f aca="false">P42/3600</f>
        <v>0.471417777777778</v>
      </c>
      <c r="S42" s="56"/>
      <c r="T42" s="58" t="n">
        <v>3657.9072</v>
      </c>
      <c r="U42" s="58" t="n">
        <v>32.4032</v>
      </c>
      <c r="V42" s="58" t="n">
        <v>36.133</v>
      </c>
      <c r="W42" s="58" t="n">
        <v>35.725</v>
      </c>
      <c r="X42" s="58" t="n">
        <v>1457.834</v>
      </c>
      <c r="Y42" s="58"/>
      <c r="Z42" s="58" t="n">
        <f aca="false">X42/3600</f>
        <v>0.404953888888889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471417777777778</v>
      </c>
      <c r="AG42" s="38" t="n">
        <f aca="false">Y42/100</f>
        <v>0</v>
      </c>
      <c r="AH42" s="38" t="n">
        <f aca="false">Z42/100</f>
        <v>0.0040495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424.8691</v>
      </c>
      <c r="I43" s="62" t="n">
        <f aca="false">V43</f>
        <v>43.9755</v>
      </c>
      <c r="J43" s="62" t="n">
        <f aca="false">T43</f>
        <v>27424.8691</v>
      </c>
      <c r="K43" s="62" t="n">
        <f aca="false">W43</f>
        <v>45.2862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26.645</v>
      </c>
      <c r="R43" s="59" t="n">
        <f aca="false">P43/3600</f>
        <v>0.720186666666667</v>
      </c>
      <c r="S43" s="61"/>
      <c r="T43" s="59" t="n">
        <v>27424.8691</v>
      </c>
      <c r="U43" s="59" t="n">
        <v>41.8492</v>
      </c>
      <c r="V43" s="59" t="n">
        <v>43.9755</v>
      </c>
      <c r="W43" s="59" t="n">
        <v>45.2862</v>
      </c>
      <c r="X43" s="59" t="n">
        <v>2628.014</v>
      </c>
      <c r="Y43" s="59"/>
      <c r="Z43" s="59" t="n">
        <f aca="false">X43/3600</f>
        <v>0.73000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720186666666667</v>
      </c>
      <c r="AG43" s="38" t="n">
        <f aca="false">Y43/100</f>
        <v>0</v>
      </c>
      <c r="AH43" s="38" t="n">
        <f aca="false">Z43/100</f>
        <v>0.0073000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413.1035</v>
      </c>
      <c r="I44" s="63" t="n">
        <f aca="false">V44</f>
        <v>41.5838</v>
      </c>
      <c r="J44" s="63" t="n">
        <f aca="false">T44</f>
        <v>16413.1035</v>
      </c>
      <c r="K44" s="63" t="n">
        <f aca="false">W44</f>
        <v>42.6578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22.464</v>
      </c>
      <c r="R44" s="52" t="n">
        <f aca="false">P44/3600</f>
        <v>0.650269444444444</v>
      </c>
      <c r="S44" s="53"/>
      <c r="T44" s="52" t="n">
        <v>16413.1035</v>
      </c>
      <c r="U44" s="52" t="n">
        <v>38.8108</v>
      </c>
      <c r="V44" s="52" t="n">
        <v>41.5838</v>
      </c>
      <c r="W44" s="52" t="n">
        <v>42.6578</v>
      </c>
      <c r="X44" s="52" t="n">
        <v>2235.26</v>
      </c>
      <c r="Y44" s="52"/>
      <c r="Z44" s="52" t="n">
        <f aca="false">X44/3600</f>
        <v>0.620905555555556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650269444444444</v>
      </c>
      <c r="AG44" s="38" t="n">
        <f aca="false">Y44/100</f>
        <v>0</v>
      </c>
      <c r="AH44" s="38" t="n">
        <f aca="false">Z44/100</f>
        <v>0.006209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510.3486</v>
      </c>
      <c r="I45" s="63" t="n">
        <f aca="false">V45</f>
        <v>39.5072</v>
      </c>
      <c r="J45" s="63" t="n">
        <f aca="false">T45</f>
        <v>9510.3486</v>
      </c>
      <c r="K45" s="63" t="n">
        <f aca="false">W45</f>
        <v>40.4259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19.516</v>
      </c>
      <c r="R45" s="52" t="n">
        <f aca="false">P45/3600</f>
        <v>0.599994722222222</v>
      </c>
      <c r="S45" s="53"/>
      <c r="T45" s="52" t="n">
        <v>9510.3486</v>
      </c>
      <c r="U45" s="52" t="n">
        <v>35.6787</v>
      </c>
      <c r="V45" s="52" t="n">
        <v>39.5072</v>
      </c>
      <c r="W45" s="52" t="n">
        <v>40.4259</v>
      </c>
      <c r="X45" s="52" t="n">
        <v>1981.558</v>
      </c>
      <c r="Y45" s="52"/>
      <c r="Z45" s="52" t="n">
        <f aca="false">X45/3600</f>
        <v>0.550432777777778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599994722222222</v>
      </c>
      <c r="AG45" s="38" t="n">
        <f aca="false">Y45/100</f>
        <v>0</v>
      </c>
      <c r="AH45" s="38" t="n">
        <f aca="false">Z45/100</f>
        <v>0.0055043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76.8608</v>
      </c>
      <c r="I46" s="64" t="n">
        <f aca="false">V46</f>
        <v>37.4771</v>
      </c>
      <c r="J46" s="64" t="n">
        <f aca="false">T46</f>
        <v>5376.8608</v>
      </c>
      <c r="K46" s="64" t="n">
        <f aca="false">W46</f>
        <v>38.2678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16.552</v>
      </c>
      <c r="R46" s="58" t="n">
        <f aca="false">P46/3600</f>
        <v>0.563208055555556</v>
      </c>
      <c r="S46" s="56"/>
      <c r="T46" s="58" t="n">
        <v>5376.8608</v>
      </c>
      <c r="U46" s="58" t="n">
        <v>32.6388</v>
      </c>
      <c r="V46" s="58" t="n">
        <v>37.4771</v>
      </c>
      <c r="W46" s="58" t="n">
        <v>38.2678</v>
      </c>
      <c r="X46" s="58" t="n">
        <v>1785.902</v>
      </c>
      <c r="Y46" s="58"/>
      <c r="Z46" s="58" t="n">
        <f aca="false">X46/3600</f>
        <v>0.496083888888889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563208055555556</v>
      </c>
      <c r="AG46" s="38" t="n">
        <f aca="false">Y46/100</f>
        <v>0</v>
      </c>
      <c r="AH46" s="38" t="n">
        <f aca="false">Z46/100</f>
        <v>0.0049608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888.8398</v>
      </c>
      <c r="I47" s="62" t="n">
        <f aca="false">V47</f>
        <v>42.3439</v>
      </c>
      <c r="J47" s="62" t="n">
        <f aca="false">T47</f>
        <v>48888.8398</v>
      </c>
      <c r="K47" s="62" t="n">
        <f aca="false">W47</f>
        <v>43.1131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30.389</v>
      </c>
      <c r="R47" s="59" t="n">
        <f aca="false">P47/3600</f>
        <v>0.717980833333333</v>
      </c>
      <c r="S47" s="61"/>
      <c r="T47" s="59" t="n">
        <v>48888.8398</v>
      </c>
      <c r="U47" s="59" t="n">
        <v>40.8702</v>
      </c>
      <c r="V47" s="59" t="n">
        <v>42.3439</v>
      </c>
      <c r="W47" s="59" t="n">
        <v>43.1131</v>
      </c>
      <c r="X47" s="59" t="n">
        <v>2955.528</v>
      </c>
      <c r="Y47" s="59"/>
      <c r="Z47" s="59" t="n">
        <f aca="false">X47/3600</f>
        <v>0.8209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717980833333333</v>
      </c>
      <c r="AG47" s="38" t="n">
        <f aca="false">Y47/100</f>
        <v>0</v>
      </c>
      <c r="AH47" s="38" t="n">
        <f aca="false">Z47/100</f>
        <v>0.008209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304.9766</v>
      </c>
      <c r="I48" s="63" t="n">
        <f aca="false">V48</f>
        <v>39.1054</v>
      </c>
      <c r="J48" s="63" t="n">
        <f aca="false">T48</f>
        <v>30304.9766</v>
      </c>
      <c r="K48" s="63" t="n">
        <f aca="false">W48</f>
        <v>39.8282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25.974</v>
      </c>
      <c r="R48" s="52" t="n">
        <f aca="false">P48/3600</f>
        <v>0.640978611111111</v>
      </c>
      <c r="S48" s="53"/>
      <c r="T48" s="52" t="n">
        <v>30304.9766</v>
      </c>
      <c r="U48" s="52" t="n">
        <v>36.6583</v>
      </c>
      <c r="V48" s="52" t="n">
        <v>39.1054</v>
      </c>
      <c r="W48" s="52" t="n">
        <v>39.8282</v>
      </c>
      <c r="X48" s="52" t="n">
        <v>2367.396</v>
      </c>
      <c r="Y48" s="52"/>
      <c r="Z48" s="52" t="n">
        <f aca="false">X48/3600</f>
        <v>0.65761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640978611111111</v>
      </c>
      <c r="AG48" s="38" t="n">
        <f aca="false">Y48/100</f>
        <v>0</v>
      </c>
      <c r="AH48" s="38" t="n">
        <f aca="false">Z48/100</f>
        <v>0.006576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47.3711</v>
      </c>
      <c r="I49" s="63" t="n">
        <f aca="false">V49</f>
        <v>36.7127</v>
      </c>
      <c r="J49" s="63" t="n">
        <f aca="false">T49</f>
        <v>17747.3711</v>
      </c>
      <c r="K49" s="63" t="n">
        <f aca="false">W49</f>
        <v>37.3625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21.668</v>
      </c>
      <c r="R49" s="52" t="n">
        <f aca="false">P49/3600</f>
        <v>0.572772777777778</v>
      </c>
      <c r="S49" s="53"/>
      <c r="T49" s="52" t="n">
        <v>17747.3711</v>
      </c>
      <c r="U49" s="52" t="n">
        <v>32.7796</v>
      </c>
      <c r="V49" s="52" t="n">
        <v>36.7127</v>
      </c>
      <c r="W49" s="52" t="n">
        <v>37.3625</v>
      </c>
      <c r="X49" s="52" t="n">
        <v>1963.464</v>
      </c>
      <c r="Y49" s="52"/>
      <c r="Z49" s="52" t="n">
        <f aca="false">X49/3600</f>
        <v>0.545406666666667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572772777777778</v>
      </c>
      <c r="AG49" s="38" t="n">
        <f aca="false">Y49/100</f>
        <v>0</v>
      </c>
      <c r="AH49" s="38" t="n">
        <f aca="false">Z49/100</f>
        <v>0.0054540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499.1787</v>
      </c>
      <c r="I50" s="64" t="n">
        <f aca="false">V50</f>
        <v>34.5712</v>
      </c>
      <c r="J50" s="64" t="n">
        <f aca="false">T50</f>
        <v>9499.1787</v>
      </c>
      <c r="K50" s="64" t="n">
        <f aca="false">W50</f>
        <v>35.1343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18.205</v>
      </c>
      <c r="R50" s="58" t="n">
        <f aca="false">P50/3600</f>
        <v>0.518475277777778</v>
      </c>
      <c r="S50" s="56"/>
      <c r="T50" s="58" t="n">
        <v>9499.1787</v>
      </c>
      <c r="U50" s="58" t="n">
        <v>29.1437</v>
      </c>
      <c r="V50" s="58" t="n">
        <v>34.5712</v>
      </c>
      <c r="W50" s="58" t="n">
        <v>35.1343</v>
      </c>
      <c r="X50" s="58" t="n">
        <v>1710.022</v>
      </c>
      <c r="Y50" s="58"/>
      <c r="Z50" s="58" t="n">
        <f aca="false">X50/3600</f>
        <v>0.475006111111111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518475277777778</v>
      </c>
      <c r="AG50" s="38" t="n">
        <f aca="false">Y50/100</f>
        <v>0</v>
      </c>
      <c r="AH50" s="38" t="n">
        <f aca="false">Z50/100</f>
        <v>0.0047500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229.7559</v>
      </c>
      <c r="I51" s="62" t="n">
        <f aca="false">V51</f>
        <v>43.1937</v>
      </c>
      <c r="J51" s="62" t="n">
        <f aca="false">T51</f>
        <v>17229.7559</v>
      </c>
      <c r="K51" s="62" t="n">
        <f aca="false">W51</f>
        <v>44.1107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13.525</v>
      </c>
      <c r="R51" s="59" t="n">
        <f aca="false">P51/3600</f>
        <v>0.3793775</v>
      </c>
      <c r="S51" s="61"/>
      <c r="T51" s="59" t="n">
        <v>17229.7559</v>
      </c>
      <c r="U51" s="59" t="n">
        <v>42.1816</v>
      </c>
      <c r="V51" s="59" t="n">
        <v>43.1937</v>
      </c>
      <c r="W51" s="59" t="n">
        <v>44.1107</v>
      </c>
      <c r="X51" s="59" t="n">
        <v>1389.6</v>
      </c>
      <c r="Y51" s="59"/>
      <c r="Z51" s="59" t="n">
        <f aca="false">X51/3600</f>
        <v>0.38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3793775</v>
      </c>
      <c r="AG51" s="38" t="n">
        <f aca="false">Y51/100</f>
        <v>0</v>
      </c>
      <c r="AH51" s="38" t="n">
        <f aca="false">Z51/100</f>
        <v>0.0038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65.3145</v>
      </c>
      <c r="I52" s="63" t="n">
        <f aca="false">V52</f>
        <v>39.9922</v>
      </c>
      <c r="J52" s="63" t="n">
        <f aca="false">T52</f>
        <v>10365.3145</v>
      </c>
      <c r="K52" s="63" t="n">
        <f aca="false">W52</f>
        <v>41.4374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11.325</v>
      </c>
      <c r="R52" s="52" t="n">
        <f aca="false">P52/3600</f>
        <v>0.34376</v>
      </c>
      <c r="S52" s="53"/>
      <c r="T52" s="52" t="n">
        <v>10365.3145</v>
      </c>
      <c r="U52" s="52" t="n">
        <v>38.6755</v>
      </c>
      <c r="V52" s="52" t="n">
        <v>39.9922</v>
      </c>
      <c r="W52" s="52" t="n">
        <v>41.4374</v>
      </c>
      <c r="X52" s="52" t="n">
        <v>1186.388</v>
      </c>
      <c r="Y52" s="52"/>
      <c r="Z52" s="52" t="n">
        <f aca="false">X52/3600</f>
        <v>0.329552222222222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34376</v>
      </c>
      <c r="AG52" s="38" t="n">
        <f aca="false">Y52/100</f>
        <v>0</v>
      </c>
      <c r="AH52" s="38" t="n">
        <f aca="false">Z52/100</f>
        <v>0.0032955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63.6577</v>
      </c>
      <c r="I53" s="63" t="n">
        <f aca="false">V53</f>
        <v>37.575</v>
      </c>
      <c r="J53" s="63" t="n">
        <f aca="false">T53</f>
        <v>5763.6577</v>
      </c>
      <c r="K53" s="63" t="n">
        <f aca="false">W53</f>
        <v>39.2737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9.641</v>
      </c>
      <c r="R53" s="52" t="n">
        <f aca="false">P53/3600</f>
        <v>0.319546111111111</v>
      </c>
      <c r="S53" s="53"/>
      <c r="T53" s="52" t="n">
        <v>5763.6577</v>
      </c>
      <c r="U53" s="52" t="n">
        <v>35.1529</v>
      </c>
      <c r="V53" s="52" t="n">
        <v>37.575</v>
      </c>
      <c r="W53" s="52" t="n">
        <v>39.2737</v>
      </c>
      <c r="X53" s="52" t="n">
        <v>1022.176</v>
      </c>
      <c r="Y53" s="52"/>
      <c r="Z53" s="52" t="n">
        <f aca="false">X53/3600</f>
        <v>0.283937777777778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319546111111111</v>
      </c>
      <c r="AG53" s="38" t="n">
        <f aca="false">Y53/100</f>
        <v>0</v>
      </c>
      <c r="AH53" s="38" t="n">
        <f aca="false">Z53/100</f>
        <v>0.0028393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8.7393</v>
      </c>
      <c r="I54" s="64" t="n">
        <f aca="false">V54</f>
        <v>35.5317</v>
      </c>
      <c r="J54" s="64" t="n">
        <f aca="false">T54</f>
        <v>2798.7393</v>
      </c>
      <c r="K54" s="64" t="n">
        <f aca="false">W54</f>
        <v>37.143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7.987</v>
      </c>
      <c r="R54" s="58" t="n">
        <f aca="false">P54/3600</f>
        <v>0.291617777777778</v>
      </c>
      <c r="S54" s="56"/>
      <c r="T54" s="58" t="n">
        <v>2798.7393</v>
      </c>
      <c r="U54" s="58" t="n">
        <v>31.8169</v>
      </c>
      <c r="V54" s="58" t="n">
        <v>35.5317</v>
      </c>
      <c r="W54" s="58" t="n">
        <v>37.143</v>
      </c>
      <c r="X54" s="58" t="n">
        <v>921.263</v>
      </c>
      <c r="Y54" s="58"/>
      <c r="Z54" s="58" t="n">
        <f aca="false">X54/3600</f>
        <v>0.255906388888889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291617777777778</v>
      </c>
      <c r="AG54" s="38" t="n">
        <f aca="false">Y54/100</f>
        <v>0</v>
      </c>
      <c r="AH54" s="38" t="n">
        <f aca="false">Z54/100</f>
        <v>0.0025590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70.5127</v>
      </c>
      <c r="I55" s="62" t="n">
        <f aca="false">V55</f>
        <v>44.8862</v>
      </c>
      <c r="J55" s="62" t="n">
        <f aca="false">T55</f>
        <v>6170.5127</v>
      </c>
      <c r="K55" s="62" t="n">
        <f aca="false">W55</f>
        <v>44.6471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5.522</v>
      </c>
      <c r="R55" s="59" t="n">
        <f aca="false">P55/3600</f>
        <v>0.152926388888889</v>
      </c>
      <c r="S55" s="61"/>
      <c r="T55" s="59" t="n">
        <v>6170.5127</v>
      </c>
      <c r="U55" s="59" t="n">
        <v>42.7195</v>
      </c>
      <c r="V55" s="59" t="n">
        <v>44.8862</v>
      </c>
      <c r="W55" s="59" t="n">
        <v>44.6471</v>
      </c>
      <c r="X55" s="59" t="n">
        <v>538.256</v>
      </c>
      <c r="Y55" s="59"/>
      <c r="Z55" s="59" t="n">
        <f aca="false">X55/3600</f>
        <v>0.14951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152926388888889</v>
      </c>
      <c r="AG55" s="38" t="n">
        <f aca="false">Y55/100</f>
        <v>0</v>
      </c>
      <c r="AH55" s="38" t="n">
        <f aca="false">Z55/100</f>
        <v>0.0014951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46.3584</v>
      </c>
      <c r="I56" s="63" t="n">
        <f aca="false">V56</f>
        <v>41.8348</v>
      </c>
      <c r="J56" s="63" t="n">
        <f aca="false">T56</f>
        <v>3646.3584</v>
      </c>
      <c r="K56" s="63" t="n">
        <f aca="false">W56</f>
        <v>41.2869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4.461</v>
      </c>
      <c r="R56" s="52" t="n">
        <f aca="false">P56/3600</f>
        <v>0.1383925</v>
      </c>
      <c r="S56" s="53"/>
      <c r="T56" s="52" t="n">
        <v>3646.3584</v>
      </c>
      <c r="U56" s="52" t="n">
        <v>39.0566</v>
      </c>
      <c r="V56" s="52" t="n">
        <v>41.8348</v>
      </c>
      <c r="W56" s="52" t="n">
        <v>41.2869</v>
      </c>
      <c r="X56" s="52" t="n">
        <v>452.666</v>
      </c>
      <c r="Y56" s="52"/>
      <c r="Z56" s="52" t="n">
        <f aca="false">X56/3600</f>
        <v>0.125740555555556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1383925</v>
      </c>
      <c r="AG56" s="38" t="n">
        <f aca="false">Y56/100</f>
        <v>0</v>
      </c>
      <c r="AH56" s="38" t="n">
        <f aca="false">Z56/100</f>
        <v>0.0012574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12.9032</v>
      </c>
      <c r="I57" s="63" t="n">
        <f aca="false">V57</f>
        <v>39.3246</v>
      </c>
      <c r="J57" s="63" t="n">
        <f aca="false">T57</f>
        <v>2012.9032</v>
      </c>
      <c r="K57" s="63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3.634</v>
      </c>
      <c r="R57" s="52" t="n">
        <f aca="false">P57/3600</f>
        <v>0.124134722222222</v>
      </c>
      <c r="S57" s="53"/>
      <c r="T57" s="52" t="n">
        <v>2012.9032</v>
      </c>
      <c r="U57" s="52" t="n">
        <v>35.5832</v>
      </c>
      <c r="V57" s="52" t="n">
        <v>39.3246</v>
      </c>
      <c r="W57" s="52" t="n">
        <v>38.5766</v>
      </c>
      <c r="X57" s="52" t="n">
        <v>405.339</v>
      </c>
      <c r="Y57" s="52"/>
      <c r="Z57" s="52" t="n">
        <f aca="false">X57/3600</f>
        <v>0.112594166666667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124134722222222</v>
      </c>
      <c r="AG57" s="38" t="n">
        <f aca="false">Y57/100</f>
        <v>0</v>
      </c>
      <c r="AH57" s="38" t="n">
        <f aca="false">Z57/100</f>
        <v>0.00112594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1896</v>
      </c>
      <c r="I58" s="64" t="n">
        <f aca="false">V58</f>
        <v>36.9626</v>
      </c>
      <c r="J58" s="64" t="n">
        <f aca="false">T58</f>
        <v>1063.1896</v>
      </c>
      <c r="K58" s="64" t="n">
        <f aca="false">W58</f>
        <v>35.991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3.135</v>
      </c>
      <c r="R58" s="58" t="n">
        <f aca="false">P58/3600</f>
        <v>0.116348055555556</v>
      </c>
      <c r="S58" s="56"/>
      <c r="T58" s="58" t="n">
        <v>1063.1896</v>
      </c>
      <c r="U58" s="58" t="n">
        <v>32.4974</v>
      </c>
      <c r="V58" s="58" t="n">
        <v>36.9626</v>
      </c>
      <c r="W58" s="58" t="n">
        <v>35.991</v>
      </c>
      <c r="X58" s="58" t="n">
        <v>365.751</v>
      </c>
      <c r="Y58" s="58"/>
      <c r="Z58" s="58" t="n">
        <f aca="false">X58/3600</f>
        <v>0.1015975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116348055555556</v>
      </c>
      <c r="AG58" s="38" t="n">
        <f aca="false">Y58/100</f>
        <v>0</v>
      </c>
      <c r="AH58" s="38" t="n">
        <f aca="false">Z58/100</f>
        <v>0.0010159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45.6221</v>
      </c>
      <c r="I59" s="60" t="n">
        <f aca="false">V59</f>
        <v>43.1529</v>
      </c>
      <c r="J59" s="60" t="n">
        <f aca="false">T59</f>
        <v>14545.6221</v>
      </c>
      <c r="K59" s="60" t="n">
        <f aca="false">W59</f>
        <v>44.1037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8.658</v>
      </c>
      <c r="R59" s="59" t="n">
        <f aca="false">P59/3600</f>
        <v>0.211710555555556</v>
      </c>
      <c r="S59" s="61"/>
      <c r="T59" s="59" t="n">
        <v>14545.6221</v>
      </c>
      <c r="U59" s="59" t="n">
        <v>41.0575</v>
      </c>
      <c r="V59" s="59" t="n">
        <v>43.1529</v>
      </c>
      <c r="W59" s="59" t="n">
        <v>44.1037</v>
      </c>
      <c r="X59" s="59" t="n">
        <v>831.875</v>
      </c>
      <c r="Y59" s="59"/>
      <c r="Z59" s="59" t="n">
        <f aca="false">X59/3600</f>
        <v>0.23107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211710555555556</v>
      </c>
      <c r="AG59" s="38" t="n">
        <f aca="false">Y59/100</f>
        <v>0</v>
      </c>
      <c r="AH59" s="38" t="n">
        <f aca="false">Z59/100</f>
        <v>0.00231076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41.1133</v>
      </c>
      <c r="I60" s="50" t="n">
        <f aca="false">V60</f>
        <v>40.6153</v>
      </c>
      <c r="J60" s="50" t="n">
        <f aca="false">T60</f>
        <v>9241.1133</v>
      </c>
      <c r="K60" s="50" t="n">
        <f aca="false">W60</f>
        <v>41.5077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7.254</v>
      </c>
      <c r="R60" s="52" t="n">
        <f aca="false">P60/3600</f>
        <v>0.185521111111111</v>
      </c>
      <c r="S60" s="53"/>
      <c r="T60" s="52" t="n">
        <v>9241.1133</v>
      </c>
      <c r="U60" s="52" t="n">
        <v>36.555</v>
      </c>
      <c r="V60" s="52" t="n">
        <v>40.6153</v>
      </c>
      <c r="W60" s="52" t="n">
        <v>41.5077</v>
      </c>
      <c r="X60" s="52" t="n">
        <v>683.023</v>
      </c>
      <c r="Y60" s="52"/>
      <c r="Z60" s="52" t="n">
        <f aca="false">X60/3600</f>
        <v>0.189728611111111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185521111111111</v>
      </c>
      <c r="AG60" s="38" t="n">
        <f aca="false">Y60/100</f>
        <v>0</v>
      </c>
      <c r="AH60" s="38" t="n">
        <f aca="false">Z60/100</f>
        <v>0.0018972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5.881</v>
      </c>
      <c r="R61" s="52" t="n">
        <f aca="false">P61/3600</f>
        <v>0.165531944444444</v>
      </c>
      <c r="S61" s="53"/>
      <c r="T61" s="52" t="n">
        <v>5617.0024</v>
      </c>
      <c r="U61" s="52" t="n">
        <v>32.684</v>
      </c>
      <c r="V61" s="52" t="n">
        <v>38.807</v>
      </c>
      <c r="W61" s="52" t="n">
        <v>39.5268</v>
      </c>
      <c r="X61" s="52" t="n">
        <v>561.186</v>
      </c>
      <c r="Y61" s="52"/>
      <c r="Z61" s="52" t="n">
        <f aca="false">X61/3600</f>
        <v>0.155885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165531944444444</v>
      </c>
      <c r="AG61" s="38" t="n">
        <f aca="false">Y61/100</f>
        <v>0</v>
      </c>
      <c r="AH61" s="38" t="n">
        <f aca="false">Z61/100</f>
        <v>0.0015588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305.344</v>
      </c>
      <c r="I62" s="57" t="n">
        <f aca="false">V62</f>
        <v>37.2186</v>
      </c>
      <c r="J62" s="57" t="n">
        <f aca="false">T62</f>
        <v>3305.344</v>
      </c>
      <c r="K62" s="57" t="n">
        <f aca="false">W62</f>
        <v>37.5819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5.023</v>
      </c>
      <c r="R62" s="58" t="n">
        <f aca="false">P62/3600</f>
        <v>0.153767777777778</v>
      </c>
      <c r="S62" s="56"/>
      <c r="T62" s="58" t="n">
        <v>3305.344</v>
      </c>
      <c r="U62" s="58" t="n">
        <v>29.1926</v>
      </c>
      <c r="V62" s="58" t="n">
        <v>37.2186</v>
      </c>
      <c r="W62" s="58" t="n">
        <v>37.5819</v>
      </c>
      <c r="X62" s="58" t="n">
        <v>497.835</v>
      </c>
      <c r="Y62" s="58"/>
      <c r="Z62" s="58" t="n">
        <f aca="false">X62/3600</f>
        <v>0.1382875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153767777777778</v>
      </c>
      <c r="AG62" s="38" t="n">
        <f aca="false">Y62/100</f>
        <v>0</v>
      </c>
      <c r="AH62" s="38" t="n">
        <f aca="false">Z62/100</f>
        <v>0.0013828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846.7744</v>
      </c>
      <c r="I63" s="62" t="n">
        <f aca="false">V63</f>
        <v>41.9753</v>
      </c>
      <c r="J63" s="62" t="n">
        <f aca="false">T63</f>
        <v>12846.7744</v>
      </c>
      <c r="K63" s="62" t="n">
        <f aca="false">W63</f>
        <v>42.608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7.534</v>
      </c>
      <c r="R63" s="59" t="n">
        <f aca="false">P63/3600</f>
        <v>0.183153055555556</v>
      </c>
      <c r="S63" s="61"/>
      <c r="T63" s="59" t="n">
        <v>12846.7744</v>
      </c>
      <c r="U63" s="59" t="n">
        <v>40.8331</v>
      </c>
      <c r="V63" s="59" t="n">
        <v>41.9753</v>
      </c>
      <c r="W63" s="59" t="n">
        <v>42.608</v>
      </c>
      <c r="X63" s="59" t="n">
        <v>731.721</v>
      </c>
      <c r="Y63" s="59"/>
      <c r="Z63" s="59" t="n">
        <f aca="false">X63/3600</f>
        <v>0.20325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183153055555556</v>
      </c>
      <c r="AG63" s="38" t="n">
        <f aca="false">Y63/100</f>
        <v>0</v>
      </c>
      <c r="AH63" s="38" t="n">
        <f aca="false">Z63/100</f>
        <v>0.0020325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79.9609</v>
      </c>
      <c r="I64" s="63" t="n">
        <f aca="false">V64</f>
        <v>38.7906</v>
      </c>
      <c r="J64" s="63" t="n">
        <f aca="false">T64</f>
        <v>7879.9609</v>
      </c>
      <c r="K64" s="63" t="n">
        <f aca="false">W64</f>
        <v>39.2693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6.286</v>
      </c>
      <c r="R64" s="52" t="n">
        <f aca="false">P64/3600</f>
        <v>0.162550555555556</v>
      </c>
      <c r="S64" s="53"/>
      <c r="T64" s="52" t="n">
        <v>7879.9609</v>
      </c>
      <c r="U64" s="52" t="n">
        <v>36.4515</v>
      </c>
      <c r="V64" s="52" t="n">
        <v>38.7906</v>
      </c>
      <c r="W64" s="52" t="n">
        <v>39.2693</v>
      </c>
      <c r="X64" s="52" t="n">
        <v>584.921</v>
      </c>
      <c r="Y64" s="52"/>
      <c r="Z64" s="52" t="n">
        <f aca="false">X64/3600</f>
        <v>0.162478055555556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162550555555556</v>
      </c>
      <c r="AG64" s="38" t="n">
        <f aca="false">Y64/100</f>
        <v>0</v>
      </c>
      <c r="AH64" s="38" t="n">
        <f aca="false">Z64/100</f>
        <v>0.0016247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90.377</v>
      </c>
      <c r="I65" s="63" t="n">
        <f aca="false">V65</f>
        <v>36.3261</v>
      </c>
      <c r="J65" s="63" t="n">
        <f aca="false">T65</f>
        <v>4390.377</v>
      </c>
      <c r="K65" s="63" t="n">
        <f aca="false">W65</f>
        <v>36.7523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5.226</v>
      </c>
      <c r="R65" s="52" t="n">
        <f aca="false">P65/3600</f>
        <v>0.141203888888889</v>
      </c>
      <c r="S65" s="53"/>
      <c r="T65" s="52" t="n">
        <v>4390.377</v>
      </c>
      <c r="U65" s="52" t="n">
        <v>32.4486</v>
      </c>
      <c r="V65" s="52" t="n">
        <v>36.3261</v>
      </c>
      <c r="W65" s="52" t="n">
        <v>36.7523</v>
      </c>
      <c r="X65" s="52" t="n">
        <v>484.111</v>
      </c>
      <c r="Y65" s="52"/>
      <c r="Z65" s="52" t="n">
        <f aca="false">X65/3600</f>
        <v>0.134475277777778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141203888888889</v>
      </c>
      <c r="AG65" s="38" t="n">
        <f aca="false">Y65/100</f>
        <v>0</v>
      </c>
      <c r="AH65" s="38" t="n">
        <f aca="false">Z65/100</f>
        <v>0.0013447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11.8752</v>
      </c>
      <c r="I66" s="64" t="n">
        <f aca="false">V66</f>
        <v>34.0927</v>
      </c>
      <c r="J66" s="64" t="n">
        <f aca="false">T66</f>
        <v>2211.8752</v>
      </c>
      <c r="K66" s="64" t="n">
        <f aca="false">W66</f>
        <v>34.5056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4.118</v>
      </c>
      <c r="R66" s="58" t="n">
        <f aca="false">P66/3600</f>
        <v>0.127371111111111</v>
      </c>
      <c r="S66" s="56"/>
      <c r="T66" s="58" t="n">
        <v>2211.8752</v>
      </c>
      <c r="U66" s="58" t="n">
        <v>29.0059</v>
      </c>
      <c r="V66" s="58" t="n">
        <v>34.0927</v>
      </c>
      <c r="W66" s="58" t="n">
        <v>34.5056</v>
      </c>
      <c r="X66" s="58" t="n">
        <v>408.443</v>
      </c>
      <c r="Y66" s="58"/>
      <c r="Z66" s="58" t="n">
        <f aca="false">X66/3600</f>
        <v>0.113456388888889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127371111111111</v>
      </c>
      <c r="AG66" s="38" t="n">
        <f aca="false">Y66/100</f>
        <v>0</v>
      </c>
      <c r="AH66" s="38" t="n">
        <f aca="false">Z66/100</f>
        <v>0.0011345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94.9473</v>
      </c>
      <c r="I67" s="60" t="n">
        <f aca="false">V67</f>
        <v>42.8229</v>
      </c>
      <c r="J67" s="60" t="n">
        <f aca="false">T67</f>
        <v>5194.9473</v>
      </c>
      <c r="K67" s="60" t="n">
        <f aca="false">W67</f>
        <v>43.7569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3.837</v>
      </c>
      <c r="R67" s="59" t="n">
        <f aca="false">P67/3600</f>
        <v>0.09881</v>
      </c>
      <c r="S67" s="61"/>
      <c r="T67" s="59" t="n">
        <v>5194.9473</v>
      </c>
      <c r="U67" s="59" t="n">
        <v>42.212</v>
      </c>
      <c r="V67" s="59" t="n">
        <v>42.8229</v>
      </c>
      <c r="W67" s="59" t="n">
        <v>43.7569</v>
      </c>
      <c r="X67" s="59" t="n">
        <v>381.067</v>
      </c>
      <c r="Y67" s="59"/>
      <c r="Z67" s="59" t="n">
        <f aca="false">X67/3600</f>
        <v>0.105851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9881</v>
      </c>
      <c r="AG67" s="38" t="n">
        <f aca="false">Y67/100</f>
        <v>0</v>
      </c>
      <c r="AH67" s="38" t="n">
        <f aca="false">Z67/100</f>
        <v>0.00105851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93.5513</v>
      </c>
      <c r="I68" s="50" t="n">
        <f aca="false">V68</f>
        <v>39.5358</v>
      </c>
      <c r="J68" s="50" t="n">
        <f aca="false">T68</f>
        <v>3093.5513</v>
      </c>
      <c r="K68" s="50" t="n">
        <f aca="false">W68</f>
        <v>40.7253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3.088</v>
      </c>
      <c r="R68" s="52" t="n">
        <f aca="false">P68/3600</f>
        <v>0.0888366666666667</v>
      </c>
      <c r="S68" s="53"/>
      <c r="T68" s="52" t="n">
        <v>3093.5513</v>
      </c>
      <c r="U68" s="52" t="n">
        <v>38.0352</v>
      </c>
      <c r="V68" s="52" t="n">
        <v>39.5358</v>
      </c>
      <c r="W68" s="52" t="n">
        <v>40.7253</v>
      </c>
      <c r="X68" s="52" t="n">
        <v>309.743</v>
      </c>
      <c r="Y68" s="52"/>
      <c r="Z68" s="52" t="n">
        <f aca="false">X68/3600</f>
        <v>0.0860397222222222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888366666666667</v>
      </c>
      <c r="AG68" s="38" t="n">
        <f aca="false">Y68/100</f>
        <v>0</v>
      </c>
      <c r="AH68" s="38" t="n">
        <f aca="false">Z68/100</f>
        <v>0.0008603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2.589</v>
      </c>
      <c r="R69" s="52" t="n">
        <f aca="false">P69/3600</f>
        <v>0.0798669444444445</v>
      </c>
      <c r="S69" s="53"/>
      <c r="T69" s="52" t="n">
        <v>1626.4272</v>
      </c>
      <c r="U69" s="52" t="n">
        <v>34.1457</v>
      </c>
      <c r="V69" s="52" t="n">
        <v>37.0626</v>
      </c>
      <c r="W69" s="52" t="n">
        <v>38.1986</v>
      </c>
      <c r="X69" s="52" t="n">
        <v>254.503</v>
      </c>
      <c r="Y69" s="52"/>
      <c r="Z69" s="52" t="n">
        <f aca="false">X69/3600</f>
        <v>0.0706952777777778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798669444444445</v>
      </c>
      <c r="AG69" s="38" t="n">
        <f aca="false">Y69/100</f>
        <v>0</v>
      </c>
      <c r="AH69" s="38" t="n">
        <f aca="false">Z69/100</f>
        <v>0.0007069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4.7616</v>
      </c>
      <c r="I70" s="65" t="n">
        <f aca="false">V70</f>
        <v>34.7818</v>
      </c>
      <c r="J70" s="65" t="n">
        <f aca="false">T70</f>
        <v>784.7616</v>
      </c>
      <c r="K70" s="65" t="n">
        <f aca="false">W70</f>
        <v>35.7575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2.059</v>
      </c>
      <c r="R70" s="58" t="n">
        <f aca="false">P70/3600</f>
        <v>0.0718605555555556</v>
      </c>
      <c r="S70" s="56"/>
      <c r="T70" s="58" t="n">
        <v>784.7616</v>
      </c>
      <c r="U70" s="58" t="n">
        <v>31.042</v>
      </c>
      <c r="V70" s="58" t="n">
        <v>34.7818</v>
      </c>
      <c r="W70" s="58" t="n">
        <v>35.7575</v>
      </c>
      <c r="X70" s="58" t="n">
        <v>231.289</v>
      </c>
      <c r="Y70" s="58"/>
      <c r="Z70" s="58" t="n">
        <f aca="false">X70/3600</f>
        <v>0.0642469444444444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718605555555556</v>
      </c>
      <c r="AG70" s="38" t="n">
        <f aca="false">Y70/100</f>
        <v>0</v>
      </c>
      <c r="AH70" s="38" t="n">
        <f aca="false">Z70/100</f>
        <v>0.0006424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862.7441</v>
      </c>
      <c r="I71" s="62" t="n">
        <f aca="false">V71</f>
        <v>47.2803</v>
      </c>
      <c r="J71" s="62" t="n">
        <f aca="false">T71</f>
        <v>25862.7441</v>
      </c>
      <c r="K71" s="62" t="n">
        <f aca="false">W71</f>
        <v>48.1121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44.242</v>
      </c>
      <c r="R71" s="59" t="n">
        <f aca="false">P71/3600</f>
        <v>1.46848638888889</v>
      </c>
      <c r="S71" s="61"/>
      <c r="T71" s="59" t="n">
        <v>25862.7441</v>
      </c>
      <c r="U71" s="59" t="n">
        <v>44.3966</v>
      </c>
      <c r="V71" s="59" t="n">
        <v>47.2803</v>
      </c>
      <c r="W71" s="59" t="n">
        <v>48.1121</v>
      </c>
      <c r="X71" s="59" t="n">
        <v>4824.465</v>
      </c>
      <c r="Y71" s="59"/>
      <c r="Z71" s="59" t="n">
        <f aca="false">X71/3600</f>
        <v>1.34012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146848638888889</v>
      </c>
      <c r="AG71" s="38" t="n">
        <f aca="false">Y71/100</f>
        <v>0</v>
      </c>
      <c r="AH71" s="38" t="n">
        <f aca="false">Z71/100</f>
        <v>0.0134012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242.6006</v>
      </c>
      <c r="I72" s="63" t="n">
        <f aca="false">V72</f>
        <v>45.6739</v>
      </c>
      <c r="J72" s="63" t="n">
        <f aca="false">T72</f>
        <v>15242.6006</v>
      </c>
      <c r="K72" s="63" t="n">
        <f aca="false">W72</f>
        <v>46.3264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37.331</v>
      </c>
      <c r="R72" s="52" t="n">
        <f aca="false">P72/3600</f>
        <v>1.31209944444444</v>
      </c>
      <c r="S72" s="53"/>
      <c r="T72" s="52" t="n">
        <v>15242.6006</v>
      </c>
      <c r="U72" s="52" t="n">
        <v>41.8637</v>
      </c>
      <c r="V72" s="52" t="n">
        <v>45.6739</v>
      </c>
      <c r="W72" s="52" t="n">
        <v>46.3264</v>
      </c>
      <c r="X72" s="52" t="n">
        <v>4133.264</v>
      </c>
      <c r="Y72" s="52"/>
      <c r="Z72" s="52" t="n">
        <f aca="false">X72/3600</f>
        <v>1.14812888888889</v>
      </c>
      <c r="AA72" s="53"/>
      <c r="AB72" s="53"/>
      <c r="AC72" s="53"/>
      <c r="AE72" s="38" t="n">
        <f aca="false">Q72/100</f>
        <v>0.37331</v>
      </c>
      <c r="AF72" s="38" t="n">
        <f aca="false">R72/100</f>
        <v>0.0131209944444444</v>
      </c>
      <c r="AG72" s="38" t="n">
        <f aca="false">Y72/100</f>
        <v>0</v>
      </c>
      <c r="AH72" s="38" t="n">
        <f aca="false">Z72/100</f>
        <v>0.0114812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93.5156</v>
      </c>
      <c r="I73" s="63" t="n">
        <f aca="false">V73</f>
        <v>44.0271</v>
      </c>
      <c r="J73" s="63" t="n">
        <f aca="false">T73</f>
        <v>8893.5156</v>
      </c>
      <c r="K73" s="63" t="n">
        <f aca="false">W73</f>
        <v>44.4582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33.057</v>
      </c>
      <c r="R73" s="52" t="n">
        <f aca="false">P73/3600</f>
        <v>0.981089722222222</v>
      </c>
      <c r="S73" s="53"/>
      <c r="T73" s="52" t="n">
        <v>8893.5156</v>
      </c>
      <c r="U73" s="52" t="n">
        <v>39.1008</v>
      </c>
      <c r="V73" s="52" t="n">
        <v>44.0271</v>
      </c>
      <c r="W73" s="52" t="n">
        <v>44.4582</v>
      </c>
      <c r="X73" s="52" t="n">
        <v>4049.375</v>
      </c>
      <c r="Y73" s="52"/>
      <c r="Z73" s="52" t="n">
        <f aca="false">X73/3600</f>
        <v>1.12482638888889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981089722222222</v>
      </c>
      <c r="AG73" s="38" t="n">
        <f aca="false">Y73/100</f>
        <v>0</v>
      </c>
      <c r="AH73" s="38" t="n">
        <f aca="false">Z73/100</f>
        <v>0.01124826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5.2568</v>
      </c>
      <c r="I74" s="64" t="n">
        <f aca="false">V74</f>
        <v>42.4079</v>
      </c>
      <c r="J74" s="64" t="n">
        <f aca="false">T74</f>
        <v>5255.2568</v>
      </c>
      <c r="K74" s="64" t="n">
        <f aca="false">W74</f>
        <v>42.5811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30.405</v>
      </c>
      <c r="R74" s="58" t="n">
        <f aca="false">P74/3600</f>
        <v>1.24269333333333</v>
      </c>
      <c r="S74" s="56"/>
      <c r="T74" s="58" t="n">
        <v>5255.2568</v>
      </c>
      <c r="U74" s="58" t="n">
        <v>36.3465</v>
      </c>
      <c r="V74" s="58" t="n">
        <v>42.4079</v>
      </c>
      <c r="W74" s="58" t="n">
        <v>42.5811</v>
      </c>
      <c r="X74" s="58" t="n">
        <v>3909.114</v>
      </c>
      <c r="Y74" s="58"/>
      <c r="Z74" s="58" t="n">
        <f aca="false">X74/3600</f>
        <v>1.085865</v>
      </c>
      <c r="AA74" s="56"/>
      <c r="AB74" s="56"/>
      <c r="AC74" s="56"/>
      <c r="AE74" s="38" t="n">
        <f aca="false">Q74/100</f>
        <v>0.30405</v>
      </c>
      <c r="AF74" s="38" t="n">
        <f aca="false">R74/100</f>
        <v>0.0124269333333333</v>
      </c>
      <c r="AG74" s="38" t="n">
        <f aca="false">Y74/100</f>
        <v>0</v>
      </c>
      <c r="AH74" s="38" t="n">
        <f aca="false">Z74/100</f>
        <v>0.0108586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7028.2109</v>
      </c>
      <c r="I75" s="60" t="n">
        <f aca="false">V75</f>
        <v>48.4835</v>
      </c>
      <c r="J75" s="60" t="n">
        <f aca="false">T75</f>
        <v>27028.2109</v>
      </c>
      <c r="K75" s="60" t="n">
        <f aca="false">W75</f>
        <v>48.2387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43.181</v>
      </c>
      <c r="R75" s="59" t="n">
        <f aca="false">P75/3600</f>
        <v>1.44077722222222</v>
      </c>
      <c r="S75" s="61"/>
      <c r="T75" s="59" t="n">
        <v>27028.2109</v>
      </c>
      <c r="U75" s="59" t="n">
        <v>44.3279</v>
      </c>
      <c r="V75" s="59" t="n">
        <v>48.4835</v>
      </c>
      <c r="W75" s="59" t="n">
        <v>48.2387</v>
      </c>
      <c r="X75" s="59" t="n">
        <v>3474.18</v>
      </c>
      <c r="Y75" s="59"/>
      <c r="Z75" s="59" t="n">
        <f aca="false">X75/3600</f>
        <v>0.9650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144077722222222</v>
      </c>
      <c r="AG75" s="38" t="n">
        <f aca="false">Y75/100</f>
        <v>0</v>
      </c>
      <c r="AH75" s="38" t="n">
        <f aca="false">Z75/100</f>
        <v>0.009650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38.049</v>
      </c>
      <c r="R76" s="52" t="n">
        <f aca="false">P76/3600</f>
        <v>1.3507975</v>
      </c>
      <c r="S76" s="53"/>
      <c r="T76" s="52" t="n">
        <v>16297.1416</v>
      </c>
      <c r="U76" s="52" t="n">
        <v>41.716</v>
      </c>
      <c r="V76" s="52" t="n">
        <v>46.8458</v>
      </c>
      <c r="W76" s="52" t="n">
        <v>46.0105</v>
      </c>
      <c r="X76" s="52" t="n">
        <v>4284.665</v>
      </c>
      <c r="Y76" s="52"/>
      <c r="Z76" s="52" t="n">
        <f aca="false">X76/3600</f>
        <v>1.19018472222222</v>
      </c>
      <c r="AA76" s="53"/>
      <c r="AB76" s="53"/>
      <c r="AC76" s="53"/>
      <c r="AE76" s="38" t="n">
        <f aca="false">Q76/100</f>
        <v>0.38049</v>
      </c>
      <c r="AF76" s="38" t="n">
        <f aca="false">R76/100</f>
        <v>0.013507975</v>
      </c>
      <c r="AG76" s="38" t="n">
        <f aca="false">Y76/100</f>
        <v>0</v>
      </c>
      <c r="AH76" s="38" t="n">
        <f aca="false">Z76/100</f>
        <v>0.01190184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47.7695</v>
      </c>
      <c r="I77" s="50" t="n">
        <f aca="false">V77</f>
        <v>45.4602</v>
      </c>
      <c r="J77" s="50" t="n">
        <f aca="false">T77</f>
        <v>9947.7695</v>
      </c>
      <c r="K77" s="50" t="n">
        <f aca="false">W77</f>
        <v>43.8685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34.118</v>
      </c>
      <c r="R77" s="52" t="n">
        <f aca="false">P77/3600</f>
        <v>0.959811388888889</v>
      </c>
      <c r="S77" s="53"/>
      <c r="T77" s="52" t="n">
        <v>9947.7695</v>
      </c>
      <c r="U77" s="52" t="n">
        <v>38.8717</v>
      </c>
      <c r="V77" s="52" t="n">
        <v>45.4602</v>
      </c>
      <c r="W77" s="52" t="n">
        <v>43.8685</v>
      </c>
      <c r="X77" s="52" t="n">
        <v>2546.5</v>
      </c>
      <c r="Y77" s="52"/>
      <c r="Z77" s="52" t="n">
        <f aca="false">X77/3600</f>
        <v>0.707361111111111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959811388888889</v>
      </c>
      <c r="AG77" s="38" t="n">
        <f aca="false">Y77/100</f>
        <v>0</v>
      </c>
      <c r="AH77" s="38" t="n">
        <f aca="false">Z77/100</f>
        <v>0.0070736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81.7168</v>
      </c>
      <c r="I78" s="57" t="n">
        <f aca="false">V78</f>
        <v>43.7551</v>
      </c>
      <c r="J78" s="57" t="n">
        <f aca="false">T78</f>
        <v>5981.7168</v>
      </c>
      <c r="K78" s="57" t="n">
        <f aca="false">W78</f>
        <v>41.9187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30.748</v>
      </c>
      <c r="R78" s="58" t="n">
        <f aca="false">P78/3600</f>
        <v>1.22232777777778</v>
      </c>
      <c r="S78" s="56"/>
      <c r="T78" s="58" t="n">
        <v>5981.7168</v>
      </c>
      <c r="U78" s="58" t="n">
        <v>35.8327</v>
      </c>
      <c r="V78" s="58" t="n">
        <v>43.7551</v>
      </c>
      <c r="W78" s="58" t="n">
        <v>41.9187</v>
      </c>
      <c r="X78" s="58" t="n">
        <v>3865.74</v>
      </c>
      <c r="Y78" s="58"/>
      <c r="Z78" s="58" t="n">
        <f aca="false">X78/3600</f>
        <v>1.07381666666667</v>
      </c>
      <c r="AA78" s="56"/>
      <c r="AB78" s="56"/>
      <c r="AC78" s="56"/>
      <c r="AE78" s="38" t="n">
        <f aca="false">Q78/100</f>
        <v>0.30748</v>
      </c>
      <c r="AF78" s="38" t="n">
        <f aca="false">R78/100</f>
        <v>0.0122232777777778</v>
      </c>
      <c r="AG78" s="38" t="n">
        <f aca="false">Y78/100</f>
        <v>0</v>
      </c>
      <c r="AH78" s="38" t="n">
        <f aca="false">Z78/100</f>
        <v>0.010738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975.377</v>
      </c>
      <c r="I79" s="60" t="n">
        <f aca="false">V79</f>
        <v>48.472</v>
      </c>
      <c r="J79" s="60" t="n">
        <f aca="false">T79</f>
        <v>27975.377</v>
      </c>
      <c r="K79" s="60" t="n">
        <f aca="false">W79</f>
        <v>48.6539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44.18</v>
      </c>
      <c r="R79" s="59" t="n">
        <f aca="false">P79/3600</f>
        <v>1.14760666666667</v>
      </c>
      <c r="S79" s="61"/>
      <c r="T79" s="59" t="n">
        <v>27975.377</v>
      </c>
      <c r="U79" s="59" t="n">
        <v>44.3896</v>
      </c>
      <c r="V79" s="59" t="n">
        <v>48.472</v>
      </c>
      <c r="W79" s="59" t="n">
        <v>48.6539</v>
      </c>
      <c r="X79" s="59" t="n">
        <v>4236.547</v>
      </c>
      <c r="Y79" s="59"/>
      <c r="Z79" s="59" t="n">
        <f aca="false">X79/3600</f>
        <v>1.176818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114760666666667</v>
      </c>
      <c r="AG79" s="38" t="n">
        <f aca="false">Y79/100</f>
        <v>0</v>
      </c>
      <c r="AH79" s="38" t="n">
        <f aca="false">Z79/100</f>
        <v>0.01176818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5</v>
      </c>
      <c r="I80" s="50" t="n">
        <f aca="false">V80</f>
        <v>46.5714</v>
      </c>
      <c r="J80" s="50" t="n">
        <f aca="false">T80</f>
        <v>16141.1475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37.862</v>
      </c>
      <c r="R80" s="52" t="n">
        <f aca="false">P80/3600</f>
        <v>1.35885472222222</v>
      </c>
      <c r="S80" s="53"/>
      <c r="T80" s="52" t="n">
        <v>16141.1475</v>
      </c>
      <c r="U80" s="52" t="n">
        <v>41.5628</v>
      </c>
      <c r="V80" s="52" t="n">
        <v>46.5714</v>
      </c>
      <c r="W80" s="52" t="n">
        <v>46.7136</v>
      </c>
      <c r="X80" s="52" t="n">
        <v>2819.928</v>
      </c>
      <c r="Y80" s="52"/>
      <c r="Z80" s="52" t="n">
        <f aca="false">X80/3600</f>
        <v>0.783313333333333</v>
      </c>
      <c r="AA80" s="53"/>
      <c r="AB80" s="53"/>
      <c r="AC80" s="53"/>
      <c r="AE80" s="38" t="n">
        <f aca="false">Q80/100</f>
        <v>0.37862</v>
      </c>
      <c r="AF80" s="38" t="n">
        <f aca="false">R80/100</f>
        <v>0.0135885472222222</v>
      </c>
      <c r="AG80" s="38" t="n">
        <f aca="false">Y80/100</f>
        <v>0</v>
      </c>
      <c r="AH80" s="38" t="n">
        <f aca="false">Z80/100</f>
        <v>0.0078331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03</v>
      </c>
      <c r="I81" s="50" t="n">
        <f aca="false">V81</f>
        <v>44.676</v>
      </c>
      <c r="J81" s="50" t="n">
        <f aca="false">T81</f>
        <v>9020.8203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33.135</v>
      </c>
      <c r="R81" s="52" t="n">
        <f aca="false">P81/3600</f>
        <v>1.35885472222222</v>
      </c>
      <c r="S81" s="53"/>
      <c r="T81" s="52" t="n">
        <v>9020.8203</v>
      </c>
      <c r="U81" s="52" t="n">
        <v>38.6824</v>
      </c>
      <c r="V81" s="52" t="n">
        <v>44.676</v>
      </c>
      <c r="W81" s="52" t="n">
        <v>44.6407</v>
      </c>
      <c r="X81" s="52" t="n">
        <v>4043.399</v>
      </c>
      <c r="Y81" s="52"/>
      <c r="Z81" s="52" t="n">
        <f aca="false">X81/3600</f>
        <v>1.12316638888889</v>
      </c>
      <c r="AA81" s="53"/>
      <c r="AB81" s="53"/>
      <c r="AC81" s="53"/>
      <c r="AE81" s="38" t="n">
        <f aca="false">Q81/100</f>
        <v>0.33135</v>
      </c>
      <c r="AF81" s="38" t="n">
        <f aca="false">R81/100</f>
        <v>0.0135885472222222</v>
      </c>
      <c r="AG81" s="38" t="n">
        <f aca="false">Y81/100</f>
        <v>0</v>
      </c>
      <c r="AH81" s="38" t="n">
        <f aca="false">Z81/100</f>
        <v>0.0112316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4.6929</v>
      </c>
      <c r="I82" s="65" t="n">
        <f aca="false">V82</f>
        <v>42.8766</v>
      </c>
      <c r="J82" s="65" t="n">
        <f aca="false">T82</f>
        <v>5104.6929</v>
      </c>
      <c r="K82" s="65" t="n">
        <f aca="false">W82</f>
        <v>42.6531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30.093</v>
      </c>
      <c r="R82" s="58" t="n">
        <f aca="false">P82/3600</f>
        <v>1.23956694444444</v>
      </c>
      <c r="S82" s="56"/>
      <c r="T82" s="58" t="n">
        <v>5104.6929</v>
      </c>
      <c r="U82" s="58" t="n">
        <v>35.9827</v>
      </c>
      <c r="V82" s="58" t="n">
        <v>42.8766</v>
      </c>
      <c r="W82" s="58" t="n">
        <v>42.6531</v>
      </c>
      <c r="X82" s="58" t="n">
        <v>3904.463</v>
      </c>
      <c r="Y82" s="58"/>
      <c r="Z82" s="58" t="n">
        <f aca="false">X82/3600</f>
        <v>1.08457305555556</v>
      </c>
      <c r="AA82" s="56"/>
      <c r="AB82" s="56"/>
      <c r="AC82" s="56"/>
      <c r="AE82" s="38" t="n">
        <f aca="false">Q82/100</f>
        <v>0.30093</v>
      </c>
      <c r="AF82" s="38" t="n">
        <f aca="false">R82/100</f>
        <v>0.0123956694444444</v>
      </c>
      <c r="AG82" s="38" t="n">
        <f aca="false">Y82/100</f>
        <v>0</v>
      </c>
      <c r="AH82" s="38" t="n">
        <f aca="false">Z82/100</f>
        <v>0.010845730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.77561214016226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074994804295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110.410550833333</v>
      </c>
      <c r="X91" s="69"/>
      <c r="Y91" s="69" t="n">
        <f aca="false">SUM(Y3:Y82)/3600</f>
        <v>0</v>
      </c>
      <c r="Z91" s="69" t="n">
        <f aca="false">SUM(Z3:Z82)</f>
        <v>98.887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89.6133</v>
      </c>
      <c r="I3" s="50" t="n">
        <f aca="false">V3</f>
        <v>41.5314</v>
      </c>
      <c r="J3" s="50" t="n">
        <f aca="false">T3</f>
        <v>13989.6133</v>
      </c>
      <c r="K3" s="50" t="n">
        <f aca="false">W3</f>
        <v>44.2325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67.471</v>
      </c>
      <c r="R3" s="52" t="n">
        <f aca="false">P3/3600</f>
        <v>12.8513011111111</v>
      </c>
      <c r="S3" s="53"/>
      <c r="T3" s="59" t="n">
        <v>13989.6133</v>
      </c>
      <c r="U3" s="59" t="n">
        <v>41.7708</v>
      </c>
      <c r="V3" s="59" t="n">
        <v>41.5314</v>
      </c>
      <c r="W3" s="59" t="n">
        <v>44.2325</v>
      </c>
      <c r="X3" s="52" t="n">
        <v>39508.492</v>
      </c>
      <c r="Y3" s="81"/>
      <c r="Z3" s="52" t="n">
        <f aca="false">X3/3600</f>
        <v>10.97458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097458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90.7886</v>
      </c>
      <c r="I4" s="50" t="n">
        <f aca="false">V4</f>
        <v>39.8264</v>
      </c>
      <c r="J4" s="50" t="n">
        <f aca="false">T4</f>
        <v>5790.7886</v>
      </c>
      <c r="K4" s="50" t="n">
        <f aca="false">W4</f>
        <v>42.3089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63.836</v>
      </c>
      <c r="R4" s="52" t="n">
        <f aca="false">P4/3600</f>
        <v>11.5886947222222</v>
      </c>
      <c r="S4" s="53"/>
      <c r="T4" s="52" t="n">
        <v>5790.7886</v>
      </c>
      <c r="U4" s="52" t="n">
        <v>39.2172</v>
      </c>
      <c r="V4" s="52" t="n">
        <v>39.8264</v>
      </c>
      <c r="W4" s="52" t="n">
        <v>42.3089</v>
      </c>
      <c r="X4" s="52" t="n">
        <v>35077.461</v>
      </c>
      <c r="Y4" s="81"/>
      <c r="Z4" s="52" t="n">
        <f aca="false">X4/3600</f>
        <v>9.74373916666667</v>
      </c>
      <c r="AA4" s="53"/>
      <c r="AB4" s="53"/>
      <c r="AC4" s="53"/>
      <c r="AE4" s="38" t="n">
        <f aca="false">Q4/100</f>
        <v>0.63836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974373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60.9136</v>
      </c>
      <c r="I5" s="50" t="n">
        <f aca="false">V5</f>
        <v>38.315</v>
      </c>
      <c r="J5" s="50" t="n">
        <f aca="false">T5</f>
        <v>2760.9136</v>
      </c>
      <c r="K5" s="50" t="n">
        <f aca="false">W5</f>
        <v>40.6692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51.964</v>
      </c>
      <c r="R5" s="52" t="n">
        <f aca="false">P5/3600</f>
        <v>10.9834461111111</v>
      </c>
      <c r="S5" s="53"/>
      <c r="T5" s="52" t="n">
        <v>2760.9136</v>
      </c>
      <c r="U5" s="52" t="n">
        <v>36.6025</v>
      </c>
      <c r="V5" s="52" t="n">
        <v>38.315</v>
      </c>
      <c r="W5" s="52" t="n">
        <v>40.6692</v>
      </c>
      <c r="X5" s="52" t="n">
        <v>33542.688</v>
      </c>
      <c r="Y5" s="81"/>
      <c r="Z5" s="52" t="n">
        <f aca="false">X5/3600</f>
        <v>9.31741333333333</v>
      </c>
      <c r="AA5" s="53"/>
      <c r="AB5" s="53"/>
      <c r="AC5" s="53"/>
      <c r="AE5" s="38" t="n">
        <f aca="false">Q5/100</f>
        <v>0.51964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931741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6.4592</v>
      </c>
      <c r="I6" s="57" t="n">
        <f aca="false">V6</f>
        <v>36.807</v>
      </c>
      <c r="J6" s="57" t="n">
        <f aca="false">T6</f>
        <v>1406.4592</v>
      </c>
      <c r="K6" s="57" t="n">
        <f aca="false">W6</f>
        <v>39.1827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47.924</v>
      </c>
      <c r="R6" s="58" t="n">
        <f aca="false">P6/3600</f>
        <v>10.6238</v>
      </c>
      <c r="S6" s="56"/>
      <c r="T6" s="58" t="n">
        <v>1406.4592</v>
      </c>
      <c r="U6" s="58" t="n">
        <v>33.9668</v>
      </c>
      <c r="V6" s="58" t="n">
        <v>36.807</v>
      </c>
      <c r="W6" s="58" t="n">
        <v>39.1827</v>
      </c>
      <c r="X6" s="58" t="n">
        <v>32570.99</v>
      </c>
      <c r="Y6" s="58"/>
      <c r="Z6" s="58" t="n">
        <f aca="false">X6/3600</f>
        <v>9.04749722222222</v>
      </c>
      <c r="AA6" s="56"/>
      <c r="AB6" s="56"/>
      <c r="AC6" s="56"/>
      <c r="AE6" s="38" t="n">
        <f aca="false">Q6/100</f>
        <v>0.47924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904749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40.5508</v>
      </c>
      <c r="I7" s="50" t="n">
        <f aca="false">V7</f>
        <v>45.1163</v>
      </c>
      <c r="J7" s="50" t="n">
        <f aca="false">T7</f>
        <v>35840.5508</v>
      </c>
      <c r="K7" s="50" t="n">
        <f aca="false">W7</f>
        <v>44.8159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87.19</v>
      </c>
      <c r="R7" s="52" t="n">
        <f aca="false">P7/3600</f>
        <v>16.5237347222222</v>
      </c>
      <c r="S7" s="53"/>
      <c r="T7" s="52" t="n">
        <v>35840.5508</v>
      </c>
      <c r="U7" s="52" t="n">
        <v>40.3947</v>
      </c>
      <c r="V7" s="52" t="n">
        <v>45.1163</v>
      </c>
      <c r="W7" s="52" t="n">
        <v>44.8159</v>
      </c>
      <c r="X7" s="52" t="n">
        <v>49893.688</v>
      </c>
      <c r="Y7" s="81"/>
      <c r="Z7" s="52" t="n">
        <f aca="false">X7/3600</f>
        <v>13.85935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385935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64.8711</v>
      </c>
      <c r="I8" s="50" t="n">
        <f aca="false">V8</f>
        <v>43.1755</v>
      </c>
      <c r="J8" s="50" t="n">
        <f aca="false">T8</f>
        <v>17464.8711</v>
      </c>
      <c r="K8" s="50" t="n">
        <f aca="false">W8</f>
        <v>43.4391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77.253</v>
      </c>
      <c r="R8" s="52" t="n">
        <f aca="false">P8/3600</f>
        <v>14.7241580555556</v>
      </c>
      <c r="S8" s="53"/>
      <c r="T8" s="52" t="n">
        <v>17464.8711</v>
      </c>
      <c r="U8" s="52" t="n">
        <v>37.3458</v>
      </c>
      <c r="V8" s="52" t="n">
        <v>43.1755</v>
      </c>
      <c r="W8" s="52" t="n">
        <v>43.4391</v>
      </c>
      <c r="X8" s="52" t="n">
        <v>44439.953</v>
      </c>
      <c r="Y8" s="81"/>
      <c r="Z8" s="52" t="n">
        <f aca="false">X8/3600</f>
        <v>12.3444313888889</v>
      </c>
      <c r="AA8" s="53"/>
      <c r="AB8" s="53"/>
      <c r="AC8" s="53"/>
      <c r="AE8" s="38" t="n">
        <f aca="false">Q8/100</f>
        <v>0.77253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23444313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17.1426</v>
      </c>
      <c r="I9" s="50" t="n">
        <f aca="false">V9</f>
        <v>41.3289</v>
      </c>
      <c r="J9" s="50" t="n">
        <f aca="false">T9</f>
        <v>9117.1426</v>
      </c>
      <c r="K9" s="50" t="n">
        <f aca="false">W9</f>
        <v>41.9777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74.335</v>
      </c>
      <c r="R9" s="52" t="n">
        <f aca="false">P9/3600</f>
        <v>13.4607791666667</v>
      </c>
      <c r="S9" s="53"/>
      <c r="T9" s="52" t="n">
        <v>9117.1426</v>
      </c>
      <c r="U9" s="52" t="n">
        <v>34.3364</v>
      </c>
      <c r="V9" s="52" t="n">
        <v>41.3289</v>
      </c>
      <c r="W9" s="52" t="n">
        <v>41.9777</v>
      </c>
      <c r="X9" s="52" t="n">
        <v>40876.965</v>
      </c>
      <c r="Y9" s="81"/>
      <c r="Z9" s="52" t="n">
        <f aca="false">X9/3600</f>
        <v>11.3547125</v>
      </c>
      <c r="AA9" s="53"/>
      <c r="AB9" s="53"/>
      <c r="AC9" s="53"/>
      <c r="AE9" s="38" t="n">
        <f aca="false">Q9/100</f>
        <v>0.74335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135471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10.8335</v>
      </c>
      <c r="I10" s="57" t="n">
        <f aca="false">V10</f>
        <v>39.5592</v>
      </c>
      <c r="J10" s="57" t="n">
        <f aca="false">T10</f>
        <v>5010.8335</v>
      </c>
      <c r="K10" s="57" t="n">
        <f aca="false">W10</f>
        <v>40.5106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71.621</v>
      </c>
      <c r="R10" s="58" t="n">
        <f aca="false">P10/3600</f>
        <v>12.6081313888889</v>
      </c>
      <c r="S10" s="56"/>
      <c r="T10" s="58" t="n">
        <v>5010.8335</v>
      </c>
      <c r="U10" s="58" t="n">
        <v>31.5277</v>
      </c>
      <c r="V10" s="58" t="n">
        <v>39.5592</v>
      </c>
      <c r="W10" s="58" t="n">
        <v>40.5106</v>
      </c>
      <c r="X10" s="58" t="n">
        <v>38472.746</v>
      </c>
      <c r="Y10" s="58"/>
      <c r="Z10" s="58" t="n">
        <f aca="false">X10/3600</f>
        <v>10.6868738888889</v>
      </c>
      <c r="AA10" s="56"/>
      <c r="AB10" s="56"/>
      <c r="AC10" s="56"/>
      <c r="AE10" s="38" t="n">
        <f aca="false">Q10/100</f>
        <v>0.71621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068687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192.7656</v>
      </c>
      <c r="I11" s="50" t="n">
        <f aca="false">V11</f>
        <v>39.1014</v>
      </c>
      <c r="J11" s="50" t="n">
        <f aca="false">T11</f>
        <v>225192.7656</v>
      </c>
      <c r="K11" s="50" t="n">
        <f aca="false">W11</f>
        <v>37.6403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234.864</v>
      </c>
      <c r="R11" s="52" t="n">
        <f aca="false">P11/3600</f>
        <v>37.395065</v>
      </c>
      <c r="S11" s="53"/>
      <c r="T11" s="59" t="n">
        <v>225192.7656</v>
      </c>
      <c r="U11" s="59" t="n">
        <v>39.6002</v>
      </c>
      <c r="V11" s="59" t="n">
        <v>39.1014</v>
      </c>
      <c r="W11" s="59" t="n">
        <v>37.6403</v>
      </c>
      <c r="X11" s="52" t="n">
        <v>114571.391</v>
      </c>
      <c r="Y11" s="81"/>
      <c r="Z11" s="52" t="n">
        <f aca="false">X11/3600</f>
        <v>31.82538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31825386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11097.4688</v>
      </c>
      <c r="I12" s="50" t="n">
        <f aca="false">V12</f>
        <v>37.8913</v>
      </c>
      <c r="J12" s="50" t="n">
        <f aca="false">T12</f>
        <v>111097.4688</v>
      </c>
      <c r="K12" s="50" t="n">
        <f aca="false">W12</f>
        <v>36.5081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114.616</v>
      </c>
      <c r="R12" s="52" t="n">
        <f aca="false">P12/3600</f>
        <v>32.1395986111111</v>
      </c>
      <c r="S12" s="53"/>
      <c r="T12" s="52" t="n">
        <v>111097.4688</v>
      </c>
      <c r="U12" s="52" t="n">
        <v>34.2161</v>
      </c>
      <c r="V12" s="52" t="n">
        <v>37.8913</v>
      </c>
      <c r="W12" s="52" t="n">
        <v>36.5081</v>
      </c>
      <c r="X12" s="52" t="n">
        <v>89367.914</v>
      </c>
      <c r="Y12" s="81"/>
      <c r="Z12" s="52" t="n">
        <f aca="false">X12/3600</f>
        <v>24.8244205555556</v>
      </c>
      <c r="AA12" s="53"/>
      <c r="AB12" s="53"/>
      <c r="AC12" s="53"/>
      <c r="AE12" s="38" t="n">
        <f aca="false">Q12/100</f>
        <v>1.14616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2482442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02.2871</v>
      </c>
      <c r="I13" s="50" t="n">
        <f aca="false">V13</f>
        <v>36.5198</v>
      </c>
      <c r="J13" s="50" t="n">
        <f aca="false">T13</f>
        <v>31402.2871</v>
      </c>
      <c r="K13" s="50" t="n">
        <f aca="false">W13</f>
        <v>35.2907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163.96</v>
      </c>
      <c r="R13" s="52" t="n">
        <f aca="false">P13/3600</f>
        <v>29.0212197222222</v>
      </c>
      <c r="S13" s="53"/>
      <c r="T13" s="52" t="n">
        <v>31402.2871</v>
      </c>
      <c r="U13" s="52" t="n">
        <v>29.7545</v>
      </c>
      <c r="V13" s="52" t="n">
        <v>36.5198</v>
      </c>
      <c r="W13" s="52" t="n">
        <v>35.2907</v>
      </c>
      <c r="X13" s="52" t="n">
        <v>71882.359</v>
      </c>
      <c r="Y13" s="81"/>
      <c r="Z13" s="52" t="n">
        <f aca="false">X13/3600</f>
        <v>19.9673219444444</v>
      </c>
      <c r="AA13" s="53"/>
      <c r="AB13" s="53"/>
      <c r="AC13" s="53"/>
      <c r="AE13" s="38" t="n">
        <f aca="false">Q13/100</f>
        <v>1.6396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1996732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21.7998</v>
      </c>
      <c r="I14" s="57" t="n">
        <f aca="false">V14</f>
        <v>34.9762</v>
      </c>
      <c r="J14" s="57" t="n">
        <f aca="false">T14</f>
        <v>7421.7998</v>
      </c>
      <c r="K14" s="57" t="n">
        <f aca="false">W14</f>
        <v>33.8552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25.052</v>
      </c>
      <c r="R14" s="58" t="n">
        <f aca="false">P14/3600</f>
        <v>14.1392069444444</v>
      </c>
      <c r="S14" s="56"/>
      <c r="T14" s="58" t="n">
        <v>7421.7998</v>
      </c>
      <c r="U14" s="58" t="n">
        <v>28.0253</v>
      </c>
      <c r="V14" s="58" t="n">
        <v>34.9762</v>
      </c>
      <c r="W14" s="58" t="n">
        <v>33.8552</v>
      </c>
      <c r="X14" s="58" t="n">
        <v>75783.102</v>
      </c>
      <c r="Y14" s="58"/>
      <c r="Z14" s="58" t="n">
        <f aca="false">X14/3600</f>
        <v>21.0508616666667</v>
      </c>
      <c r="AA14" s="56"/>
      <c r="AB14" s="56"/>
      <c r="AC14" s="56"/>
      <c r="AE14" s="38" t="n">
        <f aca="false">Q14/100</f>
        <v>1.25052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2105086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71.252</v>
      </c>
      <c r="I15" s="50" t="n">
        <f aca="false">V15</f>
        <v>46.6729</v>
      </c>
      <c r="J15" s="50" t="n">
        <f aca="false">T15</f>
        <v>24871.252</v>
      </c>
      <c r="K15" s="50" t="n">
        <f aca="false">W15</f>
        <v>46.3715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143.461</v>
      </c>
      <c r="R15" s="52" t="n">
        <f aca="false">P15/3600</f>
        <v>16.1177811111111</v>
      </c>
      <c r="S15" s="53"/>
      <c r="T15" s="52" t="n">
        <v>24871.252</v>
      </c>
      <c r="U15" s="52" t="n">
        <v>41.6383</v>
      </c>
      <c r="V15" s="52" t="n">
        <v>46.6729</v>
      </c>
      <c r="W15" s="52" t="n">
        <v>46.3715</v>
      </c>
      <c r="X15" s="52" t="n">
        <v>80816.977</v>
      </c>
      <c r="Y15" s="81"/>
      <c r="Z15" s="52" t="n">
        <f aca="false">X15/3600</f>
        <v>22.449160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24491602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2.0464</v>
      </c>
      <c r="I16" s="50" t="n">
        <f aca="false">V16</f>
        <v>45.8937</v>
      </c>
      <c r="J16" s="50" t="n">
        <f aca="false">T16</f>
        <v>6692.0464</v>
      </c>
      <c r="K16" s="50" t="n">
        <f aca="false">W16</f>
        <v>45.71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124.303</v>
      </c>
      <c r="R16" s="52" t="n">
        <f aca="false">P16/3600</f>
        <v>25.1167469444444</v>
      </c>
      <c r="S16" s="53"/>
      <c r="T16" s="52" t="n">
        <v>6692.0464</v>
      </c>
      <c r="U16" s="52" t="n">
        <v>40.2087</v>
      </c>
      <c r="V16" s="52" t="n">
        <v>45.8937</v>
      </c>
      <c r="W16" s="52" t="n">
        <v>45.7149</v>
      </c>
      <c r="X16" s="52" t="n">
        <v>62367.238</v>
      </c>
      <c r="Y16" s="81"/>
      <c r="Z16" s="52" t="n">
        <f aca="false">X16/3600</f>
        <v>17.3242327777778</v>
      </c>
      <c r="AA16" s="53"/>
      <c r="AB16" s="53"/>
      <c r="AC16" s="53"/>
      <c r="AE16" s="38" t="n">
        <f aca="false">Q16/100</f>
        <v>1.24303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1732423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801.1008</v>
      </c>
      <c r="I17" s="50" t="n">
        <f aca="false">V17</f>
        <v>45.1771</v>
      </c>
      <c r="J17" s="50" t="n">
        <f aca="false">T17</f>
        <v>2801.1008</v>
      </c>
      <c r="K17" s="50" t="n">
        <f aca="false">W17</f>
        <v>45.1684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06.753</v>
      </c>
      <c r="R17" s="52" t="n">
        <f aca="false">P17/3600</f>
        <v>23.9828580555556</v>
      </c>
      <c r="S17" s="53"/>
      <c r="T17" s="52" t="n">
        <v>2801.1008</v>
      </c>
      <c r="U17" s="52" t="n">
        <v>38.8879</v>
      </c>
      <c r="V17" s="52" t="n">
        <v>45.1771</v>
      </c>
      <c r="W17" s="52" t="n">
        <v>45.1684</v>
      </c>
      <c r="X17" s="52" t="n">
        <v>73470.828</v>
      </c>
      <c r="Y17" s="81"/>
      <c r="Z17" s="52" t="n">
        <f aca="false">X17/3600</f>
        <v>20.4085633333333</v>
      </c>
      <c r="AA17" s="53"/>
      <c r="AB17" s="53"/>
      <c r="AC17" s="53"/>
      <c r="AE17" s="38" t="n">
        <f aca="false">Q17/100</f>
        <v>1.06753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040856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301.2528</v>
      </c>
      <c r="I18" s="57" t="n">
        <f aca="false">V18</f>
        <v>44.5191</v>
      </c>
      <c r="J18" s="57" t="n">
        <f aca="false">T18</f>
        <v>1301.2528</v>
      </c>
      <c r="K18" s="57" t="n">
        <f aca="false">W18</f>
        <v>44.718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95.973</v>
      </c>
      <c r="R18" s="58" t="n">
        <f aca="false">P18/3600</f>
        <v>23.0306641666667</v>
      </c>
      <c r="S18" s="56"/>
      <c r="T18" s="58" t="n">
        <v>1301.2528</v>
      </c>
      <c r="U18" s="58" t="n">
        <v>37.1578</v>
      </c>
      <c r="V18" s="58" t="n">
        <v>44.5191</v>
      </c>
      <c r="W18" s="58" t="n">
        <v>44.718</v>
      </c>
      <c r="X18" s="58" t="n">
        <v>70597.516</v>
      </c>
      <c r="Y18" s="58"/>
      <c r="Z18" s="58" t="n">
        <f aca="false">X18/3600</f>
        <v>19.6104211111111</v>
      </c>
      <c r="AA18" s="56"/>
      <c r="AB18" s="56"/>
      <c r="AC18" s="56"/>
      <c r="AE18" s="38" t="n">
        <f aca="false">Q18/100</f>
        <v>0.95973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961042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7.6353</v>
      </c>
      <c r="I19" s="50" t="n">
        <f aca="false">V19</f>
        <v>43.613</v>
      </c>
      <c r="J19" s="50" t="n">
        <f aca="false">T19</f>
        <v>5127.6353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58.579</v>
      </c>
      <c r="R19" s="52" t="n">
        <f aca="false">P19/3600</f>
        <v>11.3956955555556</v>
      </c>
      <c r="S19" s="53"/>
      <c r="T19" s="52" t="n">
        <v>5127.6353</v>
      </c>
      <c r="U19" s="52" t="n">
        <v>41.8181</v>
      </c>
      <c r="V19" s="52" t="n">
        <v>43.613</v>
      </c>
      <c r="W19" s="52" t="n">
        <v>45.4158</v>
      </c>
      <c r="X19" s="52" t="n">
        <v>35214.664</v>
      </c>
      <c r="Y19" s="81"/>
      <c r="Z19" s="52" t="n">
        <f aca="false">X19/3600</f>
        <v>9.78185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978185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2.8904</v>
      </c>
      <c r="I20" s="50" t="n">
        <f aca="false">V20</f>
        <v>42.2039</v>
      </c>
      <c r="J20" s="50" t="n">
        <f aca="false">T20</f>
        <v>2372.8904</v>
      </c>
      <c r="K20" s="50" t="n">
        <f aca="false">W20</f>
        <v>43.4886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54.866</v>
      </c>
      <c r="R20" s="52" t="n">
        <f aca="false">P20/3600</f>
        <v>10.3049608333333</v>
      </c>
      <c r="S20" s="53"/>
      <c r="T20" s="52" t="n">
        <v>2372.8904</v>
      </c>
      <c r="U20" s="52" t="n">
        <v>39.907</v>
      </c>
      <c r="V20" s="52" t="n">
        <v>42.2039</v>
      </c>
      <c r="W20" s="52" t="n">
        <v>43.4886</v>
      </c>
      <c r="X20" s="52" t="n">
        <v>31494.951</v>
      </c>
      <c r="Y20" s="81"/>
      <c r="Z20" s="52" t="n">
        <f aca="false">X20/3600</f>
        <v>8.7485975</v>
      </c>
      <c r="AA20" s="53"/>
      <c r="AB20" s="53"/>
      <c r="AC20" s="53"/>
      <c r="AE20" s="38" t="n">
        <f aca="false">Q20/100</f>
        <v>0.54866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74859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0.4095</v>
      </c>
      <c r="I21" s="50" t="n">
        <f aca="false">V21</f>
        <v>40.8489</v>
      </c>
      <c r="J21" s="50" t="n">
        <f aca="false">T21</f>
        <v>1150.4095</v>
      </c>
      <c r="K21" s="50" t="n">
        <f aca="false">W21</f>
        <v>41.96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45.927</v>
      </c>
      <c r="R21" s="52" t="n">
        <f aca="false">P21/3600</f>
        <v>9.51685111111111</v>
      </c>
      <c r="S21" s="53"/>
      <c r="T21" s="52" t="n">
        <v>1150.4095</v>
      </c>
      <c r="U21" s="52" t="n">
        <v>37.5494</v>
      </c>
      <c r="V21" s="52" t="n">
        <v>40.8489</v>
      </c>
      <c r="W21" s="52" t="n">
        <v>41.9623</v>
      </c>
      <c r="X21" s="52" t="n">
        <v>29489.357</v>
      </c>
      <c r="Y21" s="81"/>
      <c r="Z21" s="52" t="n">
        <f aca="false">X21/3600</f>
        <v>8.19148805555556</v>
      </c>
      <c r="AA21" s="53"/>
      <c r="AB21" s="53"/>
      <c r="AC21" s="53"/>
      <c r="AE21" s="38" t="n">
        <f aca="false">Q21/100</f>
        <v>0.45927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19148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9.2144</v>
      </c>
      <c r="I22" s="57" t="n">
        <f aca="false">V22</f>
        <v>39.597</v>
      </c>
      <c r="J22" s="57" t="n">
        <f aca="false">T22</f>
        <v>569.2144</v>
      </c>
      <c r="K22" s="57" t="n">
        <f aca="false">W22</f>
        <v>40.854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37.612</v>
      </c>
      <c r="R22" s="58" t="n">
        <f aca="false">P22/3600</f>
        <v>8.81418777777778</v>
      </c>
      <c r="S22" s="56"/>
      <c r="T22" s="58" t="n">
        <v>569.2144</v>
      </c>
      <c r="U22" s="58" t="n">
        <v>35.1549</v>
      </c>
      <c r="V22" s="58" t="n">
        <v>39.597</v>
      </c>
      <c r="W22" s="58" t="n">
        <v>40.854</v>
      </c>
      <c r="X22" s="58" t="n">
        <v>27784.377</v>
      </c>
      <c r="Y22" s="58"/>
      <c r="Z22" s="58" t="n">
        <f aca="false">X22/3600</f>
        <v>7.7178825</v>
      </c>
      <c r="AA22" s="56"/>
      <c r="AB22" s="56"/>
      <c r="AC22" s="56"/>
      <c r="AE22" s="38" t="n">
        <f aca="false">Q22/100</f>
        <v>0.3761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771788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198.0332</v>
      </c>
      <c r="I23" s="60" t="n">
        <f aca="false">V23</f>
        <v>42.4267</v>
      </c>
      <c r="J23" s="60" t="n">
        <f aca="false">T23</f>
        <v>8198.0332</v>
      </c>
      <c r="K23" s="60" t="n">
        <f aca="false">W23</f>
        <v>43.8553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57.347</v>
      </c>
      <c r="R23" s="59" t="n">
        <f aca="false">P23/3600</f>
        <v>10.9151963888889</v>
      </c>
      <c r="S23" s="61"/>
      <c r="T23" s="59" t="n">
        <v>8198.0332</v>
      </c>
      <c r="U23" s="59" t="n">
        <v>40.153</v>
      </c>
      <c r="V23" s="59" t="n">
        <v>42.4267</v>
      </c>
      <c r="W23" s="59" t="n">
        <v>43.8553</v>
      </c>
      <c r="X23" s="59" t="n">
        <v>33673.512</v>
      </c>
      <c r="Y23" s="81"/>
      <c r="Z23" s="59" t="n">
        <f aca="false">X23/3600</f>
        <v>9.35375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935375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19.7888</v>
      </c>
      <c r="I24" s="50" t="n">
        <f aca="false">V24</f>
        <v>40.5352</v>
      </c>
      <c r="J24" s="50" t="n">
        <f aca="false">T24</f>
        <v>3619.7888</v>
      </c>
      <c r="K24" s="50" t="n">
        <f aca="false">W24</f>
        <v>41.5469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52.323</v>
      </c>
      <c r="R24" s="52" t="n">
        <f aca="false">P24/3600</f>
        <v>9.77941944444445</v>
      </c>
      <c r="S24" s="53"/>
      <c r="T24" s="52" t="n">
        <v>3619.7888</v>
      </c>
      <c r="U24" s="52" t="n">
        <v>37.5904</v>
      </c>
      <c r="V24" s="52" t="n">
        <v>40.5352</v>
      </c>
      <c r="W24" s="52" t="n">
        <v>41.5469</v>
      </c>
      <c r="X24" s="52" t="n">
        <v>30032.146</v>
      </c>
      <c r="Y24" s="81"/>
      <c r="Z24" s="52" t="n">
        <f aca="false">X24/3600</f>
        <v>8.34226277777778</v>
      </c>
      <c r="AA24" s="53"/>
      <c r="AB24" s="53"/>
      <c r="AC24" s="53"/>
      <c r="AE24" s="38" t="n">
        <f aca="false">Q24/100</f>
        <v>0.52323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83422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6.6736</v>
      </c>
      <c r="I25" s="50" t="n">
        <f aca="false">V25</f>
        <v>38.747</v>
      </c>
      <c r="J25" s="50" t="n">
        <f aca="false">T25</f>
        <v>1656.6736</v>
      </c>
      <c r="K25" s="50" t="n">
        <f aca="false">W25</f>
        <v>39.85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45.147</v>
      </c>
      <c r="R25" s="52" t="n">
        <f aca="false">P25/3600</f>
        <v>9.12127277777778</v>
      </c>
      <c r="S25" s="53"/>
      <c r="T25" s="52" t="n">
        <v>1656.6736</v>
      </c>
      <c r="U25" s="52" t="n">
        <v>34.9361</v>
      </c>
      <c r="V25" s="52" t="n">
        <v>38.747</v>
      </c>
      <c r="W25" s="52" t="n">
        <v>39.8584</v>
      </c>
      <c r="X25" s="52" t="n">
        <v>28042.266</v>
      </c>
      <c r="Y25" s="81"/>
      <c r="Z25" s="52" t="n">
        <f aca="false">X25/3600</f>
        <v>7.78951833333333</v>
      </c>
      <c r="AA25" s="53"/>
      <c r="AB25" s="53"/>
      <c r="AC25" s="53"/>
      <c r="AE25" s="38" t="n">
        <f aca="false">Q25/100</f>
        <v>0.45147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78951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4.7792</v>
      </c>
      <c r="I26" s="57" t="n">
        <f aca="false">V26</f>
        <v>37.1065</v>
      </c>
      <c r="J26" s="57" t="n">
        <f aca="false">T26</f>
        <v>754.7792</v>
      </c>
      <c r="K26" s="57" t="n">
        <f aca="false">W26</f>
        <v>38.7192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36.676</v>
      </c>
      <c r="R26" s="58" t="n">
        <f aca="false">P26/3600</f>
        <v>8.74123916666667</v>
      </c>
      <c r="S26" s="56"/>
      <c r="T26" s="58" t="n">
        <v>754.7792</v>
      </c>
      <c r="U26" s="58" t="n">
        <v>32.4363</v>
      </c>
      <c r="V26" s="58" t="n">
        <v>37.1065</v>
      </c>
      <c r="W26" s="58" t="n">
        <v>38.7192</v>
      </c>
      <c r="X26" s="58" t="n">
        <v>26941.887</v>
      </c>
      <c r="Y26" s="58"/>
      <c r="Z26" s="58" t="n">
        <f aca="false">X26/3600</f>
        <v>7.4838575</v>
      </c>
      <c r="AA26" s="56"/>
      <c r="AB26" s="56"/>
      <c r="AC26" s="56"/>
      <c r="AE26" s="38" t="n">
        <f aca="false">Q26/100</f>
        <v>0.36676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748385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848.6797</v>
      </c>
      <c r="I27" s="60" t="n">
        <f aca="false">V27</f>
        <v>39.9947</v>
      </c>
      <c r="J27" s="60" t="n">
        <f aca="false">T27</f>
        <v>18848.6797</v>
      </c>
      <c r="K27" s="60" t="n">
        <f aca="false">W27</f>
        <v>43.5809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117.346</v>
      </c>
      <c r="R27" s="59" t="n">
        <f aca="false">P27/3600</f>
        <v>24.2064908333333</v>
      </c>
      <c r="S27" s="61"/>
      <c r="T27" s="59" t="n">
        <v>18848.6797</v>
      </c>
      <c r="U27" s="59" t="n">
        <v>38.5555</v>
      </c>
      <c r="V27" s="59" t="n">
        <v>39.9947</v>
      </c>
      <c r="W27" s="59" t="n">
        <v>43.5809</v>
      </c>
      <c r="X27" s="59" t="n">
        <v>67107.07</v>
      </c>
      <c r="Y27" s="81"/>
      <c r="Z27" s="59" t="n">
        <f aca="false">X27/3600</f>
        <v>18.6408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186408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47.2402</v>
      </c>
      <c r="I28" s="50" t="n">
        <f aca="false">V28</f>
        <v>39.0531</v>
      </c>
      <c r="J28" s="50" t="n">
        <f aca="false">T28</f>
        <v>6247.2402</v>
      </c>
      <c r="K28" s="50" t="n">
        <f aca="false">W28</f>
        <v>41.8151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94.803</v>
      </c>
      <c r="R28" s="52" t="n">
        <f aca="false">P28/3600</f>
        <v>20.0689758333333</v>
      </c>
      <c r="S28" s="53"/>
      <c r="T28" s="52" t="n">
        <v>6247.2402</v>
      </c>
      <c r="U28" s="52" t="n">
        <v>36.9066</v>
      </c>
      <c r="V28" s="52" t="n">
        <v>39.0531</v>
      </c>
      <c r="W28" s="52" t="n">
        <v>41.8151</v>
      </c>
      <c r="X28" s="52" t="n">
        <v>63097.488</v>
      </c>
      <c r="Y28" s="81"/>
      <c r="Z28" s="52" t="n">
        <f aca="false">X28/3600</f>
        <v>17.52708</v>
      </c>
      <c r="AA28" s="53"/>
      <c r="AB28" s="53"/>
      <c r="AC28" s="53"/>
      <c r="AE28" s="38" t="n">
        <f aca="false">Q28/100</f>
        <v>0.94803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75270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0.0183</v>
      </c>
      <c r="I29" s="50" t="n">
        <f aca="false">V29</f>
        <v>38.0935</v>
      </c>
      <c r="J29" s="50" t="n">
        <f aca="false">T29</f>
        <v>2900.0183</v>
      </c>
      <c r="K29" s="50" t="n">
        <f aca="false">W29</f>
        <v>40.03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74.601</v>
      </c>
      <c r="R29" s="52" t="n">
        <f aca="false">P29/3600</f>
        <v>18.70176</v>
      </c>
      <c r="S29" s="53"/>
      <c r="T29" s="52" t="n">
        <v>2900.0183</v>
      </c>
      <c r="U29" s="52" t="n">
        <v>34.9478</v>
      </c>
      <c r="V29" s="52" t="n">
        <v>38.0935</v>
      </c>
      <c r="W29" s="52" t="n">
        <v>40.0387</v>
      </c>
      <c r="X29" s="52" t="n">
        <v>51757.344</v>
      </c>
      <c r="Y29" s="81"/>
      <c r="Z29" s="52" t="n">
        <f aca="false">X29/3600</f>
        <v>14.37704</v>
      </c>
      <c r="AA29" s="53"/>
      <c r="AB29" s="53"/>
      <c r="AC29" s="53"/>
      <c r="AE29" s="38" t="n">
        <f aca="false">Q29/100</f>
        <v>0.74601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43770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31.1281</v>
      </c>
      <c r="I30" s="57" t="n">
        <f aca="false">V30</f>
        <v>36.9836</v>
      </c>
      <c r="J30" s="57" t="n">
        <f aca="false">T30</f>
        <v>1431.1281</v>
      </c>
      <c r="K30" s="57" t="n">
        <f aca="false">W30</f>
        <v>38.2261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62.744</v>
      </c>
      <c r="R30" s="58" t="n">
        <f aca="false">P30/3600</f>
        <v>16.8607552777778</v>
      </c>
      <c r="S30" s="56"/>
      <c r="T30" s="58" t="n">
        <v>1431.1281</v>
      </c>
      <c r="U30" s="58" t="n">
        <v>32.7534</v>
      </c>
      <c r="V30" s="58" t="n">
        <v>36.9836</v>
      </c>
      <c r="W30" s="58" t="n">
        <v>38.2261</v>
      </c>
      <c r="X30" s="58" t="n">
        <v>55442.578</v>
      </c>
      <c r="Y30" s="58"/>
      <c r="Z30" s="58" t="n">
        <f aca="false">X30/3600</f>
        <v>15.4007161111111</v>
      </c>
      <c r="AA30" s="56"/>
      <c r="AB30" s="56"/>
      <c r="AC30" s="56"/>
      <c r="AE30" s="38" t="n">
        <f aca="false">Q30/100</f>
        <v>0.62744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540071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819.6543</v>
      </c>
      <c r="I31" s="62" t="n">
        <f aca="false">V31</f>
        <v>43.9072</v>
      </c>
      <c r="J31" s="62" t="n">
        <f aca="false">T31</f>
        <v>18819.6543</v>
      </c>
      <c r="K31" s="62" t="n">
        <f aca="false">W31</f>
        <v>45.1768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131.183</v>
      </c>
      <c r="R31" s="59" t="n">
        <f aca="false">P31/3600</f>
        <v>25.4306488888889</v>
      </c>
      <c r="S31" s="61"/>
      <c r="T31" s="59" t="n">
        <v>18819.6543</v>
      </c>
      <c r="U31" s="59" t="n">
        <v>39.2646</v>
      </c>
      <c r="V31" s="59" t="n">
        <v>43.9072</v>
      </c>
      <c r="W31" s="59" t="n">
        <v>45.1768</v>
      </c>
      <c r="X31" s="59" t="n">
        <v>74729.016</v>
      </c>
      <c r="Y31" s="81"/>
      <c r="Z31" s="59" t="n">
        <f aca="false">X31/3600</f>
        <v>20.7580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07580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94.8857</v>
      </c>
      <c r="I32" s="63" t="n">
        <f aca="false">V32</f>
        <v>42.5806</v>
      </c>
      <c r="J32" s="63" t="n">
        <f aca="false">T32</f>
        <v>6794.8857</v>
      </c>
      <c r="K32" s="63" t="n">
        <f aca="false">W32</f>
        <v>43.048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16.503</v>
      </c>
      <c r="R32" s="52" t="n">
        <f aca="false">P32/3600</f>
        <v>22.7818858333333</v>
      </c>
      <c r="S32" s="53"/>
      <c r="T32" s="52" t="n">
        <v>6794.8857</v>
      </c>
      <c r="U32" s="52" t="n">
        <v>37.5768</v>
      </c>
      <c r="V32" s="52" t="n">
        <v>42.5806</v>
      </c>
      <c r="W32" s="52" t="n">
        <v>43.048</v>
      </c>
      <c r="X32" s="52" t="n">
        <v>72074.063</v>
      </c>
      <c r="Y32" s="81"/>
      <c r="Z32" s="52" t="n">
        <f aca="false">X32/3600</f>
        <v>20.0205730555556</v>
      </c>
      <c r="AA32" s="53"/>
      <c r="AB32" s="53"/>
      <c r="AC32" s="53"/>
      <c r="AE32" s="38" t="n">
        <f aca="false">Q32/100</f>
        <v>1.16503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200205730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60.6233</v>
      </c>
      <c r="I33" s="63" t="n">
        <f aca="false">V33</f>
        <v>41.0758</v>
      </c>
      <c r="J33" s="63" t="n">
        <f aca="false">T33</f>
        <v>3160.6233</v>
      </c>
      <c r="K33" s="63" t="n">
        <f aca="false">W33</f>
        <v>40.80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08.141</v>
      </c>
      <c r="R33" s="52" t="n">
        <f aca="false">P33/3600</f>
        <v>18.8627516666667</v>
      </c>
      <c r="S33" s="53"/>
      <c r="T33" s="52" t="n">
        <v>3160.6233</v>
      </c>
      <c r="U33" s="52" t="n">
        <v>35.726</v>
      </c>
      <c r="V33" s="52" t="n">
        <v>41.0758</v>
      </c>
      <c r="W33" s="52" t="n">
        <v>40.8096</v>
      </c>
      <c r="X33" s="52" t="n">
        <v>66478.992</v>
      </c>
      <c r="Y33" s="81"/>
      <c r="Z33" s="52" t="n">
        <f aca="false">X33/3600</f>
        <v>18.4663866666667</v>
      </c>
      <c r="AA33" s="53"/>
      <c r="AB33" s="53"/>
      <c r="AC33" s="53"/>
      <c r="AE33" s="38" t="n">
        <f aca="false">Q33/100</f>
        <v>1.08141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846638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88.952</v>
      </c>
      <c r="I34" s="64" t="n">
        <f aca="false">V34</f>
        <v>39.5177</v>
      </c>
      <c r="J34" s="64" t="n">
        <f aca="false">T34</f>
        <v>1588.952</v>
      </c>
      <c r="K34" s="64" t="n">
        <f aca="false">W34</f>
        <v>38.7091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97.783</v>
      </c>
      <c r="R34" s="58" t="n">
        <f aca="false">P34/3600</f>
        <v>20.4908527777778</v>
      </c>
      <c r="S34" s="56"/>
      <c r="T34" s="58" t="n">
        <v>1588.952</v>
      </c>
      <c r="U34" s="58" t="n">
        <v>33.7188</v>
      </c>
      <c r="V34" s="58" t="n">
        <v>39.5177</v>
      </c>
      <c r="W34" s="58" t="n">
        <v>38.7091</v>
      </c>
      <c r="X34" s="58" t="n">
        <v>63046.742</v>
      </c>
      <c r="Y34" s="58"/>
      <c r="Z34" s="58" t="n">
        <f aca="false">X34/3600</f>
        <v>17.5129838888889</v>
      </c>
      <c r="AA34" s="56"/>
      <c r="AB34" s="56"/>
      <c r="AC34" s="56"/>
      <c r="AE34" s="38" t="n">
        <f aca="false">Q34/100</f>
        <v>0.97783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751298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0942.7461</v>
      </c>
      <c r="I35" s="62" t="n">
        <f aca="false">V35</f>
        <v>42.2389</v>
      </c>
      <c r="J35" s="62" t="n">
        <f aca="false">T35</f>
        <v>40942.7461</v>
      </c>
      <c r="K35" s="62" t="n">
        <f aca="false">W35</f>
        <v>44.4117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185.691</v>
      </c>
      <c r="R35" s="59" t="n">
        <f aca="false">P35/3600</f>
        <v>31.0894813888889</v>
      </c>
      <c r="S35" s="61"/>
      <c r="T35" s="59" t="n">
        <v>40942.7461</v>
      </c>
      <c r="U35" s="59" t="n">
        <v>37.5228</v>
      </c>
      <c r="V35" s="59" t="n">
        <v>42.2389</v>
      </c>
      <c r="W35" s="59" t="n">
        <v>44.4117</v>
      </c>
      <c r="X35" s="59" t="n">
        <v>91075.891</v>
      </c>
      <c r="Y35" s="81"/>
      <c r="Z35" s="59" t="n">
        <f aca="false">X35/3600</f>
        <v>25.298858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5298858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63.2671</v>
      </c>
      <c r="I36" s="63" t="n">
        <f aca="false">V36</f>
        <v>40.9808</v>
      </c>
      <c r="J36" s="63" t="n">
        <f aca="false">T36</f>
        <v>7763.2671</v>
      </c>
      <c r="K36" s="63" t="n">
        <f aca="false">W36</f>
        <v>43.259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131.76</v>
      </c>
      <c r="R36" s="52" t="n">
        <f aca="false">P36/3600</f>
        <v>25.2619813888889</v>
      </c>
      <c r="S36" s="53"/>
      <c r="T36" s="52" t="n">
        <v>7763.2671</v>
      </c>
      <c r="U36" s="52" t="n">
        <v>35.3564</v>
      </c>
      <c r="V36" s="52" t="n">
        <v>40.9808</v>
      </c>
      <c r="W36" s="52" t="n">
        <v>43.2595</v>
      </c>
      <c r="X36" s="52" t="n">
        <v>73670.523</v>
      </c>
      <c r="Y36" s="81"/>
      <c r="Z36" s="52" t="n">
        <f aca="false">X36/3600</f>
        <v>20.4640341666667</v>
      </c>
      <c r="AA36" s="53"/>
      <c r="AB36" s="53"/>
      <c r="AC36" s="53"/>
      <c r="AE36" s="38" t="n">
        <f aca="false">Q36/100</f>
        <v>1.3176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04640341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55.1729</v>
      </c>
      <c r="I37" s="63" t="n">
        <f aca="false">V37</f>
        <v>39.5638</v>
      </c>
      <c r="J37" s="63" t="n">
        <f aca="false">T37</f>
        <v>2455.1729</v>
      </c>
      <c r="K37" s="63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12.588</v>
      </c>
      <c r="R37" s="52" t="n">
        <f aca="false">P37/3600</f>
        <v>23.0839627777778</v>
      </c>
      <c r="S37" s="53"/>
      <c r="T37" s="52" t="n">
        <v>2455.1729</v>
      </c>
      <c r="U37" s="52" t="n">
        <v>33.8711</v>
      </c>
      <c r="V37" s="52" t="n">
        <v>39.5638</v>
      </c>
      <c r="W37" s="52" t="n">
        <v>42.0863</v>
      </c>
      <c r="X37" s="52" t="n">
        <v>68188.5</v>
      </c>
      <c r="Y37" s="81"/>
      <c r="Z37" s="52" t="n">
        <f aca="false">X37/3600</f>
        <v>18.94125</v>
      </c>
      <c r="AA37" s="53"/>
      <c r="AB37" s="53"/>
      <c r="AC37" s="53"/>
      <c r="AE37" s="38" t="n">
        <f aca="false">Q37/100</f>
        <v>1.12588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8941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9.2368</v>
      </c>
      <c r="I38" s="64" t="n">
        <f aca="false">V38</f>
        <v>38.2645</v>
      </c>
      <c r="J38" s="64" t="n">
        <f aca="false">T38</f>
        <v>1049.2368</v>
      </c>
      <c r="K38" s="64" t="n">
        <f aca="false">W38</f>
        <v>40.9357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95.162</v>
      </c>
      <c r="R38" s="58" t="n">
        <f aca="false">P38/3600</f>
        <v>22.1817947222222</v>
      </c>
      <c r="S38" s="56"/>
      <c r="T38" s="58" t="n">
        <v>1049.2368</v>
      </c>
      <c r="U38" s="58" t="n">
        <v>32.0392</v>
      </c>
      <c r="V38" s="58" t="n">
        <v>38.2645</v>
      </c>
      <c r="W38" s="58" t="n">
        <v>40.9357</v>
      </c>
      <c r="X38" s="58" t="n">
        <v>66608.875</v>
      </c>
      <c r="Y38" s="58"/>
      <c r="Z38" s="58" t="n">
        <f aca="false">X38/3600</f>
        <v>18.5024652777778</v>
      </c>
      <c r="AA38" s="56"/>
      <c r="AB38" s="56"/>
      <c r="AC38" s="56"/>
      <c r="AE38" s="38" t="n">
        <f aca="false">Q38/100</f>
        <v>0.95162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85024652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10.3679</v>
      </c>
      <c r="I39" s="62" t="n">
        <f aca="false">V39</f>
        <v>43.0286</v>
      </c>
      <c r="J39" s="62" t="n">
        <f aca="false">T39</f>
        <v>3810.3679</v>
      </c>
      <c r="K39" s="62" t="n">
        <f aca="false">W39</f>
        <v>43.5943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21.809</v>
      </c>
      <c r="R39" s="59" t="n">
        <f aca="false">P39/3600</f>
        <v>4.87761166666667</v>
      </c>
      <c r="S39" s="61"/>
      <c r="T39" s="59" t="n">
        <v>3810.3679</v>
      </c>
      <c r="U39" s="59" t="n">
        <v>40.4614</v>
      </c>
      <c r="V39" s="59" t="n">
        <v>43.0286</v>
      </c>
      <c r="W39" s="59" t="n">
        <v>43.5943</v>
      </c>
      <c r="X39" s="59" t="n">
        <v>15159.924</v>
      </c>
      <c r="Y39" s="81"/>
      <c r="Z39" s="59" t="n">
        <f aca="false">X39/3600</f>
        <v>4.2110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2110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5.2249</v>
      </c>
      <c r="I40" s="63" t="n">
        <f aca="false">V40</f>
        <v>40.45</v>
      </c>
      <c r="J40" s="63" t="n">
        <f aca="false">T40</f>
        <v>1835.2249</v>
      </c>
      <c r="K40" s="63" t="n">
        <f aca="false">W40</f>
        <v>40.623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16.786</v>
      </c>
      <c r="R40" s="52" t="n">
        <f aca="false">P40/3600</f>
        <v>4.31530277777778</v>
      </c>
      <c r="S40" s="53"/>
      <c r="T40" s="52" t="n">
        <v>1835.2249</v>
      </c>
      <c r="U40" s="52" t="n">
        <v>37.3119</v>
      </c>
      <c r="V40" s="52" t="n">
        <v>40.45</v>
      </c>
      <c r="W40" s="52" t="n">
        <v>40.6238</v>
      </c>
      <c r="X40" s="52" t="n">
        <v>13410.612</v>
      </c>
      <c r="Y40" s="81"/>
      <c r="Z40" s="52" t="n">
        <f aca="false">X40/3600</f>
        <v>3.72517</v>
      </c>
      <c r="AA40" s="53"/>
      <c r="AB40" s="53"/>
      <c r="AC40" s="53"/>
      <c r="AE40" s="38" t="n">
        <f aca="false">Q40/100</f>
        <v>0.16786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37251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0.9768</v>
      </c>
      <c r="I41" s="63" t="n">
        <f aca="false">V41</f>
        <v>38.0607</v>
      </c>
      <c r="J41" s="63" t="n">
        <f aca="false">T41</f>
        <v>880.9768</v>
      </c>
      <c r="K41" s="63" t="n">
        <f aca="false">W41</f>
        <v>37.94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14.024</v>
      </c>
      <c r="R41" s="52" t="n">
        <f aca="false">P41/3600</f>
        <v>3.92678138888889</v>
      </c>
      <c r="S41" s="53"/>
      <c r="T41" s="52" t="n">
        <v>880.9768</v>
      </c>
      <c r="U41" s="52" t="n">
        <v>34.3952</v>
      </c>
      <c r="V41" s="52" t="n">
        <v>38.0607</v>
      </c>
      <c r="W41" s="52" t="n">
        <v>37.9423</v>
      </c>
      <c r="X41" s="52" t="n">
        <v>12188.176</v>
      </c>
      <c r="Y41" s="81"/>
      <c r="Z41" s="52" t="n">
        <f aca="false">X41/3600</f>
        <v>3.38560444444444</v>
      </c>
      <c r="AA41" s="53"/>
      <c r="AB41" s="53"/>
      <c r="AC41" s="53"/>
      <c r="AE41" s="38" t="n">
        <f aca="false">Q41/100</f>
        <v>0.14024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38560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9144</v>
      </c>
      <c r="I42" s="64" t="n">
        <f aca="false">V42</f>
        <v>35.9773</v>
      </c>
      <c r="J42" s="64" t="n">
        <f aca="false">T42</f>
        <v>437.9144</v>
      </c>
      <c r="K42" s="64" t="n">
        <f aca="false">W42</f>
        <v>35.678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11.45</v>
      </c>
      <c r="R42" s="58" t="n">
        <f aca="false">P42/3600</f>
        <v>3.7015325</v>
      </c>
      <c r="S42" s="56"/>
      <c r="T42" s="58" t="n">
        <v>437.9144</v>
      </c>
      <c r="U42" s="58" t="n">
        <v>31.8741</v>
      </c>
      <c r="V42" s="58" t="n">
        <v>35.9773</v>
      </c>
      <c r="W42" s="58" t="n">
        <v>35.678</v>
      </c>
      <c r="X42" s="58" t="n">
        <v>11401.961</v>
      </c>
      <c r="Y42" s="58"/>
      <c r="Z42" s="58" t="n">
        <f aca="false">X42/3600</f>
        <v>3.16721138888889</v>
      </c>
      <c r="AA42" s="56"/>
      <c r="AB42" s="56"/>
      <c r="AC42" s="56"/>
      <c r="AE42" s="38" t="n">
        <f aca="false">Q42/100</f>
        <v>0.1145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16721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57.3799</v>
      </c>
      <c r="I43" s="62" t="n">
        <f aca="false">V43</f>
        <v>43.5552</v>
      </c>
      <c r="J43" s="62" t="n">
        <f aca="false">T43</f>
        <v>3957.3799</v>
      </c>
      <c r="K43" s="62" t="n">
        <f aca="false">W43</f>
        <v>45.1098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26.723</v>
      </c>
      <c r="R43" s="59" t="n">
        <f aca="false">P43/3600</f>
        <v>5.721275</v>
      </c>
      <c r="S43" s="61"/>
      <c r="T43" s="59" t="n">
        <v>3957.3799</v>
      </c>
      <c r="U43" s="59" t="n">
        <v>40.2995</v>
      </c>
      <c r="V43" s="59" t="n">
        <v>43.5552</v>
      </c>
      <c r="W43" s="59" t="n">
        <v>45.1098</v>
      </c>
      <c r="X43" s="59" t="n">
        <v>17672.439</v>
      </c>
      <c r="Y43" s="81"/>
      <c r="Z43" s="59" t="n">
        <f aca="false">X43/3600</f>
        <v>4.90901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490901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7.3521</v>
      </c>
      <c r="I44" s="63" t="n">
        <f aca="false">V44</f>
        <v>41.6118</v>
      </c>
      <c r="J44" s="63" t="n">
        <f aca="false">T44</f>
        <v>1877.3521</v>
      </c>
      <c r="K44" s="63" t="n">
        <f aca="false">W44</f>
        <v>42.777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22.448</v>
      </c>
      <c r="R44" s="52" t="n">
        <f aca="false">P44/3600</f>
        <v>5.08154194444444</v>
      </c>
      <c r="S44" s="53"/>
      <c r="T44" s="52" t="n">
        <v>1877.3521</v>
      </c>
      <c r="U44" s="52" t="n">
        <v>37.734</v>
      </c>
      <c r="V44" s="52" t="n">
        <v>41.6118</v>
      </c>
      <c r="W44" s="52" t="n">
        <v>42.7773</v>
      </c>
      <c r="X44" s="52" t="n">
        <v>15608.744</v>
      </c>
      <c r="Y44" s="81"/>
      <c r="Z44" s="52" t="n">
        <f aca="false">X44/3600</f>
        <v>4.33576222222222</v>
      </c>
      <c r="AA44" s="53"/>
      <c r="AB44" s="53"/>
      <c r="AC44" s="53"/>
      <c r="AE44" s="38" t="n">
        <f aca="false">Q44/100</f>
        <v>0.22448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433576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5.916</v>
      </c>
      <c r="I45" s="63" t="n">
        <f aca="false">V45</f>
        <v>39.6882</v>
      </c>
      <c r="J45" s="63" t="n">
        <f aca="false">T45</f>
        <v>935.916</v>
      </c>
      <c r="K45" s="63" t="n">
        <f aca="false">W45</f>
        <v>40.5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18.236</v>
      </c>
      <c r="R45" s="52" t="n">
        <f aca="false">P45/3600</f>
        <v>4.73550833333333</v>
      </c>
      <c r="S45" s="53"/>
      <c r="T45" s="52" t="n">
        <v>935.916</v>
      </c>
      <c r="U45" s="52" t="n">
        <v>34.9275</v>
      </c>
      <c r="V45" s="52" t="n">
        <v>39.6882</v>
      </c>
      <c r="W45" s="52" t="n">
        <v>40.585</v>
      </c>
      <c r="X45" s="52" t="n">
        <v>14457.974</v>
      </c>
      <c r="Y45" s="81"/>
      <c r="Z45" s="52" t="n">
        <f aca="false">X45/3600</f>
        <v>4.01610388888889</v>
      </c>
      <c r="AA45" s="53"/>
      <c r="AB45" s="53"/>
      <c r="AC45" s="53"/>
      <c r="AE45" s="38" t="n">
        <f aca="false">Q45/100</f>
        <v>0.1823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01610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2224</v>
      </c>
      <c r="I46" s="64" t="n">
        <f aca="false">V46</f>
        <v>37.7267</v>
      </c>
      <c r="J46" s="64" t="n">
        <f aca="false">T46</f>
        <v>479.2224</v>
      </c>
      <c r="K46" s="64" t="n">
        <f aca="false">W46</f>
        <v>38.5052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14.695</v>
      </c>
      <c r="R46" s="58" t="n">
        <f aca="false">P46/3600</f>
        <v>4.51055333333333</v>
      </c>
      <c r="S46" s="56"/>
      <c r="T46" s="58" t="n">
        <v>479.2224</v>
      </c>
      <c r="U46" s="58" t="n">
        <v>32.1455</v>
      </c>
      <c r="V46" s="58" t="n">
        <v>37.7267</v>
      </c>
      <c r="W46" s="58" t="n">
        <v>38.5052</v>
      </c>
      <c r="X46" s="58" t="n">
        <v>13782.405</v>
      </c>
      <c r="Y46" s="58"/>
      <c r="Z46" s="58" t="n">
        <f aca="false">X46/3600</f>
        <v>3.82844583333333</v>
      </c>
      <c r="AA46" s="56"/>
      <c r="AB46" s="56"/>
      <c r="AC46" s="56"/>
      <c r="AE46" s="38" t="n">
        <f aca="false">Q46/100</f>
        <v>0.14695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3828445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46.291</v>
      </c>
      <c r="I47" s="62" t="n">
        <f aca="false">V47</f>
        <v>41.4142</v>
      </c>
      <c r="J47" s="62" t="n">
        <f aca="false">T47</f>
        <v>7246.291</v>
      </c>
      <c r="K47" s="62" t="n">
        <f aca="false">W47</f>
        <v>42.4518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28.362</v>
      </c>
      <c r="R47" s="59" t="n">
        <f aca="false">P47/3600</f>
        <v>5.36211055555556</v>
      </c>
      <c r="S47" s="61"/>
      <c r="T47" s="59" t="n">
        <v>7246.291</v>
      </c>
      <c r="U47" s="59" t="n">
        <v>38.3668</v>
      </c>
      <c r="V47" s="59" t="n">
        <v>41.4142</v>
      </c>
      <c r="W47" s="59" t="n">
        <v>42.4518</v>
      </c>
      <c r="X47" s="59" t="n">
        <v>16812.336</v>
      </c>
      <c r="Y47" s="81"/>
      <c r="Z47" s="59" t="n">
        <f aca="false">X47/3600</f>
        <v>4.67009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467009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18.2607</v>
      </c>
      <c r="I48" s="63" t="n">
        <f aca="false">V48</f>
        <v>38.7658</v>
      </c>
      <c r="J48" s="63" t="n">
        <f aca="false">T48</f>
        <v>3318.2607</v>
      </c>
      <c r="K48" s="63" t="n">
        <f aca="false">W48</f>
        <v>39.6677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24.024</v>
      </c>
      <c r="R48" s="52" t="n">
        <f aca="false">P48/3600</f>
        <v>4.60604972222222</v>
      </c>
      <c r="S48" s="53"/>
      <c r="T48" s="52" t="n">
        <v>3318.2607</v>
      </c>
      <c r="U48" s="52" t="n">
        <v>34.8365</v>
      </c>
      <c r="V48" s="52" t="n">
        <v>38.7658</v>
      </c>
      <c r="W48" s="52" t="n">
        <v>39.6677</v>
      </c>
      <c r="X48" s="52" t="n">
        <v>14197.745</v>
      </c>
      <c r="Y48" s="81"/>
      <c r="Z48" s="52" t="n">
        <f aca="false">X48/3600</f>
        <v>3.94381805555556</v>
      </c>
      <c r="AA48" s="53"/>
      <c r="AB48" s="53"/>
      <c r="AC48" s="53"/>
      <c r="AE48" s="38" t="n">
        <f aca="false">Q48/100</f>
        <v>0.24024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394381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5.3304</v>
      </c>
      <c r="I49" s="63" t="n">
        <f aca="false">V49</f>
        <v>36.5778</v>
      </c>
      <c r="J49" s="63" t="n">
        <f aca="false">T49</f>
        <v>1555.3304</v>
      </c>
      <c r="K49" s="63" t="n">
        <f aca="false">W49</f>
        <v>37.38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20.218</v>
      </c>
      <c r="R49" s="52" t="n">
        <f aca="false">P49/3600</f>
        <v>4.14563833333333</v>
      </c>
      <c r="S49" s="53"/>
      <c r="T49" s="52" t="n">
        <v>1555.3304</v>
      </c>
      <c r="U49" s="52" t="n">
        <v>31.5998</v>
      </c>
      <c r="V49" s="52" t="n">
        <v>36.5778</v>
      </c>
      <c r="W49" s="52" t="n">
        <v>37.3883</v>
      </c>
      <c r="X49" s="52" t="n">
        <v>12670.741</v>
      </c>
      <c r="Y49" s="81"/>
      <c r="Z49" s="52" t="n">
        <f aca="false">X49/3600</f>
        <v>3.51965027777778</v>
      </c>
      <c r="AA49" s="53"/>
      <c r="AB49" s="53"/>
      <c r="AC49" s="53"/>
      <c r="AE49" s="38" t="n">
        <f aca="false">Q49/100</f>
        <v>0.2021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351965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6.9888</v>
      </c>
      <c r="I50" s="64" t="n">
        <f aca="false">V50</f>
        <v>34.7519</v>
      </c>
      <c r="J50" s="64" t="n">
        <f aca="false">T50</f>
        <v>716.9888</v>
      </c>
      <c r="K50" s="64" t="n">
        <f aca="false">W50</f>
        <v>35.4429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15.335</v>
      </c>
      <c r="R50" s="58" t="n">
        <f aca="false">P50/3600</f>
        <v>3.82204611111111</v>
      </c>
      <c r="S50" s="56"/>
      <c r="T50" s="58" t="n">
        <v>716.9888</v>
      </c>
      <c r="U50" s="58" t="n">
        <v>28.6306</v>
      </c>
      <c r="V50" s="58" t="n">
        <v>34.7519</v>
      </c>
      <c r="W50" s="58" t="n">
        <v>35.4429</v>
      </c>
      <c r="X50" s="58" t="n">
        <v>11827.111</v>
      </c>
      <c r="Y50" s="58"/>
      <c r="Z50" s="58" t="n">
        <f aca="false">X50/3600</f>
        <v>3.28530861111111</v>
      </c>
      <c r="AA50" s="56"/>
      <c r="AB50" s="56"/>
      <c r="AC50" s="56"/>
      <c r="AE50" s="38" t="n">
        <f aca="false">Q50/100</f>
        <v>0.15335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28530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25.0903</v>
      </c>
      <c r="I51" s="62" t="n">
        <f aca="false">V51</f>
        <v>41.3749</v>
      </c>
      <c r="J51" s="62" t="n">
        <f aca="false">T51</f>
        <v>5225.0903</v>
      </c>
      <c r="K51" s="62" t="n">
        <f aca="false">W51</f>
        <v>42.8654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19.406</v>
      </c>
      <c r="R51" s="59" t="n">
        <f aca="false">P51/3600</f>
        <v>3.71654916666667</v>
      </c>
      <c r="S51" s="61"/>
      <c r="T51" s="59" t="n">
        <v>5225.0903</v>
      </c>
      <c r="U51" s="59" t="n">
        <v>39.1576</v>
      </c>
      <c r="V51" s="59" t="n">
        <v>41.3749</v>
      </c>
      <c r="W51" s="59" t="n">
        <v>42.8654</v>
      </c>
      <c r="X51" s="59" t="n">
        <v>11775.989</v>
      </c>
      <c r="Y51" s="81"/>
      <c r="Z51" s="59" t="n">
        <f aca="false">X51/3600</f>
        <v>3.27110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327110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9.2832</v>
      </c>
      <c r="I52" s="63" t="n">
        <f aca="false">V52</f>
        <v>38.9987</v>
      </c>
      <c r="J52" s="63" t="n">
        <f aca="false">T52</f>
        <v>2249.2832</v>
      </c>
      <c r="K52" s="63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15.881</v>
      </c>
      <c r="R52" s="52" t="n">
        <f aca="false">P52/3600</f>
        <v>3.1470075</v>
      </c>
      <c r="S52" s="53"/>
      <c r="T52" s="52" t="n">
        <v>2249.2832</v>
      </c>
      <c r="U52" s="52" t="n">
        <v>35.8879</v>
      </c>
      <c r="V52" s="52" t="n">
        <v>38.9987</v>
      </c>
      <c r="W52" s="52" t="n">
        <v>40.6307</v>
      </c>
      <c r="X52" s="52" t="n">
        <v>9774.491</v>
      </c>
      <c r="Y52" s="81"/>
      <c r="Z52" s="52" t="n">
        <f aca="false">X52/3600</f>
        <v>2.71513638888889</v>
      </c>
      <c r="AA52" s="53"/>
      <c r="AB52" s="53"/>
      <c r="AC52" s="53"/>
      <c r="AE52" s="38" t="n">
        <f aca="false">Q52/100</f>
        <v>0.158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271513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2.9224</v>
      </c>
      <c r="I53" s="63" t="n">
        <f aca="false">V53</f>
        <v>36.8652</v>
      </c>
      <c r="J53" s="63" t="n">
        <f aca="false">T53</f>
        <v>1042.9224</v>
      </c>
      <c r="K53" s="63" t="n">
        <f aca="false">W53</f>
        <v>38.622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12.62</v>
      </c>
      <c r="R53" s="52" t="n">
        <f aca="false">P53/3600</f>
        <v>2.75961722222222</v>
      </c>
      <c r="S53" s="53"/>
      <c r="T53" s="52" t="n">
        <v>1042.9224</v>
      </c>
      <c r="U53" s="52" t="n">
        <v>32.9739</v>
      </c>
      <c r="V53" s="52" t="n">
        <v>36.8652</v>
      </c>
      <c r="W53" s="52" t="n">
        <v>38.6225</v>
      </c>
      <c r="X53" s="52" t="n">
        <v>8536.183</v>
      </c>
      <c r="Y53" s="81"/>
      <c r="Z53" s="52" t="n">
        <f aca="false">X53/3600</f>
        <v>2.37116194444444</v>
      </c>
      <c r="AA53" s="53"/>
      <c r="AB53" s="53"/>
      <c r="AC53" s="53"/>
      <c r="AE53" s="38" t="n">
        <f aca="false">Q53/100</f>
        <v>0.1262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3711619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8208</v>
      </c>
      <c r="I54" s="64" t="n">
        <f aca="false">V54</f>
        <v>35.053</v>
      </c>
      <c r="J54" s="64" t="n">
        <f aca="false">T54</f>
        <v>487.8208</v>
      </c>
      <c r="K54" s="64" t="n">
        <f aca="false">W54</f>
        <v>36.706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9.781</v>
      </c>
      <c r="R54" s="58" t="n">
        <f aca="false">P54/3600</f>
        <v>2.55546888888889</v>
      </c>
      <c r="S54" s="56"/>
      <c r="T54" s="58" t="n">
        <v>487.8208</v>
      </c>
      <c r="U54" s="58" t="n">
        <v>30.2728</v>
      </c>
      <c r="V54" s="58" t="n">
        <v>35.053</v>
      </c>
      <c r="W54" s="58" t="n">
        <v>36.7068</v>
      </c>
      <c r="X54" s="58" t="n">
        <v>7776.514</v>
      </c>
      <c r="Y54" s="58"/>
      <c r="Z54" s="58" t="n">
        <f aca="false">X54/3600</f>
        <v>2.16014277777778</v>
      </c>
      <c r="AA54" s="56"/>
      <c r="AB54" s="56"/>
      <c r="AC54" s="56"/>
      <c r="AE54" s="38" t="n">
        <f aca="false">Q54/100</f>
        <v>0.09781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16014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8.076</v>
      </c>
      <c r="I55" s="62" t="n">
        <f aca="false">V55</f>
        <v>43.9928</v>
      </c>
      <c r="J55" s="62" t="n">
        <f aca="false">T55</f>
        <v>1638.076</v>
      </c>
      <c r="K55" s="62" t="n">
        <f aca="false">W55</f>
        <v>43.0842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6.255</v>
      </c>
      <c r="R55" s="59" t="n">
        <f aca="false">P55/3600</f>
        <v>1.29098638888889</v>
      </c>
      <c r="S55" s="61"/>
      <c r="T55" s="59" t="n">
        <v>1638.076</v>
      </c>
      <c r="U55" s="59" t="n">
        <v>40.795</v>
      </c>
      <c r="V55" s="59" t="n">
        <v>43.9928</v>
      </c>
      <c r="W55" s="59" t="n">
        <v>43.0842</v>
      </c>
      <c r="X55" s="59" t="n">
        <v>4097.983</v>
      </c>
      <c r="Y55" s="81"/>
      <c r="Z55" s="59" t="n">
        <f aca="false">X55/3600</f>
        <v>1.1383286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1383286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0.4168</v>
      </c>
      <c r="I56" s="63" t="n">
        <f aca="false">V56</f>
        <v>41.2542</v>
      </c>
      <c r="J56" s="63" t="n">
        <f aca="false">T56</f>
        <v>820.4168</v>
      </c>
      <c r="K56" s="63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4.914</v>
      </c>
      <c r="R56" s="52" t="n">
        <f aca="false">P56/3600</f>
        <v>1.14854305555556</v>
      </c>
      <c r="S56" s="53"/>
      <c r="T56" s="52" t="n">
        <v>820.4168</v>
      </c>
      <c r="U56" s="52" t="n">
        <v>36.9644</v>
      </c>
      <c r="V56" s="52" t="n">
        <v>41.2542</v>
      </c>
      <c r="W56" s="52" t="n">
        <v>39.9158</v>
      </c>
      <c r="X56" s="52" t="n">
        <v>3553.308</v>
      </c>
      <c r="Y56" s="81"/>
      <c r="Z56" s="52" t="n">
        <f aca="false">X56/3600</f>
        <v>0.98703</v>
      </c>
      <c r="AA56" s="53"/>
      <c r="AB56" s="53"/>
      <c r="AC56" s="53"/>
      <c r="AE56" s="38" t="n">
        <f aca="false">Q56/100</f>
        <v>0.04914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09870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8.2456</v>
      </c>
      <c r="I57" s="63" t="n">
        <f aca="false">V57</f>
        <v>38.8568</v>
      </c>
      <c r="J57" s="63" t="n">
        <f aca="false">T57</f>
        <v>398.2456</v>
      </c>
      <c r="K57" s="63" t="n">
        <f aca="false">W57</f>
        <v>37.17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3.993</v>
      </c>
      <c r="R57" s="52" t="n">
        <f aca="false">P57/3600</f>
        <v>1.03243833333333</v>
      </c>
      <c r="S57" s="53"/>
      <c r="T57" s="52" t="n">
        <v>398.2456</v>
      </c>
      <c r="U57" s="52" t="n">
        <v>33.5614</v>
      </c>
      <c r="V57" s="52" t="n">
        <v>38.8568</v>
      </c>
      <c r="W57" s="52" t="n">
        <v>37.1709</v>
      </c>
      <c r="X57" s="52" t="n">
        <v>3210.701</v>
      </c>
      <c r="Y57" s="81"/>
      <c r="Z57" s="52" t="n">
        <f aca="false">X57/3600</f>
        <v>0.891861388888889</v>
      </c>
      <c r="AA57" s="53"/>
      <c r="AB57" s="53"/>
      <c r="AC57" s="53"/>
      <c r="AE57" s="38" t="n">
        <f aca="false">Q57/100</f>
        <v>0.03993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089186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8824</v>
      </c>
      <c r="I58" s="64" t="n">
        <f aca="false">V58</f>
        <v>36.755</v>
      </c>
      <c r="J58" s="64" t="n">
        <f aca="false">T58</f>
        <v>196.8824</v>
      </c>
      <c r="K58" s="64" t="n">
        <f aca="false">W58</f>
        <v>34.8586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3.198</v>
      </c>
      <c r="R58" s="58" t="n">
        <f aca="false">P58/3600</f>
        <v>0.967815</v>
      </c>
      <c r="S58" s="56"/>
      <c r="T58" s="58" t="n">
        <v>196.8824</v>
      </c>
      <c r="U58" s="58" t="n">
        <v>30.7319</v>
      </c>
      <c r="V58" s="58" t="n">
        <v>36.755</v>
      </c>
      <c r="W58" s="58" t="n">
        <v>34.8586</v>
      </c>
      <c r="X58" s="58" t="n">
        <v>2965.831</v>
      </c>
      <c r="Y58" s="58"/>
      <c r="Z58" s="58" t="n">
        <f aca="false">X58/3600</f>
        <v>0.823841944444445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8238419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2.2632</v>
      </c>
      <c r="I59" s="60" t="n">
        <f aca="false">V59</f>
        <v>43.2</v>
      </c>
      <c r="J59" s="60" t="n">
        <f aca="false">T59</f>
        <v>1692.2632</v>
      </c>
      <c r="K59" s="60" t="n">
        <f aca="false">W59</f>
        <v>44.3291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8.346</v>
      </c>
      <c r="R59" s="59" t="n">
        <f aca="false">P59/3600</f>
        <v>1.48423972222222</v>
      </c>
      <c r="S59" s="61"/>
      <c r="T59" s="59" t="n">
        <v>1692.2632</v>
      </c>
      <c r="U59" s="59" t="n">
        <v>38.1088</v>
      </c>
      <c r="V59" s="59" t="n">
        <v>43.2</v>
      </c>
      <c r="W59" s="59" t="n">
        <v>44.3291</v>
      </c>
      <c r="X59" s="59" t="n">
        <v>4634.815</v>
      </c>
      <c r="Y59" s="81"/>
      <c r="Z59" s="59" t="n">
        <f aca="false">X59/3600</f>
        <v>1.287448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2874486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5656</v>
      </c>
      <c r="I60" s="50" t="n">
        <f aca="false">V60</f>
        <v>41.0733</v>
      </c>
      <c r="J60" s="50" t="n">
        <f aca="false">T60</f>
        <v>663.5656</v>
      </c>
      <c r="K60" s="50" t="n">
        <f aca="false">W60</f>
        <v>42.00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6.91</v>
      </c>
      <c r="R60" s="52" t="n">
        <f aca="false">P60/3600</f>
        <v>1.25799805555556</v>
      </c>
      <c r="S60" s="53"/>
      <c r="T60" s="52" t="n">
        <v>663.5656</v>
      </c>
      <c r="U60" s="52" t="n">
        <v>34.8039</v>
      </c>
      <c r="V60" s="52" t="n">
        <v>41.0733</v>
      </c>
      <c r="W60" s="52" t="n">
        <v>42.0052</v>
      </c>
      <c r="X60" s="52" t="n">
        <v>3860.394</v>
      </c>
      <c r="Y60" s="81"/>
      <c r="Z60" s="52" t="n">
        <f aca="false">X60/3600</f>
        <v>1.07233166666667</v>
      </c>
      <c r="AA60" s="53"/>
      <c r="AB60" s="53"/>
      <c r="AC60" s="53"/>
      <c r="AE60" s="38" t="n">
        <f aca="false">Q60/100</f>
        <v>0.0691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07233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8248</v>
      </c>
      <c r="I61" s="50" t="n">
        <f aca="false">V61</f>
        <v>39.4261</v>
      </c>
      <c r="J61" s="50" t="n">
        <f aca="false">T61</f>
        <v>300.8248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5.756</v>
      </c>
      <c r="R61" s="52" t="n">
        <f aca="false">P61/3600</f>
        <v>1.14414888888889</v>
      </c>
      <c r="S61" s="53"/>
      <c r="T61" s="52" t="n">
        <v>300.8248</v>
      </c>
      <c r="U61" s="52" t="n">
        <v>31.9156</v>
      </c>
      <c r="V61" s="52" t="n">
        <v>39.4261</v>
      </c>
      <c r="W61" s="52" t="n">
        <v>40.2856</v>
      </c>
      <c r="X61" s="52" t="n">
        <v>3495.245</v>
      </c>
      <c r="Y61" s="81"/>
      <c r="Z61" s="52" t="n">
        <f aca="false">X61/3600</f>
        <v>0.970901388888889</v>
      </c>
      <c r="AA61" s="53"/>
      <c r="AB61" s="53"/>
      <c r="AC61" s="53"/>
      <c r="AE61" s="38" t="n">
        <f aca="false">Q61/100</f>
        <v>0.05756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097090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0</v>
      </c>
      <c r="I62" s="57" t="n">
        <f aca="false">V62</f>
        <v>37.9648</v>
      </c>
      <c r="J62" s="57" t="n">
        <f aca="false">T62</f>
        <v>150</v>
      </c>
      <c r="K62" s="57" t="n">
        <f aca="false">W62</f>
        <v>38.5688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4.165</v>
      </c>
      <c r="R62" s="58" t="n">
        <f aca="false">P62/3600</f>
        <v>1.09448472222222</v>
      </c>
      <c r="S62" s="56"/>
      <c r="T62" s="58" t="n">
        <v>150</v>
      </c>
      <c r="U62" s="58" t="n">
        <v>29.1452</v>
      </c>
      <c r="V62" s="58" t="n">
        <v>37.9648</v>
      </c>
      <c r="W62" s="58" t="n">
        <v>38.5688</v>
      </c>
      <c r="X62" s="58" t="n">
        <v>3337.082</v>
      </c>
      <c r="Y62" s="58"/>
      <c r="Z62" s="58" t="n">
        <f aca="false">X62/3600</f>
        <v>0.926967222222222</v>
      </c>
      <c r="AA62" s="56"/>
      <c r="AB62" s="56"/>
      <c r="AC62" s="56"/>
      <c r="AE62" s="38" t="n">
        <f aca="false">Q62/100</f>
        <v>0.04165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092696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30.9376</v>
      </c>
      <c r="I63" s="62" t="n">
        <f aca="false">V63</f>
        <v>41.3036</v>
      </c>
      <c r="J63" s="62" t="n">
        <f aca="false">T63</f>
        <v>1730.9376</v>
      </c>
      <c r="K63" s="62" t="n">
        <f aca="false">W63</f>
        <v>42.241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6.77</v>
      </c>
      <c r="R63" s="59" t="n">
        <f aca="false">P63/3600</f>
        <v>1.2478825</v>
      </c>
      <c r="S63" s="61"/>
      <c r="T63" s="59" t="n">
        <v>1730.9376</v>
      </c>
      <c r="U63" s="59" t="n">
        <v>38.3129</v>
      </c>
      <c r="V63" s="59" t="n">
        <v>41.3036</v>
      </c>
      <c r="W63" s="59" t="n">
        <v>42.2416</v>
      </c>
      <c r="X63" s="59" t="n">
        <v>3896.744</v>
      </c>
      <c r="Y63" s="81"/>
      <c r="Z63" s="59" t="n">
        <f aca="false">X63/3600</f>
        <v>1.08242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08242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3.5728</v>
      </c>
      <c r="I64" s="63" t="n">
        <f aca="false">V64</f>
        <v>38.6032</v>
      </c>
      <c r="J64" s="63" t="n">
        <f aca="false">T64</f>
        <v>803.5728</v>
      </c>
      <c r="K64" s="63" t="n">
        <f aca="false">W64</f>
        <v>39.37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5.163</v>
      </c>
      <c r="R64" s="52" t="n">
        <f aca="false">P64/3600</f>
        <v>1.04818</v>
      </c>
      <c r="S64" s="53"/>
      <c r="T64" s="52" t="n">
        <v>803.5728</v>
      </c>
      <c r="U64" s="52" t="n">
        <v>34.9044</v>
      </c>
      <c r="V64" s="52" t="n">
        <v>38.6032</v>
      </c>
      <c r="W64" s="52" t="n">
        <v>39.3778</v>
      </c>
      <c r="X64" s="52" t="n">
        <v>3311.963</v>
      </c>
      <c r="Y64" s="81"/>
      <c r="Z64" s="52" t="n">
        <f aca="false">X64/3600</f>
        <v>0.919989722222222</v>
      </c>
      <c r="AA64" s="53"/>
      <c r="AB64" s="53"/>
      <c r="AC64" s="53"/>
      <c r="AE64" s="38" t="n">
        <f aca="false">Q64/100</f>
        <v>0.05163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091998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4.644</v>
      </c>
      <c r="I65" s="63" t="n">
        <f aca="false">V65</f>
        <v>36.3052</v>
      </c>
      <c r="J65" s="63" t="n">
        <f aca="false">T65</f>
        <v>374.644</v>
      </c>
      <c r="K65" s="63" t="n">
        <f aca="false">W65</f>
        <v>37.0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3.744</v>
      </c>
      <c r="R65" s="52" t="n">
        <f aca="false">P65/3600</f>
        <v>0.959676666666667</v>
      </c>
      <c r="S65" s="53"/>
      <c r="T65" s="52" t="n">
        <v>374.644</v>
      </c>
      <c r="U65" s="52" t="n">
        <v>31.6158</v>
      </c>
      <c r="V65" s="52" t="n">
        <v>36.3052</v>
      </c>
      <c r="W65" s="52" t="n">
        <v>37.0055</v>
      </c>
      <c r="X65" s="52" t="n">
        <v>2966.314</v>
      </c>
      <c r="Y65" s="81"/>
      <c r="Z65" s="52" t="n">
        <f aca="false">X65/3600</f>
        <v>0.823976111111111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82397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70.1144</v>
      </c>
      <c r="I66" s="64" t="n">
        <f aca="false">V66</f>
        <v>34.3033</v>
      </c>
      <c r="J66" s="64" t="n">
        <f aca="false">T66</f>
        <v>170.1144</v>
      </c>
      <c r="K66" s="64" t="n">
        <f aca="false">W66</f>
        <v>34.9594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2.745</v>
      </c>
      <c r="R66" s="58" t="n">
        <f aca="false">P66/3600</f>
        <v>0.896125</v>
      </c>
      <c r="S66" s="56"/>
      <c r="T66" s="58" t="n">
        <v>170.1144</v>
      </c>
      <c r="U66" s="58" t="n">
        <v>28.6819</v>
      </c>
      <c r="V66" s="58" t="n">
        <v>34.3033</v>
      </c>
      <c r="W66" s="58" t="n">
        <v>34.9594</v>
      </c>
      <c r="X66" s="58" t="n">
        <v>2765.645</v>
      </c>
      <c r="Y66" s="58"/>
      <c r="Z66" s="58" t="n">
        <f aca="false">X66/3600</f>
        <v>0.768234722222222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768234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301.5288</v>
      </c>
      <c r="I67" s="60" t="n">
        <f aca="false">V67</f>
        <v>41.5541</v>
      </c>
      <c r="J67" s="60" t="n">
        <f aca="false">T67</f>
        <v>1301.5288</v>
      </c>
      <c r="K67" s="60" t="n">
        <f aca="false">W67</f>
        <v>42.6271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4.68</v>
      </c>
      <c r="R67" s="59" t="n">
        <f aca="false">P67/3600</f>
        <v>0.883675277777778</v>
      </c>
      <c r="S67" s="61"/>
      <c r="T67" s="59" t="n">
        <v>1301.5288</v>
      </c>
      <c r="U67" s="59" t="n">
        <v>39.5876</v>
      </c>
      <c r="V67" s="59" t="n">
        <v>41.5541</v>
      </c>
      <c r="W67" s="59" t="n">
        <v>42.6271</v>
      </c>
      <c r="X67" s="59" t="n">
        <v>2796.057</v>
      </c>
      <c r="Y67" s="81"/>
      <c r="Z67" s="59" t="n">
        <f aca="false">X67/3600</f>
        <v>0.77668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77668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7056</v>
      </c>
      <c r="I68" s="50" t="n">
        <f aca="false">V68</f>
        <v>38.7717</v>
      </c>
      <c r="J68" s="50" t="n">
        <f aca="false">T68</f>
        <v>642.7056</v>
      </c>
      <c r="K68" s="50" t="n">
        <f aca="false">W68</f>
        <v>39.97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3.619</v>
      </c>
      <c r="R68" s="52" t="n">
        <f aca="false">P68/3600</f>
        <v>0.746991944444444</v>
      </c>
      <c r="S68" s="53"/>
      <c r="T68" s="52" t="n">
        <v>642.7056</v>
      </c>
      <c r="U68" s="52" t="n">
        <v>35.7639</v>
      </c>
      <c r="V68" s="52" t="n">
        <v>38.7717</v>
      </c>
      <c r="W68" s="52" t="n">
        <v>39.9757</v>
      </c>
      <c r="X68" s="52" t="n">
        <v>2357.652</v>
      </c>
      <c r="Y68" s="81"/>
      <c r="Z68" s="52" t="n">
        <f aca="false">X68/3600</f>
        <v>0.654903333333333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65490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9056</v>
      </c>
      <c r="I69" s="50" t="n">
        <f aca="false">V69</f>
        <v>36.4754</v>
      </c>
      <c r="J69" s="50" t="n">
        <f aca="false">T69</f>
        <v>307.9056</v>
      </c>
      <c r="K69" s="50" t="n">
        <f aca="false">W69</f>
        <v>37.64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2.839</v>
      </c>
      <c r="R69" s="52" t="n">
        <f aca="false">P69/3600</f>
        <v>0.658070277777778</v>
      </c>
      <c r="S69" s="53"/>
      <c r="T69" s="52" t="n">
        <v>307.9056</v>
      </c>
      <c r="U69" s="52" t="n">
        <v>32.2794</v>
      </c>
      <c r="V69" s="52" t="n">
        <v>36.4754</v>
      </c>
      <c r="W69" s="52" t="n">
        <v>37.6476</v>
      </c>
      <c r="X69" s="52" t="n">
        <v>2041.312</v>
      </c>
      <c r="Y69" s="81"/>
      <c r="Z69" s="52" t="n">
        <f aca="false">X69/3600</f>
        <v>0.567031111111111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56703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992</v>
      </c>
      <c r="I70" s="65" t="n">
        <f aca="false">V70</f>
        <v>34.4673</v>
      </c>
      <c r="J70" s="65" t="n">
        <f aca="false">T70</f>
        <v>144.992</v>
      </c>
      <c r="K70" s="65" t="n">
        <f aca="false">W70</f>
        <v>35.4997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2.215</v>
      </c>
      <c r="R70" s="58" t="n">
        <f aca="false">P70/3600</f>
        <v>0.602077222222222</v>
      </c>
      <c r="S70" s="56"/>
      <c r="T70" s="58" t="n">
        <v>144.992</v>
      </c>
      <c r="U70" s="58" t="n">
        <v>29.464</v>
      </c>
      <c r="V70" s="58" t="n">
        <v>34.4673</v>
      </c>
      <c r="W70" s="58" t="n">
        <v>35.4997</v>
      </c>
      <c r="X70" s="58" t="n">
        <v>1845.34</v>
      </c>
      <c r="Y70" s="58"/>
      <c r="Z70" s="58" t="n">
        <f aca="false">X70/3600</f>
        <v>0.512594444444445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51259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5.3143556032919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6079813483657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629.827855833333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20.6768</v>
      </c>
      <c r="I3" s="50" t="n">
        <f aca="false">V3</f>
        <v>41.4748</v>
      </c>
      <c r="J3" s="50" t="n">
        <f aca="false">T3</f>
        <v>14820.6768</v>
      </c>
      <c r="K3" s="50" t="n">
        <f aca="false">W3</f>
        <v>44.1603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36.598</v>
      </c>
      <c r="R3" s="52" t="n">
        <f aca="false">P3/3600</f>
        <v>8.87923111111111</v>
      </c>
      <c r="S3" s="53"/>
      <c r="T3" s="59" t="n">
        <v>14820.6768</v>
      </c>
      <c r="U3" s="59" t="n">
        <v>41.392</v>
      </c>
      <c r="V3" s="59" t="n">
        <v>41.4748</v>
      </c>
      <c r="W3" s="59" t="n">
        <v>44.1603</v>
      </c>
      <c r="X3" s="52" t="n">
        <v>28525.418</v>
      </c>
      <c r="Y3" s="81"/>
      <c r="Z3" s="52" t="n">
        <f aca="false">X3/3600</f>
        <v>7.92372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792372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5.4434</v>
      </c>
      <c r="I4" s="50" t="n">
        <f aca="false">V4</f>
        <v>39.8086</v>
      </c>
      <c r="J4" s="50" t="n">
        <f aca="false">T4</f>
        <v>6175.4434</v>
      </c>
      <c r="K4" s="50" t="n">
        <f aca="false">W4</f>
        <v>42.29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30.405</v>
      </c>
      <c r="R4" s="52" t="n">
        <f aca="false">P4/3600</f>
        <v>8.35071555555556</v>
      </c>
      <c r="S4" s="53"/>
      <c r="T4" s="52" t="n">
        <v>6175.4434</v>
      </c>
      <c r="U4" s="52" t="n">
        <v>38.861</v>
      </c>
      <c r="V4" s="52" t="n">
        <v>39.8086</v>
      </c>
      <c r="W4" s="52" t="n">
        <v>42.2989</v>
      </c>
      <c r="X4" s="52" t="n">
        <v>26829.764</v>
      </c>
      <c r="Y4" s="81"/>
      <c r="Z4" s="52" t="n">
        <f aca="false">X4/3600</f>
        <v>7.45271222222222</v>
      </c>
      <c r="AA4" s="53"/>
      <c r="AB4" s="53"/>
      <c r="AC4" s="53"/>
      <c r="AE4" s="38" t="n">
        <f aca="false">Q4/100</f>
        <v>0.3040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745271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44.8496</v>
      </c>
      <c r="I5" s="50" t="n">
        <f aca="false">V5</f>
        <v>38.3724</v>
      </c>
      <c r="J5" s="50" t="n">
        <f aca="false">T5</f>
        <v>2944.8496</v>
      </c>
      <c r="K5" s="50" t="n">
        <f aca="false">W5</f>
        <v>40.7059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27.503</v>
      </c>
      <c r="R5" s="52" t="n">
        <f aca="false">P5/3600</f>
        <v>8.41159388888889</v>
      </c>
      <c r="S5" s="53"/>
      <c r="T5" s="52" t="n">
        <v>2944.8496</v>
      </c>
      <c r="U5" s="52" t="n">
        <v>36.2733</v>
      </c>
      <c r="V5" s="52" t="n">
        <v>38.3724</v>
      </c>
      <c r="W5" s="52" t="n">
        <v>40.7059</v>
      </c>
      <c r="X5" s="52" t="n">
        <v>25998.547</v>
      </c>
      <c r="Y5" s="81"/>
      <c r="Z5" s="52" t="n">
        <f aca="false">X5/3600</f>
        <v>7.22181861111111</v>
      </c>
      <c r="AA5" s="53"/>
      <c r="AB5" s="53"/>
      <c r="AC5" s="53"/>
      <c r="AE5" s="38" t="n">
        <f aca="false">Q5/100</f>
        <v>0.2750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722181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2.3361</v>
      </c>
      <c r="I6" s="57" t="n">
        <f aca="false">V6</f>
        <v>36.9184</v>
      </c>
      <c r="J6" s="57" t="n">
        <f aca="false">T6</f>
        <v>1512.3361</v>
      </c>
      <c r="K6" s="57" t="n">
        <f aca="false">W6</f>
        <v>39.2707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25.74</v>
      </c>
      <c r="R6" s="58" t="n">
        <f aca="false">P6/3600</f>
        <v>5.33878027777778</v>
      </c>
      <c r="S6" s="56"/>
      <c r="T6" s="58" t="n">
        <v>1512.3361</v>
      </c>
      <c r="U6" s="58" t="n">
        <v>33.6596</v>
      </c>
      <c r="V6" s="58" t="n">
        <v>36.9184</v>
      </c>
      <c r="W6" s="58" t="n">
        <v>39.2707</v>
      </c>
      <c r="X6" s="58" t="n">
        <v>25354.535</v>
      </c>
      <c r="Y6" s="58"/>
      <c r="Z6" s="58" t="n">
        <f aca="false">X6/3600</f>
        <v>7.04292638888889</v>
      </c>
      <c r="AA6" s="56"/>
      <c r="AB6" s="56"/>
      <c r="AC6" s="56"/>
      <c r="AE6" s="38" t="n">
        <f aca="false">Q6/100</f>
        <v>0.2574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70429263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381.0781</v>
      </c>
      <c r="I7" s="50" t="n">
        <f aca="false">V7</f>
        <v>44.994</v>
      </c>
      <c r="J7" s="50" t="n">
        <f aca="false">T7</f>
        <v>37381.0781</v>
      </c>
      <c r="K7" s="50" t="n">
        <f aca="false">W7</f>
        <v>44.7003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49.078</v>
      </c>
      <c r="R7" s="52" t="n">
        <f aca="false">P7/3600</f>
        <v>7.99535472222222</v>
      </c>
      <c r="S7" s="53"/>
      <c r="T7" s="52" t="n">
        <v>37381.0781</v>
      </c>
      <c r="U7" s="52" t="n">
        <v>39.8109</v>
      </c>
      <c r="V7" s="52" t="n">
        <v>44.994</v>
      </c>
      <c r="W7" s="52" t="n">
        <v>44.7003</v>
      </c>
      <c r="X7" s="52" t="n">
        <v>36494.863</v>
      </c>
      <c r="Y7" s="81"/>
      <c r="Z7" s="52" t="n">
        <f aca="false">X7/3600</f>
        <v>10.137461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101374619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411.3047</v>
      </c>
      <c r="I8" s="50" t="n">
        <f aca="false">V8</f>
        <v>43.1211</v>
      </c>
      <c r="J8" s="50" t="n">
        <f aca="false">T8</f>
        <v>18411.3047</v>
      </c>
      <c r="K8" s="50" t="n">
        <f aca="false">W8</f>
        <v>43.3742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40.373</v>
      </c>
      <c r="R8" s="52" t="n">
        <f aca="false">P8/3600</f>
        <v>10.7552983333333</v>
      </c>
      <c r="S8" s="53"/>
      <c r="T8" s="52" t="n">
        <v>18411.3047</v>
      </c>
      <c r="U8" s="52" t="n">
        <v>36.8489</v>
      </c>
      <c r="V8" s="52" t="n">
        <v>43.1211</v>
      </c>
      <c r="W8" s="52" t="n">
        <v>43.3742</v>
      </c>
      <c r="X8" s="52" t="n">
        <v>33139.902</v>
      </c>
      <c r="Y8" s="81"/>
      <c r="Z8" s="52" t="n">
        <f aca="false">X8/3600</f>
        <v>9.20552833333333</v>
      </c>
      <c r="AA8" s="53"/>
      <c r="AB8" s="53"/>
      <c r="AC8" s="53"/>
      <c r="AE8" s="38" t="n">
        <f aca="false">Q8/100</f>
        <v>0.40373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0920552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24.6689</v>
      </c>
      <c r="I9" s="50" t="n">
        <f aca="false">V9</f>
        <v>41.3632</v>
      </c>
      <c r="J9" s="50" t="n">
        <f aca="false">T9</f>
        <v>9724.6689</v>
      </c>
      <c r="K9" s="50" t="n">
        <f aca="false">W9</f>
        <v>42.0055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35.054</v>
      </c>
      <c r="R9" s="52" t="n">
        <f aca="false">P9/3600</f>
        <v>10.0006772222222</v>
      </c>
      <c r="S9" s="53"/>
      <c r="T9" s="52" t="n">
        <v>9724.6689</v>
      </c>
      <c r="U9" s="52" t="n">
        <v>33.8805</v>
      </c>
      <c r="V9" s="52" t="n">
        <v>41.3632</v>
      </c>
      <c r="W9" s="52" t="n">
        <v>42.0055</v>
      </c>
      <c r="X9" s="52" t="n">
        <v>31073.67</v>
      </c>
      <c r="Y9" s="81"/>
      <c r="Z9" s="52" t="n">
        <f aca="false">X9/3600</f>
        <v>8.631575</v>
      </c>
      <c r="AA9" s="53"/>
      <c r="AB9" s="53"/>
      <c r="AC9" s="53"/>
      <c r="AE9" s="38" t="n">
        <f aca="false">Q9/100</f>
        <v>0.35054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086315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96.3022</v>
      </c>
      <c r="I10" s="57" t="n">
        <f aca="false">V10</f>
        <v>39.7019</v>
      </c>
      <c r="J10" s="57" t="n">
        <f aca="false">T10</f>
        <v>5396.3022</v>
      </c>
      <c r="K10" s="57" t="n">
        <f aca="false">W10</f>
        <v>40.5918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32.043</v>
      </c>
      <c r="R10" s="58" t="n">
        <f aca="false">P10/3600</f>
        <v>9.71349277777778</v>
      </c>
      <c r="S10" s="56"/>
      <c r="T10" s="58" t="n">
        <v>5396.3022</v>
      </c>
      <c r="U10" s="58" t="n">
        <v>31.1139</v>
      </c>
      <c r="V10" s="58" t="n">
        <v>39.7019</v>
      </c>
      <c r="W10" s="58" t="n">
        <v>40.5918</v>
      </c>
      <c r="X10" s="58" t="n">
        <v>30049.775</v>
      </c>
      <c r="Y10" s="58"/>
      <c r="Z10" s="58" t="n">
        <f aca="false">X10/3600</f>
        <v>8.34715972222222</v>
      </c>
      <c r="AA10" s="56"/>
      <c r="AB10" s="56"/>
      <c r="AC10" s="56"/>
      <c r="AE10" s="38" t="n">
        <f aca="false">Q10/100</f>
        <v>0.32043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8347159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7895.5</v>
      </c>
      <c r="I11" s="50" t="n">
        <f aca="false">V11</f>
        <v>39.1568</v>
      </c>
      <c r="J11" s="50" t="n">
        <f aca="false">T11</f>
        <v>257895.5</v>
      </c>
      <c r="K11" s="50" t="n">
        <f aca="false">W11</f>
        <v>37.6771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126.472</v>
      </c>
      <c r="R11" s="52" t="n">
        <f aca="false">P11/3600</f>
        <v>27.9343163888889</v>
      </c>
      <c r="S11" s="53"/>
      <c r="T11" s="59" t="n">
        <v>257895.5</v>
      </c>
      <c r="U11" s="59" t="n">
        <v>37.1684</v>
      </c>
      <c r="V11" s="59" t="n">
        <v>39.1568</v>
      </c>
      <c r="W11" s="59" t="n">
        <v>37.6771</v>
      </c>
      <c r="X11" s="52" t="n">
        <v>71542.719</v>
      </c>
      <c r="Y11" s="81"/>
      <c r="Z11" s="52" t="n">
        <f aca="false">X11/3600</f>
        <v>19.87297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1987297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224.0156</v>
      </c>
      <c r="I12" s="50" t="n">
        <f aca="false">V12</f>
        <v>37.8794</v>
      </c>
      <c r="J12" s="50" t="n">
        <f aca="false">T12</f>
        <v>108224.0156</v>
      </c>
      <c r="K12" s="50" t="n">
        <f aca="false">W12</f>
        <v>36.4006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103.212</v>
      </c>
      <c r="R12" s="52" t="n">
        <f aca="false">P12/3600</f>
        <v>24.7636958333333</v>
      </c>
      <c r="S12" s="53"/>
      <c r="T12" s="52" t="n">
        <v>108224.0156</v>
      </c>
      <c r="U12" s="52" t="n">
        <v>32.2476</v>
      </c>
      <c r="V12" s="52" t="n">
        <v>37.8794</v>
      </c>
      <c r="W12" s="52" t="n">
        <v>36.4006</v>
      </c>
      <c r="X12" s="52" t="n">
        <v>69367.531</v>
      </c>
      <c r="Y12" s="81"/>
      <c r="Z12" s="52" t="n">
        <f aca="false">X12/3600</f>
        <v>19.2687586111111</v>
      </c>
      <c r="AA12" s="53"/>
      <c r="AB12" s="53"/>
      <c r="AC12" s="53"/>
      <c r="AE12" s="38" t="n">
        <f aca="false">Q12/100</f>
        <v>1.03212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1926875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74.8457</v>
      </c>
      <c r="I13" s="50" t="n">
        <f aca="false">V13</f>
        <v>36.6464</v>
      </c>
      <c r="J13" s="50" t="n">
        <f aca="false">T13</f>
        <v>26274.8457</v>
      </c>
      <c r="K13" s="50" t="n">
        <f aca="false">W13</f>
        <v>35.2827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72.729</v>
      </c>
      <c r="R13" s="52" t="n">
        <f aca="false">P13/3600</f>
        <v>21.2940233333333</v>
      </c>
      <c r="S13" s="53"/>
      <c r="T13" s="52" t="n">
        <v>26274.8457</v>
      </c>
      <c r="U13" s="52" t="n">
        <v>28.8914</v>
      </c>
      <c r="V13" s="52" t="n">
        <v>36.6464</v>
      </c>
      <c r="W13" s="52" t="n">
        <v>35.2827</v>
      </c>
      <c r="X13" s="52" t="n">
        <v>50076.824</v>
      </c>
      <c r="Y13" s="81"/>
      <c r="Z13" s="52" t="n">
        <f aca="false">X13/3600</f>
        <v>13.9102288888889</v>
      </c>
      <c r="AA13" s="53"/>
      <c r="AB13" s="53"/>
      <c r="AC13" s="53"/>
      <c r="AE13" s="38" t="n">
        <f aca="false">Q13/100</f>
        <v>0.72729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391022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23.208</v>
      </c>
      <c r="I14" s="57" t="n">
        <f aca="false">V14</f>
        <v>35.229</v>
      </c>
      <c r="J14" s="57" t="n">
        <f aca="false">T14</f>
        <v>7223.208</v>
      </c>
      <c r="K14" s="57" t="n">
        <f aca="false">W14</f>
        <v>34.0204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57.425</v>
      </c>
      <c r="R14" s="58" t="n">
        <f aca="false">P14/3600</f>
        <v>19.38972</v>
      </c>
      <c r="S14" s="56"/>
      <c r="T14" s="58" t="n">
        <v>7223.208</v>
      </c>
      <c r="U14" s="58" t="n">
        <v>27.7669</v>
      </c>
      <c r="V14" s="58" t="n">
        <v>35.229</v>
      </c>
      <c r="W14" s="58" t="n">
        <v>34.0204</v>
      </c>
      <c r="X14" s="58" t="n">
        <v>53194.184</v>
      </c>
      <c r="Y14" s="58"/>
      <c r="Z14" s="58" t="n">
        <f aca="false">X14/3600</f>
        <v>14.7761622222222</v>
      </c>
      <c r="AA14" s="56"/>
      <c r="AB14" s="56"/>
      <c r="AC14" s="56"/>
      <c r="AE14" s="38" t="n">
        <f aca="false">Q14/100</f>
        <v>0.57425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477616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67.1777</v>
      </c>
      <c r="I15" s="50" t="n">
        <f aca="false">V15</f>
        <v>46.324</v>
      </c>
      <c r="J15" s="50" t="n">
        <f aca="false">T15</f>
        <v>24567.1777</v>
      </c>
      <c r="K15" s="50" t="n">
        <f aca="false">W15</f>
        <v>45.9801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67.643</v>
      </c>
      <c r="R15" s="52" t="n">
        <f aca="false">P15/3600</f>
        <v>21.9564083333333</v>
      </c>
      <c r="S15" s="53"/>
      <c r="T15" s="52" t="n">
        <v>24567.1777</v>
      </c>
      <c r="U15" s="52" t="n">
        <v>41.0499</v>
      </c>
      <c r="V15" s="52" t="n">
        <v>46.324</v>
      </c>
      <c r="W15" s="52" t="n">
        <v>45.9801</v>
      </c>
      <c r="X15" s="52" t="n">
        <v>51292.129</v>
      </c>
      <c r="Y15" s="81"/>
      <c r="Z15" s="52" t="n">
        <f aca="false">X15/3600</f>
        <v>14.2478136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42478136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87.8545</v>
      </c>
      <c r="I16" s="50" t="n">
        <f aca="false">V16</f>
        <v>45.638</v>
      </c>
      <c r="J16" s="50" t="n">
        <f aca="false">T16</f>
        <v>7087.8545</v>
      </c>
      <c r="K16" s="50" t="n">
        <f aca="false">W16</f>
        <v>45.3988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56.535</v>
      </c>
      <c r="R16" s="52" t="n">
        <f aca="false">P16/3600</f>
        <v>10.7182475</v>
      </c>
      <c r="S16" s="53"/>
      <c r="T16" s="52" t="n">
        <v>7087.8545</v>
      </c>
      <c r="U16" s="52" t="n">
        <v>39.8015</v>
      </c>
      <c r="V16" s="52" t="n">
        <v>45.638</v>
      </c>
      <c r="W16" s="52" t="n">
        <v>45.3988</v>
      </c>
      <c r="X16" s="52" t="n">
        <v>47971.387</v>
      </c>
      <c r="Y16" s="81"/>
      <c r="Z16" s="52" t="n">
        <f aca="false">X16/3600</f>
        <v>13.3253852777778</v>
      </c>
      <c r="AA16" s="53"/>
      <c r="AB16" s="53"/>
      <c r="AC16" s="53"/>
      <c r="AE16" s="38" t="n">
        <f aca="false">Q16/100</f>
        <v>0.56535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33253852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8.1665</v>
      </c>
      <c r="I17" s="50" t="n">
        <f aca="false">V17</f>
        <v>45.029</v>
      </c>
      <c r="J17" s="50" t="n">
        <f aca="false">T17</f>
        <v>3048.1665</v>
      </c>
      <c r="K17" s="50" t="n">
        <f aca="false">W17</f>
        <v>44.9047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53.275</v>
      </c>
      <c r="R17" s="52" t="n">
        <f aca="false">P17/3600</f>
        <v>18.9280447222222</v>
      </c>
      <c r="S17" s="53"/>
      <c r="T17" s="52" t="n">
        <v>3048.1665</v>
      </c>
      <c r="U17" s="52" t="n">
        <v>38.4812</v>
      </c>
      <c r="V17" s="52" t="n">
        <v>45.029</v>
      </c>
      <c r="W17" s="52" t="n">
        <v>44.9047</v>
      </c>
      <c r="X17" s="52" t="n">
        <v>58299.578</v>
      </c>
      <c r="Y17" s="81"/>
      <c r="Z17" s="52" t="n">
        <f aca="false">X17/3600</f>
        <v>16.1943272222222</v>
      </c>
      <c r="AA17" s="53"/>
      <c r="AB17" s="53"/>
      <c r="AC17" s="53"/>
      <c r="AE17" s="38" t="n">
        <f aca="false">Q17/100</f>
        <v>0.532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619432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82.104</v>
      </c>
      <c r="I18" s="57" t="n">
        <f aca="false">V18</f>
        <v>44.4385</v>
      </c>
      <c r="J18" s="57" t="n">
        <f aca="false">T18</f>
        <v>1482.104</v>
      </c>
      <c r="K18" s="57" t="n">
        <f aca="false">W18</f>
        <v>44.4009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51.278</v>
      </c>
      <c r="R18" s="58" t="n">
        <f aca="false">P18/3600</f>
        <v>18.1418675</v>
      </c>
      <c r="S18" s="56"/>
      <c r="T18" s="58" t="n">
        <v>1482.104</v>
      </c>
      <c r="U18" s="58" t="n">
        <v>36.8001</v>
      </c>
      <c r="V18" s="58" t="n">
        <v>44.4385</v>
      </c>
      <c r="W18" s="58" t="n">
        <v>44.4009</v>
      </c>
      <c r="X18" s="58" t="n">
        <v>56372.004</v>
      </c>
      <c r="Y18" s="58"/>
      <c r="Z18" s="58" t="n">
        <f aca="false">X18/3600</f>
        <v>15.65889</v>
      </c>
      <c r="AA18" s="56"/>
      <c r="AB18" s="56"/>
      <c r="AC18" s="56"/>
      <c r="AE18" s="38" t="n">
        <f aca="false">Q18/100</f>
        <v>0.51278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1565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16.0303</v>
      </c>
      <c r="I19" s="50" t="n">
        <f aca="false">V19</f>
        <v>43.4207</v>
      </c>
      <c r="J19" s="50" t="n">
        <f aca="false">T19</f>
        <v>5416.0303</v>
      </c>
      <c r="K19" s="50" t="n">
        <f aca="false">W19</f>
        <v>45.2041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30.467</v>
      </c>
      <c r="R19" s="52" t="n">
        <f aca="false">P19/3600</f>
        <v>8.44495972222222</v>
      </c>
      <c r="S19" s="53"/>
      <c r="T19" s="52" t="n">
        <v>5416.0303</v>
      </c>
      <c r="U19" s="52" t="n">
        <v>41.3892</v>
      </c>
      <c r="V19" s="52" t="n">
        <v>43.4207</v>
      </c>
      <c r="W19" s="52" t="n">
        <v>45.2041</v>
      </c>
      <c r="X19" s="52" t="n">
        <v>26143.164</v>
      </c>
      <c r="Y19" s="81"/>
      <c r="Z19" s="52" t="n">
        <f aca="false">X19/3600</f>
        <v>7.2619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72619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6.7119</v>
      </c>
      <c r="I20" s="50" t="n">
        <f aca="false">V20</f>
        <v>42.0991</v>
      </c>
      <c r="J20" s="50" t="n">
        <f aca="false">T20</f>
        <v>2496.7119</v>
      </c>
      <c r="K20" s="50" t="n">
        <f aca="false">W20</f>
        <v>43.4091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26.895</v>
      </c>
      <c r="R20" s="52" t="n">
        <f aca="false">P20/3600</f>
        <v>7.90209527777778</v>
      </c>
      <c r="S20" s="53"/>
      <c r="T20" s="52" t="n">
        <v>2496.7119</v>
      </c>
      <c r="U20" s="52" t="n">
        <v>39.5065</v>
      </c>
      <c r="V20" s="52" t="n">
        <v>42.0991</v>
      </c>
      <c r="W20" s="52" t="n">
        <v>43.4091</v>
      </c>
      <c r="X20" s="52" t="n">
        <v>24412.436</v>
      </c>
      <c r="Y20" s="81"/>
      <c r="Z20" s="52" t="n">
        <f aca="false">X20/3600</f>
        <v>6.78123222222222</v>
      </c>
      <c r="AA20" s="53"/>
      <c r="AB20" s="53"/>
      <c r="AC20" s="53"/>
      <c r="AE20" s="38" t="n">
        <f aca="false">Q20/100</f>
        <v>0.26895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678123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2224</v>
      </c>
      <c r="I21" s="50" t="n">
        <f aca="false">V21</f>
        <v>40.8183</v>
      </c>
      <c r="J21" s="50" t="n">
        <f aca="false">T21</f>
        <v>1223.2224</v>
      </c>
      <c r="K21" s="50" t="n">
        <f aca="false">W21</f>
        <v>41.97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24.758</v>
      </c>
      <c r="R21" s="52" t="n">
        <f aca="false">P21/3600</f>
        <v>7.48477166666667</v>
      </c>
      <c r="S21" s="53"/>
      <c r="T21" s="52" t="n">
        <v>1223.2224</v>
      </c>
      <c r="U21" s="52" t="n">
        <v>37.2021</v>
      </c>
      <c r="V21" s="52" t="n">
        <v>40.8183</v>
      </c>
      <c r="W21" s="52" t="n">
        <v>41.9798</v>
      </c>
      <c r="X21" s="52" t="n">
        <v>23032.043</v>
      </c>
      <c r="Y21" s="81"/>
      <c r="Z21" s="52" t="n">
        <f aca="false">X21/3600</f>
        <v>6.39778972222222</v>
      </c>
      <c r="AA21" s="53"/>
      <c r="AB21" s="53"/>
      <c r="AC21" s="53"/>
      <c r="AE21" s="38" t="n">
        <f aca="false">Q21/100</f>
        <v>0.24758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639778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4.5864</v>
      </c>
      <c r="I22" s="57" t="n">
        <f aca="false">V22</f>
        <v>39.6464</v>
      </c>
      <c r="J22" s="57" t="n">
        <f aca="false">T22</f>
        <v>624.5864</v>
      </c>
      <c r="K22" s="57" t="n">
        <f aca="false">W22</f>
        <v>40.9239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23.556</v>
      </c>
      <c r="R22" s="58" t="n">
        <f aca="false">P22/3600</f>
        <v>4.5703175</v>
      </c>
      <c r="S22" s="56"/>
      <c r="T22" s="58" t="n">
        <v>624.5864</v>
      </c>
      <c r="U22" s="58" t="n">
        <v>34.8924</v>
      </c>
      <c r="V22" s="58" t="n">
        <v>39.6464</v>
      </c>
      <c r="W22" s="58" t="n">
        <v>40.9239</v>
      </c>
      <c r="X22" s="58" t="n">
        <v>22050.648</v>
      </c>
      <c r="Y22" s="58"/>
      <c r="Z22" s="58" t="n">
        <f aca="false">X22/3600</f>
        <v>6.12518</v>
      </c>
      <c r="AA22" s="56"/>
      <c r="AB22" s="56"/>
      <c r="AC22" s="56"/>
      <c r="AE22" s="38" t="n">
        <f aca="false">Q22/100</f>
        <v>0.23556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61251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22.6602</v>
      </c>
      <c r="I23" s="60" t="n">
        <f aca="false">V23</f>
        <v>42.4079</v>
      </c>
      <c r="J23" s="60" t="n">
        <f aca="false">T23</f>
        <v>8722.6602</v>
      </c>
      <c r="K23" s="60" t="n">
        <f aca="false">W23</f>
        <v>43.8105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33.603</v>
      </c>
      <c r="R23" s="59" t="n">
        <f aca="false">P23/3600</f>
        <v>7.74097</v>
      </c>
      <c r="S23" s="61"/>
      <c r="T23" s="59" t="n">
        <v>8722.6602</v>
      </c>
      <c r="U23" s="59" t="n">
        <v>39.8784</v>
      </c>
      <c r="V23" s="59" t="n">
        <v>42.4079</v>
      </c>
      <c r="W23" s="59" t="n">
        <v>43.8105</v>
      </c>
      <c r="X23" s="59" t="n">
        <v>23952.891</v>
      </c>
      <c r="Y23" s="81"/>
      <c r="Z23" s="59" t="n">
        <f aca="false">X23/3600</f>
        <v>6.65358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665358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71.7161</v>
      </c>
      <c r="I24" s="50" t="n">
        <f aca="false">V24</f>
        <v>40.5641</v>
      </c>
      <c r="J24" s="50" t="n">
        <f aca="false">T24</f>
        <v>3871.7161</v>
      </c>
      <c r="K24" s="50" t="n">
        <f aca="false">W24</f>
        <v>41.5998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28.158</v>
      </c>
      <c r="R24" s="52" t="n">
        <f aca="false">P24/3600</f>
        <v>4.89440388888889</v>
      </c>
      <c r="S24" s="53"/>
      <c r="T24" s="52" t="n">
        <v>3871.7161</v>
      </c>
      <c r="U24" s="52" t="n">
        <v>37.3594</v>
      </c>
      <c r="V24" s="52" t="n">
        <v>40.5641</v>
      </c>
      <c r="W24" s="52" t="n">
        <v>41.5998</v>
      </c>
      <c r="X24" s="52" t="n">
        <v>22536.279</v>
      </c>
      <c r="Y24" s="81"/>
      <c r="Z24" s="52" t="n">
        <f aca="false">X24/3600</f>
        <v>6.2600775</v>
      </c>
      <c r="AA24" s="53"/>
      <c r="AB24" s="53"/>
      <c r="AC24" s="53"/>
      <c r="AE24" s="38" t="n">
        <f aca="false">Q24/100</f>
        <v>0.28158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626007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983</v>
      </c>
      <c r="I25" s="50" t="n">
        <f aca="false">V25</f>
        <v>38.8221</v>
      </c>
      <c r="J25" s="50" t="n">
        <f aca="false">T25</f>
        <v>1778.7983</v>
      </c>
      <c r="K25" s="50" t="n">
        <f aca="false">W25</f>
        <v>39.94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25.537</v>
      </c>
      <c r="R25" s="52" t="n">
        <f aca="false">P25/3600</f>
        <v>4.54708805555556</v>
      </c>
      <c r="S25" s="53"/>
      <c r="T25" s="52" t="n">
        <v>1778.7983</v>
      </c>
      <c r="U25" s="52" t="n">
        <v>34.7211</v>
      </c>
      <c r="V25" s="52" t="n">
        <v>38.8221</v>
      </c>
      <c r="W25" s="52" t="n">
        <v>39.9493</v>
      </c>
      <c r="X25" s="52" t="n">
        <v>21607.729</v>
      </c>
      <c r="Y25" s="81"/>
      <c r="Z25" s="52" t="n">
        <f aca="false">X25/3600</f>
        <v>6.00214694444444</v>
      </c>
      <c r="AA25" s="53"/>
      <c r="AB25" s="53"/>
      <c r="AC25" s="53"/>
      <c r="AE25" s="38" t="n">
        <f aca="false">Q25/100</f>
        <v>0.25537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600214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1.7672</v>
      </c>
      <c r="I26" s="57" t="n">
        <f aca="false">V26</f>
        <v>37.2315</v>
      </c>
      <c r="J26" s="57" t="n">
        <f aca="false">T26</f>
        <v>821.7672</v>
      </c>
      <c r="K26" s="57" t="n">
        <f aca="false">W26</f>
        <v>38.8197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23.993</v>
      </c>
      <c r="R26" s="58" t="n">
        <f aca="false">P26/3600</f>
        <v>6.83015944444445</v>
      </c>
      <c r="S26" s="56"/>
      <c r="T26" s="58" t="n">
        <v>821.7672</v>
      </c>
      <c r="U26" s="58" t="n">
        <v>32.2312</v>
      </c>
      <c r="V26" s="58" t="n">
        <v>37.2315</v>
      </c>
      <c r="W26" s="58" t="n">
        <v>38.8197</v>
      </c>
      <c r="X26" s="58" t="n">
        <v>20977.879</v>
      </c>
      <c r="Y26" s="58"/>
      <c r="Z26" s="58" t="n">
        <f aca="false">X26/3600</f>
        <v>5.82718861111111</v>
      </c>
      <c r="AA26" s="56"/>
      <c r="AB26" s="56"/>
      <c r="AC26" s="56"/>
      <c r="AE26" s="38" t="n">
        <f aca="false">Q26/100</f>
        <v>0.2399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5827188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536.7773</v>
      </c>
      <c r="I27" s="60" t="n">
        <f aca="false">V27</f>
        <v>39.9352</v>
      </c>
      <c r="J27" s="60" t="n">
        <f aca="false">T27</f>
        <v>19536.7773</v>
      </c>
      <c r="K27" s="60" t="n">
        <f aca="false">W27</f>
        <v>43.5332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63.68</v>
      </c>
      <c r="R27" s="59" t="n">
        <f aca="false">P27/3600</f>
        <v>14.3436230555556</v>
      </c>
      <c r="S27" s="61"/>
      <c r="T27" s="59" t="n">
        <v>19536.7773</v>
      </c>
      <c r="U27" s="59" t="n">
        <v>38.2636</v>
      </c>
      <c r="V27" s="59" t="n">
        <v>39.9352</v>
      </c>
      <c r="W27" s="59" t="n">
        <v>43.5332</v>
      </c>
      <c r="X27" s="59" t="n">
        <v>44462.082</v>
      </c>
      <c r="Y27" s="81"/>
      <c r="Z27" s="59" t="n">
        <f aca="false">X27/3600</f>
        <v>12.35057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235057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66.5928</v>
      </c>
      <c r="I28" s="50" t="n">
        <f aca="false">V28</f>
        <v>39.0082</v>
      </c>
      <c r="J28" s="50" t="n">
        <f aca="false">T28</f>
        <v>6666.5928</v>
      </c>
      <c r="K28" s="50" t="n">
        <f aca="false">W28</f>
        <v>41.7991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48.096</v>
      </c>
      <c r="R28" s="52" t="n">
        <f aca="false">P28/3600</f>
        <v>13.3478613888889</v>
      </c>
      <c r="S28" s="53"/>
      <c r="T28" s="52" t="n">
        <v>6666.5928</v>
      </c>
      <c r="U28" s="52" t="n">
        <v>36.6576</v>
      </c>
      <c r="V28" s="52" t="n">
        <v>39.0082</v>
      </c>
      <c r="W28" s="52" t="n">
        <v>41.7991</v>
      </c>
      <c r="X28" s="52" t="n">
        <v>47349.891</v>
      </c>
      <c r="Y28" s="81"/>
      <c r="Z28" s="52" t="n">
        <f aca="false">X28/3600</f>
        <v>13.1527475</v>
      </c>
      <c r="AA28" s="53"/>
      <c r="AB28" s="53"/>
      <c r="AC28" s="53"/>
      <c r="AE28" s="38" t="n">
        <f aca="false">Q28/100</f>
        <v>0.48096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315274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25.0752</v>
      </c>
      <c r="I29" s="50" t="n">
        <f aca="false">V29</f>
        <v>38.1328</v>
      </c>
      <c r="J29" s="50" t="n">
        <f aca="false">T29</f>
        <v>3125.0752</v>
      </c>
      <c r="K29" s="50" t="n">
        <f aca="false">W29</f>
        <v>40.0789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43.79</v>
      </c>
      <c r="R29" s="52" t="n">
        <f aca="false">P29/3600</f>
        <v>8.95323138888889</v>
      </c>
      <c r="S29" s="53"/>
      <c r="T29" s="52" t="n">
        <v>3125.0752</v>
      </c>
      <c r="U29" s="52" t="n">
        <v>34.7144</v>
      </c>
      <c r="V29" s="52" t="n">
        <v>38.1328</v>
      </c>
      <c r="W29" s="52" t="n">
        <v>40.0789</v>
      </c>
      <c r="X29" s="52" t="n">
        <v>45646.102</v>
      </c>
      <c r="Y29" s="81"/>
      <c r="Z29" s="52" t="n">
        <f aca="false">X29/3600</f>
        <v>12.6794727777778</v>
      </c>
      <c r="AA29" s="53"/>
      <c r="AB29" s="53"/>
      <c r="AC29" s="53"/>
      <c r="AE29" s="38" t="n">
        <f aca="false">Q29/100</f>
        <v>0.4379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267947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6.7344</v>
      </c>
      <c r="I30" s="57" t="n">
        <f aca="false">V30</f>
        <v>37.0868</v>
      </c>
      <c r="J30" s="57" t="n">
        <f aca="false">T30</f>
        <v>1576.7344</v>
      </c>
      <c r="K30" s="57" t="n">
        <f aca="false">W30</f>
        <v>38.3592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40.81</v>
      </c>
      <c r="R30" s="58" t="n">
        <f aca="false">P30/3600</f>
        <v>14.2617316666667</v>
      </c>
      <c r="S30" s="56"/>
      <c r="T30" s="58" t="n">
        <v>1576.7344</v>
      </c>
      <c r="U30" s="58" t="n">
        <v>32.5385</v>
      </c>
      <c r="V30" s="58" t="n">
        <v>37.0868</v>
      </c>
      <c r="W30" s="58" t="n">
        <v>38.3592</v>
      </c>
      <c r="X30" s="58" t="n">
        <v>44098.445</v>
      </c>
      <c r="Y30" s="58"/>
      <c r="Z30" s="58" t="n">
        <f aca="false">X30/3600</f>
        <v>12.2495680555556</v>
      </c>
      <c r="AA30" s="56"/>
      <c r="AB30" s="56"/>
      <c r="AC30" s="56"/>
      <c r="AE30" s="38" t="n">
        <f aca="false">Q30/100</f>
        <v>0.4081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22495680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349.7656</v>
      </c>
      <c r="I31" s="62" t="n">
        <f aca="false">V31</f>
        <v>43.7541</v>
      </c>
      <c r="J31" s="62" t="n">
        <f aca="false">T31</f>
        <v>19349.7656</v>
      </c>
      <c r="K31" s="62" t="n">
        <f aca="false">W31</f>
        <v>44.9542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68.657</v>
      </c>
      <c r="R31" s="59" t="n">
        <f aca="false">P31/3600</f>
        <v>12.4206608333333</v>
      </c>
      <c r="S31" s="61"/>
      <c r="T31" s="59" t="n">
        <v>19349.7656</v>
      </c>
      <c r="U31" s="59" t="n">
        <v>38.8998</v>
      </c>
      <c r="V31" s="59" t="n">
        <v>43.7541</v>
      </c>
      <c r="W31" s="59" t="n">
        <v>44.9542</v>
      </c>
      <c r="X31" s="59" t="n">
        <v>47763.934</v>
      </c>
      <c r="Y31" s="81"/>
      <c r="Z31" s="59" t="n">
        <f aca="false">X31/3600</f>
        <v>13.26775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1326775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94.1465</v>
      </c>
      <c r="I32" s="63" t="n">
        <f aca="false">V32</f>
        <v>42.477</v>
      </c>
      <c r="J32" s="63" t="n">
        <f aca="false">T32</f>
        <v>7194.1465</v>
      </c>
      <c r="K32" s="63" t="n">
        <f aca="false">W32</f>
        <v>42.9355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56.957</v>
      </c>
      <c r="R32" s="52" t="n">
        <f aca="false">P32/3600</f>
        <v>15.4588813888889</v>
      </c>
      <c r="S32" s="53"/>
      <c r="T32" s="52" t="n">
        <v>7194.1465</v>
      </c>
      <c r="U32" s="52" t="n">
        <v>37.2511</v>
      </c>
      <c r="V32" s="52" t="n">
        <v>42.477</v>
      </c>
      <c r="W32" s="52" t="n">
        <v>42.9355</v>
      </c>
      <c r="X32" s="52" t="n">
        <v>55761.785</v>
      </c>
      <c r="Y32" s="81"/>
      <c r="Z32" s="52" t="n">
        <f aca="false">X32/3600</f>
        <v>15.4893847222222</v>
      </c>
      <c r="AA32" s="53"/>
      <c r="AB32" s="53"/>
      <c r="AC32" s="53"/>
      <c r="AE32" s="38" t="n">
        <f aca="false">Q32/100</f>
        <v>0.56957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548938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73.2175</v>
      </c>
      <c r="I33" s="63" t="n">
        <f aca="false">V33</f>
        <v>41.0845</v>
      </c>
      <c r="J33" s="63" t="n">
        <f aca="false">T33</f>
        <v>3373.2175</v>
      </c>
      <c r="K33" s="63" t="n">
        <f aca="false">W33</f>
        <v>40.8348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52.074</v>
      </c>
      <c r="R33" s="52" t="n">
        <f aca="false">P33/3600</f>
        <v>12.6104111111111</v>
      </c>
      <c r="S33" s="53"/>
      <c r="T33" s="52" t="n">
        <v>3373.2175</v>
      </c>
      <c r="U33" s="52" t="n">
        <v>35.379</v>
      </c>
      <c r="V33" s="52" t="n">
        <v>41.0845</v>
      </c>
      <c r="W33" s="52" t="n">
        <v>40.8348</v>
      </c>
      <c r="X33" s="52" t="n">
        <v>44019.957</v>
      </c>
      <c r="Y33" s="81"/>
      <c r="Z33" s="52" t="n">
        <f aca="false">X33/3600</f>
        <v>12.2277658333333</v>
      </c>
      <c r="AA33" s="53"/>
      <c r="AB33" s="53"/>
      <c r="AC33" s="53"/>
      <c r="AE33" s="38" t="n">
        <f aca="false">Q33/100</f>
        <v>0.52074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2227765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5.1927</v>
      </c>
      <c r="I34" s="64" t="n">
        <f aca="false">V34</f>
        <v>39.6658</v>
      </c>
      <c r="J34" s="64" t="n">
        <f aca="false">T34</f>
        <v>1735.1927</v>
      </c>
      <c r="K34" s="64" t="n">
        <f aca="false">W34</f>
        <v>38.8047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49.5</v>
      </c>
      <c r="R34" s="58" t="n">
        <f aca="false">P34/3600</f>
        <v>10.3661816666667</v>
      </c>
      <c r="S34" s="56"/>
      <c r="T34" s="58" t="n">
        <v>1735.1927</v>
      </c>
      <c r="U34" s="58" t="n">
        <v>33.4034</v>
      </c>
      <c r="V34" s="58" t="n">
        <v>39.6658</v>
      </c>
      <c r="W34" s="58" t="n">
        <v>38.8047</v>
      </c>
      <c r="X34" s="58" t="n">
        <v>43342.379</v>
      </c>
      <c r="Y34" s="58"/>
      <c r="Z34" s="58" t="n">
        <f aca="false">X34/3600</f>
        <v>12.0395497222222</v>
      </c>
      <c r="AA34" s="56"/>
      <c r="AB34" s="56"/>
      <c r="AC34" s="56"/>
      <c r="AE34" s="38" t="n">
        <f aca="false">Q34/100</f>
        <v>0.49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20395497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589.3047</v>
      </c>
      <c r="I35" s="62" t="n">
        <f aca="false">V35</f>
        <v>42.1566</v>
      </c>
      <c r="J35" s="62" t="n">
        <f aca="false">T35</f>
        <v>39589.3047</v>
      </c>
      <c r="K35" s="62" t="n">
        <f aca="false">W35</f>
        <v>44.3252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97.58</v>
      </c>
      <c r="R35" s="59" t="n">
        <f aca="false">P35/3600</f>
        <v>13.3534158333333</v>
      </c>
      <c r="S35" s="61"/>
      <c r="T35" s="59" t="n">
        <v>39589.3047</v>
      </c>
      <c r="U35" s="59" t="n">
        <v>36.9547</v>
      </c>
      <c r="V35" s="59" t="n">
        <v>42.1566</v>
      </c>
      <c r="W35" s="59" t="n">
        <v>44.3252</v>
      </c>
      <c r="X35" s="59" t="n">
        <v>57184.074</v>
      </c>
      <c r="Y35" s="81"/>
      <c r="Z35" s="59" t="n">
        <f aca="false">X35/3600</f>
        <v>15.8844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588446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38.2246</v>
      </c>
      <c r="I36" s="63" t="n">
        <f aca="false">V36</f>
        <v>40.9124</v>
      </c>
      <c r="J36" s="63" t="n">
        <f aca="false">T36</f>
        <v>7938.2246</v>
      </c>
      <c r="K36" s="63" t="n">
        <f aca="false">W36</f>
        <v>43.2022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65.069</v>
      </c>
      <c r="R36" s="52" t="n">
        <f aca="false">P36/3600</f>
        <v>15.3668511111111</v>
      </c>
      <c r="S36" s="53"/>
      <c r="T36" s="52" t="n">
        <v>7938.2246</v>
      </c>
      <c r="U36" s="52" t="n">
        <v>35.0918</v>
      </c>
      <c r="V36" s="52" t="n">
        <v>40.9124</v>
      </c>
      <c r="W36" s="52" t="n">
        <v>43.2022</v>
      </c>
      <c r="X36" s="52" t="n">
        <v>58134.758</v>
      </c>
      <c r="Y36" s="81"/>
      <c r="Z36" s="52" t="n">
        <f aca="false">X36/3600</f>
        <v>16.1485438888889</v>
      </c>
      <c r="AA36" s="53"/>
      <c r="AB36" s="53"/>
      <c r="AC36" s="53"/>
      <c r="AE36" s="38" t="n">
        <f aca="false">Q36/100</f>
        <v>0.65069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614854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4.7424</v>
      </c>
      <c r="I37" s="63" t="n">
        <f aca="false">V37</f>
        <v>39.6047</v>
      </c>
      <c r="J37" s="63" t="n">
        <f aca="false">T37</f>
        <v>2654.7424</v>
      </c>
      <c r="K37" s="63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57.487</v>
      </c>
      <c r="R37" s="52" t="n">
        <f aca="false">P37/3600</f>
        <v>17.764375</v>
      </c>
      <c r="S37" s="53"/>
      <c r="T37" s="52" t="n">
        <v>2654.7424</v>
      </c>
      <c r="U37" s="52" t="n">
        <v>33.625</v>
      </c>
      <c r="V37" s="52" t="n">
        <v>39.6047</v>
      </c>
      <c r="W37" s="52" t="n">
        <v>42.0759</v>
      </c>
      <c r="X37" s="52" t="n">
        <v>48024.23</v>
      </c>
      <c r="Y37" s="81"/>
      <c r="Z37" s="52" t="n">
        <f aca="false">X37/3600</f>
        <v>13.3400638888889</v>
      </c>
      <c r="AA37" s="53"/>
      <c r="AB37" s="53"/>
      <c r="AC37" s="53"/>
      <c r="AE37" s="38" t="n">
        <f aca="false">Q37/100</f>
        <v>0.57487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33400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8.7432</v>
      </c>
      <c r="I38" s="64" t="n">
        <f aca="false">V38</f>
        <v>38.3803</v>
      </c>
      <c r="J38" s="64" t="n">
        <f aca="false">T38</f>
        <v>1208.7432</v>
      </c>
      <c r="K38" s="64" t="n">
        <f aca="false">W38</f>
        <v>40.9701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55.693</v>
      </c>
      <c r="R38" s="58" t="n">
        <f aca="false">P38/3600</f>
        <v>17.3641069444444</v>
      </c>
      <c r="S38" s="56"/>
      <c r="T38" s="58" t="n">
        <v>1208.7432</v>
      </c>
      <c r="U38" s="58" t="n">
        <v>31.7426</v>
      </c>
      <c r="V38" s="58" t="n">
        <v>38.3803</v>
      </c>
      <c r="W38" s="58" t="n">
        <v>40.9701</v>
      </c>
      <c r="X38" s="58" t="n">
        <v>44708.371</v>
      </c>
      <c r="Y38" s="58"/>
      <c r="Z38" s="58" t="n">
        <f aca="false">X38/3600</f>
        <v>12.4189919444444</v>
      </c>
      <c r="AA38" s="56"/>
      <c r="AB38" s="56"/>
      <c r="AC38" s="56"/>
      <c r="AE38" s="38" t="n">
        <f aca="false">Q38/100</f>
        <v>0.55693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2418991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79.1104</v>
      </c>
      <c r="I39" s="62" t="n">
        <f aca="false">V39</f>
        <v>42.8957</v>
      </c>
      <c r="J39" s="62" t="n">
        <f aca="false">T39</f>
        <v>3979.1104</v>
      </c>
      <c r="K39" s="62" t="n">
        <f aca="false">W39</f>
        <v>43.3761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12.854</v>
      </c>
      <c r="R39" s="59" t="n">
        <f aca="false">P39/3600</f>
        <v>3.01412888888889</v>
      </c>
      <c r="S39" s="61"/>
      <c r="T39" s="59" t="n">
        <v>3979.1104</v>
      </c>
      <c r="U39" s="59" t="n">
        <v>40.0046</v>
      </c>
      <c r="V39" s="59" t="n">
        <v>42.8957</v>
      </c>
      <c r="W39" s="59" t="n">
        <v>43.3761</v>
      </c>
      <c r="X39" s="59" t="n">
        <v>5855.233</v>
      </c>
      <c r="Y39" s="81"/>
      <c r="Z39" s="59" t="n">
        <f aca="false">X39/3600</f>
        <v>1.62645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1626453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12.0432</v>
      </c>
      <c r="I40" s="63" t="n">
        <f aca="false">V40</f>
        <v>40.4548</v>
      </c>
      <c r="J40" s="63" t="n">
        <f aca="false">T40</f>
        <v>1912.0432</v>
      </c>
      <c r="K40" s="63" t="n">
        <f aca="false">W40</f>
        <v>40.5184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0.686</v>
      </c>
      <c r="R40" s="52" t="n">
        <f aca="false">P40/3600</f>
        <v>2.79160916666667</v>
      </c>
      <c r="S40" s="53"/>
      <c r="T40" s="52" t="n">
        <v>1912.0432</v>
      </c>
      <c r="U40" s="52" t="n">
        <v>36.8748</v>
      </c>
      <c r="V40" s="52" t="n">
        <v>40.4548</v>
      </c>
      <c r="W40" s="52" t="n">
        <v>40.5184</v>
      </c>
      <c r="X40" s="52" t="n">
        <v>10030.629</v>
      </c>
      <c r="Y40" s="81"/>
      <c r="Z40" s="52" t="n">
        <f aca="false">X40/3600</f>
        <v>2.78628583333333</v>
      </c>
      <c r="AA40" s="53"/>
      <c r="AB40" s="53"/>
      <c r="AC40" s="53"/>
      <c r="AE40" s="38" t="n">
        <f aca="false">Q40/100</f>
        <v>0.10686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278628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7.816</v>
      </c>
      <c r="I41" s="63" t="n">
        <f aca="false">V41</f>
        <v>38.1725</v>
      </c>
      <c r="J41" s="63" t="n">
        <f aca="false">T41</f>
        <v>917.816</v>
      </c>
      <c r="K41" s="63" t="n">
        <f aca="false">W41</f>
        <v>37.94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9.219</v>
      </c>
      <c r="R41" s="52" t="n">
        <f aca="false">P41/3600</f>
        <v>3.03729166666667</v>
      </c>
      <c r="S41" s="53"/>
      <c r="T41" s="52" t="n">
        <v>917.816</v>
      </c>
      <c r="U41" s="52" t="n">
        <v>34.0062</v>
      </c>
      <c r="V41" s="52" t="n">
        <v>38.1725</v>
      </c>
      <c r="W41" s="52" t="n">
        <v>37.9426</v>
      </c>
      <c r="X41" s="52" t="n">
        <v>9387.376</v>
      </c>
      <c r="Y41" s="81"/>
      <c r="Z41" s="52" t="n">
        <f aca="false">X41/3600</f>
        <v>2.60760444444444</v>
      </c>
      <c r="AA41" s="53"/>
      <c r="AB41" s="53"/>
      <c r="AC41" s="53"/>
      <c r="AE41" s="38" t="n">
        <f aca="false">Q41/100</f>
        <v>0.09219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260760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6.9552</v>
      </c>
      <c r="I42" s="64" t="n">
        <f aca="false">V42</f>
        <v>36.0746</v>
      </c>
      <c r="J42" s="64" t="n">
        <f aca="false">T42</f>
        <v>456.9552</v>
      </c>
      <c r="K42" s="64" t="n">
        <f aca="false">W42</f>
        <v>35.6182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8.361</v>
      </c>
      <c r="R42" s="58" t="n">
        <f aca="false">P42/3600</f>
        <v>2.48262666666667</v>
      </c>
      <c r="S42" s="56"/>
      <c r="T42" s="58" t="n">
        <v>456.9552</v>
      </c>
      <c r="U42" s="58" t="n">
        <v>31.5318</v>
      </c>
      <c r="V42" s="58" t="n">
        <v>36.0746</v>
      </c>
      <c r="W42" s="58" t="n">
        <v>35.6182</v>
      </c>
      <c r="X42" s="58" t="n">
        <v>8981.896</v>
      </c>
      <c r="Y42" s="58"/>
      <c r="Z42" s="58" t="n">
        <f aca="false">X42/3600</f>
        <v>2.49497111111111</v>
      </c>
      <c r="AA42" s="56"/>
      <c r="AB42" s="56"/>
      <c r="AC42" s="56"/>
      <c r="AE42" s="38" t="n">
        <f aca="false">Q42/100</f>
        <v>0.08361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49497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79.9258</v>
      </c>
      <c r="I43" s="62" t="n">
        <f aca="false">V43</f>
        <v>43.5344</v>
      </c>
      <c r="J43" s="62" t="n">
        <f aca="false">T43</f>
        <v>4179.9258</v>
      </c>
      <c r="K43" s="62" t="n">
        <f aca="false">W43</f>
        <v>45.0065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15.147</v>
      </c>
      <c r="R43" s="59" t="n">
        <f aca="false">P43/3600</f>
        <v>4.03254944444444</v>
      </c>
      <c r="S43" s="61"/>
      <c r="T43" s="59" t="n">
        <v>4179.9258</v>
      </c>
      <c r="U43" s="59" t="n">
        <v>39.9811</v>
      </c>
      <c r="V43" s="59" t="n">
        <v>43.5344</v>
      </c>
      <c r="W43" s="59" t="n">
        <v>45.0065</v>
      </c>
      <c r="X43" s="59" t="n">
        <v>12679.42</v>
      </c>
      <c r="Y43" s="81"/>
      <c r="Z43" s="59" t="n">
        <f aca="false">X43/3600</f>
        <v>3.5220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35220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7.4344</v>
      </c>
      <c r="I44" s="63" t="n">
        <f aca="false">V44</f>
        <v>41.6479</v>
      </c>
      <c r="J44" s="63" t="n">
        <f aca="false">T44</f>
        <v>1977.4344</v>
      </c>
      <c r="K44" s="63" t="n">
        <f aca="false">W44</f>
        <v>42.7633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2.854</v>
      </c>
      <c r="R44" s="52" t="n">
        <f aca="false">P44/3600</f>
        <v>3.78197805555556</v>
      </c>
      <c r="S44" s="53"/>
      <c r="T44" s="52" t="n">
        <v>1977.4344</v>
      </c>
      <c r="U44" s="52" t="n">
        <v>37.4447</v>
      </c>
      <c r="V44" s="52" t="n">
        <v>41.6479</v>
      </c>
      <c r="W44" s="52" t="n">
        <v>42.7633</v>
      </c>
      <c r="X44" s="52" t="n">
        <v>11774.401</v>
      </c>
      <c r="Y44" s="81"/>
      <c r="Z44" s="52" t="n">
        <f aca="false">X44/3600</f>
        <v>3.27066694444444</v>
      </c>
      <c r="AA44" s="53"/>
      <c r="AB44" s="53"/>
      <c r="AC44" s="53"/>
      <c r="AE44" s="38" t="n">
        <f aca="false">Q44/100</f>
        <v>0.12854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27066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2.192</v>
      </c>
      <c r="I45" s="63" t="n">
        <f aca="false">V45</f>
        <v>39.804</v>
      </c>
      <c r="J45" s="63" t="n">
        <f aca="false">T45</f>
        <v>992.192</v>
      </c>
      <c r="K45" s="63" t="n">
        <f aca="false">W45</f>
        <v>40.683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1.466</v>
      </c>
      <c r="R45" s="52" t="n">
        <f aca="false">P45/3600</f>
        <v>2.83148722222222</v>
      </c>
      <c r="S45" s="53"/>
      <c r="T45" s="52" t="n">
        <v>992.192</v>
      </c>
      <c r="U45" s="52" t="n">
        <v>34.6764</v>
      </c>
      <c r="V45" s="52" t="n">
        <v>39.804</v>
      </c>
      <c r="W45" s="52" t="n">
        <v>40.6839</v>
      </c>
      <c r="X45" s="52" t="n">
        <v>11169.808</v>
      </c>
      <c r="Y45" s="81"/>
      <c r="Z45" s="52" t="n">
        <f aca="false">X45/3600</f>
        <v>3.10272444444444</v>
      </c>
      <c r="AA45" s="53"/>
      <c r="AB45" s="53"/>
      <c r="AC45" s="53"/>
      <c r="AE45" s="38" t="n">
        <f aca="false">Q45/100</f>
        <v>0.11466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10272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2.8744</v>
      </c>
      <c r="I46" s="64" t="n">
        <f aca="false">V46</f>
        <v>38.0525</v>
      </c>
      <c r="J46" s="64" t="n">
        <f aca="false">T46</f>
        <v>512.8744</v>
      </c>
      <c r="K46" s="64" t="n">
        <f aca="false">W46</f>
        <v>38.7157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10.608</v>
      </c>
      <c r="R46" s="58" t="n">
        <f aca="false">P46/3600</f>
        <v>3.52050388888889</v>
      </c>
      <c r="S46" s="56"/>
      <c r="T46" s="58" t="n">
        <v>512.8744</v>
      </c>
      <c r="U46" s="58" t="n">
        <v>31.9179</v>
      </c>
      <c r="V46" s="58" t="n">
        <v>38.0525</v>
      </c>
      <c r="W46" s="58" t="n">
        <v>38.7157</v>
      </c>
      <c r="X46" s="58" t="n">
        <v>10764.778</v>
      </c>
      <c r="Y46" s="58"/>
      <c r="Z46" s="58" t="n">
        <f aca="false">X46/3600</f>
        <v>2.99021611111111</v>
      </c>
      <c r="AA46" s="56"/>
      <c r="AB46" s="56"/>
      <c r="AC46" s="56"/>
      <c r="AE46" s="38" t="n">
        <f aca="false">Q46/100</f>
        <v>0.10608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299021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14.5361</v>
      </c>
      <c r="I47" s="62" t="n">
        <f aca="false">V47</f>
        <v>41.3908</v>
      </c>
      <c r="J47" s="62" t="n">
        <f aca="false">T47</f>
        <v>7514.5361</v>
      </c>
      <c r="K47" s="62" t="n">
        <f aca="false">W47</f>
        <v>42.4076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16.162</v>
      </c>
      <c r="R47" s="59" t="n">
        <f aca="false">P47/3600</f>
        <v>3.38016138888889</v>
      </c>
      <c r="S47" s="61"/>
      <c r="T47" s="59" t="n">
        <v>7514.5361</v>
      </c>
      <c r="U47" s="59" t="n">
        <v>37.93</v>
      </c>
      <c r="V47" s="59" t="n">
        <v>41.3908</v>
      </c>
      <c r="W47" s="59" t="n">
        <v>42.4076</v>
      </c>
      <c r="X47" s="59" t="n">
        <v>10876.74</v>
      </c>
      <c r="Y47" s="81"/>
      <c r="Z47" s="59" t="n">
        <f aca="false">X47/3600</f>
        <v>3.0213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30213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42.3479</v>
      </c>
      <c r="I48" s="63" t="n">
        <f aca="false">V48</f>
        <v>38.8604</v>
      </c>
      <c r="J48" s="63" t="n">
        <f aca="false">T48</f>
        <v>3442.3479</v>
      </c>
      <c r="K48" s="63" t="n">
        <f aca="false">W48</f>
        <v>39.7637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13.041</v>
      </c>
      <c r="R48" s="52" t="n">
        <f aca="false">P48/3600</f>
        <v>3.10471194444444</v>
      </c>
      <c r="S48" s="53"/>
      <c r="T48" s="52" t="n">
        <v>3442.3479</v>
      </c>
      <c r="U48" s="52" t="n">
        <v>34.4866</v>
      </c>
      <c r="V48" s="52" t="n">
        <v>38.8604</v>
      </c>
      <c r="W48" s="52" t="n">
        <v>39.7637</v>
      </c>
      <c r="X48" s="52" t="n">
        <v>5380.517</v>
      </c>
      <c r="Y48" s="81"/>
      <c r="Z48" s="52" t="n">
        <f aca="false">X48/3600</f>
        <v>1.49458805555556</v>
      </c>
      <c r="AA48" s="53"/>
      <c r="AB48" s="53"/>
      <c r="AC48" s="53"/>
      <c r="AE48" s="38" t="n">
        <f aca="false">Q48/100</f>
        <v>0.13041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149458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8.7808</v>
      </c>
      <c r="I49" s="63" t="n">
        <f aca="false">V49</f>
        <v>36.7807</v>
      </c>
      <c r="J49" s="63" t="n">
        <f aca="false">T49</f>
        <v>1608.7808</v>
      </c>
      <c r="K49" s="63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11.201</v>
      </c>
      <c r="R49" s="52" t="n">
        <f aca="false">P49/3600</f>
        <v>2.98369444444444</v>
      </c>
      <c r="S49" s="53"/>
      <c r="T49" s="52" t="n">
        <v>1608.7808</v>
      </c>
      <c r="U49" s="52" t="n">
        <v>31.3588</v>
      </c>
      <c r="V49" s="52" t="n">
        <v>36.7807</v>
      </c>
      <c r="W49" s="52" t="n">
        <v>37.5679</v>
      </c>
      <c r="X49" s="52" t="n">
        <v>9307.143</v>
      </c>
      <c r="Y49" s="81"/>
      <c r="Z49" s="52" t="n">
        <f aca="false">X49/3600</f>
        <v>2.5853175</v>
      </c>
      <c r="AA49" s="53"/>
      <c r="AB49" s="53"/>
      <c r="AC49" s="53"/>
      <c r="AE49" s="38" t="n">
        <f aca="false">Q49/100</f>
        <v>0.11201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258531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40.0192</v>
      </c>
      <c r="I50" s="64" t="n">
        <f aca="false">V50</f>
        <v>34.9714</v>
      </c>
      <c r="J50" s="64" t="n">
        <f aca="false">T50</f>
        <v>740.0192</v>
      </c>
      <c r="K50" s="64" t="n">
        <f aca="false">W50</f>
        <v>35.6585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10.109</v>
      </c>
      <c r="R50" s="58" t="n">
        <f aca="false">P50/3600</f>
        <v>2.333995</v>
      </c>
      <c r="S50" s="56"/>
      <c r="T50" s="58" t="n">
        <v>740.0192</v>
      </c>
      <c r="U50" s="58" t="n">
        <v>28.4574</v>
      </c>
      <c r="V50" s="58" t="n">
        <v>34.9714</v>
      </c>
      <c r="W50" s="58" t="n">
        <v>35.6585</v>
      </c>
      <c r="X50" s="58" t="n">
        <v>9029.083</v>
      </c>
      <c r="Y50" s="58"/>
      <c r="Z50" s="58" t="n">
        <f aca="false">X50/3600</f>
        <v>2.50807861111111</v>
      </c>
      <c r="AA50" s="56"/>
      <c r="AB50" s="56"/>
      <c r="AC50" s="56"/>
      <c r="AE50" s="38" t="n">
        <f aca="false">Q50/100</f>
        <v>0.10109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50807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414.8687</v>
      </c>
      <c r="I51" s="62" t="n">
        <f aca="false">V51</f>
        <v>41.336</v>
      </c>
      <c r="J51" s="62" t="n">
        <f aca="false">T51</f>
        <v>5414.8687</v>
      </c>
      <c r="K51" s="62" t="n">
        <f aca="false">W51</f>
        <v>42.764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0.639</v>
      </c>
      <c r="R51" s="59" t="n">
        <f aca="false">P51/3600</f>
        <v>2.514665</v>
      </c>
      <c r="S51" s="61"/>
      <c r="T51" s="59" t="n">
        <v>5414.8687</v>
      </c>
      <c r="U51" s="59" t="n">
        <v>38.6752</v>
      </c>
      <c r="V51" s="59" t="n">
        <v>41.336</v>
      </c>
      <c r="W51" s="59" t="n">
        <v>42.764</v>
      </c>
      <c r="X51" s="59" t="n">
        <v>8130.728</v>
      </c>
      <c r="Y51" s="81"/>
      <c r="Z51" s="59" t="n">
        <f aca="false">X51/3600</f>
        <v>2.25853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25853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56.8433</v>
      </c>
      <c r="I52" s="63" t="n">
        <f aca="false">V52</f>
        <v>39.0002</v>
      </c>
      <c r="J52" s="63" t="n">
        <f aca="false">T52</f>
        <v>2356.8433</v>
      </c>
      <c r="K52" s="63" t="n">
        <f aca="false">W52</f>
        <v>40.59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8.361</v>
      </c>
      <c r="R52" s="52" t="n">
        <f aca="false">P52/3600</f>
        <v>2.28924583333333</v>
      </c>
      <c r="S52" s="53"/>
      <c r="T52" s="52" t="n">
        <v>2356.8433</v>
      </c>
      <c r="U52" s="52" t="n">
        <v>35.5546</v>
      </c>
      <c r="V52" s="52" t="n">
        <v>39.0002</v>
      </c>
      <c r="W52" s="52" t="n">
        <v>40.5933</v>
      </c>
      <c r="X52" s="52" t="n">
        <v>7207.508</v>
      </c>
      <c r="Y52" s="81"/>
      <c r="Z52" s="52" t="n">
        <f aca="false">X52/3600</f>
        <v>2.00208555555556</v>
      </c>
      <c r="AA52" s="53"/>
      <c r="AB52" s="53"/>
      <c r="AC52" s="53"/>
      <c r="AE52" s="38" t="n">
        <f aca="false">Q52/100</f>
        <v>0.08361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200208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6.9064</v>
      </c>
      <c r="I53" s="63" t="n">
        <f aca="false">V53</f>
        <v>36.9078</v>
      </c>
      <c r="J53" s="63" t="n">
        <f aca="false">T53</f>
        <v>1096.9064</v>
      </c>
      <c r="K53" s="63" t="n">
        <f aca="false">W53</f>
        <v>38.585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7.02</v>
      </c>
      <c r="R53" s="52" t="n">
        <f aca="false">P53/3600</f>
        <v>2.1119975</v>
      </c>
      <c r="S53" s="53"/>
      <c r="T53" s="52" t="n">
        <v>1096.9064</v>
      </c>
      <c r="U53" s="52" t="n">
        <v>32.6782</v>
      </c>
      <c r="V53" s="52" t="n">
        <v>36.9078</v>
      </c>
      <c r="W53" s="52" t="n">
        <v>38.5855</v>
      </c>
      <c r="X53" s="52" t="n">
        <v>3513.314</v>
      </c>
      <c r="Y53" s="81"/>
      <c r="Z53" s="52" t="n">
        <f aca="false">X53/3600</f>
        <v>0.975920555555556</v>
      </c>
      <c r="AA53" s="53"/>
      <c r="AB53" s="53"/>
      <c r="AC53" s="53"/>
      <c r="AE53" s="38" t="n">
        <f aca="false">Q53/100</f>
        <v>0.0702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097592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0.3504</v>
      </c>
      <c r="I54" s="64" t="n">
        <f aca="false">V54</f>
        <v>35.0934</v>
      </c>
      <c r="J54" s="64" t="n">
        <f aca="false">T54</f>
        <v>510.3504</v>
      </c>
      <c r="K54" s="64" t="n">
        <f aca="false">W54</f>
        <v>36.7081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6.208</v>
      </c>
      <c r="R54" s="58" t="n">
        <f aca="false">P54/3600</f>
        <v>1.982535</v>
      </c>
      <c r="S54" s="56"/>
      <c r="T54" s="58" t="n">
        <v>510.3504</v>
      </c>
      <c r="U54" s="58" t="n">
        <v>30.026</v>
      </c>
      <c r="V54" s="58" t="n">
        <v>35.0934</v>
      </c>
      <c r="W54" s="58" t="n">
        <v>36.7081</v>
      </c>
      <c r="X54" s="58" t="n">
        <v>3270.974</v>
      </c>
      <c r="Y54" s="58"/>
      <c r="Z54" s="58" t="n">
        <f aca="false">X54/3600</f>
        <v>0.908603888888889</v>
      </c>
      <c r="AA54" s="56"/>
      <c r="AB54" s="56"/>
      <c r="AC54" s="56"/>
      <c r="AE54" s="38" t="n">
        <f aca="false">Q54/100</f>
        <v>0.0620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090860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9.08</v>
      </c>
      <c r="I55" s="62" t="n">
        <f aca="false">V55</f>
        <v>43.87</v>
      </c>
      <c r="J55" s="62" t="n">
        <f aca="false">T55</f>
        <v>1699.08</v>
      </c>
      <c r="K55" s="62" t="n">
        <f aca="false">W55</f>
        <v>42.9807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3.712</v>
      </c>
      <c r="R55" s="59" t="n">
        <f aca="false">P55/3600</f>
        <v>0.893529722222222</v>
      </c>
      <c r="S55" s="61"/>
      <c r="T55" s="59" t="n">
        <v>1699.08</v>
      </c>
      <c r="U55" s="59" t="n">
        <v>40.3512</v>
      </c>
      <c r="V55" s="59" t="n">
        <v>43.87</v>
      </c>
      <c r="W55" s="59" t="n">
        <v>42.9807</v>
      </c>
      <c r="X55" s="59" t="n">
        <v>1555.172</v>
      </c>
      <c r="Y55" s="81"/>
      <c r="Z55" s="59" t="n">
        <f aca="false">X55/3600</f>
        <v>0.43199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43199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8.8496</v>
      </c>
      <c r="I56" s="63" t="n">
        <f aca="false">V56</f>
        <v>41.253</v>
      </c>
      <c r="J56" s="63" t="n">
        <f aca="false">T56</f>
        <v>848.8496</v>
      </c>
      <c r="K56" s="63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3.088</v>
      </c>
      <c r="R56" s="52" t="n">
        <f aca="false">P56/3600</f>
        <v>0.837185833333333</v>
      </c>
      <c r="S56" s="53"/>
      <c r="T56" s="52" t="n">
        <v>848.8496</v>
      </c>
      <c r="U56" s="52" t="n">
        <v>36.6277</v>
      </c>
      <c r="V56" s="52" t="n">
        <v>41.253</v>
      </c>
      <c r="W56" s="52" t="n">
        <v>39.9474</v>
      </c>
      <c r="X56" s="52" t="n">
        <v>1414.566</v>
      </c>
      <c r="Y56" s="81"/>
      <c r="Z56" s="52" t="n">
        <f aca="false">X56/3600</f>
        <v>0.392935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3929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5.152</v>
      </c>
      <c r="I57" s="63" t="n">
        <f aca="false">V57</f>
        <v>38.9543</v>
      </c>
      <c r="J57" s="63" t="n">
        <f aca="false">T57</f>
        <v>415.152</v>
      </c>
      <c r="K57" s="63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2.667</v>
      </c>
      <c r="R57" s="52" t="n">
        <f aca="false">P57/3600</f>
        <v>0.786853055555556</v>
      </c>
      <c r="S57" s="53"/>
      <c r="T57" s="52" t="n">
        <v>415.152</v>
      </c>
      <c r="U57" s="52" t="n">
        <v>33.3026</v>
      </c>
      <c r="V57" s="52" t="n">
        <v>38.9543</v>
      </c>
      <c r="W57" s="52" t="n">
        <v>37.2577</v>
      </c>
      <c r="X57" s="52" t="n">
        <v>1314.643</v>
      </c>
      <c r="Y57" s="81"/>
      <c r="Z57" s="52" t="n">
        <f aca="false">X57/3600</f>
        <v>0.365178611111111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36517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7.172</v>
      </c>
      <c r="I58" s="64" t="n">
        <f aca="false">V58</f>
        <v>36.9227</v>
      </c>
      <c r="J58" s="64" t="n">
        <f aca="false">T58</f>
        <v>207.172</v>
      </c>
      <c r="K58" s="64" t="n">
        <f aca="false">W58</f>
        <v>34.9338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2.527</v>
      </c>
      <c r="R58" s="58" t="n">
        <f aca="false">P58/3600</f>
        <v>0.749006111111111</v>
      </c>
      <c r="S58" s="56"/>
      <c r="T58" s="58" t="n">
        <v>207.172</v>
      </c>
      <c r="U58" s="58" t="n">
        <v>30.5276</v>
      </c>
      <c r="V58" s="58" t="n">
        <v>36.9227</v>
      </c>
      <c r="W58" s="58" t="n">
        <v>34.9338</v>
      </c>
      <c r="X58" s="58" t="n">
        <v>1242.803</v>
      </c>
      <c r="Y58" s="58"/>
      <c r="Z58" s="58" t="n">
        <f aca="false">X58/3600</f>
        <v>0.345223055555556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345223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3.0153</v>
      </c>
      <c r="I59" s="60" t="n">
        <f aca="false">V59</f>
        <v>43.1818</v>
      </c>
      <c r="J59" s="60" t="n">
        <f aca="false">T59</f>
        <v>1753.0153</v>
      </c>
      <c r="K59" s="60" t="n">
        <f aca="false">W59</f>
        <v>44.2005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4.57</v>
      </c>
      <c r="R59" s="59" t="n">
        <f aca="false">P59/3600</f>
        <v>0.924239722222222</v>
      </c>
      <c r="S59" s="61"/>
      <c r="T59" s="59" t="n">
        <v>1753.0153</v>
      </c>
      <c r="U59" s="59" t="n">
        <v>37.6315</v>
      </c>
      <c r="V59" s="59" t="n">
        <v>43.1818</v>
      </c>
      <c r="W59" s="59" t="n">
        <v>44.2005</v>
      </c>
      <c r="X59" s="59" t="n">
        <v>1612.664</v>
      </c>
      <c r="Y59" s="81"/>
      <c r="Z59" s="59" t="n">
        <f aca="false">X59/3600</f>
        <v>0.44796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44796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0472</v>
      </c>
      <c r="I60" s="50" t="n">
        <f aca="false">V60</f>
        <v>41.1954</v>
      </c>
      <c r="J60" s="50" t="n">
        <f aca="false">T60</f>
        <v>682.0472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3.759</v>
      </c>
      <c r="R60" s="52" t="n">
        <f aca="false">P60/3600</f>
        <v>0.856328611111111</v>
      </c>
      <c r="S60" s="53"/>
      <c r="T60" s="52" t="n">
        <v>682.0472</v>
      </c>
      <c r="U60" s="52" t="n">
        <v>34.3463</v>
      </c>
      <c r="V60" s="52" t="n">
        <v>41.1954</v>
      </c>
      <c r="W60" s="52" t="n">
        <v>42.0901</v>
      </c>
      <c r="X60" s="52" t="n">
        <v>2655.277</v>
      </c>
      <c r="Y60" s="81"/>
      <c r="Z60" s="52" t="n">
        <f aca="false">X60/3600</f>
        <v>0.737576944444444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737576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176</v>
      </c>
      <c r="I61" s="50" t="n">
        <f aca="false">V61</f>
        <v>39.4935</v>
      </c>
      <c r="J61" s="50" t="n">
        <f aca="false">T61</f>
        <v>308.6176</v>
      </c>
      <c r="K61" s="50" t="n">
        <f aca="false">W61</f>
        <v>40.298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3.057</v>
      </c>
      <c r="R61" s="52" t="n">
        <f aca="false">P61/3600</f>
        <v>0.816181111111111</v>
      </c>
      <c r="S61" s="53"/>
      <c r="T61" s="52" t="n">
        <v>308.6176</v>
      </c>
      <c r="U61" s="52" t="n">
        <v>31.6162</v>
      </c>
      <c r="V61" s="52" t="n">
        <v>39.4935</v>
      </c>
      <c r="W61" s="52" t="n">
        <v>40.2989</v>
      </c>
      <c r="X61" s="52" t="n">
        <v>2573.384</v>
      </c>
      <c r="Y61" s="81"/>
      <c r="Z61" s="52" t="n">
        <f aca="false">X61/3600</f>
        <v>0.714828888888889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71482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6928</v>
      </c>
      <c r="I62" s="57" t="n">
        <f aca="false">V62</f>
        <v>37.9605</v>
      </c>
      <c r="J62" s="57" t="n">
        <f aca="false">T62</f>
        <v>155.6928</v>
      </c>
      <c r="K62" s="57" t="n">
        <f aca="false">W62</f>
        <v>38.6118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2.932</v>
      </c>
      <c r="R62" s="58" t="n">
        <f aca="false">P62/3600</f>
        <v>0.815618055555556</v>
      </c>
      <c r="S62" s="56"/>
      <c r="T62" s="58" t="n">
        <v>155.6928</v>
      </c>
      <c r="U62" s="58" t="n">
        <v>28.9733</v>
      </c>
      <c r="V62" s="58" t="n">
        <v>37.9605</v>
      </c>
      <c r="W62" s="58" t="n">
        <v>38.6118</v>
      </c>
      <c r="X62" s="58" t="n">
        <v>2516.216</v>
      </c>
      <c r="Y62" s="58"/>
      <c r="Z62" s="58" t="n">
        <f aca="false">X62/3600</f>
        <v>0.698948888888889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69894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8.3552</v>
      </c>
      <c r="I63" s="62" t="n">
        <f aca="false">V63</f>
        <v>41.267</v>
      </c>
      <c r="J63" s="62" t="n">
        <f aca="false">T63</f>
        <v>1778.3552</v>
      </c>
      <c r="K63" s="62" t="n">
        <f aca="false">W63</f>
        <v>42.2122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3.775</v>
      </c>
      <c r="R63" s="59" t="n">
        <f aca="false">P63/3600</f>
        <v>0.773725833333333</v>
      </c>
      <c r="S63" s="61"/>
      <c r="T63" s="59" t="n">
        <v>1778.3552</v>
      </c>
      <c r="U63" s="59" t="n">
        <v>37.9722</v>
      </c>
      <c r="V63" s="59" t="n">
        <v>41.267</v>
      </c>
      <c r="W63" s="59" t="n">
        <v>42.2122</v>
      </c>
      <c r="X63" s="59" t="n">
        <v>1364.542</v>
      </c>
      <c r="Y63" s="81"/>
      <c r="Z63" s="59" t="n">
        <f aca="false">X63/3600</f>
        <v>0.37903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37903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6.4048</v>
      </c>
      <c r="I64" s="63" t="n">
        <f aca="false">V64</f>
        <v>38.6954</v>
      </c>
      <c r="J64" s="63" t="n">
        <f aca="false">T64</f>
        <v>826.4048</v>
      </c>
      <c r="K64" s="63" t="n">
        <f aca="false">W64</f>
        <v>39.48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3.026</v>
      </c>
      <c r="R64" s="52" t="n">
        <f aca="false">P64/3600</f>
        <v>0.728065277777778</v>
      </c>
      <c r="S64" s="53"/>
      <c r="T64" s="52" t="n">
        <v>826.4048</v>
      </c>
      <c r="U64" s="52" t="n">
        <v>34.6622</v>
      </c>
      <c r="V64" s="52" t="n">
        <v>38.6954</v>
      </c>
      <c r="W64" s="52" t="n">
        <v>39.4851</v>
      </c>
      <c r="X64" s="52" t="n">
        <v>2266.694</v>
      </c>
      <c r="Y64" s="81"/>
      <c r="Z64" s="52" t="n">
        <f aca="false">X64/3600</f>
        <v>0.629637222222222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62963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6.0904</v>
      </c>
      <c r="I65" s="63" t="n">
        <f aca="false">V65</f>
        <v>36.4899</v>
      </c>
      <c r="J65" s="63" t="n">
        <f aca="false">T65</f>
        <v>386.0904</v>
      </c>
      <c r="K65" s="63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2.542</v>
      </c>
      <c r="R65" s="52" t="n">
        <f aca="false">P65/3600</f>
        <v>0.698629444444444</v>
      </c>
      <c r="S65" s="53"/>
      <c r="T65" s="52" t="n">
        <v>386.0904</v>
      </c>
      <c r="U65" s="52" t="n">
        <v>31.4843</v>
      </c>
      <c r="V65" s="52" t="n">
        <v>36.4899</v>
      </c>
      <c r="W65" s="52" t="n">
        <v>37.1845</v>
      </c>
      <c r="X65" s="52" t="n">
        <v>2141.156</v>
      </c>
      <c r="Y65" s="81"/>
      <c r="Z65" s="52" t="n">
        <f aca="false">X65/3600</f>
        <v>0.594765555555556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59476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2856</v>
      </c>
      <c r="I66" s="64" t="n">
        <f aca="false">V66</f>
        <v>34.5297</v>
      </c>
      <c r="J66" s="64" t="n">
        <f aca="false">T66</f>
        <v>177.2856</v>
      </c>
      <c r="K66" s="64" t="n">
        <f aca="false">W66</f>
        <v>35.1629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2.262</v>
      </c>
      <c r="R66" s="58" t="n">
        <f aca="false">P66/3600</f>
        <v>0.674468333333333</v>
      </c>
      <c r="S66" s="56"/>
      <c r="T66" s="58" t="n">
        <v>177.2856</v>
      </c>
      <c r="U66" s="58" t="n">
        <v>28.5826</v>
      </c>
      <c r="V66" s="58" t="n">
        <v>34.5297</v>
      </c>
      <c r="W66" s="58" t="n">
        <v>35.1629</v>
      </c>
      <c r="X66" s="58" t="n">
        <v>2072.971</v>
      </c>
      <c r="Y66" s="58"/>
      <c r="Z66" s="58" t="n">
        <f aca="false">X66/3600</f>
        <v>0.575825277777778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57582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9.5688</v>
      </c>
      <c r="I67" s="60" t="n">
        <f aca="false">V67</f>
        <v>41.5181</v>
      </c>
      <c r="J67" s="60" t="n">
        <f aca="false">T67</f>
        <v>1359.5688</v>
      </c>
      <c r="K67" s="60" t="n">
        <f aca="false">W67</f>
        <v>42.5987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2.792</v>
      </c>
      <c r="R67" s="59" t="n">
        <f aca="false">P67/3600</f>
        <v>0.578431944444445</v>
      </c>
      <c r="S67" s="61"/>
      <c r="T67" s="59" t="n">
        <v>1359.5688</v>
      </c>
      <c r="U67" s="59" t="n">
        <v>39.2028</v>
      </c>
      <c r="V67" s="59" t="n">
        <v>41.5181</v>
      </c>
      <c r="W67" s="59" t="n">
        <v>42.5987</v>
      </c>
      <c r="X67" s="59" t="n">
        <v>1025.043</v>
      </c>
      <c r="Y67" s="81"/>
      <c r="Z67" s="59" t="n">
        <f aca="false">X67/3600</f>
        <v>0.28473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28473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0848</v>
      </c>
      <c r="I68" s="50" t="n">
        <f aca="false">V68</f>
        <v>38.7905</v>
      </c>
      <c r="J68" s="50" t="n">
        <f aca="false">T68</f>
        <v>672.0848</v>
      </c>
      <c r="K68" s="50" t="n">
        <f aca="false">W68</f>
        <v>39.988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2.246</v>
      </c>
      <c r="R68" s="52" t="n">
        <f aca="false">P68/3600</f>
        <v>0.525376388888889</v>
      </c>
      <c r="S68" s="53"/>
      <c r="T68" s="52" t="n">
        <v>672.0848</v>
      </c>
      <c r="U68" s="52" t="n">
        <v>35.4763</v>
      </c>
      <c r="V68" s="52" t="n">
        <v>38.7905</v>
      </c>
      <c r="W68" s="52" t="n">
        <v>39.9887</v>
      </c>
      <c r="X68" s="52" t="n">
        <v>1676.522</v>
      </c>
      <c r="Y68" s="81"/>
      <c r="Z68" s="52" t="n">
        <f aca="false">X68/3600</f>
        <v>0.465700555555556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46570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2928</v>
      </c>
      <c r="I69" s="50" t="n">
        <f aca="false">V69</f>
        <v>36.5334</v>
      </c>
      <c r="J69" s="50" t="n">
        <f aca="false">T69</f>
        <v>321.2928</v>
      </c>
      <c r="K69" s="50" t="n">
        <f aca="false">W69</f>
        <v>37.70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.856</v>
      </c>
      <c r="R69" s="52" t="n">
        <f aca="false">P69/3600</f>
        <v>0.493984444444444</v>
      </c>
      <c r="S69" s="53"/>
      <c r="T69" s="52" t="n">
        <v>321.2928</v>
      </c>
      <c r="U69" s="52" t="n">
        <v>32.0461</v>
      </c>
      <c r="V69" s="52" t="n">
        <v>36.5334</v>
      </c>
      <c r="W69" s="52" t="n">
        <v>37.7058</v>
      </c>
      <c r="X69" s="52" t="n">
        <v>825.148</v>
      </c>
      <c r="Y69" s="81"/>
      <c r="Z69" s="52" t="n">
        <f aca="false">X69/3600</f>
        <v>0.2292077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22920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8128</v>
      </c>
      <c r="I70" s="65" t="n">
        <f aca="false">V70</f>
        <v>34.5472</v>
      </c>
      <c r="J70" s="65" t="n">
        <f aca="false">T70</f>
        <v>151.8128</v>
      </c>
      <c r="K70" s="65" t="n">
        <f aca="false">W70</f>
        <v>35.6158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1.591</v>
      </c>
      <c r="R70" s="58" t="n">
        <f aca="false">P70/3600</f>
        <v>0.463354166666667</v>
      </c>
      <c r="S70" s="56"/>
      <c r="T70" s="58" t="n">
        <v>151.8128</v>
      </c>
      <c r="U70" s="58" t="n">
        <v>29.2849</v>
      </c>
      <c r="V70" s="58" t="n">
        <v>34.5472</v>
      </c>
      <c r="W70" s="58" t="n">
        <v>35.6158</v>
      </c>
      <c r="X70" s="58" t="n">
        <v>1427.032</v>
      </c>
      <c r="Y70" s="58"/>
      <c r="Z70" s="58" t="n">
        <f aca="false">X70/3600</f>
        <v>0.396397777777778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396397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3.494872992018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2349210910684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451.62091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4.1719</v>
      </c>
      <c r="I19" s="50" t="n">
        <f aca="false">V19</f>
        <v>43.4096</v>
      </c>
      <c r="J19" s="50" t="n">
        <f aca="false">T19</f>
        <v>5544.1719</v>
      </c>
      <c r="K19" s="50" t="n">
        <f aca="false">W19</f>
        <v>44.7808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64.928</v>
      </c>
      <c r="R19" s="52" t="n">
        <f aca="false">P19/3600</f>
        <v>13.2092177777778</v>
      </c>
      <c r="S19" s="53"/>
      <c r="T19" s="52" t="n">
        <v>5544.1719</v>
      </c>
      <c r="U19" s="52" t="n">
        <v>41.8564</v>
      </c>
      <c r="V19" s="52" t="n">
        <v>43.4096</v>
      </c>
      <c r="W19" s="52" t="n">
        <v>44.7808</v>
      </c>
      <c r="X19" s="52" t="n">
        <v>26083.77</v>
      </c>
      <c r="Y19" s="52"/>
      <c r="Z19" s="52" t="n">
        <f aca="false">X19/3600</f>
        <v>7.2454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072454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9319</v>
      </c>
      <c r="I20" s="50" t="n">
        <f aca="false">V20</f>
        <v>41.6978</v>
      </c>
      <c r="J20" s="50" t="n">
        <f aca="false">T20</f>
        <v>2579.9319</v>
      </c>
      <c r="K20" s="50" t="n">
        <f aca="false">W20</f>
        <v>42.776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60.264</v>
      </c>
      <c r="R20" s="52" t="n">
        <f aca="false">P20/3600</f>
        <v>12.2978666666667</v>
      </c>
      <c r="S20" s="53"/>
      <c r="T20" s="52" t="n">
        <v>2579.9319</v>
      </c>
      <c r="U20" s="52" t="n">
        <v>39.7966</v>
      </c>
      <c r="V20" s="52" t="n">
        <v>41.6978</v>
      </c>
      <c r="W20" s="52" t="n">
        <v>42.7764</v>
      </c>
      <c r="X20" s="52" t="n">
        <v>42378.418</v>
      </c>
      <c r="Y20" s="52"/>
      <c r="Z20" s="52" t="n">
        <f aca="false">X20/3600</f>
        <v>11.7717827777778</v>
      </c>
      <c r="AA20" s="53"/>
      <c r="AB20" s="53"/>
      <c r="AC20" s="53"/>
      <c r="AE20" s="38" t="n">
        <f aca="false">Q20/100</f>
        <v>0.60264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177178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2.5385</v>
      </c>
      <c r="I21" s="50" t="n">
        <f aca="false">V21</f>
        <v>40.1452</v>
      </c>
      <c r="J21" s="50" t="n">
        <f aca="false">T21</f>
        <v>1232.5385</v>
      </c>
      <c r="K21" s="50" t="n">
        <f aca="false">W21</f>
        <v>41.2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53.712</v>
      </c>
      <c r="R21" s="52" t="n">
        <f aca="false">P21/3600</f>
        <v>13.0134005555556</v>
      </c>
      <c r="S21" s="53"/>
      <c r="T21" s="52" t="n">
        <v>1232.5385</v>
      </c>
      <c r="U21" s="52" t="n">
        <v>37.2332</v>
      </c>
      <c r="V21" s="52" t="n">
        <v>40.1452</v>
      </c>
      <c r="W21" s="52" t="n">
        <v>41.265</v>
      </c>
      <c r="X21" s="52" t="n">
        <v>31409.523</v>
      </c>
      <c r="Y21" s="52"/>
      <c r="Z21" s="52" t="n">
        <f aca="false">X21/3600</f>
        <v>8.7248675</v>
      </c>
      <c r="AA21" s="53"/>
      <c r="AB21" s="53"/>
      <c r="AC21" s="53"/>
      <c r="AE21" s="38" t="n">
        <f aca="false">Q21/100</f>
        <v>0.53712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0872486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3.5208</v>
      </c>
      <c r="I22" s="57" t="n">
        <f aca="false">V22</f>
        <v>38.5589</v>
      </c>
      <c r="J22" s="57" t="n">
        <f aca="false">T22</f>
        <v>583.5208</v>
      </c>
      <c r="K22" s="57" t="n">
        <f aca="false">W22</f>
        <v>39.9834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44.788</v>
      </c>
      <c r="R22" s="58" t="n">
        <f aca="false">P22/3600</f>
        <v>12.3098547222222</v>
      </c>
      <c r="S22" s="56"/>
      <c r="T22" s="58" t="n">
        <v>583.5208</v>
      </c>
      <c r="U22" s="58" t="n">
        <v>34.577</v>
      </c>
      <c r="V22" s="58" t="n">
        <v>38.5589</v>
      </c>
      <c r="W22" s="58" t="n">
        <v>39.9834</v>
      </c>
      <c r="X22" s="58" t="n">
        <v>37893.629</v>
      </c>
      <c r="Y22" s="58"/>
      <c r="Z22" s="58" t="n">
        <f aca="false">X22/3600</f>
        <v>10.5260080555556</v>
      </c>
      <c r="AA22" s="56"/>
      <c r="AB22" s="56"/>
      <c r="AC22" s="56"/>
      <c r="AE22" s="38" t="n">
        <f aca="false">Q22/100</f>
        <v>0.44788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105260080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65.8398</v>
      </c>
      <c r="I23" s="60" t="n">
        <f aca="false">V23</f>
        <v>41.8507</v>
      </c>
      <c r="J23" s="60" t="n">
        <f aca="false">T23</f>
        <v>8565.8398</v>
      </c>
      <c r="K23" s="60" t="n">
        <f aca="false">W23</f>
        <v>42.9304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63.259</v>
      </c>
      <c r="R23" s="59" t="n">
        <f aca="false">P23/3600</f>
        <v>15.2147808333333</v>
      </c>
      <c r="S23" s="61"/>
      <c r="T23" s="59" t="n">
        <v>8565.8398</v>
      </c>
      <c r="U23" s="59" t="n">
        <v>39.8969</v>
      </c>
      <c r="V23" s="59" t="n">
        <v>41.8507</v>
      </c>
      <c r="W23" s="59" t="n">
        <v>42.9304</v>
      </c>
      <c r="X23" s="59" t="n">
        <v>42954.48</v>
      </c>
      <c r="Y23" s="59"/>
      <c r="Z23" s="59" t="n">
        <f aca="false">X23/3600</f>
        <v>11.931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1931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5.3943</v>
      </c>
      <c r="I24" s="50" t="n">
        <f aca="false">V24</f>
        <v>39.6978</v>
      </c>
      <c r="J24" s="50" t="n">
        <f aca="false">T24</f>
        <v>3495.3943</v>
      </c>
      <c r="K24" s="50" t="n">
        <f aca="false">W24</f>
        <v>40.6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53.15</v>
      </c>
      <c r="R24" s="52" t="n">
        <f aca="false">P24/3600</f>
        <v>13.1447513888889</v>
      </c>
      <c r="S24" s="53"/>
      <c r="T24" s="52" t="n">
        <v>3495.3943</v>
      </c>
      <c r="U24" s="52" t="n">
        <v>36.9367</v>
      </c>
      <c r="V24" s="52" t="n">
        <v>39.6978</v>
      </c>
      <c r="W24" s="52" t="n">
        <v>40.664</v>
      </c>
      <c r="X24" s="52" t="n">
        <v>40237.551</v>
      </c>
      <c r="Y24" s="52"/>
      <c r="Z24" s="52" t="n">
        <f aca="false">X24/3600</f>
        <v>11.1770975</v>
      </c>
      <c r="AA24" s="53"/>
      <c r="AB24" s="53"/>
      <c r="AC24" s="53"/>
      <c r="AE24" s="38" t="n">
        <f aca="false">Q24/100</f>
        <v>0.5315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117709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5.1688</v>
      </c>
      <c r="I25" s="50" t="n">
        <f aca="false">V25</f>
        <v>37.7266</v>
      </c>
      <c r="J25" s="50" t="n">
        <f aca="false">T25</f>
        <v>1475.1688</v>
      </c>
      <c r="K25" s="50" t="n">
        <f aca="false">W25</f>
        <v>39.0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49.484</v>
      </c>
      <c r="R25" s="52" t="n">
        <f aca="false">P25/3600</f>
        <v>12.5412425</v>
      </c>
      <c r="S25" s="53"/>
      <c r="T25" s="52" t="n">
        <v>1475.1688</v>
      </c>
      <c r="U25" s="52" t="n">
        <v>34.1044</v>
      </c>
      <c r="V25" s="52" t="n">
        <v>37.7266</v>
      </c>
      <c r="W25" s="52" t="n">
        <v>39.038</v>
      </c>
      <c r="X25" s="52" t="n">
        <v>38321.719</v>
      </c>
      <c r="Y25" s="52"/>
      <c r="Z25" s="52" t="n">
        <f aca="false">X25/3600</f>
        <v>10.6449219444444</v>
      </c>
      <c r="AA25" s="53"/>
      <c r="AB25" s="53"/>
      <c r="AC25" s="53"/>
      <c r="AE25" s="38" t="n">
        <f aca="false">Q25/100</f>
        <v>0.4948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10644921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4.1896</v>
      </c>
      <c r="I26" s="57" t="n">
        <f aca="false">V26</f>
        <v>35.9238</v>
      </c>
      <c r="J26" s="57" t="n">
        <f aca="false">T26</f>
        <v>614.1896</v>
      </c>
      <c r="K26" s="57" t="n">
        <f aca="false">W26</f>
        <v>37.8846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5.865</v>
      </c>
      <c r="R26" s="58" t="n">
        <f aca="false">P26/3600</f>
        <v>12.0899805555556</v>
      </c>
      <c r="S26" s="56"/>
      <c r="T26" s="58" t="n">
        <v>614.1896</v>
      </c>
      <c r="U26" s="58" t="n">
        <v>31.5027</v>
      </c>
      <c r="V26" s="58" t="n">
        <v>35.9238</v>
      </c>
      <c r="W26" s="58" t="n">
        <v>37.8846</v>
      </c>
      <c r="X26" s="58" t="n">
        <v>36725.086</v>
      </c>
      <c r="Y26" s="58"/>
      <c r="Z26" s="58" t="n">
        <f aca="false">X26/3600</f>
        <v>10.2014127777778</v>
      </c>
      <c r="AA26" s="56"/>
      <c r="AB26" s="56"/>
      <c r="AC26" s="56"/>
      <c r="AE26" s="38" t="n">
        <f aca="false">Q26/100</f>
        <v>0.45865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1020141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117.3359</v>
      </c>
      <c r="I27" s="60" t="n">
        <f aca="false">V27</f>
        <v>39.9791</v>
      </c>
      <c r="J27" s="60" t="n">
        <f aca="false">T27</f>
        <v>20117.3359</v>
      </c>
      <c r="K27" s="60" t="n">
        <f aca="false">W27</f>
        <v>43.1024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121.339</v>
      </c>
      <c r="R27" s="59" t="n">
        <f aca="false">P27/3600</f>
        <v>26.6192536111111</v>
      </c>
      <c r="S27" s="61"/>
      <c r="T27" s="59" t="n">
        <v>20117.3359</v>
      </c>
      <c r="U27" s="59" t="n">
        <v>38.7041</v>
      </c>
      <c r="V27" s="59" t="n">
        <v>39.9791</v>
      </c>
      <c r="W27" s="59" t="n">
        <v>43.1024</v>
      </c>
      <c r="X27" s="59" t="n">
        <v>87441.141</v>
      </c>
      <c r="Y27" s="59"/>
      <c r="Z27" s="59" t="n">
        <f aca="false">X27/3600</f>
        <v>24.28920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4289205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1.667</v>
      </c>
      <c r="I28" s="50" t="n">
        <f aca="false">V28</f>
        <v>38.7184</v>
      </c>
      <c r="J28" s="50" t="n">
        <f aca="false">T28</f>
        <v>6451.667</v>
      </c>
      <c r="K28" s="50" t="n">
        <f aca="false">W28</f>
        <v>41.05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94.678</v>
      </c>
      <c r="R28" s="52" t="n">
        <f aca="false">P28/3600</f>
        <v>27.0301452777778</v>
      </c>
      <c r="S28" s="53"/>
      <c r="T28" s="52" t="n">
        <v>6451.667</v>
      </c>
      <c r="U28" s="52" t="n">
        <v>36.6505</v>
      </c>
      <c r="V28" s="52" t="n">
        <v>38.7184</v>
      </c>
      <c r="W28" s="52" t="n">
        <v>41.0592</v>
      </c>
      <c r="X28" s="52" t="n">
        <v>46780.426</v>
      </c>
      <c r="Y28" s="52"/>
      <c r="Z28" s="52" t="n">
        <f aca="false">X28/3600</f>
        <v>12.9945627777778</v>
      </c>
      <c r="AA28" s="53"/>
      <c r="AB28" s="53"/>
      <c r="AC28" s="53"/>
      <c r="AE28" s="38" t="n">
        <f aca="false">Q28/100</f>
        <v>0.94678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1299456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6448</v>
      </c>
      <c r="I29" s="50" t="n">
        <f aca="false">V29</f>
        <v>37.5215</v>
      </c>
      <c r="J29" s="50" t="n">
        <f aca="false">T29</f>
        <v>2875.6448</v>
      </c>
      <c r="K29" s="50" t="n">
        <f aca="false">W29</f>
        <v>39.03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85.365</v>
      </c>
      <c r="R29" s="52" t="n">
        <f aca="false">P29/3600</f>
        <v>25.0555988888889</v>
      </c>
      <c r="S29" s="53"/>
      <c r="T29" s="52" t="n">
        <v>2875.6448</v>
      </c>
      <c r="U29" s="52" t="n">
        <v>34.4365</v>
      </c>
      <c r="V29" s="52" t="n">
        <v>37.5215</v>
      </c>
      <c r="W29" s="52" t="n">
        <v>39.0318</v>
      </c>
      <c r="X29" s="52" t="n">
        <v>61717.309</v>
      </c>
      <c r="Y29" s="52"/>
      <c r="Z29" s="52" t="n">
        <f aca="false">X29/3600</f>
        <v>17.1436969444444</v>
      </c>
      <c r="AA29" s="53"/>
      <c r="AB29" s="53"/>
      <c r="AC29" s="53"/>
      <c r="AE29" s="38" t="n">
        <f aca="false">Q29/100</f>
        <v>0.85365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171436969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2.9288</v>
      </c>
      <c r="I30" s="57" t="n">
        <f aca="false">V30</f>
        <v>36.1991</v>
      </c>
      <c r="J30" s="57" t="n">
        <f aca="false">T30</f>
        <v>1352.9288</v>
      </c>
      <c r="K30" s="57" t="n">
        <f aca="false">W30</f>
        <v>36.9964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73.524</v>
      </c>
      <c r="R30" s="58" t="n">
        <f aca="false">P30/3600</f>
        <v>24.1362022222222</v>
      </c>
      <c r="S30" s="56"/>
      <c r="T30" s="58" t="n">
        <v>1352.9288</v>
      </c>
      <c r="U30" s="58" t="n">
        <v>32.1187</v>
      </c>
      <c r="V30" s="58" t="n">
        <v>36.1991</v>
      </c>
      <c r="W30" s="58" t="n">
        <v>36.9964</v>
      </c>
      <c r="X30" s="58" t="n">
        <v>73930.07</v>
      </c>
      <c r="Y30" s="58"/>
      <c r="Z30" s="58" t="n">
        <f aca="false">X30/3600</f>
        <v>20.5361305555556</v>
      </c>
      <c r="AA30" s="56"/>
      <c r="AB30" s="56"/>
      <c r="AC30" s="56"/>
      <c r="AE30" s="38" t="n">
        <f aca="false">Q30/100</f>
        <v>0.7352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205361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946.8047</v>
      </c>
      <c r="I31" s="62" t="n">
        <f aca="false">V31</f>
        <v>43.5924</v>
      </c>
      <c r="J31" s="62" t="n">
        <f aca="false">T31</f>
        <v>20946.8047</v>
      </c>
      <c r="K31" s="62" t="n">
        <f aca="false">W31</f>
        <v>44.7797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147.66</v>
      </c>
      <c r="R31" s="59" t="n">
        <f aca="false">P31/3600</f>
        <v>31.4281186111111</v>
      </c>
      <c r="S31" s="61"/>
      <c r="T31" s="59" t="n">
        <v>20946.8047</v>
      </c>
      <c r="U31" s="59" t="n">
        <v>39.4791</v>
      </c>
      <c r="V31" s="59" t="n">
        <v>43.5924</v>
      </c>
      <c r="W31" s="59" t="n">
        <v>44.7797</v>
      </c>
      <c r="X31" s="59" t="n">
        <v>60311.508</v>
      </c>
      <c r="Y31" s="59"/>
      <c r="Z31" s="59" t="n">
        <f aca="false">X31/3600</f>
        <v>16.75319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1675319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90.4585</v>
      </c>
      <c r="I32" s="63" t="n">
        <f aca="false">V32</f>
        <v>42.0819</v>
      </c>
      <c r="J32" s="63" t="n">
        <f aca="false">T32</f>
        <v>7390.4585</v>
      </c>
      <c r="K32" s="63" t="n">
        <f aca="false">W32</f>
        <v>42.5086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25.103</v>
      </c>
      <c r="R32" s="52" t="n">
        <f aca="false">P32/3600</f>
        <v>25.3126605555556</v>
      </c>
      <c r="S32" s="53"/>
      <c r="T32" s="52" t="n">
        <v>7390.4585</v>
      </c>
      <c r="U32" s="52" t="n">
        <v>37.5507</v>
      </c>
      <c r="V32" s="52" t="n">
        <v>42.0819</v>
      </c>
      <c r="W32" s="52" t="n">
        <v>42.5086</v>
      </c>
      <c r="X32" s="52" t="n">
        <v>80909.016</v>
      </c>
      <c r="Y32" s="52"/>
      <c r="Z32" s="52" t="n">
        <f aca="false">X32/3600</f>
        <v>22.4747266666667</v>
      </c>
      <c r="AA32" s="53"/>
      <c r="AB32" s="53"/>
      <c r="AC32" s="53"/>
      <c r="AE32" s="38" t="n">
        <f aca="false">Q32/100</f>
        <v>1.2510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2247472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397.7993</v>
      </c>
      <c r="I33" s="63" t="n">
        <f aca="false">V33</f>
        <v>40.3951</v>
      </c>
      <c r="J33" s="63" t="n">
        <f aca="false">T33</f>
        <v>3397.7993</v>
      </c>
      <c r="K33" s="63" t="n">
        <f aca="false">W33</f>
        <v>40.1307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16.959</v>
      </c>
      <c r="R33" s="52" t="n">
        <f aca="false">P33/3600</f>
        <v>27.9792644444444</v>
      </c>
      <c r="S33" s="53"/>
      <c r="T33" s="52" t="n">
        <v>3397.7993</v>
      </c>
      <c r="U33" s="52" t="n">
        <v>35.5688</v>
      </c>
      <c r="V33" s="52" t="n">
        <v>40.3951</v>
      </c>
      <c r="W33" s="52" t="n">
        <v>40.1307</v>
      </c>
      <c r="X33" s="52" t="n">
        <v>83572.773</v>
      </c>
      <c r="Y33" s="52"/>
      <c r="Z33" s="52" t="n">
        <f aca="false">X33/3600</f>
        <v>23.2146591666667</v>
      </c>
      <c r="AA33" s="53"/>
      <c r="AB33" s="53"/>
      <c r="AC33" s="53"/>
      <c r="AE33" s="38" t="n">
        <f aca="false">Q33/100</f>
        <v>1.16959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32146591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5.8008</v>
      </c>
      <c r="I34" s="64" t="n">
        <f aca="false">V34</f>
        <v>38.4871</v>
      </c>
      <c r="J34" s="64" t="n">
        <f aca="false">T34</f>
        <v>1655.8008</v>
      </c>
      <c r="K34" s="64" t="n">
        <f aca="false">W34</f>
        <v>37.734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13.447</v>
      </c>
      <c r="R34" s="58" t="n">
        <f aca="false">P34/3600</f>
        <v>26.3206661111111</v>
      </c>
      <c r="S34" s="56"/>
      <c r="T34" s="58" t="n">
        <v>1655.8008</v>
      </c>
      <c r="U34" s="58" t="n">
        <v>33.3925</v>
      </c>
      <c r="V34" s="58" t="n">
        <v>38.4871</v>
      </c>
      <c r="W34" s="58" t="n">
        <v>37.7342</v>
      </c>
      <c r="X34" s="58" t="n">
        <v>44847.316</v>
      </c>
      <c r="Y34" s="58"/>
      <c r="Z34" s="58" t="n">
        <f aca="false">X34/3600</f>
        <v>12.4575877777778</v>
      </c>
      <c r="AA34" s="56"/>
      <c r="AB34" s="56"/>
      <c r="AC34" s="56"/>
      <c r="AE34" s="38" t="n">
        <f aca="false">Q34/100</f>
        <v>1.13447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1245758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532.2539</v>
      </c>
      <c r="I35" s="62" t="n">
        <f aca="false">V35</f>
        <v>41.7787</v>
      </c>
      <c r="J35" s="62" t="n">
        <f aca="false">T35</f>
        <v>51532.2539</v>
      </c>
      <c r="K35" s="62" t="n">
        <f aca="false">W35</f>
        <v>43.9495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205.958</v>
      </c>
      <c r="R35" s="59" t="n">
        <f aca="false">P35/3600</f>
        <v>37.7014280555556</v>
      </c>
      <c r="S35" s="61"/>
      <c r="T35" s="59" t="n">
        <v>51532.2539</v>
      </c>
      <c r="U35" s="59" t="n">
        <v>38.2384</v>
      </c>
      <c r="V35" s="59" t="n">
        <v>41.7787</v>
      </c>
      <c r="W35" s="59" t="n">
        <v>43.9495</v>
      </c>
      <c r="X35" s="59" t="n">
        <v>103940.727</v>
      </c>
      <c r="Y35" s="59"/>
      <c r="Z35" s="59" t="n">
        <f aca="false">X35/3600</f>
        <v>28.87242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2887242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82.9336</v>
      </c>
      <c r="I36" s="63" t="n">
        <f aca="false">V36</f>
        <v>40.3779</v>
      </c>
      <c r="J36" s="63" t="n">
        <f aca="false">T36</f>
        <v>8082.9336</v>
      </c>
      <c r="K36" s="63" t="n">
        <f aca="false">W36</f>
        <v>42.77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137.657</v>
      </c>
      <c r="R36" s="52" t="n">
        <f aca="false">P36/3600</f>
        <v>25.6761372222222</v>
      </c>
      <c r="S36" s="53"/>
      <c r="T36" s="52" t="n">
        <v>8082.9336</v>
      </c>
      <c r="U36" s="52" t="n">
        <v>35.3631</v>
      </c>
      <c r="V36" s="52" t="n">
        <v>40.3779</v>
      </c>
      <c r="W36" s="52" t="n">
        <v>42.7707</v>
      </c>
      <c r="X36" s="52" t="n">
        <v>66189.5</v>
      </c>
      <c r="Y36" s="52"/>
      <c r="Z36" s="52" t="n">
        <f aca="false">X36/3600</f>
        <v>18.3859722222222</v>
      </c>
      <c r="AA36" s="53"/>
      <c r="AB36" s="53"/>
      <c r="AC36" s="53"/>
      <c r="AE36" s="38" t="n">
        <f aca="false">Q36/100</f>
        <v>1.3765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18385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4.8665</v>
      </c>
      <c r="I37" s="63" t="n">
        <f aca="false">V37</f>
        <v>38.8945</v>
      </c>
      <c r="J37" s="63" t="n">
        <f aca="false">T37</f>
        <v>2224.8665</v>
      </c>
      <c r="K37" s="63" t="n">
        <f aca="false">W37</f>
        <v>41.53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125.676</v>
      </c>
      <c r="R37" s="52" t="n">
        <f aca="false">P37/3600</f>
        <v>29.3332575</v>
      </c>
      <c r="S37" s="53"/>
      <c r="T37" s="52" t="n">
        <v>2224.8665</v>
      </c>
      <c r="U37" s="52" t="n">
        <v>33.4531</v>
      </c>
      <c r="V37" s="52" t="n">
        <v>38.8945</v>
      </c>
      <c r="W37" s="52" t="n">
        <v>41.5331</v>
      </c>
      <c r="X37" s="52" t="n">
        <v>51554.957</v>
      </c>
      <c r="Y37" s="52"/>
      <c r="Z37" s="52" t="n">
        <f aca="false">X37/3600</f>
        <v>14.3208213888889</v>
      </c>
      <c r="AA37" s="53"/>
      <c r="AB37" s="53"/>
      <c r="AC37" s="53"/>
      <c r="AE37" s="38" t="n">
        <f aca="false">Q37/100</f>
        <v>1.25676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143208213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6.8672</v>
      </c>
      <c r="I38" s="64" t="n">
        <f aca="false">V38</f>
        <v>37.4547</v>
      </c>
      <c r="J38" s="64" t="n">
        <f aca="false">T38</f>
        <v>826.8672</v>
      </c>
      <c r="K38" s="64" t="n">
        <f aca="false">W38</f>
        <v>40.1369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103.337</v>
      </c>
      <c r="R38" s="58" t="n">
        <f aca="false">P38/3600</f>
        <v>29.2263497222222</v>
      </c>
      <c r="S38" s="56"/>
      <c r="T38" s="58" t="n">
        <v>826.8672</v>
      </c>
      <c r="U38" s="58" t="n">
        <v>31.2459</v>
      </c>
      <c r="V38" s="58" t="n">
        <v>37.4547</v>
      </c>
      <c r="W38" s="58" t="n">
        <v>40.1369</v>
      </c>
      <c r="X38" s="58" t="n">
        <v>82187.344</v>
      </c>
      <c r="Y38" s="58"/>
      <c r="Z38" s="58" t="n">
        <f aca="false">X38/3600</f>
        <v>22.8298177777778</v>
      </c>
      <c r="AA38" s="56"/>
      <c r="AB38" s="56"/>
      <c r="AC38" s="56"/>
      <c r="AE38" s="38" t="n">
        <f aca="false">Q38/100</f>
        <v>1.03337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282981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51.8418</v>
      </c>
      <c r="I39" s="62" t="n">
        <f aca="false">V39</f>
        <v>42.3431</v>
      </c>
      <c r="J39" s="62" t="n">
        <f aca="false">T39</f>
        <v>4151.8418</v>
      </c>
      <c r="K39" s="62" t="n">
        <f aca="false">W39</f>
        <v>42.8455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24.492</v>
      </c>
      <c r="R39" s="59" t="n">
        <f aca="false">P39/3600</f>
        <v>6.43916777777778</v>
      </c>
      <c r="S39" s="61"/>
      <c r="T39" s="59" t="n">
        <v>4151.8418</v>
      </c>
      <c r="U39" s="59" t="n">
        <v>40.0776</v>
      </c>
      <c r="V39" s="59" t="n">
        <v>42.3431</v>
      </c>
      <c r="W39" s="59" t="n">
        <v>42.8455</v>
      </c>
      <c r="X39" s="59" t="n">
        <v>19828.23</v>
      </c>
      <c r="Y39" s="59"/>
      <c r="Z39" s="59" t="n">
        <f aca="false">X39/3600</f>
        <v>5.5078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55078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5.1088</v>
      </c>
      <c r="I40" s="63" t="n">
        <f aca="false">V40</f>
        <v>39.5999</v>
      </c>
      <c r="J40" s="63" t="n">
        <f aca="false">T40</f>
        <v>1955.1088</v>
      </c>
      <c r="K40" s="63" t="n">
        <f aca="false">W40</f>
        <v>39.770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20.67</v>
      </c>
      <c r="R40" s="52" t="n">
        <f aca="false">P40/3600</f>
        <v>5.70391861111111</v>
      </c>
      <c r="S40" s="53"/>
      <c r="T40" s="52" t="n">
        <v>1955.1088</v>
      </c>
      <c r="U40" s="52" t="n">
        <v>36.8353</v>
      </c>
      <c r="V40" s="52" t="n">
        <v>39.5999</v>
      </c>
      <c r="W40" s="52" t="n">
        <v>39.7706</v>
      </c>
      <c r="X40" s="52" t="n">
        <v>17758.328</v>
      </c>
      <c r="Y40" s="52"/>
      <c r="Z40" s="52" t="n">
        <f aca="false">X40/3600</f>
        <v>4.93286888888889</v>
      </c>
      <c r="AA40" s="53"/>
      <c r="AB40" s="53"/>
      <c r="AC40" s="53"/>
      <c r="AE40" s="38" t="n">
        <f aca="false">Q40/100</f>
        <v>0.2067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493286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6.9656</v>
      </c>
      <c r="I41" s="63" t="n">
        <f aca="false">V41</f>
        <v>37.0166</v>
      </c>
      <c r="J41" s="63" t="n">
        <f aca="false">T41</f>
        <v>916.9656</v>
      </c>
      <c r="K41" s="63" t="n">
        <f aca="false">W41</f>
        <v>36.9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18.08</v>
      </c>
      <c r="R41" s="52" t="n">
        <f aca="false">P41/3600</f>
        <v>5.24992305555556</v>
      </c>
      <c r="S41" s="53"/>
      <c r="T41" s="52" t="n">
        <v>916.9656</v>
      </c>
      <c r="U41" s="52" t="n">
        <v>33.9256</v>
      </c>
      <c r="V41" s="52" t="n">
        <v>37.0166</v>
      </c>
      <c r="W41" s="52" t="n">
        <v>36.9306</v>
      </c>
      <c r="X41" s="52" t="n">
        <v>16036.417</v>
      </c>
      <c r="Y41" s="52"/>
      <c r="Z41" s="52" t="n">
        <f aca="false">X41/3600</f>
        <v>4.45456027777778</v>
      </c>
      <c r="AA41" s="53"/>
      <c r="AB41" s="53"/>
      <c r="AC41" s="53"/>
      <c r="AE41" s="38" t="n">
        <f aca="false">Q41/100</f>
        <v>0.180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445456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6056</v>
      </c>
      <c r="I42" s="64" t="n">
        <f aca="false">V42</f>
        <v>34.955</v>
      </c>
      <c r="J42" s="64" t="n">
        <f aca="false">T42</f>
        <v>442.6056</v>
      </c>
      <c r="K42" s="64" t="n">
        <f aca="false">W42</f>
        <v>34.5591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13.946</v>
      </c>
      <c r="R42" s="58" t="n">
        <f aca="false">P42/3600</f>
        <v>4.90159083333333</v>
      </c>
      <c r="S42" s="56"/>
      <c r="T42" s="58" t="n">
        <v>442.6056</v>
      </c>
      <c r="U42" s="58" t="n">
        <v>31.3529</v>
      </c>
      <c r="V42" s="58" t="n">
        <v>34.955</v>
      </c>
      <c r="W42" s="58" t="n">
        <v>34.5591</v>
      </c>
      <c r="X42" s="58" t="n">
        <v>15197.261</v>
      </c>
      <c r="Y42" s="58"/>
      <c r="Z42" s="58" t="n">
        <f aca="false">X42/3600</f>
        <v>4.22146138888889</v>
      </c>
      <c r="AA42" s="56"/>
      <c r="AB42" s="56"/>
      <c r="AC42" s="56"/>
      <c r="AE42" s="38" t="n">
        <f aca="false">Q42/100</f>
        <v>0.13946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422146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52.6001</v>
      </c>
      <c r="I43" s="62" t="n">
        <f aca="false">V43</f>
        <v>42.9166</v>
      </c>
      <c r="J43" s="62" t="n">
        <f aca="false">T43</f>
        <v>4452.6001</v>
      </c>
      <c r="K43" s="62" t="n">
        <f aca="false">W43</f>
        <v>44.2775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29.266</v>
      </c>
      <c r="R43" s="59" t="n">
        <f aca="false">P43/3600</f>
        <v>7.39865222222222</v>
      </c>
      <c r="S43" s="61"/>
      <c r="T43" s="59" t="n">
        <v>4452.6001</v>
      </c>
      <c r="U43" s="59" t="n">
        <v>40.1332</v>
      </c>
      <c r="V43" s="59" t="n">
        <v>42.9166</v>
      </c>
      <c r="W43" s="59" t="n">
        <v>44.2775</v>
      </c>
      <c r="X43" s="59" t="n">
        <v>22919.641</v>
      </c>
      <c r="Y43" s="59"/>
      <c r="Z43" s="59" t="n">
        <f aca="false">X43/3600</f>
        <v>6.366566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63665669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4.6936</v>
      </c>
      <c r="I44" s="63" t="n">
        <f aca="false">V44</f>
        <v>40.7984</v>
      </c>
      <c r="J44" s="63" t="n">
        <f aca="false">T44</f>
        <v>2014.6936</v>
      </c>
      <c r="K44" s="63" t="n">
        <f aca="false">W44</f>
        <v>41.84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24.679</v>
      </c>
      <c r="R44" s="52" t="n">
        <f aca="false">P44/3600</f>
        <v>6.50711583333333</v>
      </c>
      <c r="S44" s="53"/>
      <c r="T44" s="52" t="n">
        <v>2014.6936</v>
      </c>
      <c r="U44" s="52" t="n">
        <v>37.2035</v>
      </c>
      <c r="V44" s="52" t="n">
        <v>40.7984</v>
      </c>
      <c r="W44" s="52" t="n">
        <v>41.8424</v>
      </c>
      <c r="X44" s="52" t="n">
        <v>20223.947</v>
      </c>
      <c r="Y44" s="52"/>
      <c r="Z44" s="52" t="n">
        <f aca="false">X44/3600</f>
        <v>5.61776305555556</v>
      </c>
      <c r="AA44" s="53"/>
      <c r="AB44" s="53"/>
      <c r="AC44" s="53"/>
      <c r="AE44" s="38" t="n">
        <f aca="false">Q44/100</f>
        <v>0.24679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561776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3.0488</v>
      </c>
      <c r="I45" s="63" t="n">
        <f aca="false">V45</f>
        <v>38.643</v>
      </c>
      <c r="J45" s="63" t="n">
        <f aca="false">T45</f>
        <v>973.0488</v>
      </c>
      <c r="K45" s="63" t="n">
        <f aca="false">W45</f>
        <v>39.45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20.982</v>
      </c>
      <c r="R45" s="52" t="n">
        <f aca="false">P45/3600</f>
        <v>5.95070138888889</v>
      </c>
      <c r="S45" s="53"/>
      <c r="T45" s="52" t="n">
        <v>973.0488</v>
      </c>
      <c r="U45" s="52" t="n">
        <v>34.1951</v>
      </c>
      <c r="V45" s="52" t="n">
        <v>38.643</v>
      </c>
      <c r="W45" s="52" t="n">
        <v>39.4514</v>
      </c>
      <c r="X45" s="52" t="n">
        <v>18898.672</v>
      </c>
      <c r="Y45" s="52"/>
      <c r="Z45" s="52" t="n">
        <f aca="false">X45/3600</f>
        <v>5.24963111111111</v>
      </c>
      <c r="AA45" s="53"/>
      <c r="AB45" s="53"/>
      <c r="AC45" s="53"/>
      <c r="AE45" s="38" t="n">
        <f aca="false">Q45/100</f>
        <v>0.20982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524963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0.888</v>
      </c>
      <c r="I46" s="64" t="n">
        <f aca="false">V46</f>
        <v>36.3658</v>
      </c>
      <c r="J46" s="64" t="n">
        <f aca="false">T46</f>
        <v>480.888</v>
      </c>
      <c r="K46" s="64" t="n">
        <f aca="false">W46</f>
        <v>37.0768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16.973</v>
      </c>
      <c r="R46" s="58" t="n">
        <f aca="false">P46/3600</f>
        <v>5.72088694444445</v>
      </c>
      <c r="S46" s="56"/>
      <c r="T46" s="58" t="n">
        <v>480.888</v>
      </c>
      <c r="U46" s="58" t="n">
        <v>31.257</v>
      </c>
      <c r="V46" s="58" t="n">
        <v>36.3658</v>
      </c>
      <c r="W46" s="58" t="n">
        <v>37.0768</v>
      </c>
      <c r="X46" s="58" t="n">
        <v>9827.78</v>
      </c>
      <c r="Y46" s="58"/>
      <c r="Z46" s="58" t="n">
        <f aca="false">X46/3600</f>
        <v>2.72993888888889</v>
      </c>
      <c r="AA46" s="56"/>
      <c r="AB46" s="56"/>
      <c r="AC46" s="56"/>
      <c r="AE46" s="38" t="n">
        <f aca="false">Q46/100</f>
        <v>0.16973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27299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37.2646</v>
      </c>
      <c r="I47" s="62" t="n">
        <f aca="false">V47</f>
        <v>40.649</v>
      </c>
      <c r="J47" s="62" t="n">
        <f aca="false">T47</f>
        <v>8737.2646</v>
      </c>
      <c r="K47" s="62" t="n">
        <f aca="false">W47</f>
        <v>41.5514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32.776</v>
      </c>
      <c r="R47" s="59" t="n">
        <f aca="false">P47/3600</f>
        <v>7.28742888888889</v>
      </c>
      <c r="S47" s="61"/>
      <c r="T47" s="59" t="n">
        <v>8737.2646</v>
      </c>
      <c r="U47" s="59" t="n">
        <v>38.2272</v>
      </c>
      <c r="V47" s="59" t="n">
        <v>40.649</v>
      </c>
      <c r="W47" s="59" t="n">
        <v>41.5514</v>
      </c>
      <c r="X47" s="59" t="n">
        <v>13449.505</v>
      </c>
      <c r="Y47" s="59"/>
      <c r="Z47" s="59" t="n">
        <f aca="false">X47/3600</f>
        <v>3.73597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373597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0.9456</v>
      </c>
      <c r="I48" s="63" t="n">
        <f aca="false">V48</f>
        <v>37.978</v>
      </c>
      <c r="J48" s="63" t="n">
        <f aca="false">T48</f>
        <v>3790.9456</v>
      </c>
      <c r="K48" s="63" t="n">
        <f aca="false">W48</f>
        <v>38.7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25.771</v>
      </c>
      <c r="R48" s="52" t="n">
        <f aca="false">P48/3600</f>
        <v>6.021965</v>
      </c>
      <c r="S48" s="53"/>
      <c r="T48" s="52" t="n">
        <v>3790.9456</v>
      </c>
      <c r="U48" s="52" t="n">
        <v>34.3348</v>
      </c>
      <c r="V48" s="52" t="n">
        <v>37.978</v>
      </c>
      <c r="W48" s="52" t="n">
        <v>38.7647</v>
      </c>
      <c r="X48" s="52" t="n">
        <v>18243.797</v>
      </c>
      <c r="Y48" s="52"/>
      <c r="Z48" s="52" t="n">
        <f aca="false">X48/3600</f>
        <v>5.06772138888889</v>
      </c>
      <c r="AA48" s="53"/>
      <c r="AB48" s="53"/>
      <c r="AC48" s="53"/>
      <c r="AE48" s="38" t="n">
        <f aca="false">Q48/100</f>
        <v>0.25771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506772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2.2104</v>
      </c>
      <c r="I49" s="63" t="n">
        <f aca="false">V49</f>
        <v>35.6731</v>
      </c>
      <c r="J49" s="63" t="n">
        <f aca="false">T49</f>
        <v>1652.2104</v>
      </c>
      <c r="K49" s="63" t="n">
        <f aca="false">W49</f>
        <v>36.359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21.419</v>
      </c>
      <c r="R49" s="52" t="n">
        <f aca="false">P49/3600</f>
        <v>5.44644416666667</v>
      </c>
      <c r="S49" s="53"/>
      <c r="T49" s="52" t="n">
        <v>1652.2104</v>
      </c>
      <c r="U49" s="52" t="n">
        <v>30.8309</v>
      </c>
      <c r="V49" s="52" t="n">
        <v>35.6731</v>
      </c>
      <c r="W49" s="52" t="n">
        <v>36.3593</v>
      </c>
      <c r="X49" s="52" t="n">
        <v>16720.197</v>
      </c>
      <c r="Y49" s="52"/>
      <c r="Z49" s="52" t="n">
        <f aca="false">X49/3600</f>
        <v>4.64449916666667</v>
      </c>
      <c r="AA49" s="53"/>
      <c r="AB49" s="53"/>
      <c r="AC49" s="53"/>
      <c r="AE49" s="38" t="n">
        <f aca="false">Q49/100</f>
        <v>0.2141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464449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8928</v>
      </c>
      <c r="I50" s="64" t="n">
        <f aca="false">V50</f>
        <v>33.5682</v>
      </c>
      <c r="J50" s="64" t="n">
        <f aca="false">T50</f>
        <v>680.8928</v>
      </c>
      <c r="K50" s="64" t="n">
        <f aca="false">W50</f>
        <v>34.2358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15.303</v>
      </c>
      <c r="R50" s="58" t="n">
        <f aca="false">P50/3600</f>
        <v>5.043235</v>
      </c>
      <c r="S50" s="56"/>
      <c r="T50" s="58" t="n">
        <v>680.8928</v>
      </c>
      <c r="U50" s="58" t="n">
        <v>27.5764</v>
      </c>
      <c r="V50" s="58" t="n">
        <v>33.5682</v>
      </c>
      <c r="W50" s="58" t="n">
        <v>34.2358</v>
      </c>
      <c r="X50" s="58" t="n">
        <v>15523.542</v>
      </c>
      <c r="Y50" s="58"/>
      <c r="Z50" s="58" t="n">
        <f aca="false">X50/3600</f>
        <v>4.312095</v>
      </c>
      <c r="AA50" s="56"/>
      <c r="AB50" s="56"/>
      <c r="AC50" s="56"/>
      <c r="AE50" s="38" t="n">
        <f aca="false">Q50/100</f>
        <v>0.15303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431209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097.5063</v>
      </c>
      <c r="I51" s="62" t="n">
        <f aca="false">V51</f>
        <v>41.285</v>
      </c>
      <c r="J51" s="62" t="n">
        <f aca="false">T51</f>
        <v>6097.5063</v>
      </c>
      <c r="K51" s="62" t="n">
        <f aca="false">W51</f>
        <v>42.6273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22.807</v>
      </c>
      <c r="R51" s="59" t="n">
        <f aca="false">P51/3600</f>
        <v>4.85696333333333</v>
      </c>
      <c r="S51" s="61"/>
      <c r="T51" s="59" t="n">
        <v>6097.5063</v>
      </c>
      <c r="U51" s="59" t="n">
        <v>39.997</v>
      </c>
      <c r="V51" s="59" t="n">
        <v>41.285</v>
      </c>
      <c r="W51" s="59" t="n">
        <v>42.6273</v>
      </c>
      <c r="X51" s="59" t="n">
        <v>15278.598</v>
      </c>
      <c r="Y51" s="59"/>
      <c r="Z51" s="59" t="n">
        <f aca="false">X51/3600</f>
        <v>4.2440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42440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2.4041</v>
      </c>
      <c r="I52" s="63" t="n">
        <f aca="false">V52</f>
        <v>38.5288</v>
      </c>
      <c r="J52" s="63" t="n">
        <f aca="false">T52</f>
        <v>2482.4041</v>
      </c>
      <c r="K52" s="63" t="n">
        <f aca="false">W52</f>
        <v>40.1382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18.408</v>
      </c>
      <c r="R52" s="52" t="n">
        <f aca="false">P52/3600</f>
        <v>4.10782833333333</v>
      </c>
      <c r="S52" s="53"/>
      <c r="T52" s="52" t="n">
        <v>2482.4041</v>
      </c>
      <c r="U52" s="52" t="n">
        <v>36.2336</v>
      </c>
      <c r="V52" s="52" t="n">
        <v>38.5288</v>
      </c>
      <c r="W52" s="52" t="n">
        <v>40.1382</v>
      </c>
      <c r="X52" s="52" t="n">
        <v>12642.843</v>
      </c>
      <c r="Y52" s="52"/>
      <c r="Z52" s="52" t="n">
        <f aca="false">X52/3600</f>
        <v>3.51190083333333</v>
      </c>
      <c r="AA52" s="53"/>
      <c r="AB52" s="53"/>
      <c r="AC52" s="53"/>
      <c r="AE52" s="38" t="n">
        <f aca="false">Q52/100</f>
        <v>0.18408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351190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99.5128</v>
      </c>
      <c r="I53" s="63" t="n">
        <f aca="false">V53</f>
        <v>36.2237</v>
      </c>
      <c r="J53" s="63" t="n">
        <f aca="false">T53</f>
        <v>1099.5128</v>
      </c>
      <c r="K53" s="63" t="n">
        <f aca="false">W53</f>
        <v>37.8631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15.459</v>
      </c>
      <c r="R53" s="52" t="n">
        <f aca="false">P53/3600</f>
        <v>3.62780388888889</v>
      </c>
      <c r="S53" s="53"/>
      <c r="T53" s="52" t="n">
        <v>1099.5128</v>
      </c>
      <c r="U53" s="52" t="n">
        <v>32.9956</v>
      </c>
      <c r="V53" s="52" t="n">
        <v>36.2237</v>
      </c>
      <c r="W53" s="52" t="n">
        <v>37.8631</v>
      </c>
      <c r="X53" s="52" t="n">
        <v>6280.882</v>
      </c>
      <c r="Y53" s="52"/>
      <c r="Z53" s="52" t="n">
        <f aca="false">X53/3600</f>
        <v>1.74468944444444</v>
      </c>
      <c r="AA53" s="53"/>
      <c r="AB53" s="53"/>
      <c r="AC53" s="53"/>
      <c r="AE53" s="38" t="n">
        <f aca="false">Q53/100</f>
        <v>0.15459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174468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0.4048</v>
      </c>
      <c r="I54" s="64" t="n">
        <f aca="false">V54</f>
        <v>34.1502</v>
      </c>
      <c r="J54" s="64" t="n">
        <f aca="false">T54</f>
        <v>480.4048</v>
      </c>
      <c r="K54" s="64" t="n">
        <f aca="false">W54</f>
        <v>35.6034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12.48</v>
      </c>
      <c r="R54" s="58" t="n">
        <f aca="false">P54/3600</f>
        <v>3.34097833333333</v>
      </c>
      <c r="S54" s="56"/>
      <c r="T54" s="58" t="n">
        <v>480.4048</v>
      </c>
      <c r="U54" s="58" t="n">
        <v>30.0718</v>
      </c>
      <c r="V54" s="58" t="n">
        <v>34.1502</v>
      </c>
      <c r="W54" s="58" t="n">
        <v>35.6034</v>
      </c>
      <c r="X54" s="58" t="n">
        <v>5712.929</v>
      </c>
      <c r="Y54" s="58"/>
      <c r="Z54" s="58" t="n">
        <f aca="false">X54/3600</f>
        <v>1.58692472222222</v>
      </c>
      <c r="AA54" s="56"/>
      <c r="AB54" s="56"/>
      <c r="AC54" s="56"/>
      <c r="AE54" s="38" t="n">
        <f aca="false">Q54/100</f>
        <v>0.1248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1586924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8.8496</v>
      </c>
      <c r="I55" s="62" t="n">
        <f aca="false">V55</f>
        <v>43.3023</v>
      </c>
      <c r="J55" s="62" t="n">
        <f aca="false">T55</f>
        <v>1868.8496</v>
      </c>
      <c r="K55" s="62" t="n">
        <f aca="false">W55</f>
        <v>42.7322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7.051</v>
      </c>
      <c r="R55" s="59" t="n">
        <f aca="false">P55/3600</f>
        <v>1.6740875</v>
      </c>
      <c r="S55" s="61"/>
      <c r="T55" s="59" t="n">
        <v>1868.8496</v>
      </c>
      <c r="U55" s="59" t="n">
        <v>40.9247</v>
      </c>
      <c r="V55" s="59" t="n">
        <v>43.3023</v>
      </c>
      <c r="W55" s="59" t="n">
        <v>42.7322</v>
      </c>
      <c r="X55" s="59" t="n">
        <v>5287.874</v>
      </c>
      <c r="Y55" s="59"/>
      <c r="Z55" s="59" t="n">
        <f aca="false">X55/3600</f>
        <v>1.46885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46885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9.4912</v>
      </c>
      <c r="I56" s="63" t="n">
        <f aca="false">V56</f>
        <v>40.4626</v>
      </c>
      <c r="J56" s="63" t="n">
        <f aca="false">T56</f>
        <v>929.4912</v>
      </c>
      <c r="K56" s="63" t="n">
        <f aca="false">W56</f>
        <v>39.42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5.85</v>
      </c>
      <c r="R56" s="52" t="n">
        <f aca="false">P56/3600</f>
        <v>1.48352333333333</v>
      </c>
      <c r="S56" s="53"/>
      <c r="T56" s="52" t="n">
        <v>929.4912</v>
      </c>
      <c r="U56" s="52" t="n">
        <v>36.9637</v>
      </c>
      <c r="V56" s="52" t="n">
        <v>40.4626</v>
      </c>
      <c r="W56" s="52" t="n">
        <v>39.4263</v>
      </c>
      <c r="X56" s="52" t="n">
        <v>4399.824</v>
      </c>
      <c r="Y56" s="52"/>
      <c r="Z56" s="52" t="n">
        <f aca="false">X56/3600</f>
        <v>1.22217333333333</v>
      </c>
      <c r="AA56" s="53"/>
      <c r="AB56" s="53"/>
      <c r="AC56" s="53"/>
      <c r="AE56" s="38" t="n">
        <f aca="false">Q56/100</f>
        <v>0.0585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22217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7.224</v>
      </c>
      <c r="I57" s="63" t="n">
        <f aca="false">V57</f>
        <v>37.9416</v>
      </c>
      <c r="J57" s="63" t="n">
        <f aca="false">T57</f>
        <v>447.224</v>
      </c>
      <c r="K57" s="63" t="n">
        <f aca="false">W57</f>
        <v>36.55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4.867</v>
      </c>
      <c r="R57" s="52" t="n">
        <f aca="false">P57/3600</f>
        <v>1.34137833333333</v>
      </c>
      <c r="S57" s="53"/>
      <c r="T57" s="52" t="n">
        <v>447.224</v>
      </c>
      <c r="U57" s="52" t="n">
        <v>33.4316</v>
      </c>
      <c r="V57" s="52" t="n">
        <v>37.9416</v>
      </c>
      <c r="W57" s="52" t="n">
        <v>36.5528</v>
      </c>
      <c r="X57" s="52" t="n">
        <v>4155.241</v>
      </c>
      <c r="Y57" s="52"/>
      <c r="Z57" s="52" t="n">
        <f aca="false">X57/3600</f>
        <v>1.15423361111111</v>
      </c>
      <c r="AA57" s="53"/>
      <c r="AB57" s="53"/>
      <c r="AC57" s="53"/>
      <c r="AE57" s="38" t="n">
        <f aca="false">Q57/100</f>
        <v>0.04867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1542336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5848</v>
      </c>
      <c r="I58" s="64" t="n">
        <f aca="false">V58</f>
        <v>35.6267</v>
      </c>
      <c r="J58" s="64" t="n">
        <f aca="false">T58</f>
        <v>215.5848</v>
      </c>
      <c r="K58" s="64" t="n">
        <f aca="false">W58</f>
        <v>34.003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3.868</v>
      </c>
      <c r="R58" s="58" t="n">
        <f aca="false">P58/3600</f>
        <v>1.25770305555556</v>
      </c>
      <c r="S58" s="56"/>
      <c r="T58" s="58" t="n">
        <v>215.5848</v>
      </c>
      <c r="U58" s="58" t="n">
        <v>30.4285</v>
      </c>
      <c r="V58" s="58" t="n">
        <v>35.6267</v>
      </c>
      <c r="W58" s="58" t="n">
        <v>34.003</v>
      </c>
      <c r="X58" s="58" t="n">
        <v>3901.084</v>
      </c>
      <c r="Y58" s="58"/>
      <c r="Z58" s="58" t="n">
        <f aca="false">X58/3600</f>
        <v>1.08363444444444</v>
      </c>
      <c r="AA58" s="56"/>
      <c r="AB58" s="56"/>
      <c r="AC58" s="56"/>
      <c r="AE58" s="38" t="n">
        <f aca="false">Q58/100</f>
        <v>0.03868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08363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45.2439</v>
      </c>
      <c r="I59" s="60" t="n">
        <f aca="false">V59</f>
        <v>42.3182</v>
      </c>
      <c r="J59" s="60" t="n">
        <f aca="false">T59</f>
        <v>2345.2439</v>
      </c>
      <c r="K59" s="60" t="n">
        <f aca="false">W59</f>
        <v>43.3733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9.734</v>
      </c>
      <c r="R59" s="59" t="n">
        <f aca="false">P59/3600</f>
        <v>2.05879444444444</v>
      </c>
      <c r="S59" s="61"/>
      <c r="T59" s="59" t="n">
        <v>2345.2439</v>
      </c>
      <c r="U59" s="59" t="n">
        <v>38.1039</v>
      </c>
      <c r="V59" s="59" t="n">
        <v>42.3182</v>
      </c>
      <c r="W59" s="59" t="n">
        <v>43.3733</v>
      </c>
      <c r="X59" s="59" t="n">
        <v>6413.795</v>
      </c>
      <c r="Y59" s="59"/>
      <c r="Z59" s="59" t="n">
        <f aca="false">X59/3600</f>
        <v>1.7816097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17816097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4.3288</v>
      </c>
      <c r="I60" s="50" t="n">
        <f aca="false">V60</f>
        <v>40.4488</v>
      </c>
      <c r="J60" s="50" t="n">
        <f aca="false">T60</f>
        <v>834.3288</v>
      </c>
      <c r="K60" s="50" t="n">
        <f aca="false">W60</f>
        <v>41.29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7.675</v>
      </c>
      <c r="R60" s="52" t="n">
        <f aca="false">P60/3600</f>
        <v>1.67236916666667</v>
      </c>
      <c r="S60" s="53"/>
      <c r="T60" s="52" t="n">
        <v>834.3288</v>
      </c>
      <c r="U60" s="52" t="n">
        <v>34.144</v>
      </c>
      <c r="V60" s="52" t="n">
        <v>40.4488</v>
      </c>
      <c r="W60" s="52" t="n">
        <v>41.2998</v>
      </c>
      <c r="X60" s="52" t="n">
        <v>5214.941</v>
      </c>
      <c r="Y60" s="52"/>
      <c r="Z60" s="52" t="n">
        <f aca="false">X60/3600</f>
        <v>1.44859472222222</v>
      </c>
      <c r="AA60" s="53"/>
      <c r="AB60" s="53"/>
      <c r="AC60" s="53"/>
      <c r="AE60" s="38" t="n">
        <f aca="false">Q60/100</f>
        <v>0.07675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4485947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8896</v>
      </c>
      <c r="I61" s="50" t="n">
        <f aca="false">V61</f>
        <v>38.8221</v>
      </c>
      <c r="J61" s="50" t="n">
        <f aca="false">T61</f>
        <v>335.8896</v>
      </c>
      <c r="K61" s="50" t="n">
        <f aca="false">W61</f>
        <v>39.528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5.569</v>
      </c>
      <c r="R61" s="52" t="n">
        <f aca="false">P61/3600</f>
        <v>1.51849972222222</v>
      </c>
      <c r="S61" s="53"/>
      <c r="T61" s="52" t="n">
        <v>335.8896</v>
      </c>
      <c r="U61" s="52" t="n">
        <v>30.9438</v>
      </c>
      <c r="V61" s="52" t="n">
        <v>38.8221</v>
      </c>
      <c r="W61" s="52" t="n">
        <v>39.5283</v>
      </c>
      <c r="X61" s="52" t="n">
        <v>4663.233</v>
      </c>
      <c r="Y61" s="52"/>
      <c r="Z61" s="52" t="n">
        <f aca="false">X61/3600</f>
        <v>1.2953425</v>
      </c>
      <c r="AA61" s="53"/>
      <c r="AB61" s="53"/>
      <c r="AC61" s="53"/>
      <c r="AE61" s="38" t="n">
        <f aca="false">Q61/100</f>
        <v>0.05569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29534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8688</v>
      </c>
      <c r="I62" s="57" t="n">
        <f aca="false">V62</f>
        <v>37.1712</v>
      </c>
      <c r="J62" s="57" t="n">
        <f aca="false">T62</f>
        <v>134.8688</v>
      </c>
      <c r="K62" s="57" t="n">
        <f aca="false">W62</f>
        <v>37.6235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3.712</v>
      </c>
      <c r="R62" s="58" t="n">
        <f aca="false">P62/3600</f>
        <v>1.41566694444444</v>
      </c>
      <c r="S62" s="56"/>
      <c r="T62" s="58" t="n">
        <v>134.8688</v>
      </c>
      <c r="U62" s="58" t="n">
        <v>27.8059</v>
      </c>
      <c r="V62" s="58" t="n">
        <v>37.1712</v>
      </c>
      <c r="W62" s="58" t="n">
        <v>37.6235</v>
      </c>
      <c r="X62" s="58" t="n">
        <v>4335.039</v>
      </c>
      <c r="Y62" s="58"/>
      <c r="Z62" s="58" t="n">
        <f aca="false">X62/3600</f>
        <v>1.2041775</v>
      </c>
      <c r="AA62" s="56"/>
      <c r="AB62" s="56"/>
      <c r="AC62" s="56"/>
      <c r="AE62" s="38" t="n">
        <f aca="false">Q62/100</f>
        <v>0.03712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20417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5.8479</v>
      </c>
      <c r="I63" s="62" t="n">
        <f aca="false">V63</f>
        <v>40.4613</v>
      </c>
      <c r="J63" s="62" t="n">
        <f aca="false">T63</f>
        <v>2055.8479</v>
      </c>
      <c r="K63" s="62" t="n">
        <f aca="false">W63</f>
        <v>41.1627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7.363</v>
      </c>
      <c r="R63" s="59" t="n">
        <f aca="false">P63/3600</f>
        <v>1.67988972222222</v>
      </c>
      <c r="S63" s="61"/>
      <c r="T63" s="59" t="n">
        <v>2055.8479</v>
      </c>
      <c r="U63" s="59" t="n">
        <v>37.9474</v>
      </c>
      <c r="V63" s="59" t="n">
        <v>40.4613</v>
      </c>
      <c r="W63" s="59" t="n">
        <v>41.1627</v>
      </c>
      <c r="X63" s="59" t="n">
        <v>4979.572</v>
      </c>
      <c r="Y63" s="59"/>
      <c r="Z63" s="59" t="n">
        <f aca="false">X63/3600</f>
        <v>1.38321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38321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0.2528</v>
      </c>
      <c r="I64" s="63" t="n">
        <f aca="false">V64</f>
        <v>37.6945</v>
      </c>
      <c r="J64" s="63" t="n">
        <f aca="false">T64</f>
        <v>890.2528</v>
      </c>
      <c r="K64" s="63" t="n">
        <f aca="false">W64</f>
        <v>38.29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5.07</v>
      </c>
      <c r="R64" s="52" t="n">
        <f aca="false">P64/3600</f>
        <v>1.41026722222222</v>
      </c>
      <c r="S64" s="53"/>
      <c r="T64" s="52" t="n">
        <v>890.2528</v>
      </c>
      <c r="U64" s="52" t="n">
        <v>34.1592</v>
      </c>
      <c r="V64" s="52" t="n">
        <v>37.6945</v>
      </c>
      <c r="W64" s="52" t="n">
        <v>38.2927</v>
      </c>
      <c r="X64" s="52" t="n">
        <v>4141.001</v>
      </c>
      <c r="Y64" s="52"/>
      <c r="Z64" s="52" t="n">
        <f aca="false">X64/3600</f>
        <v>1.15027805555556</v>
      </c>
      <c r="AA64" s="53"/>
      <c r="AB64" s="53"/>
      <c r="AC64" s="53"/>
      <c r="AE64" s="38" t="n">
        <f aca="false">Q64/100</f>
        <v>0.0507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15027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9.8848</v>
      </c>
      <c r="I65" s="63" t="n">
        <f aca="false">V65</f>
        <v>35.2949</v>
      </c>
      <c r="J65" s="63" t="n">
        <f aca="false">T65</f>
        <v>379.8848</v>
      </c>
      <c r="K65" s="63" t="n">
        <f aca="false">W65</f>
        <v>35.84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3.744</v>
      </c>
      <c r="R65" s="52" t="n">
        <f aca="false">P65/3600</f>
        <v>1.25764027777778</v>
      </c>
      <c r="S65" s="53"/>
      <c r="T65" s="52" t="n">
        <v>379.8848</v>
      </c>
      <c r="U65" s="52" t="n">
        <v>30.675</v>
      </c>
      <c r="V65" s="52" t="n">
        <v>35.2949</v>
      </c>
      <c r="W65" s="52" t="n">
        <v>35.8426</v>
      </c>
      <c r="X65" s="52" t="n">
        <v>3686.765</v>
      </c>
      <c r="Y65" s="52"/>
      <c r="Z65" s="52" t="n">
        <f aca="false">X65/3600</f>
        <v>1.02410138888889</v>
      </c>
      <c r="AA65" s="53"/>
      <c r="AB65" s="53"/>
      <c r="AC65" s="53"/>
      <c r="AE65" s="38" t="n">
        <f aca="false">Q65/100</f>
        <v>0.03744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0241013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664</v>
      </c>
      <c r="I66" s="64" t="n">
        <f aca="false">V66</f>
        <v>32.9963</v>
      </c>
      <c r="J66" s="64" t="n">
        <f aca="false">T66</f>
        <v>155.664</v>
      </c>
      <c r="K66" s="64" t="n">
        <f aca="false">W66</f>
        <v>33.5549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3.088</v>
      </c>
      <c r="R66" s="58" t="n">
        <f aca="false">P66/3600</f>
        <v>1.17763361111111</v>
      </c>
      <c r="S66" s="56"/>
      <c r="T66" s="58" t="n">
        <v>155.664</v>
      </c>
      <c r="U66" s="58" t="n">
        <v>27.6043</v>
      </c>
      <c r="V66" s="58" t="n">
        <v>32.9963</v>
      </c>
      <c r="W66" s="58" t="n">
        <v>33.5549</v>
      </c>
      <c r="X66" s="58" t="n">
        <v>3637.064</v>
      </c>
      <c r="Y66" s="58"/>
      <c r="Z66" s="58" t="n">
        <f aca="false">X66/3600</f>
        <v>1.01029555555556</v>
      </c>
      <c r="AA66" s="56"/>
      <c r="AB66" s="56"/>
      <c r="AC66" s="56"/>
      <c r="AE66" s="38" t="n">
        <f aca="false">Q66/100</f>
        <v>0.0308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101029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3.2656</v>
      </c>
      <c r="I67" s="60" t="n">
        <f aca="false">V67</f>
        <v>41.085</v>
      </c>
      <c r="J67" s="60" t="n">
        <f aca="false">T67</f>
        <v>1443.2656</v>
      </c>
      <c r="K67" s="60" t="n">
        <f aca="false">W67</f>
        <v>42.1232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5.506</v>
      </c>
      <c r="R67" s="59" t="n">
        <f aca="false">P67/3600</f>
        <v>1.15514055555556</v>
      </c>
      <c r="S67" s="61"/>
      <c r="T67" s="59" t="n">
        <v>1443.2656</v>
      </c>
      <c r="U67" s="59" t="n">
        <v>39.9339</v>
      </c>
      <c r="V67" s="59" t="n">
        <v>41.085</v>
      </c>
      <c r="W67" s="59" t="n">
        <v>42.1232</v>
      </c>
      <c r="X67" s="59" t="n">
        <v>3655.675</v>
      </c>
      <c r="Y67" s="59"/>
      <c r="Z67" s="59" t="n">
        <f aca="false">X67/3600</f>
        <v>1.015465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0154652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3.5232</v>
      </c>
      <c r="I68" s="50" t="n">
        <f aca="false">V68</f>
        <v>38.138</v>
      </c>
      <c r="J68" s="50" t="n">
        <f aca="false">T68</f>
        <v>693.5232</v>
      </c>
      <c r="K68" s="50" t="n">
        <f aca="false">W68</f>
        <v>39.25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4.539</v>
      </c>
      <c r="R68" s="52" t="n">
        <f aca="false">P68/3600</f>
        <v>0.998498611111111</v>
      </c>
      <c r="S68" s="53"/>
      <c r="T68" s="52" t="n">
        <v>693.5232</v>
      </c>
      <c r="U68" s="52" t="n">
        <v>35.7715</v>
      </c>
      <c r="V68" s="52" t="n">
        <v>38.138</v>
      </c>
      <c r="W68" s="52" t="n">
        <v>39.2571</v>
      </c>
      <c r="X68" s="52" t="n">
        <v>3082.55</v>
      </c>
      <c r="Y68" s="52"/>
      <c r="Z68" s="52" t="n">
        <f aca="false">X68/3600</f>
        <v>0.856263888888889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08562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636</v>
      </c>
      <c r="I69" s="50" t="n">
        <f aca="false">V69</f>
        <v>35.6529</v>
      </c>
      <c r="J69" s="50" t="n">
        <f aca="false">T69</f>
        <v>324.636</v>
      </c>
      <c r="K69" s="50" t="n">
        <f aca="false">W69</f>
        <v>36.6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3.681</v>
      </c>
      <c r="R69" s="52" t="n">
        <f aca="false">P69/3600</f>
        <v>0.874746388888889</v>
      </c>
      <c r="S69" s="53"/>
      <c r="T69" s="52" t="n">
        <v>324.636</v>
      </c>
      <c r="U69" s="52" t="n">
        <v>32.1269</v>
      </c>
      <c r="V69" s="52" t="n">
        <v>35.6529</v>
      </c>
      <c r="W69" s="52" t="n">
        <v>36.6918</v>
      </c>
      <c r="X69" s="52" t="n">
        <v>1523.096</v>
      </c>
      <c r="Y69" s="52"/>
      <c r="Z69" s="52" t="n">
        <f aca="false">X69/3600</f>
        <v>0.423082222222222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42308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688</v>
      </c>
      <c r="I70" s="65" t="n">
        <f aca="false">V70</f>
        <v>33.3108</v>
      </c>
      <c r="J70" s="65" t="n">
        <f aca="false">T70</f>
        <v>149.688</v>
      </c>
      <c r="K70" s="65" t="n">
        <f aca="false">W70</f>
        <v>34.2157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2.776</v>
      </c>
      <c r="R70" s="58" t="n">
        <f aca="false">P70/3600</f>
        <v>0.803438333333333</v>
      </c>
      <c r="S70" s="56"/>
      <c r="T70" s="58" t="n">
        <v>149.688</v>
      </c>
      <c r="U70" s="58" t="n">
        <v>29.2157</v>
      </c>
      <c r="V70" s="58" t="n">
        <v>33.3108</v>
      </c>
      <c r="W70" s="58" t="n">
        <v>34.2157</v>
      </c>
      <c r="X70" s="58" t="n">
        <v>2466.363</v>
      </c>
      <c r="Y70" s="58"/>
      <c r="Z70" s="58" t="n">
        <f aca="false">X70/3600</f>
        <v>0.685100833333333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68510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00.5913</v>
      </c>
      <c r="I71" s="62" t="n">
        <f aca="false">V71</f>
        <v>46.8253</v>
      </c>
      <c r="J71" s="62" t="n">
        <f aca="false">T71</f>
        <v>2100.5913</v>
      </c>
      <c r="K71" s="62" t="n">
        <f aca="false">W71</f>
        <v>47.7485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45.506</v>
      </c>
      <c r="R71" s="59" t="n">
        <f aca="false">P71/3600</f>
        <v>11.7123816666667</v>
      </c>
      <c r="S71" s="61"/>
      <c r="T71" s="59" t="n">
        <v>2100.5913</v>
      </c>
      <c r="U71" s="59" t="n">
        <v>43.4875</v>
      </c>
      <c r="V71" s="59" t="n">
        <v>46.8253</v>
      </c>
      <c r="W71" s="59" t="n">
        <v>47.7485</v>
      </c>
      <c r="X71" s="59" t="n">
        <v>39324.582</v>
      </c>
      <c r="Y71" s="59"/>
      <c r="Z71" s="59" t="n">
        <f aca="false">X71/3600</f>
        <v>10.92349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092349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5.4544</v>
      </c>
      <c r="I72" s="63" t="n">
        <f aca="false">V72</f>
        <v>45.5111</v>
      </c>
      <c r="J72" s="63" t="n">
        <f aca="false">T72</f>
        <v>785.4544</v>
      </c>
      <c r="K72" s="63" t="n">
        <f aca="false">W72</f>
        <v>46.09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35.303</v>
      </c>
      <c r="R72" s="52" t="n">
        <f aca="false">P72/3600</f>
        <v>12.6000391666667</v>
      </c>
      <c r="S72" s="53"/>
      <c r="T72" s="52" t="n">
        <v>785.4544</v>
      </c>
      <c r="U72" s="52" t="n">
        <v>41.1529</v>
      </c>
      <c r="V72" s="52" t="n">
        <v>45.5111</v>
      </c>
      <c r="W72" s="52" t="n">
        <v>46.0937</v>
      </c>
      <c r="X72" s="52" t="n">
        <v>37895.418</v>
      </c>
      <c r="Y72" s="52"/>
      <c r="Z72" s="52" t="n">
        <f aca="false">X72/3600</f>
        <v>10.526505</v>
      </c>
      <c r="AA72" s="53"/>
      <c r="AB72" s="53"/>
      <c r="AC72" s="53"/>
      <c r="AE72" s="38" t="n">
        <f aca="false">Q72/100</f>
        <v>0.35303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052650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2128</v>
      </c>
      <c r="I73" s="63" t="n">
        <f aca="false">V73</f>
        <v>43.9118</v>
      </c>
      <c r="J73" s="63" t="n">
        <f aca="false">T73</f>
        <v>377.2128</v>
      </c>
      <c r="K73" s="63" t="n">
        <f aca="false">W73</f>
        <v>44.1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28.813</v>
      </c>
      <c r="R73" s="52" t="n">
        <f aca="false">P73/3600</f>
        <v>12.2315722222222</v>
      </c>
      <c r="S73" s="53"/>
      <c r="T73" s="52" t="n">
        <v>377.2128</v>
      </c>
      <c r="U73" s="52" t="n">
        <v>38.6078</v>
      </c>
      <c r="V73" s="52" t="n">
        <v>43.9118</v>
      </c>
      <c r="W73" s="52" t="n">
        <v>44.1163</v>
      </c>
      <c r="X73" s="52" t="n">
        <v>37492.914</v>
      </c>
      <c r="Y73" s="52"/>
      <c r="Z73" s="52" t="n">
        <f aca="false">X73/3600</f>
        <v>10.4146983333333</v>
      </c>
      <c r="AA73" s="53"/>
      <c r="AB73" s="53"/>
      <c r="AC73" s="53"/>
      <c r="AE73" s="38" t="n">
        <f aca="false">Q73/100</f>
        <v>0.28813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1041469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588</v>
      </c>
      <c r="I74" s="64" t="n">
        <f aca="false">V74</f>
        <v>42.1666</v>
      </c>
      <c r="J74" s="64" t="n">
        <f aca="false">T74</f>
        <v>195.588</v>
      </c>
      <c r="K74" s="64" t="n">
        <f aca="false">W74</f>
        <v>42.2033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23.899</v>
      </c>
      <c r="R74" s="58" t="n">
        <f aca="false">P74/3600</f>
        <v>11.5468772222222</v>
      </c>
      <c r="S74" s="56"/>
      <c r="T74" s="58" t="n">
        <v>195.588</v>
      </c>
      <c r="U74" s="58" t="n">
        <v>35.8698</v>
      </c>
      <c r="V74" s="58" t="n">
        <v>42.1666</v>
      </c>
      <c r="W74" s="58" t="n">
        <v>42.2033</v>
      </c>
      <c r="X74" s="58" t="n">
        <v>28081.473</v>
      </c>
      <c r="Y74" s="58"/>
      <c r="Z74" s="58" t="n">
        <f aca="false">X74/3600</f>
        <v>7.80040916666667</v>
      </c>
      <c r="AA74" s="56"/>
      <c r="AB74" s="56"/>
      <c r="AC74" s="56"/>
      <c r="AE74" s="38" t="n">
        <f aca="false">Q74/100</f>
        <v>0.23899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07800409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3.7896</v>
      </c>
      <c r="I75" s="60" t="n">
        <f aca="false">V75</f>
        <v>48.4082</v>
      </c>
      <c r="J75" s="60" t="n">
        <f aca="false">T75</f>
        <v>2753.7896</v>
      </c>
      <c r="K75" s="60" t="n">
        <f aca="false">W75</f>
        <v>47.7556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46.785</v>
      </c>
      <c r="R75" s="59" t="n">
        <f aca="false">P75/3600</f>
        <v>11.4581716666667</v>
      </c>
      <c r="S75" s="61"/>
      <c r="T75" s="59" t="n">
        <v>2753.7896</v>
      </c>
      <c r="U75" s="59" t="n">
        <v>43.3471</v>
      </c>
      <c r="V75" s="59" t="n">
        <v>48.4082</v>
      </c>
      <c r="W75" s="59" t="n">
        <v>47.7556</v>
      </c>
      <c r="X75" s="59" t="n">
        <v>33445.531</v>
      </c>
      <c r="Y75" s="59"/>
      <c r="Z75" s="59" t="n">
        <f aca="false">X75/3600</f>
        <v>9.29042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0929042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4704</v>
      </c>
      <c r="I76" s="50" t="n">
        <f aca="false">V76</f>
        <v>46.909</v>
      </c>
      <c r="J76" s="50" t="n">
        <f aca="false">T76</f>
        <v>942.4704</v>
      </c>
      <c r="K76" s="50" t="n">
        <f aca="false">W76</f>
        <v>45.83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38.486</v>
      </c>
      <c r="R76" s="52" t="n">
        <f aca="false">P76/3600</f>
        <v>10.98625</v>
      </c>
      <c r="S76" s="53"/>
      <c r="T76" s="52" t="n">
        <v>942.4704</v>
      </c>
      <c r="U76" s="52" t="n">
        <v>40.8926</v>
      </c>
      <c r="V76" s="52" t="n">
        <v>46.909</v>
      </c>
      <c r="W76" s="52" t="n">
        <v>45.8302</v>
      </c>
      <c r="X76" s="52" t="n">
        <v>27984.717</v>
      </c>
      <c r="Y76" s="52"/>
      <c r="Z76" s="52" t="n">
        <f aca="false">X76/3600</f>
        <v>7.7735325</v>
      </c>
      <c r="AA76" s="53"/>
      <c r="AB76" s="53"/>
      <c r="AC76" s="53"/>
      <c r="AE76" s="38" t="n">
        <f aca="false">Q76/100</f>
        <v>0.38486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0777353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1.9432</v>
      </c>
      <c r="I77" s="50" t="n">
        <f aca="false">V77</f>
        <v>45.3332</v>
      </c>
      <c r="J77" s="50" t="n">
        <f aca="false">T77</f>
        <v>451.9432</v>
      </c>
      <c r="K77" s="50" t="n">
        <f aca="false">W77</f>
        <v>43.85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32.792</v>
      </c>
      <c r="R77" s="52" t="n">
        <f aca="false">P77/3600</f>
        <v>10.8220041666667</v>
      </c>
      <c r="S77" s="53"/>
      <c r="T77" s="52" t="n">
        <v>451.9432</v>
      </c>
      <c r="U77" s="52" t="n">
        <v>38.206</v>
      </c>
      <c r="V77" s="52" t="n">
        <v>45.3332</v>
      </c>
      <c r="W77" s="52" t="n">
        <v>43.8559</v>
      </c>
      <c r="X77" s="52" t="n">
        <v>26447.15</v>
      </c>
      <c r="Y77" s="52"/>
      <c r="Z77" s="52" t="n">
        <f aca="false">X77/3600</f>
        <v>7.34643055555556</v>
      </c>
      <c r="AA77" s="53"/>
      <c r="AB77" s="53"/>
      <c r="AC77" s="53"/>
      <c r="AE77" s="38" t="n">
        <f aca="false">Q77/100</f>
        <v>0.32792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073464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5408</v>
      </c>
      <c r="I78" s="57" t="n">
        <f aca="false">V78</f>
        <v>43.8324</v>
      </c>
      <c r="J78" s="57" t="n">
        <f aca="false">T78</f>
        <v>238.5408</v>
      </c>
      <c r="K78" s="57" t="n">
        <f aca="false">W78</f>
        <v>41.9908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27.409</v>
      </c>
      <c r="R78" s="58" t="n">
        <f aca="false">P78/3600</f>
        <v>11.9004697222222</v>
      </c>
      <c r="S78" s="56"/>
      <c r="T78" s="58" t="n">
        <v>238.5408</v>
      </c>
      <c r="U78" s="58" t="n">
        <v>35.2224</v>
      </c>
      <c r="V78" s="58" t="n">
        <v>43.8324</v>
      </c>
      <c r="W78" s="58" t="n">
        <v>41.9908</v>
      </c>
      <c r="X78" s="58" t="n">
        <v>37102.145</v>
      </c>
      <c r="Y78" s="58"/>
      <c r="Z78" s="58" t="n">
        <f aca="false">X78/3600</f>
        <v>10.3061513888889</v>
      </c>
      <c r="AA78" s="56"/>
      <c r="AB78" s="56"/>
      <c r="AC78" s="56"/>
      <c r="AE78" s="38" t="n">
        <f aca="false">Q78/100</f>
        <v>0.27409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103061513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3.9231</v>
      </c>
      <c r="I79" s="60" t="n">
        <f aca="false">V79</f>
        <v>48.0411</v>
      </c>
      <c r="J79" s="60" t="n">
        <f aca="false">T79</f>
        <v>2303.9231</v>
      </c>
      <c r="K79" s="60" t="n">
        <f aca="false">W79</f>
        <v>48.1502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45.194</v>
      </c>
      <c r="R79" s="59" t="n">
        <f aca="false">P79/3600</f>
        <v>13.1983658333333</v>
      </c>
      <c r="S79" s="61"/>
      <c r="T79" s="59" t="n">
        <v>2303.9231</v>
      </c>
      <c r="U79" s="59" t="n">
        <v>43.2574</v>
      </c>
      <c r="V79" s="59" t="n">
        <v>48.0411</v>
      </c>
      <c r="W79" s="59" t="n">
        <v>48.1502</v>
      </c>
      <c r="X79" s="59" t="n">
        <v>29076.67</v>
      </c>
      <c r="Y79" s="59"/>
      <c r="Z79" s="59" t="n">
        <f aca="false">X79/3600</f>
        <v>8.0768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0807685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8192</v>
      </c>
      <c r="I80" s="50" t="n">
        <f aca="false">V80</f>
        <v>46.2564</v>
      </c>
      <c r="J80" s="50" t="n">
        <f aca="false">T80</f>
        <v>776.8192</v>
      </c>
      <c r="K80" s="50" t="n">
        <f aca="false">W80</f>
        <v>46.21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37.83</v>
      </c>
      <c r="R80" s="52" t="n">
        <f aca="false">P80/3600</f>
        <v>12.3947677777778</v>
      </c>
      <c r="S80" s="53"/>
      <c r="T80" s="52" t="n">
        <v>776.8192</v>
      </c>
      <c r="U80" s="52" t="n">
        <v>40.8091</v>
      </c>
      <c r="V80" s="52" t="n">
        <v>46.2564</v>
      </c>
      <c r="W80" s="52" t="n">
        <v>46.2115</v>
      </c>
      <c r="X80" s="52" t="n">
        <v>35993.781</v>
      </c>
      <c r="Y80" s="52"/>
      <c r="Z80" s="52" t="n">
        <f aca="false">X80/3600</f>
        <v>9.9982725</v>
      </c>
      <c r="AA80" s="53"/>
      <c r="AB80" s="53"/>
      <c r="AC80" s="53"/>
      <c r="AE80" s="38" t="n">
        <f aca="false">Q80/100</f>
        <v>0.378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0999827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7136</v>
      </c>
      <c r="I81" s="50" t="n">
        <f aca="false">V81</f>
        <v>44.3539</v>
      </c>
      <c r="J81" s="50" t="n">
        <f aca="false">T81</f>
        <v>346.7136</v>
      </c>
      <c r="K81" s="50" t="n">
        <f aca="false">W81</f>
        <v>44.05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31.778</v>
      </c>
      <c r="R81" s="52" t="n">
        <f aca="false">P81/3600</f>
        <v>10.9716991666667</v>
      </c>
      <c r="S81" s="53"/>
      <c r="T81" s="52" t="n">
        <v>346.7136</v>
      </c>
      <c r="U81" s="52" t="n">
        <v>38.1831</v>
      </c>
      <c r="V81" s="52" t="n">
        <v>44.3539</v>
      </c>
      <c r="W81" s="52" t="n">
        <v>44.0526</v>
      </c>
      <c r="X81" s="52" t="n">
        <v>36236.211</v>
      </c>
      <c r="Y81" s="52"/>
      <c r="Z81" s="52" t="n">
        <f aca="false">X81/3600</f>
        <v>10.0656141666667</v>
      </c>
      <c r="AA81" s="53"/>
      <c r="AB81" s="53"/>
      <c r="AC81" s="53"/>
      <c r="AE81" s="38" t="n">
        <f aca="false">Q81/100</f>
        <v>0.31778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100656141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5728</v>
      </c>
      <c r="I82" s="65" t="n">
        <f aca="false">V82</f>
        <v>42.2095</v>
      </c>
      <c r="J82" s="65" t="n">
        <f aca="false">T82</f>
        <v>174.5728</v>
      </c>
      <c r="K82" s="65" t="n">
        <f aca="false">W82</f>
        <v>41.7636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25.023</v>
      </c>
      <c r="R82" s="58" t="n">
        <f aca="false">P82/3600</f>
        <v>11.4309472222222</v>
      </c>
      <c r="S82" s="56"/>
      <c r="T82" s="58" t="n">
        <v>174.5728</v>
      </c>
      <c r="U82" s="58" t="n">
        <v>35.5316</v>
      </c>
      <c r="V82" s="58" t="n">
        <v>42.2095</v>
      </c>
      <c r="W82" s="58" t="n">
        <v>41.7636</v>
      </c>
      <c r="X82" s="58" t="n">
        <v>35469.438</v>
      </c>
      <c r="Y82" s="58"/>
      <c r="Z82" s="58" t="n">
        <f aca="false">X82/3600</f>
        <v>9.85262166666667</v>
      </c>
      <c r="AA82" s="56"/>
      <c r="AB82" s="56"/>
      <c r="AC82" s="56"/>
      <c r="AE82" s="38" t="n">
        <f aca="false">Q82/100</f>
        <v>0.25023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0985262166666667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5.080020903724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638283193110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515.00610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3.5801</v>
      </c>
      <c r="I19" s="50" t="n">
        <f aca="false">V19</f>
        <v>43.1441</v>
      </c>
      <c r="J19" s="50" t="n">
        <f aca="false">T19</f>
        <v>5963.5801</v>
      </c>
      <c r="K19" s="50" t="n">
        <f aca="false">W19</f>
        <v>44.66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63.5801</v>
      </c>
      <c r="U19" s="52" t="n">
        <v>41.3471</v>
      </c>
      <c r="V19" s="52" t="n">
        <v>43.1441</v>
      </c>
      <c r="W19" s="52" t="n">
        <v>44.662</v>
      </c>
      <c r="X19" s="52" t="n">
        <v>42739.098</v>
      </c>
      <c r="Y19" s="81"/>
      <c r="Z19" s="52" t="n">
        <f aca="false">X19/3600</f>
        <v>11.87197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1187197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0481</v>
      </c>
      <c r="I20" s="50" t="n">
        <f aca="false">V20</f>
        <v>41.5927</v>
      </c>
      <c r="J20" s="50" t="n">
        <f aca="false">T20</f>
        <v>2745.0481</v>
      </c>
      <c r="K20" s="50" t="n">
        <f aca="false">W20</f>
        <v>42.82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5.0481</v>
      </c>
      <c r="U20" s="52" t="n">
        <v>39.2821</v>
      </c>
      <c r="V20" s="52" t="n">
        <v>41.5927</v>
      </c>
      <c r="W20" s="52" t="n">
        <v>42.8284</v>
      </c>
      <c r="X20" s="52" t="n">
        <v>39838.906</v>
      </c>
      <c r="Y20" s="81"/>
      <c r="Z20" s="52" t="n">
        <f aca="false">X20/3600</f>
        <v>11.0663627777778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1106636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8.6288</v>
      </c>
      <c r="I21" s="50" t="n">
        <f aca="false">V21</f>
        <v>40.1913</v>
      </c>
      <c r="J21" s="50" t="n">
        <f aca="false">T21</f>
        <v>1318.6288</v>
      </c>
      <c r="K21" s="50" t="n">
        <f aca="false">W21</f>
        <v>41.40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8.6288</v>
      </c>
      <c r="U21" s="52" t="n">
        <v>36.8344</v>
      </c>
      <c r="V21" s="52" t="n">
        <v>40.1913</v>
      </c>
      <c r="W21" s="52" t="n">
        <v>41.4059</v>
      </c>
      <c r="X21" s="52" t="n">
        <v>37846.648</v>
      </c>
      <c r="Y21" s="81"/>
      <c r="Z21" s="52" t="n">
        <f aca="false">X21/3600</f>
        <v>10.5129577777778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1051295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6928</v>
      </c>
      <c r="I22" s="57" t="n">
        <f aca="false">V22</f>
        <v>39.0505</v>
      </c>
      <c r="J22" s="57" t="n">
        <f aca="false">T22</f>
        <v>639.6928</v>
      </c>
      <c r="K22" s="57" t="n">
        <f aca="false">W22</f>
        <v>40.4503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9.6928</v>
      </c>
      <c r="U22" s="58" t="n">
        <v>34.3111</v>
      </c>
      <c r="V22" s="58" t="n">
        <v>39.0505</v>
      </c>
      <c r="W22" s="58" t="n">
        <v>40.4503</v>
      </c>
      <c r="X22" s="58" t="n">
        <v>37281.242</v>
      </c>
      <c r="Y22" s="58"/>
      <c r="Z22" s="58" t="n">
        <f aca="false">X22/3600</f>
        <v>10.3559005555556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1035590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86.3311</v>
      </c>
      <c r="I23" s="60" t="n">
        <f aca="false">V23</f>
        <v>41.9254</v>
      </c>
      <c r="J23" s="60" t="n">
        <f aca="false">T23</f>
        <v>9086.3311</v>
      </c>
      <c r="K23" s="60" t="n">
        <f aca="false">W23</f>
        <v>43.0148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86.3311</v>
      </c>
      <c r="U23" s="59" t="n">
        <v>39.5715</v>
      </c>
      <c r="V23" s="59" t="n">
        <v>41.9254</v>
      </c>
      <c r="W23" s="59" t="n">
        <v>43.0148</v>
      </c>
      <c r="X23" s="59" t="n">
        <v>38549.152</v>
      </c>
      <c r="Y23" s="81"/>
      <c r="Z23" s="59" t="n">
        <f aca="false">X23/3600</f>
        <v>10.70809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1070809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3977</v>
      </c>
      <c r="I24" s="50" t="n">
        <f aca="false">V24</f>
        <v>39.8859</v>
      </c>
      <c r="J24" s="50" t="n">
        <f aca="false">T24</f>
        <v>3688.3977</v>
      </c>
      <c r="K24" s="50" t="n">
        <f aca="false">W24</f>
        <v>40.85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8.3977</v>
      </c>
      <c r="U24" s="52" t="n">
        <v>36.6408</v>
      </c>
      <c r="V24" s="52" t="n">
        <v>39.8859</v>
      </c>
      <c r="W24" s="52" t="n">
        <v>40.8599</v>
      </c>
      <c r="X24" s="52" t="n">
        <v>20463.469</v>
      </c>
      <c r="Y24" s="81"/>
      <c r="Z24" s="52" t="n">
        <f aca="false">X24/3600</f>
        <v>5.68429694444445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56842969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4.0032</v>
      </c>
      <c r="I25" s="50" t="n">
        <f aca="false">V25</f>
        <v>38.0406</v>
      </c>
      <c r="J25" s="50" t="n">
        <f aca="false">T25</f>
        <v>1554.0032</v>
      </c>
      <c r="K25" s="50" t="n">
        <f aca="false">W25</f>
        <v>39.29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4.0032</v>
      </c>
      <c r="U25" s="52" t="n">
        <v>33.8667</v>
      </c>
      <c r="V25" s="52" t="n">
        <v>38.0406</v>
      </c>
      <c r="W25" s="52" t="n">
        <v>39.2904</v>
      </c>
      <c r="X25" s="52" t="n">
        <v>35956.172</v>
      </c>
      <c r="Y25" s="81"/>
      <c r="Z25" s="52" t="n">
        <f aca="false">X25/3600</f>
        <v>9.98782555555555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998782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4376</v>
      </c>
      <c r="I26" s="57" t="n">
        <f aca="false">V26</f>
        <v>36.5299</v>
      </c>
      <c r="J26" s="57" t="n">
        <f aca="false">T26</f>
        <v>659.4376</v>
      </c>
      <c r="K26" s="57" t="n">
        <f aca="false">W26</f>
        <v>38.3206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59.4376</v>
      </c>
      <c r="U26" s="58" t="n">
        <v>31.3246</v>
      </c>
      <c r="V26" s="58" t="n">
        <v>36.5299</v>
      </c>
      <c r="W26" s="58" t="n">
        <v>38.3206</v>
      </c>
      <c r="X26" s="58" t="n">
        <v>35829.402</v>
      </c>
      <c r="Y26" s="58"/>
      <c r="Z26" s="58" t="n">
        <f aca="false">X26/3600</f>
        <v>9.95261166666667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995261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62.7988</v>
      </c>
      <c r="I27" s="60" t="n">
        <f aca="false">V27</f>
        <v>40.0053</v>
      </c>
      <c r="J27" s="60" t="n">
        <f aca="false">T27</f>
        <v>21062.7988</v>
      </c>
      <c r="K27" s="60" t="n">
        <f aca="false">W27</f>
        <v>43.1784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62.7988</v>
      </c>
      <c r="U27" s="59" t="n">
        <v>38.4302</v>
      </c>
      <c r="V27" s="59" t="n">
        <v>40.0053</v>
      </c>
      <c r="W27" s="59" t="n">
        <v>43.1784</v>
      </c>
      <c r="X27" s="59" t="n">
        <v>84291.195</v>
      </c>
      <c r="Y27" s="81"/>
      <c r="Z27" s="59" t="n">
        <f aca="false">X27/3600</f>
        <v>23.41422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23414220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18.6958</v>
      </c>
      <c r="I28" s="50" t="n">
        <f aca="false">V28</f>
        <v>38.7851</v>
      </c>
      <c r="J28" s="50" t="n">
        <f aca="false">T28</f>
        <v>6818.6958</v>
      </c>
      <c r="K28" s="50" t="n">
        <f aca="false">W28</f>
        <v>41.2634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18.6958</v>
      </c>
      <c r="U28" s="52" t="n">
        <v>36.4008</v>
      </c>
      <c r="V28" s="52" t="n">
        <v>38.7851</v>
      </c>
      <c r="W28" s="52" t="n">
        <v>41.2634</v>
      </c>
      <c r="X28" s="52" t="n">
        <v>77111.391</v>
      </c>
      <c r="Y28" s="81"/>
      <c r="Z28" s="52" t="n">
        <f aca="false">X28/3600</f>
        <v>21.4198308333333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21419830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4128</v>
      </c>
      <c r="I29" s="50" t="n">
        <f aca="false">V29</f>
        <v>37.7698</v>
      </c>
      <c r="J29" s="50" t="n">
        <f aca="false">T29</f>
        <v>3050.4128</v>
      </c>
      <c r="K29" s="50" t="n">
        <f aca="false">W29</f>
        <v>39.4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50.4128</v>
      </c>
      <c r="U29" s="52" t="n">
        <v>34.2186</v>
      </c>
      <c r="V29" s="52" t="n">
        <v>37.7698</v>
      </c>
      <c r="W29" s="52" t="n">
        <v>39.431</v>
      </c>
      <c r="X29" s="52" t="n">
        <v>73546.531</v>
      </c>
      <c r="Y29" s="81"/>
      <c r="Z29" s="52" t="n">
        <f aca="false">X29/3600</f>
        <v>20.4295919444444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204295919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8.7303</v>
      </c>
      <c r="I30" s="57" t="n">
        <f aca="false">V30</f>
        <v>36.6563</v>
      </c>
      <c r="J30" s="57" t="n">
        <f aca="false">T30</f>
        <v>1458.7303</v>
      </c>
      <c r="K30" s="57" t="n">
        <f aca="false">W30</f>
        <v>37.6853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8.7303</v>
      </c>
      <c r="U30" s="58" t="n">
        <v>31.8982</v>
      </c>
      <c r="V30" s="58" t="n">
        <v>36.6563</v>
      </c>
      <c r="W30" s="58" t="n">
        <v>37.6853</v>
      </c>
      <c r="X30" s="58" t="n">
        <v>71618.164</v>
      </c>
      <c r="Y30" s="58"/>
      <c r="Z30" s="58" t="n">
        <f aca="false">X30/3600</f>
        <v>19.8939344444444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1989393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937.4785</v>
      </c>
      <c r="I31" s="62" t="n">
        <f aca="false">V31</f>
        <v>43.5253</v>
      </c>
      <c r="J31" s="62" t="n">
        <f aca="false">T31</f>
        <v>21937.4785</v>
      </c>
      <c r="K31" s="62" t="n">
        <f aca="false">W31</f>
        <v>44.6723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937.4785</v>
      </c>
      <c r="U31" s="59" t="n">
        <v>39.1156</v>
      </c>
      <c r="V31" s="59" t="n">
        <v>43.5253</v>
      </c>
      <c r="W31" s="59" t="n">
        <v>44.6723</v>
      </c>
      <c r="X31" s="59" t="n">
        <v>74864.75</v>
      </c>
      <c r="Y31" s="81"/>
      <c r="Z31" s="59" t="n">
        <f aca="false">X31/3600</f>
        <v>20.7957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207957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73.9946</v>
      </c>
      <c r="I32" s="63" t="n">
        <f aca="false">V32</f>
        <v>42.083</v>
      </c>
      <c r="J32" s="63" t="n">
        <f aca="false">T32</f>
        <v>7973.9946</v>
      </c>
      <c r="K32" s="63" t="n">
        <f aca="false">W32</f>
        <v>42.5066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73.9946</v>
      </c>
      <c r="U32" s="52" t="n">
        <v>37.184</v>
      </c>
      <c r="V32" s="52" t="n">
        <v>42.083</v>
      </c>
      <c r="W32" s="52" t="n">
        <v>42.5066</v>
      </c>
      <c r="X32" s="52" t="n">
        <v>65331.461</v>
      </c>
      <c r="Y32" s="81"/>
      <c r="Z32" s="52" t="n">
        <f aca="false">X32/3600</f>
        <v>18.1476280555556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81476280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2.7527</v>
      </c>
      <c r="I33" s="63" t="n">
        <f aca="false">V33</f>
        <v>40.5409</v>
      </c>
      <c r="J33" s="63" t="n">
        <f aca="false">T33</f>
        <v>3672.7527</v>
      </c>
      <c r="K33" s="63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2.7527</v>
      </c>
      <c r="U33" s="52" t="n">
        <v>35.1836</v>
      </c>
      <c r="V33" s="52" t="n">
        <v>40.5409</v>
      </c>
      <c r="W33" s="52" t="n">
        <v>40.2929</v>
      </c>
      <c r="X33" s="52" t="n">
        <v>81944.734</v>
      </c>
      <c r="Y33" s="81"/>
      <c r="Z33" s="52" t="n">
        <f aca="false">X33/3600</f>
        <v>22.7624261111111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2276242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1.1464</v>
      </c>
      <c r="I34" s="64" t="n">
        <f aca="false">V34</f>
        <v>39.0732</v>
      </c>
      <c r="J34" s="64" t="n">
        <f aca="false">T34</f>
        <v>1811.1464</v>
      </c>
      <c r="K34" s="64" t="n">
        <f aca="false">W34</f>
        <v>38.1969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11.1464</v>
      </c>
      <c r="U34" s="58" t="n">
        <v>33.0317</v>
      </c>
      <c r="V34" s="58" t="n">
        <v>39.0732</v>
      </c>
      <c r="W34" s="58" t="n">
        <v>38.1969</v>
      </c>
      <c r="X34" s="58" t="n">
        <v>79136.656</v>
      </c>
      <c r="Y34" s="58"/>
      <c r="Z34" s="58" t="n">
        <f aca="false">X34/3600</f>
        <v>21.9824044444444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2198240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576.5664</v>
      </c>
      <c r="I35" s="62" t="n">
        <f aca="false">V35</f>
        <v>41.867</v>
      </c>
      <c r="J35" s="62" t="n">
        <f aca="false">T35</f>
        <v>48576.5664</v>
      </c>
      <c r="K35" s="62" t="n">
        <f aca="false">W35</f>
        <v>43.9521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576.5664</v>
      </c>
      <c r="U35" s="59" t="n">
        <v>37.5902</v>
      </c>
      <c r="V35" s="59" t="n">
        <v>41.867</v>
      </c>
      <c r="W35" s="59" t="n">
        <v>43.9521</v>
      </c>
      <c r="X35" s="59" t="n">
        <v>76753.016</v>
      </c>
      <c r="Y35" s="81"/>
      <c r="Z35" s="59" t="n">
        <f aca="false">X35/3600</f>
        <v>21.32028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2132028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405.6396</v>
      </c>
      <c r="I36" s="63" t="n">
        <f aca="false">V36</f>
        <v>40.4345</v>
      </c>
      <c r="J36" s="63" t="n">
        <f aca="false">T36</f>
        <v>8405.6396</v>
      </c>
      <c r="K36" s="63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405.6396</v>
      </c>
      <c r="U36" s="52" t="n">
        <v>35.0713</v>
      </c>
      <c r="V36" s="52" t="n">
        <v>40.4345</v>
      </c>
      <c r="W36" s="52" t="n">
        <v>42.7592</v>
      </c>
      <c r="X36" s="52" t="n">
        <v>91296.656</v>
      </c>
      <c r="Y36" s="81"/>
      <c r="Z36" s="52" t="n">
        <f aca="false">X36/3600</f>
        <v>25.3601822222222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2536018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39.8711</v>
      </c>
      <c r="I37" s="63" t="n">
        <f aca="false">V37</f>
        <v>39.0268</v>
      </c>
      <c r="J37" s="63" t="n">
        <f aca="false">T37</f>
        <v>2439.8711</v>
      </c>
      <c r="K37" s="63" t="n">
        <f aca="false">W37</f>
        <v>41.6088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39.8711</v>
      </c>
      <c r="U37" s="52" t="n">
        <v>33.1117</v>
      </c>
      <c r="V37" s="52" t="n">
        <v>39.0268</v>
      </c>
      <c r="W37" s="52" t="n">
        <v>41.6088</v>
      </c>
      <c r="X37" s="52" t="n">
        <v>82683.242</v>
      </c>
      <c r="Y37" s="81"/>
      <c r="Z37" s="52" t="n">
        <f aca="false">X37/3600</f>
        <v>22.9675672222222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2296756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61.316</v>
      </c>
      <c r="I38" s="64" t="n">
        <f aca="false">V38</f>
        <v>37.8337</v>
      </c>
      <c r="J38" s="64" t="n">
        <f aca="false">T38</f>
        <v>961.316</v>
      </c>
      <c r="K38" s="64" t="n">
        <f aca="false">W38</f>
        <v>40.6119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61.316</v>
      </c>
      <c r="U38" s="58" t="n">
        <v>30.8023</v>
      </c>
      <c r="V38" s="58" t="n">
        <v>37.8337</v>
      </c>
      <c r="W38" s="58" t="n">
        <v>40.6119</v>
      </c>
      <c r="X38" s="58" t="n">
        <v>85660.805</v>
      </c>
      <c r="Y38" s="58"/>
      <c r="Z38" s="58" t="n">
        <f aca="false">X38/3600</f>
        <v>23.7946680555556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237946680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5.5586</v>
      </c>
      <c r="I39" s="62" t="n">
        <f aca="false">V39</f>
        <v>42.313</v>
      </c>
      <c r="J39" s="62" t="n">
        <f aca="false">T39</f>
        <v>4405.5586</v>
      </c>
      <c r="K39" s="62" t="n">
        <f aca="false">W39</f>
        <v>42.7461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5.5586</v>
      </c>
      <c r="U39" s="59" t="n">
        <v>39.5576</v>
      </c>
      <c r="V39" s="59" t="n">
        <v>42.313</v>
      </c>
      <c r="W39" s="59" t="n">
        <v>42.7461</v>
      </c>
      <c r="X39" s="59" t="n">
        <v>17049.391</v>
      </c>
      <c r="Y39" s="81"/>
      <c r="Z39" s="59" t="n">
        <f aca="false">X39/3600</f>
        <v>4.73594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473594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7.3816</v>
      </c>
      <c r="I40" s="63" t="n">
        <f aca="false">V40</f>
        <v>39.7262</v>
      </c>
      <c r="J40" s="63" t="n">
        <f aca="false">T40</f>
        <v>2057.3816</v>
      </c>
      <c r="K40" s="63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7.3816</v>
      </c>
      <c r="U40" s="52" t="n">
        <v>36.34</v>
      </c>
      <c r="V40" s="52" t="n">
        <v>39.7262</v>
      </c>
      <c r="W40" s="52" t="n">
        <v>39.8138</v>
      </c>
      <c r="X40" s="52" t="n">
        <v>8557.982</v>
      </c>
      <c r="Y40" s="81"/>
      <c r="Z40" s="52" t="n">
        <f aca="false">X40/3600</f>
        <v>2.37721722222222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237721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2.7472</v>
      </c>
      <c r="I41" s="63" t="n">
        <f aca="false">V41</f>
        <v>37.368</v>
      </c>
      <c r="J41" s="63" t="n">
        <f aca="false">T41</f>
        <v>962.7472</v>
      </c>
      <c r="K41" s="63" t="n">
        <f aca="false">W41</f>
        <v>37.13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2.7472</v>
      </c>
      <c r="U41" s="52" t="n">
        <v>33.5133</v>
      </c>
      <c r="V41" s="52" t="n">
        <v>37.368</v>
      </c>
      <c r="W41" s="52" t="n">
        <v>37.1307</v>
      </c>
      <c r="X41" s="52" t="n">
        <v>8062.639</v>
      </c>
      <c r="Y41" s="81"/>
      <c r="Z41" s="52" t="n">
        <f aca="false">X41/3600</f>
        <v>2.23962194444444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223962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2.8456</v>
      </c>
      <c r="I42" s="64" t="n">
        <f aca="false">V42</f>
        <v>35.3372</v>
      </c>
      <c r="J42" s="64" t="n">
        <f aca="false">T42</f>
        <v>462.8456</v>
      </c>
      <c r="K42" s="64" t="n">
        <f aca="false">W42</f>
        <v>34.7713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2.8456</v>
      </c>
      <c r="U42" s="58" t="n">
        <v>30.968</v>
      </c>
      <c r="V42" s="58" t="n">
        <v>35.3372</v>
      </c>
      <c r="W42" s="58" t="n">
        <v>34.7713</v>
      </c>
      <c r="X42" s="58" t="n">
        <v>14499.615</v>
      </c>
      <c r="Y42" s="58"/>
      <c r="Z42" s="58" t="n">
        <f aca="false">X42/3600</f>
        <v>4.02767083333333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402767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48.7754</v>
      </c>
      <c r="I43" s="62" t="n">
        <f aca="false">V43</f>
        <v>42.9546</v>
      </c>
      <c r="J43" s="62" t="n">
        <f aca="false">T43</f>
        <v>4748.7754</v>
      </c>
      <c r="K43" s="62" t="n">
        <f aca="false">W43</f>
        <v>44.2346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48.7754</v>
      </c>
      <c r="U43" s="59" t="n">
        <v>39.7667</v>
      </c>
      <c r="V43" s="59" t="n">
        <v>42.9546</v>
      </c>
      <c r="W43" s="59" t="n">
        <v>44.2346</v>
      </c>
      <c r="X43" s="59" t="n">
        <v>19725.102</v>
      </c>
      <c r="Y43" s="81"/>
      <c r="Z43" s="59" t="n">
        <f aca="false">X43/3600</f>
        <v>5.4791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547919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9.5847</v>
      </c>
      <c r="I44" s="63" t="n">
        <f aca="false">V44</f>
        <v>40.8907</v>
      </c>
      <c r="J44" s="63" t="n">
        <f aca="false">T44</f>
        <v>2129.5847</v>
      </c>
      <c r="K44" s="63" t="n">
        <f aca="false">W44</f>
        <v>41.87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29.5847</v>
      </c>
      <c r="U44" s="52" t="n">
        <v>36.8533</v>
      </c>
      <c r="V44" s="52" t="n">
        <v>40.8907</v>
      </c>
      <c r="W44" s="52" t="n">
        <v>41.8779</v>
      </c>
      <c r="X44" s="52" t="n">
        <v>18273.045</v>
      </c>
      <c r="Y44" s="81"/>
      <c r="Z44" s="52" t="n">
        <f aca="false">X44/3600</f>
        <v>5.07584583333333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507584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2144</v>
      </c>
      <c r="I45" s="63" t="n">
        <f aca="false">V45</f>
        <v>38.8909</v>
      </c>
      <c r="J45" s="63" t="n">
        <f aca="false">T45</f>
        <v>1021.2144</v>
      </c>
      <c r="K45" s="63" t="n">
        <f aca="false">W45</f>
        <v>39.6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1.2144</v>
      </c>
      <c r="U45" s="52" t="n">
        <v>33.8926</v>
      </c>
      <c r="V45" s="52" t="n">
        <v>38.8909</v>
      </c>
      <c r="W45" s="52" t="n">
        <v>39.6952</v>
      </c>
      <c r="X45" s="52" t="n">
        <v>17470.098</v>
      </c>
      <c r="Y45" s="81"/>
      <c r="Z45" s="52" t="n">
        <f aca="false">X45/3600</f>
        <v>4.852805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485280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4.1208</v>
      </c>
      <c r="I46" s="64" t="n">
        <f aca="false">V46</f>
        <v>37.0562</v>
      </c>
      <c r="J46" s="64" t="n">
        <f aca="false">T46</f>
        <v>504.1208</v>
      </c>
      <c r="K46" s="64" t="n">
        <f aca="false">W46</f>
        <v>37.7144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4.1208</v>
      </c>
      <c r="U46" s="58" t="n">
        <v>31.0004</v>
      </c>
      <c r="V46" s="58" t="n">
        <v>37.0562</v>
      </c>
      <c r="W46" s="58" t="n">
        <v>37.7144</v>
      </c>
      <c r="X46" s="58" t="n">
        <v>17108.389</v>
      </c>
      <c r="Y46" s="58"/>
      <c r="Z46" s="58" t="n">
        <f aca="false">X46/3600</f>
        <v>4.75233027777778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47523302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68.0283</v>
      </c>
      <c r="I47" s="62" t="n">
        <f aca="false">V47</f>
        <v>40.7904</v>
      </c>
      <c r="J47" s="62" t="n">
        <f aca="false">T47</f>
        <v>9268.0283</v>
      </c>
      <c r="K47" s="62" t="n">
        <f aca="false">W47</f>
        <v>41.647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68.0283</v>
      </c>
      <c r="U47" s="59" t="n">
        <v>37.8464</v>
      </c>
      <c r="V47" s="59" t="n">
        <v>40.7904</v>
      </c>
      <c r="W47" s="59" t="n">
        <v>41.647</v>
      </c>
      <c r="X47" s="59" t="n">
        <v>17955.609</v>
      </c>
      <c r="Y47" s="81"/>
      <c r="Z47" s="59" t="n">
        <f aca="false">X47/3600</f>
        <v>4.98766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498766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4.3447</v>
      </c>
      <c r="I48" s="63" t="n">
        <f aca="false">V48</f>
        <v>38.2105</v>
      </c>
      <c r="J48" s="63" t="n">
        <f aca="false">T48</f>
        <v>3984.3447</v>
      </c>
      <c r="K48" s="63" t="n">
        <f aca="false">W48</f>
        <v>39.0346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4.3447</v>
      </c>
      <c r="U48" s="52" t="n">
        <v>34.0156</v>
      </c>
      <c r="V48" s="52" t="n">
        <v>38.2105</v>
      </c>
      <c r="W48" s="52" t="n">
        <v>39.0346</v>
      </c>
      <c r="X48" s="52" t="n">
        <v>16020.509</v>
      </c>
      <c r="Y48" s="81"/>
      <c r="Z48" s="52" t="n">
        <f aca="false">X48/3600</f>
        <v>4.45014138888889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445014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1353</v>
      </c>
      <c r="I49" s="63" t="n">
        <f aca="false">V49</f>
        <v>35.9948</v>
      </c>
      <c r="J49" s="63" t="n">
        <f aca="false">T49</f>
        <v>1722.1353</v>
      </c>
      <c r="K49" s="63" t="n">
        <f aca="false">W49</f>
        <v>36.75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1353</v>
      </c>
      <c r="U49" s="52" t="n">
        <v>30.5871</v>
      </c>
      <c r="V49" s="52" t="n">
        <v>35.9948</v>
      </c>
      <c r="W49" s="52" t="n">
        <v>36.7503</v>
      </c>
      <c r="X49" s="52" t="n">
        <v>15023.001</v>
      </c>
      <c r="Y49" s="81"/>
      <c r="Z49" s="52" t="n">
        <f aca="false">X49/3600</f>
        <v>4.17305583333333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417305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6048</v>
      </c>
      <c r="I50" s="64" t="n">
        <f aca="false">V50</f>
        <v>34.0375</v>
      </c>
      <c r="J50" s="64" t="n">
        <f aca="false">T50</f>
        <v>704.6048</v>
      </c>
      <c r="K50" s="64" t="n">
        <f aca="false">W50</f>
        <v>34.7448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4.6048</v>
      </c>
      <c r="U50" s="58" t="n">
        <v>27.3814</v>
      </c>
      <c r="V50" s="58" t="n">
        <v>34.0375</v>
      </c>
      <c r="W50" s="58" t="n">
        <v>34.7448</v>
      </c>
      <c r="X50" s="58" t="n">
        <v>14455.277</v>
      </c>
      <c r="Y50" s="58"/>
      <c r="Z50" s="58" t="n">
        <f aca="false">X50/3600</f>
        <v>4.01535472222222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4015354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12.7544</v>
      </c>
      <c r="I51" s="62" t="n">
        <f aca="false">V51</f>
        <v>41.375</v>
      </c>
      <c r="J51" s="62" t="n">
        <f aca="false">T51</f>
        <v>6312.7544</v>
      </c>
      <c r="K51" s="62" t="n">
        <f aca="false">W51</f>
        <v>42.6648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12.7544</v>
      </c>
      <c r="U51" s="59" t="n">
        <v>39.4152</v>
      </c>
      <c r="V51" s="59" t="n">
        <v>41.375</v>
      </c>
      <c r="W51" s="59" t="n">
        <v>42.6648</v>
      </c>
      <c r="X51" s="59" t="n">
        <v>13077.765</v>
      </c>
      <c r="Y51" s="81"/>
      <c r="Z51" s="59" t="n">
        <f aca="false">X51/3600</f>
        <v>3.63271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363271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9.3967</v>
      </c>
      <c r="I52" s="63" t="n">
        <f aca="false">V52</f>
        <v>38.7258</v>
      </c>
      <c r="J52" s="63" t="n">
        <f aca="false">T52</f>
        <v>2589.3967</v>
      </c>
      <c r="K52" s="63" t="n">
        <f aca="false">W52</f>
        <v>40.24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89.3967</v>
      </c>
      <c r="U52" s="52" t="n">
        <v>35.8528</v>
      </c>
      <c r="V52" s="52" t="n">
        <v>38.7258</v>
      </c>
      <c r="W52" s="52" t="n">
        <v>40.2485</v>
      </c>
      <c r="X52" s="52" t="n">
        <v>11479.739</v>
      </c>
      <c r="Y52" s="81"/>
      <c r="Z52" s="52" t="n">
        <f aca="false">X52/3600</f>
        <v>3.18881638888889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318881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2.6569</v>
      </c>
      <c r="I53" s="63" t="n">
        <f aca="false">V53</f>
        <v>36.5006</v>
      </c>
      <c r="J53" s="63" t="n">
        <f aca="false">T53</f>
        <v>1152.6569</v>
      </c>
      <c r="K53" s="63" t="n">
        <f aca="false">W53</f>
        <v>38.09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2.6569</v>
      </c>
      <c r="U53" s="52" t="n">
        <v>32.7096</v>
      </c>
      <c r="V53" s="52" t="n">
        <v>36.5006</v>
      </c>
      <c r="W53" s="52" t="n">
        <v>38.0901</v>
      </c>
      <c r="X53" s="52" t="n">
        <v>10535.858</v>
      </c>
      <c r="Y53" s="81"/>
      <c r="Z53" s="52" t="n">
        <f aca="false">X53/3600</f>
        <v>2.92662722222222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92662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3776</v>
      </c>
      <c r="I54" s="64" t="n">
        <f aca="false">V54</f>
        <v>34.5769</v>
      </c>
      <c r="J54" s="64" t="n">
        <f aca="false">T54</f>
        <v>502.3776</v>
      </c>
      <c r="K54" s="64" t="n">
        <f aca="false">W54</f>
        <v>36.1095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2.3776</v>
      </c>
      <c r="U54" s="58" t="n">
        <v>29.8522</v>
      </c>
      <c r="V54" s="58" t="n">
        <v>34.5769</v>
      </c>
      <c r="W54" s="58" t="n">
        <v>36.1095</v>
      </c>
      <c r="X54" s="58" t="n">
        <v>9856.886</v>
      </c>
      <c r="Y54" s="58"/>
      <c r="Z54" s="58" t="n">
        <f aca="false">X54/3600</f>
        <v>2.73802388888889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73802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3.4608</v>
      </c>
      <c r="I55" s="62" t="n">
        <f aca="false">V55</f>
        <v>43.3643</v>
      </c>
      <c r="J55" s="62" t="n">
        <f aca="false">T55</f>
        <v>1953.4608</v>
      </c>
      <c r="K55" s="62" t="n">
        <f aca="false">W55</f>
        <v>42.7591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3.4608</v>
      </c>
      <c r="U55" s="59" t="n">
        <v>40.3866</v>
      </c>
      <c r="V55" s="59" t="n">
        <v>43.3643</v>
      </c>
      <c r="W55" s="59" t="n">
        <v>42.7591</v>
      </c>
      <c r="X55" s="59" t="n">
        <v>4461.084</v>
      </c>
      <c r="Y55" s="81"/>
      <c r="Z55" s="59" t="n">
        <f aca="false">X55/3600</f>
        <v>1.2391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2391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9.3656</v>
      </c>
      <c r="I56" s="63" t="n">
        <f aca="false">V56</f>
        <v>40.6385</v>
      </c>
      <c r="J56" s="63" t="n">
        <f aca="false">T56</f>
        <v>969.3656</v>
      </c>
      <c r="K56" s="63" t="n">
        <f aca="false">W56</f>
        <v>39.59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69.3656</v>
      </c>
      <c r="U56" s="52" t="n">
        <v>36.5556</v>
      </c>
      <c r="V56" s="52" t="n">
        <v>40.6385</v>
      </c>
      <c r="W56" s="52" t="n">
        <v>39.5917</v>
      </c>
      <c r="X56" s="52" t="n">
        <v>4098.378</v>
      </c>
      <c r="Y56" s="81"/>
      <c r="Z56" s="52" t="n">
        <f aca="false">X56/3600</f>
        <v>1.13843833333333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113843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7.1968</v>
      </c>
      <c r="I57" s="63" t="n">
        <f aca="false">V57</f>
        <v>38.3076</v>
      </c>
      <c r="J57" s="63" t="n">
        <f aca="false">T57</f>
        <v>467.1968</v>
      </c>
      <c r="K57" s="63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7.1968</v>
      </c>
      <c r="U57" s="52" t="n">
        <v>33.1428</v>
      </c>
      <c r="V57" s="52" t="n">
        <v>38.3076</v>
      </c>
      <c r="W57" s="52" t="n">
        <v>36.8492</v>
      </c>
      <c r="X57" s="52" t="n">
        <v>3871.598</v>
      </c>
      <c r="Y57" s="81"/>
      <c r="Z57" s="52" t="n">
        <f aca="false">X57/3600</f>
        <v>1.07544388888889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107544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0536</v>
      </c>
      <c r="I58" s="64" t="n">
        <f aca="false">V58</f>
        <v>36.2026</v>
      </c>
      <c r="J58" s="64" t="n">
        <f aca="false">T58</f>
        <v>226.0536</v>
      </c>
      <c r="K58" s="64" t="n">
        <f aca="false">W58</f>
        <v>34.3968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6.0536</v>
      </c>
      <c r="U58" s="58" t="n">
        <v>30.2528</v>
      </c>
      <c r="V58" s="58" t="n">
        <v>36.2026</v>
      </c>
      <c r="W58" s="58" t="n">
        <v>34.3968</v>
      </c>
      <c r="X58" s="58" t="n">
        <v>3692.901</v>
      </c>
      <c r="Y58" s="58"/>
      <c r="Z58" s="58" t="n">
        <f aca="false">X58/3600</f>
        <v>1.02580583333333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10258058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4.7336</v>
      </c>
      <c r="I59" s="60" t="n">
        <f aca="false">V59</f>
        <v>42.4276</v>
      </c>
      <c r="J59" s="60" t="n">
        <f aca="false">T59</f>
        <v>2514.7336</v>
      </c>
      <c r="K59" s="60" t="n">
        <f aca="false">W59</f>
        <v>43.2895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4.7336</v>
      </c>
      <c r="U59" s="59" t="n">
        <v>37.7139</v>
      </c>
      <c r="V59" s="59" t="n">
        <v>42.4276</v>
      </c>
      <c r="W59" s="59" t="n">
        <v>43.2895</v>
      </c>
      <c r="X59" s="59" t="n">
        <v>4926</v>
      </c>
      <c r="Y59" s="81"/>
      <c r="Z59" s="59" t="n">
        <f aca="false">X59/3600</f>
        <v>1.368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1368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1312</v>
      </c>
      <c r="I60" s="50" t="n">
        <f aca="false">V60</f>
        <v>40.6251</v>
      </c>
      <c r="J60" s="50" t="n">
        <f aca="false">T60</f>
        <v>887.1312</v>
      </c>
      <c r="K60" s="50" t="n">
        <f aca="false">W60</f>
        <v>41.38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7.1312</v>
      </c>
      <c r="U60" s="52" t="n">
        <v>33.791</v>
      </c>
      <c r="V60" s="52" t="n">
        <v>40.6251</v>
      </c>
      <c r="W60" s="52" t="n">
        <v>41.3886</v>
      </c>
      <c r="X60" s="52" t="n">
        <v>2364.36</v>
      </c>
      <c r="Y60" s="81"/>
      <c r="Z60" s="52" t="n">
        <f aca="false">X60/3600</f>
        <v>0.656766666666667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06567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352</v>
      </c>
      <c r="I61" s="50" t="n">
        <f aca="false">V61</f>
        <v>39.0327</v>
      </c>
      <c r="J61" s="50" t="n">
        <f aca="false">T61</f>
        <v>350.352</v>
      </c>
      <c r="K61" s="50" t="n">
        <f aca="false">W61</f>
        <v>39.77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50.352</v>
      </c>
      <c r="U61" s="52" t="n">
        <v>30.7114</v>
      </c>
      <c r="V61" s="52" t="n">
        <v>39.0327</v>
      </c>
      <c r="W61" s="52" t="n">
        <v>39.7722</v>
      </c>
      <c r="X61" s="52" t="n">
        <v>4116.91</v>
      </c>
      <c r="Y61" s="81"/>
      <c r="Z61" s="52" t="n">
        <f aca="false">X61/3600</f>
        <v>1.14358611111111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114358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6488</v>
      </c>
      <c r="I62" s="57" t="n">
        <f aca="false">V62</f>
        <v>37.5851</v>
      </c>
      <c r="J62" s="57" t="n">
        <f aca="false">T62</f>
        <v>141.6488</v>
      </c>
      <c r="K62" s="57" t="n">
        <f aca="false">W62</f>
        <v>38.2673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6488</v>
      </c>
      <c r="U62" s="58" t="n">
        <v>27.6427</v>
      </c>
      <c r="V62" s="58" t="n">
        <v>37.5851</v>
      </c>
      <c r="W62" s="58" t="n">
        <v>38.2673</v>
      </c>
      <c r="X62" s="58" t="n">
        <v>3997.336</v>
      </c>
      <c r="Y62" s="58"/>
      <c r="Z62" s="58" t="n">
        <f aca="false">X62/3600</f>
        <v>1.11037111111111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111037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8.9121</v>
      </c>
      <c r="I63" s="62" t="n">
        <f aca="false">V63</f>
        <v>40.5044</v>
      </c>
      <c r="J63" s="62" t="n">
        <f aca="false">T63</f>
        <v>2138.9121</v>
      </c>
      <c r="K63" s="62" t="n">
        <f aca="false">W63</f>
        <v>41.1926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8.9121</v>
      </c>
      <c r="U63" s="59" t="n">
        <v>37.6671</v>
      </c>
      <c r="V63" s="59" t="n">
        <v>40.5044</v>
      </c>
      <c r="W63" s="59" t="n">
        <v>41.1926</v>
      </c>
      <c r="X63" s="59" t="n">
        <v>4016.641</v>
      </c>
      <c r="Y63" s="81"/>
      <c r="Z63" s="59" t="n">
        <f aca="false">X63/3600</f>
        <v>1.115733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11157336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20.1264</v>
      </c>
      <c r="I64" s="63" t="n">
        <f aca="false">V64</f>
        <v>37.8649</v>
      </c>
      <c r="J64" s="63" t="n">
        <f aca="false">T64</f>
        <v>920.1264</v>
      </c>
      <c r="K64" s="63" t="n">
        <f aca="false">W64</f>
        <v>38.467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20.1264</v>
      </c>
      <c r="U64" s="52" t="n">
        <v>33.9569</v>
      </c>
      <c r="V64" s="52" t="n">
        <v>37.8649</v>
      </c>
      <c r="W64" s="52" t="n">
        <v>38.4678</v>
      </c>
      <c r="X64" s="52" t="n">
        <v>3629.81</v>
      </c>
      <c r="Y64" s="81"/>
      <c r="Z64" s="52" t="n">
        <f aca="false">X64/3600</f>
        <v>1.00828055555556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10082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6616</v>
      </c>
      <c r="I65" s="63" t="n">
        <f aca="false">V65</f>
        <v>35.5486</v>
      </c>
      <c r="J65" s="63" t="n">
        <f aca="false">T65</f>
        <v>391.6616</v>
      </c>
      <c r="K65" s="63" t="n">
        <f aca="false">W65</f>
        <v>36.13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1.6616</v>
      </c>
      <c r="U65" s="52" t="n">
        <v>30.5637</v>
      </c>
      <c r="V65" s="52" t="n">
        <v>35.5486</v>
      </c>
      <c r="W65" s="52" t="n">
        <v>36.1394</v>
      </c>
      <c r="X65" s="52" t="n">
        <v>1879.753</v>
      </c>
      <c r="Y65" s="81"/>
      <c r="Z65" s="52" t="n">
        <f aca="false">X65/3600</f>
        <v>0.522153611111111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52215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4488</v>
      </c>
      <c r="I66" s="64" t="n">
        <f aca="false">V66</f>
        <v>33.4877</v>
      </c>
      <c r="J66" s="64" t="n">
        <f aca="false">T66</f>
        <v>161.4488</v>
      </c>
      <c r="K66" s="64" t="n">
        <f aca="false">W66</f>
        <v>34.0782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4488</v>
      </c>
      <c r="U66" s="58" t="n">
        <v>27.5317</v>
      </c>
      <c r="V66" s="58" t="n">
        <v>33.4877</v>
      </c>
      <c r="W66" s="58" t="n">
        <v>34.0782</v>
      </c>
      <c r="X66" s="58" t="n">
        <v>3342.89</v>
      </c>
      <c r="Y66" s="58"/>
      <c r="Z66" s="58" t="n">
        <f aca="false">X66/3600</f>
        <v>0.928580555555556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9285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1064</v>
      </c>
      <c r="I67" s="60" t="n">
        <f aca="false">V67</f>
        <v>41.217</v>
      </c>
      <c r="J67" s="60" t="n">
        <f aca="false">T67</f>
        <v>1501.1064</v>
      </c>
      <c r="K67" s="60" t="n">
        <f aca="false">W67</f>
        <v>42.2006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1.1064</v>
      </c>
      <c r="U67" s="59" t="n">
        <v>39.4586</v>
      </c>
      <c r="V67" s="59" t="n">
        <v>41.217</v>
      </c>
      <c r="W67" s="59" t="n">
        <v>42.2006</v>
      </c>
      <c r="X67" s="59" t="n">
        <v>2977.529</v>
      </c>
      <c r="Y67" s="81"/>
      <c r="Z67" s="59" t="n">
        <f aca="false">X67/3600</f>
        <v>0.82709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827091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7024</v>
      </c>
      <c r="I68" s="50" t="n">
        <f aca="false">V68</f>
        <v>38.3256</v>
      </c>
      <c r="J68" s="50" t="n">
        <f aca="false">T68</f>
        <v>721.7024</v>
      </c>
      <c r="K68" s="50" t="n">
        <f aca="false">W68</f>
        <v>39.438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1.7024</v>
      </c>
      <c r="U68" s="52" t="n">
        <v>35.4545</v>
      </c>
      <c r="V68" s="52" t="n">
        <v>38.3256</v>
      </c>
      <c r="W68" s="52" t="n">
        <v>39.4387</v>
      </c>
      <c r="X68" s="52" t="n">
        <v>2646.659</v>
      </c>
      <c r="Y68" s="81"/>
      <c r="Z68" s="52" t="n">
        <f aca="false">X68/3600</f>
        <v>0.735183055555556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73518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896</v>
      </c>
      <c r="I69" s="50" t="n">
        <f aca="false">V69</f>
        <v>35.9454</v>
      </c>
      <c r="J69" s="50" t="n">
        <f aca="false">T69</f>
        <v>337.7896</v>
      </c>
      <c r="K69" s="50" t="n">
        <f aca="false">W69</f>
        <v>37.03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7896</v>
      </c>
      <c r="U69" s="52" t="n">
        <v>31.9068</v>
      </c>
      <c r="V69" s="52" t="n">
        <v>35.9454</v>
      </c>
      <c r="W69" s="52" t="n">
        <v>37.0331</v>
      </c>
      <c r="X69" s="52" t="n">
        <v>2445.476</v>
      </c>
      <c r="Y69" s="81"/>
      <c r="Z69" s="52" t="n">
        <f aca="false">X69/3600</f>
        <v>0.679298888888889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67929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4552</v>
      </c>
      <c r="I70" s="65" t="n">
        <f aca="false">V70</f>
        <v>33.8145</v>
      </c>
      <c r="J70" s="65" t="n">
        <f aca="false">T70</f>
        <v>155.4552</v>
      </c>
      <c r="K70" s="65" t="n">
        <f aca="false">W70</f>
        <v>34.8187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4552</v>
      </c>
      <c r="U70" s="58" t="n">
        <v>29.0728</v>
      </c>
      <c r="V70" s="58" t="n">
        <v>33.8145</v>
      </c>
      <c r="W70" s="58" t="n">
        <v>34.8187</v>
      </c>
      <c r="X70" s="58" t="n">
        <v>2279.519</v>
      </c>
      <c r="Y70" s="58"/>
      <c r="Z70" s="58" t="n">
        <f aca="false">X70/3600</f>
        <v>0.633199722222222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633199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4.0049</v>
      </c>
      <c r="I71" s="62" t="n">
        <f aca="false">V71</f>
        <v>46.435</v>
      </c>
      <c r="J71" s="62" t="n">
        <f aca="false">T71</f>
        <v>2204.0049</v>
      </c>
      <c r="K71" s="62" t="n">
        <f aca="false">W71</f>
        <v>47.4485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4.0049</v>
      </c>
      <c r="U71" s="59" t="n">
        <v>43.0522</v>
      </c>
      <c r="V71" s="59" t="n">
        <v>46.435</v>
      </c>
      <c r="W71" s="59" t="n">
        <v>47.4485</v>
      </c>
      <c r="X71" s="59" t="n">
        <v>37418.363</v>
      </c>
      <c r="Y71" s="81"/>
      <c r="Z71" s="59" t="n">
        <f aca="false">X71/3600</f>
        <v>10.3939897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103939897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9.4344</v>
      </c>
      <c r="I72" s="63" t="n">
        <f aca="false">V72</f>
        <v>45.2485</v>
      </c>
      <c r="J72" s="63" t="n">
        <f aca="false">T72</f>
        <v>829.4344</v>
      </c>
      <c r="K72" s="63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29.4344</v>
      </c>
      <c r="U72" s="52" t="n">
        <v>40.7492</v>
      </c>
      <c r="V72" s="52" t="n">
        <v>45.2485</v>
      </c>
      <c r="W72" s="52" t="n">
        <v>45.9747</v>
      </c>
      <c r="X72" s="52" t="n">
        <v>36045.688</v>
      </c>
      <c r="Y72" s="81"/>
      <c r="Z72" s="52" t="n">
        <f aca="false">X72/3600</f>
        <v>10.0126911111111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1001269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308</v>
      </c>
      <c r="I73" s="63" t="n">
        <f aca="false">V73</f>
        <v>43.9129</v>
      </c>
      <c r="J73" s="63" t="n">
        <f aca="false">T73</f>
        <v>402.308</v>
      </c>
      <c r="K73" s="63" t="n">
        <f aca="false">W73</f>
        <v>44.304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2.308</v>
      </c>
      <c r="U73" s="52" t="n">
        <v>38.1796</v>
      </c>
      <c r="V73" s="52" t="n">
        <v>43.9129</v>
      </c>
      <c r="W73" s="52" t="n">
        <v>44.3045</v>
      </c>
      <c r="X73" s="52" t="n">
        <v>19276.301</v>
      </c>
      <c r="Y73" s="81"/>
      <c r="Z73" s="52" t="n">
        <f aca="false">X73/3600</f>
        <v>5.35452805555556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5354528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028</v>
      </c>
      <c r="I74" s="64" t="n">
        <f aca="false">V74</f>
        <v>42.6334</v>
      </c>
      <c r="J74" s="64" t="n">
        <f aca="false">T74</f>
        <v>215.028</v>
      </c>
      <c r="K74" s="64" t="n">
        <f aca="false">W74</f>
        <v>42.6914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5.028</v>
      </c>
      <c r="U74" s="58" t="n">
        <v>35.4752</v>
      </c>
      <c r="V74" s="58" t="n">
        <v>42.6334</v>
      </c>
      <c r="W74" s="58" t="n">
        <v>42.6914</v>
      </c>
      <c r="X74" s="58" t="n">
        <v>35442.555</v>
      </c>
      <c r="Y74" s="58"/>
      <c r="Z74" s="58" t="n">
        <f aca="false">X74/3600</f>
        <v>9.84515416666667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9845154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9.0664</v>
      </c>
      <c r="I75" s="60" t="n">
        <f aca="false">V75</f>
        <v>48.0365</v>
      </c>
      <c r="J75" s="60" t="n">
        <f aca="false">T75</f>
        <v>2929.0664</v>
      </c>
      <c r="K75" s="60" t="n">
        <f aca="false">W75</f>
        <v>47.674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9.0664</v>
      </c>
      <c r="U75" s="59" t="n">
        <v>42.7632</v>
      </c>
      <c r="V75" s="59" t="n">
        <v>48.0365</v>
      </c>
      <c r="W75" s="59" t="n">
        <v>47.674</v>
      </c>
      <c r="X75" s="59" t="n">
        <v>37820.914</v>
      </c>
      <c r="Y75" s="81"/>
      <c r="Z75" s="59" t="n">
        <f aca="false">X75/3600</f>
        <v>10.50580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1050580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1816</v>
      </c>
      <c r="I76" s="50" t="n">
        <f aca="false">V76</f>
        <v>46.6027</v>
      </c>
      <c r="J76" s="50" t="n">
        <f aca="false">T76</f>
        <v>1021.1816</v>
      </c>
      <c r="K76" s="50" t="n">
        <f aca="false">W76</f>
        <v>45.833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1.1816</v>
      </c>
      <c r="U76" s="52" t="n">
        <v>40.3179</v>
      </c>
      <c r="V76" s="52" t="n">
        <v>46.6027</v>
      </c>
      <c r="W76" s="52" t="n">
        <v>45.8337</v>
      </c>
      <c r="X76" s="52" t="n">
        <v>19567.09</v>
      </c>
      <c r="Y76" s="81"/>
      <c r="Z76" s="52" t="n">
        <f aca="false">X76/3600</f>
        <v>5.43530277777778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54353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6824</v>
      </c>
      <c r="I77" s="50" t="n">
        <f aca="false">V77</f>
        <v>45.2977</v>
      </c>
      <c r="J77" s="50" t="n">
        <f aca="false">T77</f>
        <v>491.6824</v>
      </c>
      <c r="K77" s="50" t="n">
        <f aca="false">W77</f>
        <v>43.94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6824</v>
      </c>
      <c r="U77" s="52" t="n">
        <v>37.6351</v>
      </c>
      <c r="V77" s="52" t="n">
        <v>45.2977</v>
      </c>
      <c r="W77" s="52" t="n">
        <v>43.9408</v>
      </c>
      <c r="X77" s="52" t="n">
        <v>19195.623</v>
      </c>
      <c r="Y77" s="81"/>
      <c r="Z77" s="52" t="n">
        <f aca="false">X77/3600</f>
        <v>5.3321175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533211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5944</v>
      </c>
      <c r="I78" s="57" t="n">
        <f aca="false">V78</f>
        <v>44.3087</v>
      </c>
      <c r="J78" s="57" t="n">
        <f aca="false">T78</f>
        <v>263.5944</v>
      </c>
      <c r="K78" s="57" t="n">
        <f aca="false">W78</f>
        <v>42.2907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3.5944</v>
      </c>
      <c r="U78" s="58" t="n">
        <v>34.6194</v>
      </c>
      <c r="V78" s="58" t="n">
        <v>44.3087</v>
      </c>
      <c r="W78" s="58" t="n">
        <v>42.2907</v>
      </c>
      <c r="X78" s="58" t="n">
        <v>19100.764</v>
      </c>
      <c r="Y78" s="58"/>
      <c r="Z78" s="58" t="n">
        <f aca="false">X78/3600</f>
        <v>5.30576777777778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530576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2.3328</v>
      </c>
      <c r="I79" s="60" t="n">
        <f aca="false">V79</f>
        <v>47.7202</v>
      </c>
      <c r="J79" s="60" t="n">
        <f aca="false">T79</f>
        <v>2422.3328</v>
      </c>
      <c r="K79" s="60" t="n">
        <f aca="false">W79</f>
        <v>47.8851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2.3328</v>
      </c>
      <c r="U79" s="59" t="n">
        <v>42.7805</v>
      </c>
      <c r="V79" s="59" t="n">
        <v>47.7202</v>
      </c>
      <c r="W79" s="59" t="n">
        <v>47.8851</v>
      </c>
      <c r="X79" s="59" t="n">
        <v>20256.201</v>
      </c>
      <c r="Y79" s="81"/>
      <c r="Z79" s="59" t="n">
        <f aca="false">X79/3600</f>
        <v>5.62672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562672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8592</v>
      </c>
      <c r="I80" s="50" t="n">
        <f aca="false">V80</f>
        <v>46.06</v>
      </c>
      <c r="J80" s="50" t="n">
        <f aca="false">T80</f>
        <v>822.8592</v>
      </c>
      <c r="K80" s="50" t="n">
        <f aca="false">W80</f>
        <v>46.09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2.8592</v>
      </c>
      <c r="U80" s="52" t="n">
        <v>40.3624</v>
      </c>
      <c r="V80" s="52" t="n">
        <v>46.06</v>
      </c>
      <c r="W80" s="52" t="n">
        <v>46.0982</v>
      </c>
      <c r="X80" s="52" t="n">
        <v>19570.51</v>
      </c>
      <c r="Y80" s="81"/>
      <c r="Z80" s="52" t="n">
        <f aca="false">X80/3600</f>
        <v>5.43625277777778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543625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632</v>
      </c>
      <c r="I81" s="50" t="n">
        <f aca="false">V81</f>
        <v>44.3177</v>
      </c>
      <c r="J81" s="50" t="n">
        <f aca="false">T81</f>
        <v>374.8632</v>
      </c>
      <c r="K81" s="50" t="n">
        <f aca="false">W81</f>
        <v>44.1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4.8632</v>
      </c>
      <c r="U81" s="52" t="n">
        <v>37.8534</v>
      </c>
      <c r="V81" s="52" t="n">
        <v>44.3177</v>
      </c>
      <c r="W81" s="52" t="n">
        <v>44.169</v>
      </c>
      <c r="X81" s="52" t="n">
        <v>19110.102</v>
      </c>
      <c r="Y81" s="81"/>
      <c r="Z81" s="52" t="n">
        <f aca="false">X81/3600</f>
        <v>5.30836166666667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530836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384</v>
      </c>
      <c r="I82" s="65" t="n">
        <f aca="false">V82</f>
        <v>42.7707</v>
      </c>
      <c r="J82" s="65" t="n">
        <f aca="false">T82</f>
        <v>197.384</v>
      </c>
      <c r="K82" s="65" t="n">
        <f aca="false">W82</f>
        <v>42.3435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7.384</v>
      </c>
      <c r="U82" s="58" t="n">
        <v>35.2074</v>
      </c>
      <c r="V82" s="58" t="n">
        <v>42.7707</v>
      </c>
      <c r="W82" s="58" t="n">
        <v>42.3435</v>
      </c>
      <c r="X82" s="58" t="n">
        <v>35485.012</v>
      </c>
      <c r="Y82" s="58"/>
      <c r="Z82" s="58" t="n">
        <f aca="false">X82/3600</f>
        <v>9.85694777777778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9856947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680831484756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02227787820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509.70265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3-15T03:05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158022</vt:lpwstr>
  </property>
</Properties>
</file>