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r>
      <rPr>
        <sz val="10.5"/>
        <rFont val="宋体"/>
        <family val="0"/>
        <charset val="134"/>
      </rPr>
      <t xml:space="preserve">82</t>
    </r>
    <r>
      <rPr>
        <sz val="8"/>
        <rFont val="Times New Roman"/>
        <family val="1"/>
      </rPr>
      <t xml:space="preserve"> 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.5"/>
      <name val="宋体"/>
      <family val="0"/>
      <charset val="134"/>
    </font>
    <font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41399213197061</v>
      </c>
      <c r="D10" s="24"/>
      <c r="E10" s="24"/>
      <c r="F10" s="24" t="n">
        <f aca="false">'Intra LoCo'!$Z$90</f>
        <v>0.83804528440270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882943018543371</v>
      </c>
      <c r="D21" s="24"/>
      <c r="E21" s="24"/>
      <c r="F21" s="24" t="n">
        <f aca="false">'Random access LoCo'!$Z$90</f>
        <v>0.95830657103588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729261694467582</v>
      </c>
      <c r="D32" s="24"/>
      <c r="E32" s="24"/>
      <c r="F32" s="24" t="n">
        <f aca="false">'Low delay LoCo'!$Z$90</f>
        <v>1.0194108140072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5</v>
      </c>
      <c r="E3" s="50" t="n">
        <f aca="false">N3</f>
        <v>43.0306</v>
      </c>
      <c r="F3" s="50" t="n">
        <f aca="false">L3</f>
        <v>108048.875</v>
      </c>
      <c r="G3" s="50" t="n">
        <f aca="false">O3</f>
        <v>44.8819</v>
      </c>
      <c r="H3" s="50" t="n">
        <f aca="false">T3</f>
        <v>112060.4141</v>
      </c>
      <c r="I3" s="50" t="n">
        <f aca="false">V3</f>
        <v>43.0418</v>
      </c>
      <c r="J3" s="50" t="n">
        <f aca="false">T3</f>
        <v>112060.4141</v>
      </c>
      <c r="K3" s="50" t="n">
        <f aca="false">W3</f>
        <v>44.9214</v>
      </c>
      <c r="L3" s="51" t="n">
        <v>108048.875</v>
      </c>
      <c r="M3" s="51" t="n">
        <v>43.6471</v>
      </c>
      <c r="N3" s="51" t="n">
        <v>43.0306</v>
      </c>
      <c r="O3" s="51" t="n">
        <v>44.8819</v>
      </c>
      <c r="P3" s="51" t="n">
        <v>19531.262</v>
      </c>
      <c r="Q3" s="51" t="n">
        <v>137.046</v>
      </c>
      <c r="R3" s="52" t="n">
        <f aca="false">P3/3600</f>
        <v>5.42535055555556</v>
      </c>
      <c r="S3" s="53"/>
      <c r="T3" s="52" t="n">
        <v>112060.4141</v>
      </c>
      <c r="U3" s="52" t="n">
        <v>43.6287</v>
      </c>
      <c r="V3" s="52" t="n">
        <v>43.0418</v>
      </c>
      <c r="W3" s="52" t="n">
        <v>44.9214</v>
      </c>
      <c r="X3" s="52" t="n">
        <v>27210.262</v>
      </c>
      <c r="Y3" s="52"/>
      <c r="Z3" s="52" t="n">
        <f aca="false">X3/3600</f>
        <v>7.55840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37046</v>
      </c>
      <c r="AF3" s="38" t="n">
        <f aca="false">R3/100</f>
        <v>0.0542535055555556</v>
      </c>
      <c r="AG3" s="38" t="n">
        <f aca="false">Y3/100</f>
        <v>0</v>
      </c>
      <c r="AH3" s="38" t="n">
        <f aca="false">Z3/100</f>
        <v>0.07558406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6</v>
      </c>
      <c r="E4" s="50" t="n">
        <f aca="false">N4</f>
        <v>40.3299</v>
      </c>
      <c r="F4" s="50" t="n">
        <f aca="false">L4</f>
        <v>61279.9766</v>
      </c>
      <c r="G4" s="50" t="n">
        <f aca="false">O4</f>
        <v>42.3315</v>
      </c>
      <c r="H4" s="50" t="n">
        <f aca="false">T4</f>
        <v>63815.0586</v>
      </c>
      <c r="I4" s="50" t="n">
        <f aca="false">V4</f>
        <v>40.3549</v>
      </c>
      <c r="J4" s="50" t="n">
        <f aca="false">T4</f>
        <v>63815.0586</v>
      </c>
      <c r="K4" s="50" t="n">
        <f aca="false">W4</f>
        <v>42.3648</v>
      </c>
      <c r="L4" s="51" t="n">
        <v>61279.9766</v>
      </c>
      <c r="M4" s="51" t="n">
        <v>40.3953</v>
      </c>
      <c r="N4" s="51" t="n">
        <v>40.3299</v>
      </c>
      <c r="O4" s="51" t="n">
        <v>42.3315</v>
      </c>
      <c r="P4" s="51" t="n">
        <v>17449.727</v>
      </c>
      <c r="Q4" s="51" t="n">
        <v>124.656</v>
      </c>
      <c r="R4" s="52" t="n">
        <f aca="false">P4/3600</f>
        <v>4.84714638888889</v>
      </c>
      <c r="S4" s="53"/>
      <c r="T4" s="52" t="n">
        <v>63815.0586</v>
      </c>
      <c r="U4" s="52" t="n">
        <v>40.3931</v>
      </c>
      <c r="V4" s="52" t="n">
        <v>40.3549</v>
      </c>
      <c r="W4" s="52" t="n">
        <v>42.3648</v>
      </c>
      <c r="X4" s="52" t="n">
        <v>15687.843</v>
      </c>
      <c r="Y4" s="52"/>
      <c r="Z4" s="52" t="n">
        <f aca="false">X4/3600</f>
        <v>4.35773416666667</v>
      </c>
      <c r="AA4" s="53"/>
      <c r="AB4" s="53"/>
      <c r="AC4" s="53"/>
      <c r="AE4" s="38" t="n">
        <f aca="false">Q4/100</f>
        <v>1.24656</v>
      </c>
      <c r="AF4" s="38" t="n">
        <f aca="false">R4/100</f>
        <v>0.0484714638888889</v>
      </c>
      <c r="AG4" s="38" t="n">
        <f aca="false">Y4/100</f>
        <v>0</v>
      </c>
      <c r="AH4" s="38" t="n">
        <f aca="false">Z4/100</f>
        <v>0.043577341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41</v>
      </c>
      <c r="E5" s="50" t="n">
        <f aca="false">N5</f>
        <v>38.2812</v>
      </c>
      <c r="F5" s="50" t="n">
        <f aca="false">L5</f>
        <v>33905.6641</v>
      </c>
      <c r="G5" s="50" t="n">
        <f aca="false">O5</f>
        <v>40.4362</v>
      </c>
      <c r="H5" s="50" t="n">
        <f aca="false">T5</f>
        <v>35375.6055</v>
      </c>
      <c r="I5" s="50" t="n">
        <f aca="false">V5</f>
        <v>38.2792</v>
      </c>
      <c r="J5" s="50" t="n">
        <f aca="false">T5</f>
        <v>35375.6055</v>
      </c>
      <c r="K5" s="50" t="n">
        <f aca="false">W5</f>
        <v>40.435</v>
      </c>
      <c r="L5" s="51" t="n">
        <v>33905.6641</v>
      </c>
      <c r="M5" s="51" t="n">
        <v>37.247</v>
      </c>
      <c r="N5" s="51" t="n">
        <v>38.2812</v>
      </c>
      <c r="O5" s="51" t="n">
        <v>40.4362</v>
      </c>
      <c r="P5" s="51" t="n">
        <v>16015.309</v>
      </c>
      <c r="Q5" s="51" t="n">
        <v>157.406</v>
      </c>
      <c r="R5" s="52" t="n">
        <f aca="false">P5/3600</f>
        <v>4.44869694444444</v>
      </c>
      <c r="S5" s="53"/>
      <c r="T5" s="52" t="n">
        <v>35375.6055</v>
      </c>
      <c r="U5" s="52" t="n">
        <v>37.2339</v>
      </c>
      <c r="V5" s="52" t="n">
        <v>38.2792</v>
      </c>
      <c r="W5" s="52" t="n">
        <v>40.435</v>
      </c>
      <c r="X5" s="52" t="n">
        <v>22906.064</v>
      </c>
      <c r="Y5" s="52"/>
      <c r="Z5" s="52" t="n">
        <f aca="false">X5/3600</f>
        <v>6.36279555555556</v>
      </c>
      <c r="AA5" s="53"/>
      <c r="AB5" s="53"/>
      <c r="AC5" s="53"/>
      <c r="AE5" s="38" t="n">
        <f aca="false">Q5/100</f>
        <v>1.57406</v>
      </c>
      <c r="AF5" s="38" t="n">
        <f aca="false">R5/100</f>
        <v>0.0444869694444444</v>
      </c>
      <c r="AG5" s="38" t="n">
        <f aca="false">Y5/100</f>
        <v>0</v>
      </c>
      <c r="AH5" s="38" t="n">
        <f aca="false">Z5/100</f>
        <v>0.06362795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34</v>
      </c>
      <c r="E6" s="57" t="n">
        <f aca="false">N6</f>
        <v>36.441</v>
      </c>
      <c r="F6" s="57" t="n">
        <f aca="false">L6</f>
        <v>18883.6934</v>
      </c>
      <c r="G6" s="57" t="n">
        <f aca="false">O6</f>
        <v>38.8504</v>
      </c>
      <c r="H6" s="57" t="n">
        <f aca="false">T6</f>
        <v>19768.3691</v>
      </c>
      <c r="I6" s="57" t="n">
        <f aca="false">V6</f>
        <v>36.4503</v>
      </c>
      <c r="J6" s="57" t="n">
        <f aca="false">T6</f>
        <v>19768.3691</v>
      </c>
      <c r="K6" s="57" t="n">
        <f aca="false">W6</f>
        <v>38.8314</v>
      </c>
      <c r="L6" s="51" t="n">
        <v>18883.6934</v>
      </c>
      <c r="M6" s="51" t="n">
        <v>34.2911</v>
      </c>
      <c r="N6" s="51" t="n">
        <v>36.441</v>
      </c>
      <c r="O6" s="51" t="n">
        <v>38.8504</v>
      </c>
      <c r="P6" s="51" t="n">
        <v>14963.321</v>
      </c>
      <c r="Q6" s="51" t="n">
        <v>108.843</v>
      </c>
      <c r="R6" s="58" t="n">
        <f aca="false">P6/3600</f>
        <v>4.15647805555556</v>
      </c>
      <c r="S6" s="56"/>
      <c r="T6" s="58" t="n">
        <v>19768.3691</v>
      </c>
      <c r="U6" s="58" t="n">
        <v>34.2747</v>
      </c>
      <c r="V6" s="58" t="n">
        <v>36.4503</v>
      </c>
      <c r="W6" s="58" t="n">
        <v>38.8314</v>
      </c>
      <c r="X6" s="58" t="n">
        <v>12998.744</v>
      </c>
      <c r="Y6" s="58"/>
      <c r="Z6" s="58" t="n">
        <f aca="false">X6/3600</f>
        <v>3.61076222222222</v>
      </c>
      <c r="AA6" s="56"/>
      <c r="AB6" s="56"/>
      <c r="AC6" s="56"/>
      <c r="AE6" s="38" t="n">
        <f aca="false">Q6/100</f>
        <v>1.08843</v>
      </c>
      <c r="AF6" s="38" t="n">
        <f aca="false">R6/100</f>
        <v>0.0415647805555556</v>
      </c>
      <c r="AG6" s="38" t="n">
        <f aca="false">Y6/100</f>
        <v>0</v>
      </c>
      <c r="AH6" s="38" t="n">
        <f aca="false">Z6/100</f>
        <v>0.03610762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</v>
      </c>
      <c r="E7" s="50" t="n">
        <f aca="false">N7</f>
        <v>45.8063</v>
      </c>
      <c r="F7" s="50" t="n">
        <f aca="false">L7</f>
        <v>111757.75</v>
      </c>
      <c r="G7" s="50" t="n">
        <f aca="false">O7</f>
        <v>45.4578</v>
      </c>
      <c r="H7" s="50" t="n">
        <f aca="false">T7</f>
        <v>116271.6563</v>
      </c>
      <c r="I7" s="50" t="n">
        <f aca="false">V7</f>
        <v>45.7802</v>
      </c>
      <c r="J7" s="50" t="n">
        <f aca="false">T7</f>
        <v>116271.6563</v>
      </c>
      <c r="K7" s="50" t="n">
        <f aca="false">W7</f>
        <v>45.4589</v>
      </c>
      <c r="L7" s="51" t="n">
        <v>111757.75</v>
      </c>
      <c r="M7" s="51" t="n">
        <v>43.5705</v>
      </c>
      <c r="N7" s="51" t="n">
        <v>45.8063</v>
      </c>
      <c r="O7" s="51" t="n">
        <v>45.4578</v>
      </c>
      <c r="P7" s="51" t="n">
        <v>19866.951</v>
      </c>
      <c r="Q7" s="51" t="n">
        <v>144.75</v>
      </c>
      <c r="R7" s="52" t="n">
        <f aca="false">P7/3600</f>
        <v>5.5185975</v>
      </c>
      <c r="S7" s="53"/>
      <c r="T7" s="59" t="n">
        <v>116271.6563</v>
      </c>
      <c r="U7" s="59" t="n">
        <v>43.5436</v>
      </c>
      <c r="V7" s="59" t="n">
        <v>45.7802</v>
      </c>
      <c r="W7" s="59" t="n">
        <v>45.4589</v>
      </c>
      <c r="X7" s="52" t="n">
        <v>21140.453</v>
      </c>
      <c r="Y7" s="52"/>
      <c r="Z7" s="52" t="n">
        <f aca="false">X7/3600</f>
        <v>5.8723480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4475</v>
      </c>
      <c r="AF7" s="38" t="n">
        <f aca="false">R7/100</f>
        <v>0.055185975</v>
      </c>
      <c r="AG7" s="38" t="n">
        <f aca="false">Y7/100</f>
        <v>0</v>
      </c>
      <c r="AH7" s="38" t="n">
        <f aca="false">Z7/100</f>
        <v>0.058723480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19</v>
      </c>
      <c r="E8" s="50" t="n">
        <f aca="false">N8</f>
        <v>43.5212</v>
      </c>
      <c r="F8" s="50" t="n">
        <f aca="false">L8</f>
        <v>65567.4219</v>
      </c>
      <c r="G8" s="50" t="n">
        <f aca="false">O8</f>
        <v>43.7464</v>
      </c>
      <c r="H8" s="50" t="n">
        <f aca="false">T8</f>
        <v>68534.0078</v>
      </c>
      <c r="I8" s="50" t="n">
        <f aca="false">V8</f>
        <v>43.5714</v>
      </c>
      <c r="J8" s="50" t="n">
        <f aca="false">T8</f>
        <v>68534.0078</v>
      </c>
      <c r="K8" s="50" t="n">
        <f aca="false">W8</f>
        <v>43.7875</v>
      </c>
      <c r="L8" s="51" t="n">
        <v>65567.4219</v>
      </c>
      <c r="M8" s="51" t="n">
        <v>40.0342</v>
      </c>
      <c r="N8" s="51" t="n">
        <v>43.5212</v>
      </c>
      <c r="O8" s="51" t="n">
        <v>43.7464</v>
      </c>
      <c r="P8" s="51" t="n">
        <v>17565.135</v>
      </c>
      <c r="Q8" s="51" t="n">
        <v>138.937</v>
      </c>
      <c r="R8" s="52" t="n">
        <f aca="false">P8/3600</f>
        <v>4.87920416666667</v>
      </c>
      <c r="S8" s="53"/>
      <c r="T8" s="52" t="n">
        <v>68534.0078</v>
      </c>
      <c r="U8" s="52" t="n">
        <v>40.0281</v>
      </c>
      <c r="V8" s="52" t="n">
        <v>43.5714</v>
      </c>
      <c r="W8" s="52" t="n">
        <v>43.7875</v>
      </c>
      <c r="X8" s="52" t="n">
        <v>19166.557</v>
      </c>
      <c r="Y8" s="52"/>
      <c r="Z8" s="52" t="n">
        <f aca="false">X8/3600</f>
        <v>5.32404361111111</v>
      </c>
      <c r="AA8" s="53"/>
      <c r="AB8" s="53"/>
      <c r="AC8" s="53"/>
      <c r="AE8" s="38" t="n">
        <f aca="false">Q8/100</f>
        <v>1.38937</v>
      </c>
      <c r="AF8" s="38" t="n">
        <f aca="false">R8/100</f>
        <v>0.0487920416666667</v>
      </c>
      <c r="AG8" s="38" t="n">
        <f aca="false">Y8/100</f>
        <v>0</v>
      </c>
      <c r="AH8" s="38" t="n">
        <f aca="false">Z8/100</f>
        <v>0.053240436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39</v>
      </c>
      <c r="E9" s="50" t="n">
        <f aca="false">N9</f>
        <v>41.472</v>
      </c>
      <c r="F9" s="50" t="n">
        <f aca="false">L9</f>
        <v>36671.5039</v>
      </c>
      <c r="G9" s="50" t="n">
        <f aca="false">O9</f>
        <v>42.088</v>
      </c>
      <c r="H9" s="50" t="n">
        <f aca="false">T9</f>
        <v>38598.8047</v>
      </c>
      <c r="I9" s="50" t="n">
        <f aca="false">V9</f>
        <v>41.5049</v>
      </c>
      <c r="J9" s="50" t="n">
        <f aca="false">T9</f>
        <v>38598.8047</v>
      </c>
      <c r="K9" s="50" t="n">
        <f aca="false">W9</f>
        <v>42.127</v>
      </c>
      <c r="L9" s="51" t="n">
        <v>36671.5039</v>
      </c>
      <c r="M9" s="51" t="n">
        <v>36.8494</v>
      </c>
      <c r="N9" s="51" t="n">
        <v>41.472</v>
      </c>
      <c r="O9" s="51" t="n">
        <v>42.088</v>
      </c>
      <c r="P9" s="51" t="n">
        <v>16225.325</v>
      </c>
      <c r="Q9" s="51" t="n">
        <v>162.046</v>
      </c>
      <c r="R9" s="52" t="n">
        <f aca="false">P9/3600</f>
        <v>4.50703472222222</v>
      </c>
      <c r="S9" s="53"/>
      <c r="T9" s="52" t="n">
        <v>38598.8047</v>
      </c>
      <c r="U9" s="52" t="n">
        <v>36.8405</v>
      </c>
      <c r="V9" s="52" t="n">
        <v>41.5049</v>
      </c>
      <c r="W9" s="52" t="n">
        <v>42.127</v>
      </c>
      <c r="X9" s="52" t="n">
        <v>21184.006</v>
      </c>
      <c r="Y9" s="52"/>
      <c r="Z9" s="52" t="n">
        <f aca="false">X9/3600</f>
        <v>5.88444611111111</v>
      </c>
      <c r="AA9" s="53"/>
      <c r="AB9" s="53"/>
      <c r="AC9" s="53"/>
      <c r="AE9" s="38" t="n">
        <f aca="false">Q9/100</f>
        <v>1.62046</v>
      </c>
      <c r="AF9" s="38" t="n">
        <f aca="false">R9/100</f>
        <v>0.0450703472222222</v>
      </c>
      <c r="AG9" s="38" t="n">
        <f aca="false">Y9/100</f>
        <v>0</v>
      </c>
      <c r="AH9" s="38" t="n">
        <f aca="false">Z9/100</f>
        <v>0.05884446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3</v>
      </c>
      <c r="E10" s="57" t="n">
        <f aca="false">N10</f>
        <v>39.7328</v>
      </c>
      <c r="F10" s="57" t="n">
        <f aca="false">L10</f>
        <v>21470.5313</v>
      </c>
      <c r="G10" s="57" t="n">
        <f aca="false">O10</f>
        <v>40.499</v>
      </c>
      <c r="H10" s="57" t="n">
        <f aca="false">T10</f>
        <v>22811.0254</v>
      </c>
      <c r="I10" s="57" t="n">
        <f aca="false">V10</f>
        <v>39.6974</v>
      </c>
      <c r="J10" s="57" t="n">
        <f aca="false">T10</f>
        <v>22811.0254</v>
      </c>
      <c r="K10" s="57" t="n">
        <f aca="false">W10</f>
        <v>40.4981</v>
      </c>
      <c r="L10" s="51" t="n">
        <v>21470.5313</v>
      </c>
      <c r="M10" s="51" t="n">
        <v>34.0665</v>
      </c>
      <c r="N10" s="51" t="n">
        <v>39.7328</v>
      </c>
      <c r="O10" s="51" t="n">
        <v>40.499</v>
      </c>
      <c r="P10" s="51" t="n">
        <v>15286.594</v>
      </c>
      <c r="Q10" s="51" t="n">
        <v>109.125</v>
      </c>
      <c r="R10" s="58" t="n">
        <f aca="false">P10/3600</f>
        <v>4.24627611111111</v>
      </c>
      <c r="S10" s="56"/>
      <c r="T10" s="58" t="n">
        <v>22811.0254</v>
      </c>
      <c r="U10" s="58" t="n">
        <v>34.0617</v>
      </c>
      <c r="V10" s="58" t="n">
        <v>39.6974</v>
      </c>
      <c r="W10" s="58" t="n">
        <v>40.4981</v>
      </c>
      <c r="X10" s="58" t="n">
        <v>20727.438</v>
      </c>
      <c r="Y10" s="58"/>
      <c r="Z10" s="58" t="n">
        <f aca="false">X10/3600</f>
        <v>5.75762166666667</v>
      </c>
      <c r="AA10" s="56"/>
      <c r="AB10" s="56"/>
      <c r="AC10" s="56"/>
      <c r="AE10" s="38" t="n">
        <f aca="false">Q10/100</f>
        <v>1.09125</v>
      </c>
      <c r="AF10" s="38" t="n">
        <f aca="false">R10/100</f>
        <v>0.0424627611111111</v>
      </c>
      <c r="AG10" s="38" t="n">
        <f aca="false">Y10/100</f>
        <v>0</v>
      </c>
      <c r="AH10" s="38" t="n">
        <f aca="false">Z10/100</f>
        <v>0.05757621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125</v>
      </c>
      <c r="E11" s="50" t="n">
        <f aca="false">N11</f>
        <v>41.0946</v>
      </c>
      <c r="F11" s="50" t="n">
        <f aca="false">L11</f>
        <v>421896.3125</v>
      </c>
      <c r="G11" s="50" t="n">
        <f aca="false">O11</f>
        <v>40.6155</v>
      </c>
      <c r="H11" s="50" t="n">
        <f aca="false">T11</f>
        <v>434560.3125</v>
      </c>
      <c r="I11" s="50" t="n">
        <f aca="false">V11</f>
        <v>41.0166</v>
      </c>
      <c r="J11" s="50" t="n">
        <f aca="false">T11</f>
        <v>434560.3125</v>
      </c>
      <c r="K11" s="50" t="n">
        <f aca="false">W11</f>
        <v>40.3671</v>
      </c>
      <c r="L11" s="51" t="n">
        <v>421896.3125</v>
      </c>
      <c r="M11" s="51" t="n">
        <v>42.8315</v>
      </c>
      <c r="N11" s="51" t="n">
        <v>41.0946</v>
      </c>
      <c r="O11" s="51" t="n">
        <v>40.6155</v>
      </c>
      <c r="P11" s="51" t="n">
        <v>47272.199</v>
      </c>
      <c r="Q11" s="51" t="n">
        <v>313</v>
      </c>
      <c r="R11" s="52" t="n">
        <f aca="false">P11/3600</f>
        <v>13.1311663888889</v>
      </c>
      <c r="S11" s="53"/>
      <c r="T11" s="52" t="n">
        <v>434560.3125</v>
      </c>
      <c r="U11" s="52" t="n">
        <v>42.7731</v>
      </c>
      <c r="V11" s="52" t="n">
        <v>41.0166</v>
      </c>
      <c r="W11" s="52" t="n">
        <v>40.3671</v>
      </c>
      <c r="X11" s="52" t="n">
        <v>46402.637</v>
      </c>
      <c r="Y11" s="52"/>
      <c r="Z11" s="52" t="n">
        <f aca="false">X11/3600</f>
        <v>12.8896213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13</v>
      </c>
      <c r="AF11" s="38" t="n">
        <f aca="false">R11/100</f>
        <v>0.131311663888889</v>
      </c>
      <c r="AG11" s="38" t="n">
        <f aca="false">Y11/100</f>
        <v>0</v>
      </c>
      <c r="AH11" s="38" t="n">
        <f aca="false">Z11/100</f>
        <v>0.128896213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88</v>
      </c>
      <c r="E12" s="50" t="n">
        <f aca="false">N12</f>
        <v>38.5259</v>
      </c>
      <c r="F12" s="50" t="n">
        <f aca="false">L12</f>
        <v>262469.2188</v>
      </c>
      <c r="G12" s="50" t="n">
        <f aca="false">O12</f>
        <v>37.1989</v>
      </c>
      <c r="H12" s="50" t="n">
        <f aca="false">T12</f>
        <v>272014.9063</v>
      </c>
      <c r="I12" s="50" t="n">
        <f aca="false">V12</f>
        <v>38.523</v>
      </c>
      <c r="J12" s="50" t="n">
        <f aca="false">T12</f>
        <v>272014.9063</v>
      </c>
      <c r="K12" s="50" t="n">
        <f aca="false">W12</f>
        <v>37.1974</v>
      </c>
      <c r="L12" s="51" t="n">
        <v>262469.2188</v>
      </c>
      <c r="M12" s="51" t="n">
        <v>39.186</v>
      </c>
      <c r="N12" s="51" t="n">
        <v>38.5259</v>
      </c>
      <c r="O12" s="51" t="n">
        <v>37.1989</v>
      </c>
      <c r="P12" s="51" t="n">
        <v>41526.758</v>
      </c>
      <c r="Q12" s="51" t="n">
        <v>291.828</v>
      </c>
      <c r="R12" s="52" t="n">
        <f aca="false">P12/3600</f>
        <v>11.5352105555556</v>
      </c>
      <c r="S12" s="53"/>
      <c r="T12" s="52" t="n">
        <v>272014.9063</v>
      </c>
      <c r="U12" s="52" t="n">
        <v>39.1549</v>
      </c>
      <c r="V12" s="52" t="n">
        <v>38.523</v>
      </c>
      <c r="W12" s="52" t="n">
        <v>37.1974</v>
      </c>
      <c r="X12" s="52" t="n">
        <v>53263.77</v>
      </c>
      <c r="Y12" s="52"/>
      <c r="Z12" s="52" t="n">
        <f aca="false">X12/3600</f>
        <v>14.7954916666667</v>
      </c>
      <c r="AA12" s="53"/>
      <c r="AB12" s="53"/>
      <c r="AC12" s="53"/>
      <c r="AE12" s="38" t="n">
        <f aca="false">Q12/100</f>
        <v>2.91828</v>
      </c>
      <c r="AF12" s="38" t="n">
        <f aca="false">R12/100</f>
        <v>0.115352105555556</v>
      </c>
      <c r="AG12" s="38" t="n">
        <f aca="false">Y12/100</f>
        <v>0</v>
      </c>
      <c r="AH12" s="38" t="n">
        <f aca="false">Z12/100</f>
        <v>0.14795491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</v>
      </c>
      <c r="E13" s="50" t="n">
        <f aca="false">N13</f>
        <v>36.6818</v>
      </c>
      <c r="F13" s="50" t="n">
        <f aca="false">L13</f>
        <v>157061.75</v>
      </c>
      <c r="G13" s="50" t="n">
        <f aca="false">O13</f>
        <v>35.4883</v>
      </c>
      <c r="H13" s="50" t="n">
        <f aca="false">T13</f>
        <v>163395.7031</v>
      </c>
      <c r="I13" s="50" t="n">
        <f aca="false">V13</f>
        <v>36.6715</v>
      </c>
      <c r="J13" s="50" t="n">
        <f aca="false">T13</f>
        <v>163395.7031</v>
      </c>
      <c r="K13" s="50" t="n">
        <f aca="false">W13</f>
        <v>35.4816</v>
      </c>
      <c r="L13" s="51" t="n">
        <v>157061.75</v>
      </c>
      <c r="M13" s="51" t="n">
        <v>34.8975</v>
      </c>
      <c r="N13" s="51" t="n">
        <v>36.6818</v>
      </c>
      <c r="O13" s="51" t="n">
        <v>35.4883</v>
      </c>
      <c r="P13" s="51" t="n">
        <v>23635.217</v>
      </c>
      <c r="Q13" s="51" t="n">
        <v>287.734</v>
      </c>
      <c r="R13" s="52" t="n">
        <f aca="false">P13/3600</f>
        <v>6.56533805555556</v>
      </c>
      <c r="S13" s="53"/>
      <c r="T13" s="52" t="n">
        <v>163395.7031</v>
      </c>
      <c r="U13" s="52" t="n">
        <v>34.8764</v>
      </c>
      <c r="V13" s="52" t="n">
        <v>36.6715</v>
      </c>
      <c r="W13" s="52" t="n">
        <v>35.4816</v>
      </c>
      <c r="X13" s="52" t="n">
        <v>50839.391</v>
      </c>
      <c r="Y13" s="52"/>
      <c r="Z13" s="52" t="n">
        <f aca="false">X13/3600</f>
        <v>14.1220530555556</v>
      </c>
      <c r="AA13" s="53"/>
      <c r="AB13" s="53"/>
      <c r="AC13" s="53"/>
      <c r="AE13" s="38" t="n">
        <f aca="false">Q13/100</f>
        <v>2.87734</v>
      </c>
      <c r="AF13" s="38" t="n">
        <f aca="false">R13/100</f>
        <v>0.0656533805555556</v>
      </c>
      <c r="AG13" s="38" t="n">
        <f aca="false">Y13/100</f>
        <v>0</v>
      </c>
      <c r="AH13" s="38" t="n">
        <f aca="false">Z13/100</f>
        <v>0.141220530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719</v>
      </c>
      <c r="E14" s="57" t="n">
        <f aca="false">N14</f>
        <v>34.7809</v>
      </c>
      <c r="F14" s="57" t="n">
        <f aca="false">L14</f>
        <v>83003.1719</v>
      </c>
      <c r="G14" s="57" t="n">
        <f aca="false">O14</f>
        <v>33.6436</v>
      </c>
      <c r="H14" s="57" t="n">
        <f aca="false">T14</f>
        <v>87023.6641</v>
      </c>
      <c r="I14" s="57" t="n">
        <f aca="false">V14</f>
        <v>34.7854</v>
      </c>
      <c r="J14" s="57" t="n">
        <f aca="false">T14</f>
        <v>87023.6641</v>
      </c>
      <c r="K14" s="57" t="n">
        <f aca="false">W14</f>
        <v>33.654</v>
      </c>
      <c r="L14" s="51" t="n">
        <v>83003.1719</v>
      </c>
      <c r="M14" s="51" t="n">
        <v>30.9496</v>
      </c>
      <c r="N14" s="51" t="n">
        <v>34.7809</v>
      </c>
      <c r="O14" s="51" t="n">
        <v>33.6436</v>
      </c>
      <c r="P14" s="51" t="n">
        <v>20840.395</v>
      </c>
      <c r="Q14" s="51" t="n">
        <v>272.734</v>
      </c>
      <c r="R14" s="58" t="n">
        <f aca="false">P14/3600</f>
        <v>5.78899861111111</v>
      </c>
      <c r="S14" s="56"/>
      <c r="T14" s="58" t="n">
        <v>87023.6641</v>
      </c>
      <c r="U14" s="58" t="n">
        <v>30.9273</v>
      </c>
      <c r="V14" s="58" t="n">
        <v>34.7854</v>
      </c>
      <c r="W14" s="58" t="n">
        <v>33.654</v>
      </c>
      <c r="X14" s="58" t="n">
        <v>34506.98</v>
      </c>
      <c r="Y14" s="58"/>
      <c r="Z14" s="58" t="n">
        <f aca="false">X14/3600</f>
        <v>9.58527222222222</v>
      </c>
      <c r="AA14" s="56"/>
      <c r="AB14" s="56"/>
      <c r="AC14" s="56"/>
      <c r="AE14" s="38" t="n">
        <f aca="false">Q14/100</f>
        <v>2.72734</v>
      </c>
      <c r="AF14" s="38" t="n">
        <f aca="false">R14/100</f>
        <v>0.0578899861111111</v>
      </c>
      <c r="AG14" s="38" t="n">
        <f aca="false">Y14/100</f>
        <v>0</v>
      </c>
      <c r="AH14" s="38" t="n">
        <f aca="false">Z14/100</f>
        <v>0.09585272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19</v>
      </c>
      <c r="E15" s="50" t="n">
        <f aca="false">N15</f>
        <v>46.894</v>
      </c>
      <c r="F15" s="50" t="n">
        <f aca="false">L15</f>
        <v>103061.4219</v>
      </c>
      <c r="G15" s="50" t="n">
        <f aca="false">O15</f>
        <v>46.5454</v>
      </c>
      <c r="H15" s="50" t="n">
        <f aca="false">T15</f>
        <v>105368.9141</v>
      </c>
      <c r="I15" s="50" t="n">
        <f aca="false">V15</f>
        <v>46.8754</v>
      </c>
      <c r="J15" s="50" t="n">
        <f aca="false">T15</f>
        <v>105368.9141</v>
      </c>
      <c r="K15" s="50" t="n">
        <f aca="false">W15</f>
        <v>46.5076</v>
      </c>
      <c r="L15" s="51" t="n">
        <v>103061.4219</v>
      </c>
      <c r="M15" s="51" t="n">
        <v>43.9498</v>
      </c>
      <c r="N15" s="51" t="n">
        <v>46.894</v>
      </c>
      <c r="O15" s="51" t="n">
        <v>46.5454</v>
      </c>
      <c r="P15" s="51" t="n">
        <v>33350.258</v>
      </c>
      <c r="Q15" s="51" t="n">
        <v>201.625</v>
      </c>
      <c r="R15" s="52" t="n">
        <f aca="false">P15/3600</f>
        <v>9.26396055555556</v>
      </c>
      <c r="S15" s="53"/>
      <c r="T15" s="59" t="n">
        <v>105368.9141</v>
      </c>
      <c r="U15" s="59" t="n">
        <v>43.9338</v>
      </c>
      <c r="V15" s="59" t="n">
        <v>46.8754</v>
      </c>
      <c r="W15" s="59" t="n">
        <v>46.5076</v>
      </c>
      <c r="X15" s="52" t="n">
        <v>28955.527</v>
      </c>
      <c r="Y15" s="52"/>
      <c r="Z15" s="52" t="n">
        <f aca="false">X15/3600</f>
        <v>8.043201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2.01625</v>
      </c>
      <c r="AF15" s="38" t="n">
        <f aca="false">R15/100</f>
        <v>0.0926396055555556</v>
      </c>
      <c r="AG15" s="38" t="n">
        <f aca="false">Y15/100</f>
        <v>0</v>
      </c>
      <c r="AH15" s="38" t="n">
        <f aca="false">Z15/100</f>
        <v>0.080432019444444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78</v>
      </c>
      <c r="E16" s="50" t="n">
        <f aca="false">N16</f>
        <v>46.0063</v>
      </c>
      <c r="F16" s="50" t="n">
        <f aca="false">L16</f>
        <v>49056.0078</v>
      </c>
      <c r="G16" s="50" t="n">
        <f aca="false">O16</f>
        <v>45.7831</v>
      </c>
      <c r="H16" s="50" t="n">
        <f aca="false">T16</f>
        <v>50643.0625</v>
      </c>
      <c r="I16" s="50" t="n">
        <f aca="false">V16</f>
        <v>46.0117</v>
      </c>
      <c r="J16" s="50" t="n">
        <f aca="false">T16</f>
        <v>50643.0625</v>
      </c>
      <c r="K16" s="50" t="n">
        <f aca="false">W16</f>
        <v>45.7621</v>
      </c>
      <c r="L16" s="51" t="n">
        <v>49056.0078</v>
      </c>
      <c r="M16" s="51" t="n">
        <v>41.5592</v>
      </c>
      <c r="N16" s="51" t="n">
        <v>46.0063</v>
      </c>
      <c r="O16" s="51" t="n">
        <v>45.7831</v>
      </c>
      <c r="P16" s="51" t="n">
        <v>18542.387</v>
      </c>
      <c r="Q16" s="51" t="n">
        <v>212.468</v>
      </c>
      <c r="R16" s="52" t="n">
        <f aca="false">P16/3600</f>
        <v>5.15066305555556</v>
      </c>
      <c r="S16" s="53"/>
      <c r="T16" s="52" t="n">
        <v>50643.0625</v>
      </c>
      <c r="U16" s="52" t="n">
        <v>41.56</v>
      </c>
      <c r="V16" s="52" t="n">
        <v>46.0117</v>
      </c>
      <c r="W16" s="52" t="n">
        <v>45.7621</v>
      </c>
      <c r="X16" s="52" t="n">
        <v>36382.293</v>
      </c>
      <c r="Y16" s="52"/>
      <c r="Z16" s="52" t="n">
        <f aca="false">X16/3600</f>
        <v>10.1061925</v>
      </c>
      <c r="AA16" s="53"/>
      <c r="AB16" s="53"/>
      <c r="AC16" s="53"/>
      <c r="AE16" s="38" t="n">
        <f aca="false">Q16/100</f>
        <v>2.12468</v>
      </c>
      <c r="AF16" s="38" t="n">
        <f aca="false">R16/100</f>
        <v>0.0515066305555556</v>
      </c>
      <c r="AG16" s="38" t="n">
        <f aca="false">Y16/100</f>
        <v>0</v>
      </c>
      <c r="AH16" s="38" t="n">
        <f aca="false">Z16/100</f>
        <v>0.10106192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1</v>
      </c>
      <c r="E17" s="50" t="n">
        <f aca="false">N17</f>
        <v>45.3716</v>
      </c>
      <c r="F17" s="50" t="n">
        <f aca="false">L17</f>
        <v>27084.2461</v>
      </c>
      <c r="G17" s="50" t="n">
        <f aca="false">O17</f>
        <v>45.2801</v>
      </c>
      <c r="H17" s="50" t="n">
        <f aca="false">T17</f>
        <v>27990.8887</v>
      </c>
      <c r="I17" s="50" t="n">
        <f aca="false">V17</f>
        <v>45.3702</v>
      </c>
      <c r="J17" s="50" t="n">
        <f aca="false">T17</f>
        <v>27990.8887</v>
      </c>
      <c r="K17" s="50" t="n">
        <f aca="false">W17</f>
        <v>45.2117</v>
      </c>
      <c r="L17" s="51" t="n">
        <v>27084.2461</v>
      </c>
      <c r="M17" s="51" t="n">
        <v>39.9423</v>
      </c>
      <c r="N17" s="51" t="n">
        <v>45.3716</v>
      </c>
      <c r="O17" s="51" t="n">
        <v>45.2801</v>
      </c>
      <c r="P17" s="51" t="n">
        <v>28153.428</v>
      </c>
      <c r="Q17" s="51" t="n">
        <v>205.781</v>
      </c>
      <c r="R17" s="52" t="n">
        <f aca="false">P17/3600</f>
        <v>7.82039666666667</v>
      </c>
      <c r="S17" s="53"/>
      <c r="T17" s="52" t="n">
        <v>27990.8887</v>
      </c>
      <c r="U17" s="52" t="n">
        <v>39.9361</v>
      </c>
      <c r="V17" s="52" t="n">
        <v>45.3702</v>
      </c>
      <c r="W17" s="52" t="n">
        <v>45.2117</v>
      </c>
      <c r="X17" s="52" t="n">
        <v>30846.053</v>
      </c>
      <c r="Y17" s="52"/>
      <c r="Z17" s="52" t="n">
        <f aca="false">X17/3600</f>
        <v>8.56834805555556</v>
      </c>
      <c r="AA17" s="53"/>
      <c r="AB17" s="53"/>
      <c r="AC17" s="53"/>
      <c r="AE17" s="38" t="n">
        <f aca="false">Q17/100</f>
        <v>2.05781</v>
      </c>
      <c r="AF17" s="38" t="n">
        <f aca="false">R17/100</f>
        <v>0.0782039666666667</v>
      </c>
      <c r="AG17" s="38" t="n">
        <f aca="false">Y17/100</f>
        <v>0</v>
      </c>
      <c r="AH17" s="38" t="n">
        <f aca="false">Z17/100</f>
        <v>0.085683480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</v>
      </c>
      <c r="E18" s="57" t="n">
        <f aca="false">N18</f>
        <v>44.8161</v>
      </c>
      <c r="F18" s="57" t="n">
        <f aca="false">L18</f>
        <v>15353.043</v>
      </c>
      <c r="G18" s="57" t="n">
        <f aca="false">O18</f>
        <v>44.7068</v>
      </c>
      <c r="H18" s="57" t="n">
        <f aca="false">T18</f>
        <v>15878.8428</v>
      </c>
      <c r="I18" s="57" t="n">
        <f aca="false">V18</f>
        <v>44.8018</v>
      </c>
      <c r="J18" s="57" t="n">
        <f aca="false">T18</f>
        <v>15878.8428</v>
      </c>
      <c r="K18" s="57" t="n">
        <f aca="false">W18</f>
        <v>44.7016</v>
      </c>
      <c r="L18" s="51" t="n">
        <v>15353.043</v>
      </c>
      <c r="M18" s="51" t="n">
        <v>38.2926</v>
      </c>
      <c r="N18" s="51" t="n">
        <v>44.8161</v>
      </c>
      <c r="O18" s="51" t="n">
        <v>44.7068</v>
      </c>
      <c r="P18" s="51" t="n">
        <v>27117.402</v>
      </c>
      <c r="Q18" s="51" t="n">
        <v>195.843</v>
      </c>
      <c r="R18" s="58" t="n">
        <f aca="false">P18/3600</f>
        <v>7.53261166666667</v>
      </c>
      <c r="S18" s="56"/>
      <c r="T18" s="58" t="n">
        <v>15878.8428</v>
      </c>
      <c r="U18" s="58" t="n">
        <v>38.2857</v>
      </c>
      <c r="V18" s="58" t="n">
        <v>44.8018</v>
      </c>
      <c r="W18" s="58" t="n">
        <v>44.7016</v>
      </c>
      <c r="X18" s="58" t="n">
        <v>36290.027</v>
      </c>
      <c r="Y18" s="58"/>
      <c r="Z18" s="58" t="n">
        <f aca="false">X18/3600</f>
        <v>10.0805630555556</v>
      </c>
      <c r="AA18" s="56"/>
      <c r="AB18" s="56"/>
      <c r="AC18" s="56"/>
      <c r="AE18" s="38" t="n">
        <f aca="false">Q18/100</f>
        <v>1.95843</v>
      </c>
      <c r="AF18" s="38" t="n">
        <f aca="false">R18/100</f>
        <v>0.0753261166666667</v>
      </c>
      <c r="AG18" s="38" t="n">
        <f aca="false">Y18/100</f>
        <v>0</v>
      </c>
      <c r="AH18" s="38" t="n">
        <f aca="false">Z18/100</f>
        <v>0.100805630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38</v>
      </c>
      <c r="E19" s="50" t="n">
        <f aca="false">N19</f>
        <v>44.6476</v>
      </c>
      <c r="F19" s="50" t="n">
        <f aca="false">L19</f>
        <v>23331.9238</v>
      </c>
      <c r="G19" s="50" t="n">
        <f aca="false">O19</f>
        <v>46.1557</v>
      </c>
      <c r="H19" s="50" t="n">
        <f aca="false">T19</f>
        <v>24141.4961</v>
      </c>
      <c r="I19" s="50" t="n">
        <f aca="false">V19</f>
        <v>44.6489</v>
      </c>
      <c r="J19" s="50" t="n">
        <f aca="false">T19</f>
        <v>24141.4961</v>
      </c>
      <c r="K19" s="50" t="n">
        <f aca="false">W19</f>
        <v>46.155</v>
      </c>
      <c r="L19" s="51" t="n">
        <v>23331.9238</v>
      </c>
      <c r="M19" s="51" t="n">
        <v>42.8693</v>
      </c>
      <c r="N19" s="51" t="n">
        <v>44.6476</v>
      </c>
      <c r="O19" s="51" t="n">
        <v>46.1557</v>
      </c>
      <c r="P19" s="51" t="n">
        <v>13863.744</v>
      </c>
      <c r="Q19" s="51" t="n">
        <v>93.64</v>
      </c>
      <c r="R19" s="52" t="n">
        <f aca="false">P19/3600</f>
        <v>3.85104</v>
      </c>
      <c r="S19" s="53"/>
      <c r="T19" s="52" t="n">
        <v>24141.4961</v>
      </c>
      <c r="U19" s="52" t="n">
        <v>42.8686</v>
      </c>
      <c r="V19" s="52" t="n">
        <v>44.6489</v>
      </c>
      <c r="W19" s="52" t="n">
        <v>46.155</v>
      </c>
      <c r="X19" s="52" t="n">
        <v>19819.174</v>
      </c>
      <c r="Y19" s="52"/>
      <c r="Z19" s="52" t="n">
        <f aca="false">X19/3600</f>
        <v>5.50532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364</v>
      </c>
      <c r="AF19" s="38" t="n">
        <f aca="false">R19/100</f>
        <v>0.0385104</v>
      </c>
      <c r="AG19" s="38" t="n">
        <f aca="false">Y19/100</f>
        <v>0</v>
      </c>
      <c r="AH19" s="38" t="n">
        <f aca="false">Z19/100</f>
        <v>0.05505326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1</v>
      </c>
      <c r="E20" s="50" t="n">
        <f aca="false">N20</f>
        <v>42.8146</v>
      </c>
      <c r="F20" s="50" t="n">
        <f aca="false">L20</f>
        <v>12932.9521</v>
      </c>
      <c r="G20" s="50" t="n">
        <f aca="false">O20</f>
        <v>43.7939</v>
      </c>
      <c r="H20" s="50" t="n">
        <f aca="false">T20</f>
        <v>13445.0957</v>
      </c>
      <c r="I20" s="50" t="n">
        <f aca="false">V20</f>
        <v>42.819</v>
      </c>
      <c r="J20" s="50" t="n">
        <f aca="false">T20</f>
        <v>13445.0957</v>
      </c>
      <c r="K20" s="50" t="n">
        <f aca="false">W20</f>
        <v>43.8062</v>
      </c>
      <c r="L20" s="51" t="n">
        <v>12932.9521</v>
      </c>
      <c r="M20" s="51" t="n">
        <v>41.1906</v>
      </c>
      <c r="N20" s="51" t="n">
        <v>42.8146</v>
      </c>
      <c r="O20" s="51" t="n">
        <v>43.7939</v>
      </c>
      <c r="P20" s="51" t="n">
        <v>12637.99</v>
      </c>
      <c r="Q20" s="51" t="n">
        <v>78.265</v>
      </c>
      <c r="R20" s="52" t="n">
        <f aca="false">P20/3600</f>
        <v>3.51055277777778</v>
      </c>
      <c r="S20" s="53"/>
      <c r="T20" s="52" t="n">
        <v>13445.0957</v>
      </c>
      <c r="U20" s="52" t="n">
        <v>41.1916</v>
      </c>
      <c r="V20" s="52" t="n">
        <v>42.819</v>
      </c>
      <c r="W20" s="52" t="n">
        <v>43.8062</v>
      </c>
      <c r="X20" s="52" t="n">
        <v>20092.924</v>
      </c>
      <c r="Y20" s="52"/>
      <c r="Z20" s="52" t="n">
        <f aca="false">X20/3600</f>
        <v>5.58136777777778</v>
      </c>
      <c r="AA20" s="53"/>
      <c r="AB20" s="53"/>
      <c r="AC20" s="53"/>
      <c r="AE20" s="38" t="n">
        <f aca="false">Q20/100</f>
        <v>0.78265</v>
      </c>
      <c r="AF20" s="38" t="n">
        <f aca="false">R20/100</f>
        <v>0.0351055277777778</v>
      </c>
      <c r="AG20" s="38" t="n">
        <f aca="false">Y20/100</f>
        <v>0</v>
      </c>
      <c r="AH20" s="38" t="n">
        <f aca="false">Z20/100</f>
        <v>0.0558136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381.167</v>
      </c>
      <c r="I21" s="50" t="n">
        <f aca="false">V21</f>
        <v>41.1527</v>
      </c>
      <c r="J21" s="50" t="n">
        <f aca="false">T21</f>
        <v>7381.167</v>
      </c>
      <c r="K21" s="50" t="n">
        <f aca="false">W21</f>
        <v>42.0216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11604.351</v>
      </c>
      <c r="Q21" s="51" t="n">
        <v>86.875</v>
      </c>
      <c r="R21" s="52" t="n">
        <f aca="false">P21/3600</f>
        <v>3.22343083333333</v>
      </c>
      <c r="S21" s="53"/>
      <c r="T21" s="52" t="n">
        <v>7381.167</v>
      </c>
      <c r="U21" s="52" t="n">
        <v>39.068</v>
      </c>
      <c r="V21" s="52" t="n">
        <v>41.1527</v>
      </c>
      <c r="W21" s="52" t="n">
        <v>42.0216</v>
      </c>
      <c r="X21" s="52" t="n">
        <v>14854.626</v>
      </c>
      <c r="Y21" s="52"/>
      <c r="Z21" s="52" t="n">
        <f aca="false">X21/3600</f>
        <v>4.126285</v>
      </c>
      <c r="AA21" s="53"/>
      <c r="AB21" s="53"/>
      <c r="AC21" s="53"/>
      <c r="AE21" s="38" t="n">
        <f aca="false">Q21/100</f>
        <v>0.86875</v>
      </c>
      <c r="AF21" s="38" t="n">
        <f aca="false">R21/100</f>
        <v>0.0322343083333333</v>
      </c>
      <c r="AG21" s="38" t="n">
        <f aca="false">Y21/100</f>
        <v>0</v>
      </c>
      <c r="AH21" s="38" t="n">
        <f aca="false">Z21/100</f>
        <v>0.0412628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4096.6606</v>
      </c>
      <c r="I22" s="57" t="n">
        <f aca="false">V22</f>
        <v>39.5601</v>
      </c>
      <c r="J22" s="57" t="n">
        <f aca="false">T22</f>
        <v>4096.6606</v>
      </c>
      <c r="K22" s="57" t="n">
        <f aca="false">W22</f>
        <v>40.7671</v>
      </c>
      <c r="L22" s="51" t="n">
        <v>3916.844</v>
      </c>
      <c r="M22" s="51" t="n">
        <v>36.7261</v>
      </c>
      <c r="N22" s="51" t="n">
        <v>39.5581</v>
      </c>
      <c r="O22" s="51" t="n">
        <v>40.7828</v>
      </c>
      <c r="P22" s="51" t="n">
        <v>11213.656</v>
      </c>
      <c r="Q22" s="51" t="n">
        <v>81.343</v>
      </c>
      <c r="R22" s="58" t="n">
        <f aca="false">P22/3600</f>
        <v>3.11490444444444</v>
      </c>
      <c r="S22" s="56"/>
      <c r="T22" s="58" t="n">
        <v>4096.6606</v>
      </c>
      <c r="U22" s="58" t="n">
        <v>36.7185</v>
      </c>
      <c r="V22" s="58" t="n">
        <v>39.5601</v>
      </c>
      <c r="W22" s="58" t="n">
        <v>40.7671</v>
      </c>
      <c r="X22" s="58" t="n">
        <v>9726.871</v>
      </c>
      <c r="Y22" s="58"/>
      <c r="Z22" s="58" t="n">
        <f aca="false">X22/3600</f>
        <v>2.70190861111111</v>
      </c>
      <c r="AA22" s="56"/>
      <c r="AB22" s="56"/>
      <c r="AC22" s="56"/>
      <c r="AE22" s="38" t="n">
        <f aca="false">Q22/100</f>
        <v>0.81343</v>
      </c>
      <c r="AF22" s="38" t="n">
        <f aca="false">R22/100</f>
        <v>0.0311490444444444</v>
      </c>
      <c r="AG22" s="38" t="n">
        <f aca="false">Y22/100</f>
        <v>0</v>
      </c>
      <c r="AH22" s="38" t="n">
        <f aca="false">Z22/100</f>
        <v>0.027019086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6</v>
      </c>
      <c r="E23" s="60" t="n">
        <f aca="false">N23</f>
        <v>43.4542</v>
      </c>
      <c r="F23" s="60" t="n">
        <f aca="false">L23</f>
        <v>55546.3516</v>
      </c>
      <c r="G23" s="60" t="n">
        <f aca="false">O23</f>
        <v>44.2323</v>
      </c>
      <c r="H23" s="60" t="n">
        <f aca="false">T23</f>
        <v>57124.6719</v>
      </c>
      <c r="I23" s="60" t="n">
        <f aca="false">V23</f>
        <v>43.4685</v>
      </c>
      <c r="J23" s="60" t="n">
        <f aca="false">T23</f>
        <v>57124.6719</v>
      </c>
      <c r="K23" s="60" t="n">
        <f aca="false">W23</f>
        <v>44.2427</v>
      </c>
      <c r="L23" s="51" t="n">
        <v>55546.3516</v>
      </c>
      <c r="M23" s="51" t="n">
        <v>41.8746</v>
      </c>
      <c r="N23" s="51" t="n">
        <v>43.4542</v>
      </c>
      <c r="O23" s="51" t="n">
        <v>44.2323</v>
      </c>
      <c r="P23" s="51" t="n">
        <v>16843.953</v>
      </c>
      <c r="Q23" s="51" t="n">
        <v>117.375</v>
      </c>
      <c r="R23" s="59" t="n">
        <f aca="false">P23/3600</f>
        <v>4.67887583333333</v>
      </c>
      <c r="S23" s="61"/>
      <c r="T23" s="59" t="n">
        <v>57124.6719</v>
      </c>
      <c r="U23" s="59" t="n">
        <v>41.8407</v>
      </c>
      <c r="V23" s="59" t="n">
        <v>43.4685</v>
      </c>
      <c r="W23" s="59" t="n">
        <v>44.2427</v>
      </c>
      <c r="X23" s="59" t="n">
        <v>34009.746</v>
      </c>
      <c r="Y23" s="59"/>
      <c r="Z23" s="59" t="n">
        <f aca="false">X23/3600</f>
        <v>9.44715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7375</v>
      </c>
      <c r="AF23" s="38" t="n">
        <f aca="false">R23/100</f>
        <v>0.0467887583333333</v>
      </c>
      <c r="AG23" s="38" t="n">
        <f aca="false">Y23/100</f>
        <v>0</v>
      </c>
      <c r="AH23" s="38" t="n">
        <f aca="false">Z23/100</f>
        <v>0.09447151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87</v>
      </c>
      <c r="E24" s="50" t="n">
        <f aca="false">N24</f>
        <v>40.8294</v>
      </c>
      <c r="F24" s="50" t="n">
        <f aca="false">L24</f>
        <v>30465.8887</v>
      </c>
      <c r="G24" s="50" t="n">
        <f aca="false">O24</f>
        <v>41.4385</v>
      </c>
      <c r="H24" s="50" t="n">
        <f aca="false">T24</f>
        <v>31365.5508</v>
      </c>
      <c r="I24" s="50" t="n">
        <f aca="false">V24</f>
        <v>40.8291</v>
      </c>
      <c r="J24" s="50" t="n">
        <f aca="false">T24</f>
        <v>31365.5508</v>
      </c>
      <c r="K24" s="50" t="n">
        <f aca="false">W24</f>
        <v>41.4436</v>
      </c>
      <c r="L24" s="51" t="n">
        <v>30465.8887</v>
      </c>
      <c r="M24" s="51" t="n">
        <v>38.7345</v>
      </c>
      <c r="N24" s="51" t="n">
        <v>40.8294</v>
      </c>
      <c r="O24" s="51" t="n">
        <v>41.4385</v>
      </c>
      <c r="P24" s="51" t="n">
        <v>14410.596</v>
      </c>
      <c r="Q24" s="51" t="n">
        <v>109.703</v>
      </c>
      <c r="R24" s="52" t="n">
        <f aca="false">P24/3600</f>
        <v>4.00294333333333</v>
      </c>
      <c r="S24" s="53"/>
      <c r="T24" s="52" t="n">
        <v>31365.5508</v>
      </c>
      <c r="U24" s="52" t="n">
        <v>38.7147</v>
      </c>
      <c r="V24" s="52" t="n">
        <v>40.8291</v>
      </c>
      <c r="W24" s="52" t="n">
        <v>41.4436</v>
      </c>
      <c r="X24" s="52" t="n">
        <v>21109.67</v>
      </c>
      <c r="Y24" s="52"/>
      <c r="Z24" s="52" t="n">
        <f aca="false">X24/3600</f>
        <v>5.86379722222222</v>
      </c>
      <c r="AA24" s="53"/>
      <c r="AB24" s="53"/>
      <c r="AC24" s="53"/>
      <c r="AE24" s="38" t="n">
        <f aca="false">Q24/100</f>
        <v>1.09703</v>
      </c>
      <c r="AF24" s="38" t="n">
        <f aca="false">R24/100</f>
        <v>0.0400294333333333</v>
      </c>
      <c r="AG24" s="38" t="n">
        <f aca="false">Y24/100</f>
        <v>0</v>
      </c>
      <c r="AH24" s="38" t="n">
        <f aca="false">Z24/100</f>
        <v>0.0586379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31</v>
      </c>
      <c r="E25" s="50" t="n">
        <f aca="false">N25</f>
        <v>38.6401</v>
      </c>
      <c r="F25" s="50" t="n">
        <f aca="false">L25</f>
        <v>15370.9131</v>
      </c>
      <c r="G25" s="50" t="n">
        <f aca="false">O25</f>
        <v>39.6582</v>
      </c>
      <c r="H25" s="50" t="n">
        <f aca="false">T25</f>
        <v>15878.4434</v>
      </c>
      <c r="I25" s="50" t="n">
        <f aca="false">V25</f>
        <v>38.6589</v>
      </c>
      <c r="J25" s="50" t="n">
        <f aca="false">T25</f>
        <v>15878.4434</v>
      </c>
      <c r="K25" s="50" t="n">
        <f aca="false">W25</f>
        <v>39.6657</v>
      </c>
      <c r="L25" s="51" t="n">
        <v>15370.9131</v>
      </c>
      <c r="M25" s="51" t="n">
        <v>35.6271</v>
      </c>
      <c r="N25" s="51" t="n">
        <v>38.6401</v>
      </c>
      <c r="O25" s="51" t="n">
        <v>39.6582</v>
      </c>
      <c r="P25" s="51" t="n">
        <v>12809.23</v>
      </c>
      <c r="Q25" s="51" t="n">
        <v>110</v>
      </c>
      <c r="R25" s="52" t="n">
        <f aca="false">P25/3600</f>
        <v>3.55811944444444</v>
      </c>
      <c r="S25" s="53"/>
      <c r="T25" s="52" t="n">
        <v>15878.4434</v>
      </c>
      <c r="U25" s="52" t="n">
        <v>35.6072</v>
      </c>
      <c r="V25" s="52" t="n">
        <v>38.6589</v>
      </c>
      <c r="W25" s="52" t="n">
        <v>39.6657</v>
      </c>
      <c r="X25" s="52" t="n">
        <v>16348.704</v>
      </c>
      <c r="Y25" s="52"/>
      <c r="Z25" s="52" t="n">
        <f aca="false">X25/3600</f>
        <v>4.54130666666667</v>
      </c>
      <c r="AA25" s="53"/>
      <c r="AB25" s="53"/>
      <c r="AC25" s="53"/>
      <c r="AE25" s="38" t="n">
        <f aca="false">Q25/100</f>
        <v>1.1</v>
      </c>
      <c r="AF25" s="38" t="n">
        <f aca="false">R25/100</f>
        <v>0.0355811944444444</v>
      </c>
      <c r="AG25" s="38" t="n">
        <f aca="false">Y25/100</f>
        <v>0</v>
      </c>
      <c r="AH25" s="38" t="n">
        <f aca="false">Z25/100</f>
        <v>0.0454130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3</v>
      </c>
      <c r="E26" s="57" t="n">
        <f aca="false">N26</f>
        <v>36.7984</v>
      </c>
      <c r="F26" s="57" t="n">
        <f aca="false">L26</f>
        <v>7478.2183</v>
      </c>
      <c r="G26" s="57" t="n">
        <f aca="false">O26</f>
        <v>38.5935</v>
      </c>
      <c r="H26" s="57" t="n">
        <f aca="false">T26</f>
        <v>7782.3335</v>
      </c>
      <c r="I26" s="57" t="n">
        <f aca="false">V26</f>
        <v>36.8138</v>
      </c>
      <c r="J26" s="57" t="n">
        <f aca="false">T26</f>
        <v>7782.3335</v>
      </c>
      <c r="K26" s="57" t="n">
        <f aca="false">W26</f>
        <v>38.5615</v>
      </c>
      <c r="L26" s="51" t="n">
        <v>7478.2183</v>
      </c>
      <c r="M26" s="51" t="n">
        <v>32.875</v>
      </c>
      <c r="N26" s="51" t="n">
        <v>36.7984</v>
      </c>
      <c r="O26" s="51" t="n">
        <v>38.5935</v>
      </c>
      <c r="P26" s="51" t="n">
        <v>11814.092</v>
      </c>
      <c r="Q26" s="51" t="n">
        <v>90.718</v>
      </c>
      <c r="R26" s="58" t="n">
        <f aca="false">P26/3600</f>
        <v>3.28169222222222</v>
      </c>
      <c r="S26" s="56"/>
      <c r="T26" s="58" t="n">
        <v>7782.3335</v>
      </c>
      <c r="U26" s="58" t="n">
        <v>32.8609</v>
      </c>
      <c r="V26" s="58" t="n">
        <v>36.8138</v>
      </c>
      <c r="W26" s="58" t="n">
        <v>38.5615</v>
      </c>
      <c r="X26" s="58" t="n">
        <v>16895.811</v>
      </c>
      <c r="Y26" s="58"/>
      <c r="Z26" s="58" t="n">
        <f aca="false">X26/3600</f>
        <v>4.69328083333333</v>
      </c>
      <c r="AA26" s="56"/>
      <c r="AB26" s="56"/>
      <c r="AC26" s="56"/>
      <c r="AE26" s="38" t="n">
        <f aca="false">Q26/100</f>
        <v>0.90718</v>
      </c>
      <c r="AF26" s="38" t="n">
        <f aca="false">R26/100</f>
        <v>0.0328169222222222</v>
      </c>
      <c r="AG26" s="38" t="n">
        <f aca="false">Y26/100</f>
        <v>0</v>
      </c>
      <c r="AH26" s="38" t="n">
        <f aca="false">Z26/100</f>
        <v>0.046932808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59</v>
      </c>
      <c r="E27" s="60" t="n">
        <f aca="false">N27</f>
        <v>41.8479</v>
      </c>
      <c r="F27" s="60" t="n">
        <f aca="false">L27</f>
        <v>110078.0859</v>
      </c>
      <c r="G27" s="60" t="n">
        <f aca="false">O27</f>
        <v>44.2464</v>
      </c>
      <c r="H27" s="60" t="n">
        <f aca="false">T27</f>
        <v>113753.1094</v>
      </c>
      <c r="I27" s="60" t="n">
        <f aca="false">V27</f>
        <v>41.7842</v>
      </c>
      <c r="J27" s="60" t="n">
        <f aca="false">T27</f>
        <v>113753.1094</v>
      </c>
      <c r="K27" s="60" t="n">
        <f aca="false">W27</f>
        <v>44.2525</v>
      </c>
      <c r="L27" s="51" t="n">
        <v>110078.0859</v>
      </c>
      <c r="M27" s="51" t="n">
        <v>40.6998</v>
      </c>
      <c r="N27" s="51" t="n">
        <v>41.8479</v>
      </c>
      <c r="O27" s="51" t="n">
        <v>44.2464</v>
      </c>
      <c r="P27" s="51" t="n">
        <v>32212.082</v>
      </c>
      <c r="Q27" s="51" t="n">
        <v>280.265</v>
      </c>
      <c r="R27" s="59" t="n">
        <f aca="false">P27/3600</f>
        <v>8.94780055555555</v>
      </c>
      <c r="S27" s="61"/>
      <c r="T27" s="59" t="n">
        <v>113753.1094</v>
      </c>
      <c r="U27" s="59" t="n">
        <v>40.6657</v>
      </c>
      <c r="V27" s="59" t="n">
        <v>41.7842</v>
      </c>
      <c r="W27" s="59" t="n">
        <v>44.2525</v>
      </c>
      <c r="X27" s="59" t="n">
        <v>46572.852</v>
      </c>
      <c r="Y27" s="59"/>
      <c r="Z27" s="59" t="n">
        <f aca="false">X27/3600</f>
        <v>12.93690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80265</v>
      </c>
      <c r="AF27" s="38" t="n">
        <f aca="false">R27/100</f>
        <v>0.0894780055555556</v>
      </c>
      <c r="AG27" s="38" t="n">
        <f aca="false">Y27/100</f>
        <v>0</v>
      </c>
      <c r="AH27" s="38" t="n">
        <f aca="false">Z27/100</f>
        <v>0.1293690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66</v>
      </c>
      <c r="E28" s="50" t="n">
        <f aca="false">N28</f>
        <v>39.5102</v>
      </c>
      <c r="F28" s="50" t="n">
        <f aca="false">L28</f>
        <v>51681.2266</v>
      </c>
      <c r="G28" s="50" t="n">
        <f aca="false">O28</f>
        <v>42.144</v>
      </c>
      <c r="H28" s="50" t="n">
        <f aca="false">T28</f>
        <v>54402.3008</v>
      </c>
      <c r="I28" s="50" t="n">
        <f aca="false">V28</f>
        <v>39.5316</v>
      </c>
      <c r="J28" s="50" t="n">
        <f aca="false">T28</f>
        <v>54402.3008</v>
      </c>
      <c r="K28" s="50" t="n">
        <f aca="false">W28</f>
        <v>42.162</v>
      </c>
      <c r="L28" s="51" t="n">
        <v>51681.2266</v>
      </c>
      <c r="M28" s="51" t="n">
        <v>38.041</v>
      </c>
      <c r="N28" s="51" t="n">
        <v>39.5102</v>
      </c>
      <c r="O28" s="51" t="n">
        <v>42.144</v>
      </c>
      <c r="P28" s="51" t="n">
        <v>29551.197</v>
      </c>
      <c r="Q28" s="51" t="n">
        <v>243.218</v>
      </c>
      <c r="R28" s="52" t="n">
        <f aca="false">P28/3600</f>
        <v>8.20866583333333</v>
      </c>
      <c r="S28" s="53"/>
      <c r="T28" s="52" t="n">
        <v>54402.3008</v>
      </c>
      <c r="U28" s="52" t="n">
        <v>38.0403</v>
      </c>
      <c r="V28" s="52" t="n">
        <v>39.5316</v>
      </c>
      <c r="W28" s="52" t="n">
        <v>42.162</v>
      </c>
      <c r="X28" s="52" t="n">
        <v>26544.594</v>
      </c>
      <c r="Y28" s="52"/>
      <c r="Z28" s="52" t="n">
        <f aca="false">X28/3600</f>
        <v>7.37349833333333</v>
      </c>
      <c r="AA28" s="53"/>
      <c r="AB28" s="53"/>
      <c r="AC28" s="53"/>
      <c r="AE28" s="38" t="n">
        <f aca="false">Q28/100</f>
        <v>2.43218</v>
      </c>
      <c r="AF28" s="38" t="n">
        <f aca="false">R28/100</f>
        <v>0.0820866583333333</v>
      </c>
      <c r="AG28" s="38" t="n">
        <f aca="false">Y28/100</f>
        <v>0</v>
      </c>
      <c r="AH28" s="38" t="n">
        <f aca="false">Z28/100</f>
        <v>0.0737349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</v>
      </c>
      <c r="E29" s="50" t="n">
        <f aca="false">N29</f>
        <v>38.2973</v>
      </c>
      <c r="F29" s="50" t="n">
        <f aca="false">L29</f>
        <v>27247.332</v>
      </c>
      <c r="G29" s="50" t="n">
        <f aca="false">O29</f>
        <v>40.2829</v>
      </c>
      <c r="H29" s="50" t="n">
        <f aca="false">T29</f>
        <v>28980.668</v>
      </c>
      <c r="I29" s="50" t="n">
        <f aca="false">V29</f>
        <v>38.3104</v>
      </c>
      <c r="J29" s="50" t="n">
        <f aca="false">T29</f>
        <v>28980.668</v>
      </c>
      <c r="K29" s="50" t="n">
        <f aca="false">W29</f>
        <v>40.2789</v>
      </c>
      <c r="L29" s="51" t="n">
        <v>27247.332</v>
      </c>
      <c r="M29" s="51" t="n">
        <v>35.7408</v>
      </c>
      <c r="N29" s="51" t="n">
        <v>38.2973</v>
      </c>
      <c r="O29" s="51" t="n">
        <v>40.2829</v>
      </c>
      <c r="P29" s="51" t="n">
        <v>25826.914</v>
      </c>
      <c r="Q29" s="51" t="n">
        <v>211.187</v>
      </c>
      <c r="R29" s="52" t="n">
        <f aca="false">P29/3600</f>
        <v>7.17414277777778</v>
      </c>
      <c r="S29" s="53"/>
      <c r="T29" s="52" t="n">
        <v>28980.668</v>
      </c>
      <c r="U29" s="52" t="n">
        <v>35.7389</v>
      </c>
      <c r="V29" s="52" t="n">
        <v>38.3104</v>
      </c>
      <c r="W29" s="52" t="n">
        <v>40.2789</v>
      </c>
      <c r="X29" s="52" t="n">
        <v>27291.293</v>
      </c>
      <c r="Y29" s="52"/>
      <c r="Z29" s="52" t="n">
        <f aca="false">X29/3600</f>
        <v>7.58091472222222</v>
      </c>
      <c r="AA29" s="53"/>
      <c r="AB29" s="53"/>
      <c r="AC29" s="53"/>
      <c r="AE29" s="38" t="n">
        <f aca="false">Q29/100</f>
        <v>2.11187</v>
      </c>
      <c r="AF29" s="38" t="n">
        <f aca="false">R29/100</f>
        <v>0.0717414277777778</v>
      </c>
      <c r="AG29" s="38" t="n">
        <f aca="false">Y29/100</f>
        <v>0</v>
      </c>
      <c r="AH29" s="38" t="n">
        <f aca="false">Z29/100</f>
        <v>0.075809147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4</v>
      </c>
      <c r="E30" s="57" t="n">
        <f aca="false">N30</f>
        <v>37.0563</v>
      </c>
      <c r="F30" s="57" t="n">
        <f aca="false">L30</f>
        <v>14567.6934</v>
      </c>
      <c r="G30" s="57" t="n">
        <f aca="false">O30</f>
        <v>38.3598</v>
      </c>
      <c r="H30" s="57" t="n">
        <f aca="false">T30</f>
        <v>15686.7559</v>
      </c>
      <c r="I30" s="57" t="n">
        <f aca="false">V30</f>
        <v>37.0474</v>
      </c>
      <c r="J30" s="57" t="n">
        <f aca="false">T30</f>
        <v>15686.7559</v>
      </c>
      <c r="K30" s="57" t="n">
        <f aca="false">W30</f>
        <v>38.3369</v>
      </c>
      <c r="L30" s="51" t="n">
        <v>14567.6934</v>
      </c>
      <c r="M30" s="51" t="n">
        <v>33.3897</v>
      </c>
      <c r="N30" s="51" t="n">
        <v>37.0563</v>
      </c>
      <c r="O30" s="51" t="n">
        <v>38.3598</v>
      </c>
      <c r="P30" s="51" t="n">
        <v>23593.594</v>
      </c>
      <c r="Q30" s="51" t="n">
        <v>180.734</v>
      </c>
      <c r="R30" s="58" t="n">
        <f aca="false">P30/3600</f>
        <v>6.55377611111111</v>
      </c>
      <c r="S30" s="56"/>
      <c r="T30" s="58" t="n">
        <v>15686.7559</v>
      </c>
      <c r="U30" s="58" t="n">
        <v>33.3904</v>
      </c>
      <c r="V30" s="58" t="n">
        <v>37.0474</v>
      </c>
      <c r="W30" s="58" t="n">
        <v>38.3369</v>
      </c>
      <c r="X30" s="58" t="n">
        <v>23425.914</v>
      </c>
      <c r="Y30" s="58"/>
      <c r="Z30" s="58" t="n">
        <f aca="false">X30/3600</f>
        <v>6.50719833333333</v>
      </c>
      <c r="AA30" s="56"/>
      <c r="AB30" s="56"/>
      <c r="AC30" s="56"/>
      <c r="AE30" s="38" t="n">
        <f aca="false">Q30/100</f>
        <v>1.80734</v>
      </c>
      <c r="AF30" s="38" t="n">
        <f aca="false">R30/100</f>
        <v>0.0655377611111111</v>
      </c>
      <c r="AG30" s="38" t="n">
        <f aca="false">Y30/100</f>
        <v>0</v>
      </c>
      <c r="AH30" s="38" t="n">
        <f aca="false">Z30/100</f>
        <v>0.06507198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84</v>
      </c>
      <c r="E31" s="62" t="n">
        <f aca="false">N31</f>
        <v>44.5265</v>
      </c>
      <c r="F31" s="62" t="n">
        <f aca="false">L31</f>
        <v>74049.1484</v>
      </c>
      <c r="G31" s="62" t="n">
        <f aca="false">O31</f>
        <v>46.1611</v>
      </c>
      <c r="H31" s="62" t="n">
        <f aca="false">T31</f>
        <v>77742.3594</v>
      </c>
      <c r="I31" s="62" t="n">
        <f aca="false">V31</f>
        <v>44.5594</v>
      </c>
      <c r="J31" s="62" t="n">
        <f aca="false">T31</f>
        <v>77742.3594</v>
      </c>
      <c r="K31" s="62" t="n">
        <f aca="false">W31</f>
        <v>46.1951</v>
      </c>
      <c r="L31" s="51" t="n">
        <v>74049.1484</v>
      </c>
      <c r="M31" s="51" t="n">
        <v>41.4206</v>
      </c>
      <c r="N31" s="51" t="n">
        <v>44.5265</v>
      </c>
      <c r="O31" s="51" t="n">
        <v>46.1611</v>
      </c>
      <c r="P31" s="51" t="n">
        <v>30008.352</v>
      </c>
      <c r="Q31" s="51" t="n">
        <v>272.25</v>
      </c>
      <c r="R31" s="59" t="n">
        <f aca="false">P31/3600</f>
        <v>8.33565333333333</v>
      </c>
      <c r="S31" s="61"/>
      <c r="T31" s="59" t="n">
        <v>77742.3594</v>
      </c>
      <c r="U31" s="59" t="n">
        <v>41.3755</v>
      </c>
      <c r="V31" s="59" t="n">
        <v>44.5594</v>
      </c>
      <c r="W31" s="59" t="n">
        <v>46.1951</v>
      </c>
      <c r="X31" s="59" t="n">
        <v>32675.869</v>
      </c>
      <c r="Y31" s="59"/>
      <c r="Z31" s="59" t="n">
        <f aca="false">X31/3600</f>
        <v>9.076630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7225</v>
      </c>
      <c r="AF31" s="38" t="n">
        <f aca="false">R31/100</f>
        <v>0.0833565333333333</v>
      </c>
      <c r="AG31" s="38" t="n">
        <f aca="false">Y31/100</f>
        <v>0</v>
      </c>
      <c r="AH31" s="38" t="n">
        <f aca="false">Z31/100</f>
        <v>0.090766302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5</v>
      </c>
      <c r="E32" s="63" t="n">
        <f aca="false">N32</f>
        <v>43.0025</v>
      </c>
      <c r="F32" s="63" t="n">
        <f aca="false">L32</f>
        <v>30924.1895</v>
      </c>
      <c r="G32" s="63" t="n">
        <f aca="false">O32</f>
        <v>43.9355</v>
      </c>
      <c r="H32" s="63" t="n">
        <f aca="false">T32</f>
        <v>33440.0156</v>
      </c>
      <c r="I32" s="63" t="n">
        <f aca="false">V32</f>
        <v>43.0162</v>
      </c>
      <c r="J32" s="63" t="n">
        <f aca="false">T32</f>
        <v>33440.0156</v>
      </c>
      <c r="K32" s="63" t="n">
        <f aca="false">W32</f>
        <v>43.9629</v>
      </c>
      <c r="L32" s="51" t="n">
        <v>30924.1895</v>
      </c>
      <c r="M32" s="51" t="n">
        <v>38.8268</v>
      </c>
      <c r="N32" s="51" t="n">
        <v>43.0025</v>
      </c>
      <c r="O32" s="51" t="n">
        <v>43.9355</v>
      </c>
      <c r="P32" s="51" t="n">
        <v>27257.131</v>
      </c>
      <c r="Q32" s="51" t="n">
        <v>201.828</v>
      </c>
      <c r="R32" s="52" t="n">
        <f aca="false">P32/3600</f>
        <v>7.57142527777778</v>
      </c>
      <c r="S32" s="53"/>
      <c r="T32" s="52" t="n">
        <v>33440.0156</v>
      </c>
      <c r="U32" s="52" t="n">
        <v>38.8363</v>
      </c>
      <c r="V32" s="52" t="n">
        <v>43.0162</v>
      </c>
      <c r="W32" s="52" t="n">
        <v>43.9629</v>
      </c>
      <c r="X32" s="52" t="n">
        <v>34989.027</v>
      </c>
      <c r="Y32" s="52"/>
      <c r="Z32" s="52" t="n">
        <f aca="false">X32/3600</f>
        <v>9.71917416666667</v>
      </c>
      <c r="AA32" s="53"/>
      <c r="AB32" s="53"/>
      <c r="AC32" s="53"/>
      <c r="AE32" s="38" t="n">
        <f aca="false">Q32/100</f>
        <v>2.01828</v>
      </c>
      <c r="AF32" s="38" t="n">
        <f aca="false">R32/100</f>
        <v>0.0757142527777778</v>
      </c>
      <c r="AG32" s="38" t="n">
        <f aca="false">Y32/100</f>
        <v>0</v>
      </c>
      <c r="AH32" s="38" t="n">
        <f aca="false">Z32/100</f>
        <v>0.09719174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3</v>
      </c>
      <c r="E33" s="63" t="n">
        <f aca="false">N33</f>
        <v>41.4769</v>
      </c>
      <c r="F33" s="63" t="n">
        <f aca="false">L33</f>
        <v>15687.9023</v>
      </c>
      <c r="G33" s="63" t="n">
        <f aca="false">O33</f>
        <v>41.8076</v>
      </c>
      <c r="H33" s="63" t="n">
        <f aca="false">T33</f>
        <v>17241.5488</v>
      </c>
      <c r="I33" s="63" t="n">
        <f aca="false">V33</f>
        <v>41.47</v>
      </c>
      <c r="J33" s="63" t="n">
        <f aca="false">T33</f>
        <v>17241.5488</v>
      </c>
      <c r="K33" s="63" t="n">
        <f aca="false">W33</f>
        <v>41.8231</v>
      </c>
      <c r="L33" s="51" t="n">
        <v>15687.9023</v>
      </c>
      <c r="M33" s="51" t="n">
        <v>37.0316</v>
      </c>
      <c r="N33" s="51" t="n">
        <v>41.4769</v>
      </c>
      <c r="O33" s="51" t="n">
        <v>41.8076</v>
      </c>
      <c r="P33" s="51" t="n">
        <v>24478.586</v>
      </c>
      <c r="Q33" s="51" t="n">
        <v>169.375</v>
      </c>
      <c r="R33" s="52" t="n">
        <f aca="false">P33/3600</f>
        <v>6.79960722222222</v>
      </c>
      <c r="S33" s="53"/>
      <c r="T33" s="52" t="n">
        <v>17241.5488</v>
      </c>
      <c r="U33" s="52" t="n">
        <v>37.0386</v>
      </c>
      <c r="V33" s="52" t="n">
        <v>41.47</v>
      </c>
      <c r="W33" s="52" t="n">
        <v>41.8231</v>
      </c>
      <c r="X33" s="52" t="n">
        <v>25307.988</v>
      </c>
      <c r="Y33" s="52"/>
      <c r="Z33" s="52" t="n">
        <f aca="false">X33/3600</f>
        <v>7.02999666666667</v>
      </c>
      <c r="AA33" s="53"/>
      <c r="AB33" s="53"/>
      <c r="AC33" s="53"/>
      <c r="AE33" s="38" t="n">
        <f aca="false">Q33/100</f>
        <v>1.69375</v>
      </c>
      <c r="AF33" s="38" t="n">
        <f aca="false">R33/100</f>
        <v>0.0679960722222222</v>
      </c>
      <c r="AG33" s="38" t="n">
        <f aca="false">Y33/100</f>
        <v>0</v>
      </c>
      <c r="AH33" s="38" t="n">
        <f aca="false">Z33/100</f>
        <v>0.0702999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9590.6113</v>
      </c>
      <c r="I34" s="64" t="n">
        <f aca="false">V34</f>
        <v>39.8661</v>
      </c>
      <c r="J34" s="64" t="n">
        <f aca="false">T34</f>
        <v>9590.6113</v>
      </c>
      <c r="K34" s="64" t="n">
        <f aca="false">W34</f>
        <v>39.6716</v>
      </c>
      <c r="L34" s="51" t="n">
        <v>8644.1416</v>
      </c>
      <c r="M34" s="51" t="n">
        <v>35.1227</v>
      </c>
      <c r="N34" s="51" t="n">
        <v>39.8872</v>
      </c>
      <c r="O34" s="51" t="n">
        <v>39.6622</v>
      </c>
      <c r="P34" s="51" t="n">
        <v>23098.316</v>
      </c>
      <c r="Q34" s="51" t="n">
        <v>190.453</v>
      </c>
      <c r="R34" s="58" t="n">
        <f aca="false">P34/3600</f>
        <v>6.41619888888889</v>
      </c>
      <c r="S34" s="56"/>
      <c r="T34" s="58" t="n">
        <v>9590.6113</v>
      </c>
      <c r="U34" s="58" t="n">
        <v>35.1376</v>
      </c>
      <c r="V34" s="58" t="n">
        <v>39.8661</v>
      </c>
      <c r="W34" s="58" t="n">
        <v>39.6716</v>
      </c>
      <c r="X34" s="58" t="n">
        <v>33311.41</v>
      </c>
      <c r="Y34" s="58"/>
      <c r="Z34" s="58" t="n">
        <f aca="false">X34/3600</f>
        <v>9.25316944444445</v>
      </c>
      <c r="AA34" s="56"/>
      <c r="AB34" s="56"/>
      <c r="AC34" s="56"/>
      <c r="AE34" s="38" t="n">
        <f aca="false">Q34/100</f>
        <v>1.90453</v>
      </c>
      <c r="AF34" s="38" t="n">
        <f aca="false">R34/100</f>
        <v>0.0641619888888889</v>
      </c>
      <c r="AG34" s="38" t="n">
        <f aca="false">Y34/100</f>
        <v>0</v>
      </c>
      <c r="AH34" s="38" t="n">
        <f aca="false">Z34/100</f>
        <v>0.092531694444444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5</v>
      </c>
      <c r="E35" s="62" t="n">
        <f aca="false">N35</f>
        <v>42.8706</v>
      </c>
      <c r="F35" s="62" t="n">
        <f aca="false">L35</f>
        <v>188235.3125</v>
      </c>
      <c r="G35" s="62" t="n">
        <f aca="false">O35</f>
        <v>44.57</v>
      </c>
      <c r="H35" s="62" t="n">
        <f aca="false">T35</f>
        <v>195173.625</v>
      </c>
      <c r="I35" s="62" t="n">
        <f aca="false">V35</f>
        <v>42.9217</v>
      </c>
      <c r="J35" s="62" t="n">
        <f aca="false">T35</f>
        <v>195173.625</v>
      </c>
      <c r="K35" s="62" t="n">
        <f aca="false">W35</f>
        <v>44.565</v>
      </c>
      <c r="L35" s="51" t="n">
        <v>188235.3125</v>
      </c>
      <c r="M35" s="51" t="n">
        <v>42.6863</v>
      </c>
      <c r="N35" s="51" t="n">
        <v>42.8706</v>
      </c>
      <c r="O35" s="51" t="n">
        <v>44.57</v>
      </c>
      <c r="P35" s="51" t="n">
        <v>39349.902</v>
      </c>
      <c r="Q35" s="51" t="n">
        <v>325.031</v>
      </c>
      <c r="R35" s="59" t="n">
        <f aca="false">P35/3600</f>
        <v>10.9305283333333</v>
      </c>
      <c r="S35" s="61"/>
      <c r="T35" s="59" t="n">
        <v>195173.625</v>
      </c>
      <c r="U35" s="59" t="n">
        <v>42.6644</v>
      </c>
      <c r="V35" s="59" t="n">
        <v>42.9217</v>
      </c>
      <c r="W35" s="59" t="n">
        <v>44.565</v>
      </c>
      <c r="X35" s="59" t="n">
        <v>52695.48</v>
      </c>
      <c r="Y35" s="59"/>
      <c r="Z35" s="59" t="n">
        <f aca="false">X35/3600</f>
        <v>14.6376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25031</v>
      </c>
      <c r="AF35" s="38" t="n">
        <f aca="false">R35/100</f>
        <v>0.109305283333333</v>
      </c>
      <c r="AG35" s="38" t="n">
        <f aca="false">Y35/100</f>
        <v>0</v>
      </c>
      <c r="AH35" s="38" t="n">
        <f aca="false">Z35/100</f>
        <v>0.1463763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8</v>
      </c>
      <c r="E36" s="63" t="n">
        <f aca="false">N36</f>
        <v>40.9358</v>
      </c>
      <c r="F36" s="63" t="n">
        <f aca="false">L36</f>
        <v>83924.2578</v>
      </c>
      <c r="G36" s="63" t="n">
        <f aca="false">O36</f>
        <v>43.0851</v>
      </c>
      <c r="H36" s="63" t="n">
        <f aca="false">T36</f>
        <v>87363.875</v>
      </c>
      <c r="I36" s="63" t="n">
        <f aca="false">V36</f>
        <v>40.9793</v>
      </c>
      <c r="J36" s="63" t="n">
        <f aca="false">T36</f>
        <v>87363.875</v>
      </c>
      <c r="K36" s="63" t="n">
        <f aca="false">W36</f>
        <v>43.0948</v>
      </c>
      <c r="L36" s="51" t="n">
        <v>83924.2578</v>
      </c>
      <c r="M36" s="51" t="n">
        <v>37.2047</v>
      </c>
      <c r="N36" s="51" t="n">
        <v>40.9358</v>
      </c>
      <c r="O36" s="51" t="n">
        <v>43.0851</v>
      </c>
      <c r="P36" s="51" t="n">
        <v>34875.613</v>
      </c>
      <c r="Q36" s="51" t="n">
        <v>296.812</v>
      </c>
      <c r="R36" s="52" t="n">
        <f aca="false">P36/3600</f>
        <v>9.68767027777778</v>
      </c>
      <c r="S36" s="53"/>
      <c r="T36" s="52" t="n">
        <v>87363.875</v>
      </c>
      <c r="U36" s="52" t="n">
        <v>37.2041</v>
      </c>
      <c r="V36" s="52" t="n">
        <v>40.9793</v>
      </c>
      <c r="W36" s="52" t="n">
        <v>43.0948</v>
      </c>
      <c r="X36" s="52" t="n">
        <v>48236.219</v>
      </c>
      <c r="Y36" s="52"/>
      <c r="Z36" s="52" t="n">
        <f aca="false">X36/3600</f>
        <v>13.3989497222222</v>
      </c>
      <c r="AA36" s="53"/>
      <c r="AB36" s="53"/>
      <c r="AC36" s="53"/>
      <c r="AE36" s="38" t="n">
        <f aca="false">Q36/100</f>
        <v>2.96812</v>
      </c>
      <c r="AF36" s="38" t="n">
        <f aca="false">R36/100</f>
        <v>0.0968767027777778</v>
      </c>
      <c r="AG36" s="38" t="n">
        <f aca="false">Y36/100</f>
        <v>0</v>
      </c>
      <c r="AH36" s="38" t="n">
        <f aca="false">Z36/100</f>
        <v>0.133989497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61</v>
      </c>
      <c r="E37" s="63" t="n">
        <f aca="false">N37</f>
        <v>39.323</v>
      </c>
      <c r="F37" s="63" t="n">
        <f aca="false">L37</f>
        <v>42158.9961</v>
      </c>
      <c r="G37" s="63" t="n">
        <f aca="false">O37</f>
        <v>41.8337</v>
      </c>
      <c r="H37" s="63" t="n">
        <f aca="false">T37</f>
        <v>44242.9297</v>
      </c>
      <c r="I37" s="63" t="n">
        <f aca="false">V37</f>
        <v>39.3601</v>
      </c>
      <c r="J37" s="63" t="n">
        <f aca="false">T37</f>
        <v>44242.9297</v>
      </c>
      <c r="K37" s="63" t="n">
        <f aca="false">W37</f>
        <v>41.8426</v>
      </c>
      <c r="L37" s="51" t="n">
        <v>42158.9961</v>
      </c>
      <c r="M37" s="51" t="n">
        <v>34.5822</v>
      </c>
      <c r="N37" s="51" t="n">
        <v>39.323</v>
      </c>
      <c r="O37" s="51" t="n">
        <v>41.8337</v>
      </c>
      <c r="P37" s="51" t="n">
        <v>33257.703</v>
      </c>
      <c r="Q37" s="51" t="n">
        <v>324.531</v>
      </c>
      <c r="R37" s="52" t="n">
        <f aca="false">P37/3600</f>
        <v>9.23825083333333</v>
      </c>
      <c r="S37" s="53"/>
      <c r="T37" s="52" t="n">
        <v>44242.9297</v>
      </c>
      <c r="U37" s="52" t="n">
        <v>34.5854</v>
      </c>
      <c r="V37" s="52" t="n">
        <v>39.3601</v>
      </c>
      <c r="W37" s="52" t="n">
        <v>41.8426</v>
      </c>
      <c r="X37" s="52" t="n">
        <v>40546</v>
      </c>
      <c r="Y37" s="52"/>
      <c r="Z37" s="52" t="n">
        <f aca="false">X37/3600</f>
        <v>11.2627777777778</v>
      </c>
      <c r="AA37" s="53"/>
      <c r="AB37" s="53"/>
      <c r="AC37" s="53"/>
      <c r="AE37" s="38" t="n">
        <f aca="false">Q37/100</f>
        <v>3.24531</v>
      </c>
      <c r="AF37" s="38" t="n">
        <f aca="false">R37/100</f>
        <v>0.0923825083333333</v>
      </c>
      <c r="AG37" s="38" t="n">
        <f aca="false">Y37/100</f>
        <v>0</v>
      </c>
      <c r="AH37" s="38" t="n">
        <f aca="false">Z37/100</f>
        <v>0.112627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5</v>
      </c>
      <c r="E38" s="64" t="n">
        <f aca="false">N38</f>
        <v>38.0423</v>
      </c>
      <c r="F38" s="64" t="n">
        <f aca="false">L38</f>
        <v>22812.375</v>
      </c>
      <c r="G38" s="64" t="n">
        <f aca="false">O38</f>
        <v>40.7199</v>
      </c>
      <c r="H38" s="64" t="n">
        <f aca="false">T38</f>
        <v>24111.8125</v>
      </c>
      <c r="I38" s="64" t="n">
        <f aca="false">V38</f>
        <v>38.0443</v>
      </c>
      <c r="J38" s="64" t="n">
        <f aca="false">T38</f>
        <v>24111.8125</v>
      </c>
      <c r="K38" s="64" t="n">
        <f aca="false">W38</f>
        <v>40.6895</v>
      </c>
      <c r="L38" s="51" t="n">
        <v>22812.375</v>
      </c>
      <c r="M38" s="51" t="n">
        <v>32.2292</v>
      </c>
      <c r="N38" s="51" t="n">
        <v>38.0423</v>
      </c>
      <c r="O38" s="51" t="n">
        <v>40.7199</v>
      </c>
      <c r="P38" s="51" t="n">
        <v>30617.518</v>
      </c>
      <c r="Q38" s="51" t="n">
        <v>244.843</v>
      </c>
      <c r="R38" s="58" t="n">
        <f aca="false">P38/3600</f>
        <v>8.50486611111111</v>
      </c>
      <c r="S38" s="56"/>
      <c r="T38" s="58" t="n">
        <v>24111.8125</v>
      </c>
      <c r="U38" s="58" t="n">
        <v>32.2365</v>
      </c>
      <c r="V38" s="58" t="n">
        <v>38.0443</v>
      </c>
      <c r="W38" s="58" t="n">
        <v>40.6895</v>
      </c>
      <c r="X38" s="58" t="n">
        <v>44564.734</v>
      </c>
      <c r="Y38" s="58"/>
      <c r="Z38" s="58" t="n">
        <f aca="false">X38/3600</f>
        <v>12.3790927777778</v>
      </c>
      <c r="AA38" s="56"/>
      <c r="AB38" s="56"/>
      <c r="AC38" s="56"/>
      <c r="AE38" s="38" t="n">
        <f aca="false">Q38/100</f>
        <v>2.44843</v>
      </c>
      <c r="AF38" s="38" t="n">
        <f aca="false">R38/100</f>
        <v>0.0850486611111111</v>
      </c>
      <c r="AG38" s="38" t="n">
        <f aca="false">Y38/100</f>
        <v>0</v>
      </c>
      <c r="AH38" s="38" t="n">
        <f aca="false">Z38/100</f>
        <v>0.12379092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7</v>
      </c>
      <c r="E39" s="62" t="n">
        <f aca="false">N39</f>
        <v>43.9539</v>
      </c>
      <c r="F39" s="62" t="n">
        <f aca="false">L39</f>
        <v>22215.0527</v>
      </c>
      <c r="G39" s="62" t="n">
        <f aca="false">O39</f>
        <v>44.5751</v>
      </c>
      <c r="H39" s="62" t="n">
        <f aca="false">T39</f>
        <v>24015.666</v>
      </c>
      <c r="I39" s="62" t="n">
        <f aca="false">V39</f>
        <v>43.9761</v>
      </c>
      <c r="J39" s="62" t="n">
        <f aca="false">T39</f>
        <v>24015.666</v>
      </c>
      <c r="K39" s="62" t="n">
        <f aca="false">W39</f>
        <v>44.6185</v>
      </c>
      <c r="L39" s="51" t="n">
        <v>22215.0527</v>
      </c>
      <c r="M39" s="51" t="n">
        <v>41.9372</v>
      </c>
      <c r="N39" s="51" t="n">
        <v>43.9539</v>
      </c>
      <c r="O39" s="51" t="n">
        <v>44.5751</v>
      </c>
      <c r="P39" s="51" t="n">
        <v>6831.041</v>
      </c>
      <c r="Q39" s="51" t="n">
        <v>70.328</v>
      </c>
      <c r="R39" s="59" t="n">
        <f aca="false">P39/3600</f>
        <v>1.89751138888889</v>
      </c>
      <c r="S39" s="61"/>
      <c r="T39" s="59" t="n">
        <v>24015.666</v>
      </c>
      <c r="U39" s="59" t="n">
        <v>41.9527</v>
      </c>
      <c r="V39" s="59" t="n">
        <v>43.9761</v>
      </c>
      <c r="W39" s="59" t="n">
        <v>44.6185</v>
      </c>
      <c r="X39" s="59" t="n">
        <v>11481.987</v>
      </c>
      <c r="Y39" s="59"/>
      <c r="Z39" s="59" t="n">
        <f aca="false">X39/3600</f>
        <v>3.189440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70328</v>
      </c>
      <c r="AF39" s="38" t="n">
        <f aca="false">R39/100</f>
        <v>0.0189751138888889</v>
      </c>
      <c r="AG39" s="38" t="n">
        <f aca="false">Y39/100</f>
        <v>0</v>
      </c>
      <c r="AH39" s="38" t="n">
        <f aca="false">Z39/100</f>
        <v>0.031894408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33</v>
      </c>
      <c r="E40" s="63" t="n">
        <f aca="false">N40</f>
        <v>41.0843</v>
      </c>
      <c r="F40" s="63" t="n">
        <f aca="false">L40</f>
        <v>12150.1133</v>
      </c>
      <c r="G40" s="63" t="n">
        <f aca="false">O40</f>
        <v>41.298</v>
      </c>
      <c r="H40" s="63" t="n">
        <f aca="false">T40</f>
        <v>13141.0078</v>
      </c>
      <c r="I40" s="63" t="n">
        <f aca="false">V40</f>
        <v>41.1533</v>
      </c>
      <c r="J40" s="63" t="n">
        <f aca="false">T40</f>
        <v>13141.0078</v>
      </c>
      <c r="K40" s="63" t="n">
        <f aca="false">W40</f>
        <v>41.3723</v>
      </c>
      <c r="L40" s="51" t="n">
        <v>12150.1133</v>
      </c>
      <c r="M40" s="51" t="n">
        <v>38.4789</v>
      </c>
      <c r="N40" s="51" t="n">
        <v>41.0843</v>
      </c>
      <c r="O40" s="51" t="n">
        <v>41.298</v>
      </c>
      <c r="P40" s="51" t="n">
        <v>5962.155</v>
      </c>
      <c r="Q40" s="51" t="n">
        <v>61.531</v>
      </c>
      <c r="R40" s="52" t="n">
        <f aca="false">P40/3600</f>
        <v>1.65615416666667</v>
      </c>
      <c r="S40" s="53"/>
      <c r="T40" s="52" t="n">
        <v>13141.0078</v>
      </c>
      <c r="U40" s="52" t="n">
        <v>38.4913</v>
      </c>
      <c r="V40" s="52" t="n">
        <v>41.1533</v>
      </c>
      <c r="W40" s="52" t="n">
        <v>41.3723</v>
      </c>
      <c r="X40" s="52" t="n">
        <v>9310.889</v>
      </c>
      <c r="Y40" s="52"/>
      <c r="Z40" s="52" t="n">
        <f aca="false">X40/3600</f>
        <v>2.58635805555556</v>
      </c>
      <c r="AA40" s="53"/>
      <c r="AB40" s="53"/>
      <c r="AC40" s="53"/>
      <c r="AE40" s="38" t="n">
        <f aca="false">Q40/100</f>
        <v>0.61531</v>
      </c>
      <c r="AF40" s="38" t="n">
        <f aca="false">R40/100</f>
        <v>0.0165615416666667</v>
      </c>
      <c r="AG40" s="38" t="n">
        <f aca="false">Y40/100</f>
        <v>0</v>
      </c>
      <c r="AH40" s="38" t="n">
        <f aca="false">Z40/100</f>
        <v>0.025863580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5</v>
      </c>
      <c r="E41" s="63" t="n">
        <f aca="false">N41</f>
        <v>38.5834</v>
      </c>
      <c r="F41" s="63" t="n">
        <f aca="false">L41</f>
        <v>6298.7905</v>
      </c>
      <c r="G41" s="63" t="n">
        <f aca="false">O41</f>
        <v>38.5522</v>
      </c>
      <c r="H41" s="63" t="n">
        <f aca="false">T41</f>
        <v>6830.5166</v>
      </c>
      <c r="I41" s="63" t="n">
        <f aca="false">V41</f>
        <v>38.5938</v>
      </c>
      <c r="J41" s="63" t="n">
        <f aca="false">T41</f>
        <v>6830.5166</v>
      </c>
      <c r="K41" s="63" t="n">
        <f aca="false">W41</f>
        <v>38.5855</v>
      </c>
      <c r="L41" s="51" t="n">
        <v>6298.7905</v>
      </c>
      <c r="M41" s="51" t="n">
        <v>35.4726</v>
      </c>
      <c r="N41" s="51" t="n">
        <v>38.5834</v>
      </c>
      <c r="O41" s="51" t="n">
        <v>38.5522</v>
      </c>
      <c r="P41" s="51" t="n">
        <v>5306.722</v>
      </c>
      <c r="Q41" s="51" t="n">
        <v>52.046</v>
      </c>
      <c r="R41" s="52" t="n">
        <f aca="false">P41/3600</f>
        <v>1.47408944444444</v>
      </c>
      <c r="S41" s="53"/>
      <c r="T41" s="52" t="n">
        <v>6830.5166</v>
      </c>
      <c r="U41" s="52" t="n">
        <v>35.4747</v>
      </c>
      <c r="V41" s="52" t="n">
        <v>38.5938</v>
      </c>
      <c r="W41" s="52" t="n">
        <v>38.5855</v>
      </c>
      <c r="X41" s="52" t="n">
        <v>8516.625</v>
      </c>
      <c r="Y41" s="52"/>
      <c r="Z41" s="52" t="n">
        <f aca="false">X41/3600</f>
        <v>2.36572916666667</v>
      </c>
      <c r="AA41" s="53"/>
      <c r="AB41" s="53"/>
      <c r="AC41" s="53"/>
      <c r="AE41" s="38" t="n">
        <f aca="false">Q41/100</f>
        <v>0.52046</v>
      </c>
      <c r="AF41" s="38" t="n">
        <f aca="false">R41/100</f>
        <v>0.0147408944444444</v>
      </c>
      <c r="AG41" s="38" t="n">
        <f aca="false">Y41/100</f>
        <v>0</v>
      </c>
      <c r="AH41" s="38" t="n">
        <f aca="false">Z41/100</f>
        <v>0.023657291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586.2249</v>
      </c>
      <c r="I42" s="64" t="n">
        <f aca="false">V42</f>
        <v>36.3274</v>
      </c>
      <c r="J42" s="64" t="n">
        <f aca="false">T42</f>
        <v>3586.2249</v>
      </c>
      <c r="K42" s="64" t="n">
        <f aca="false">W42</f>
        <v>36.0286</v>
      </c>
      <c r="L42" s="51" t="n">
        <v>3353.7256</v>
      </c>
      <c r="M42" s="51" t="n">
        <v>32.8568</v>
      </c>
      <c r="N42" s="51" t="n">
        <v>36.308</v>
      </c>
      <c r="O42" s="51" t="n">
        <v>35.9759</v>
      </c>
      <c r="P42" s="51" t="n">
        <v>4853.479</v>
      </c>
      <c r="Q42" s="51" t="n">
        <v>40.625</v>
      </c>
      <c r="R42" s="58" t="n">
        <f aca="false">P42/3600</f>
        <v>1.34818861111111</v>
      </c>
      <c r="S42" s="56"/>
      <c r="T42" s="58" t="n">
        <v>3586.2249</v>
      </c>
      <c r="U42" s="58" t="n">
        <v>32.876</v>
      </c>
      <c r="V42" s="58" t="n">
        <v>36.3274</v>
      </c>
      <c r="W42" s="58" t="n">
        <v>36.0286</v>
      </c>
      <c r="X42" s="58" t="n">
        <v>5871.207</v>
      </c>
      <c r="Y42" s="58"/>
      <c r="Z42" s="58" t="n">
        <f aca="false">X42/3600</f>
        <v>1.63089083333333</v>
      </c>
      <c r="AA42" s="56"/>
      <c r="AB42" s="56"/>
      <c r="AC42" s="56"/>
      <c r="AE42" s="38" t="n">
        <f aca="false">Q42/100</f>
        <v>0.40625</v>
      </c>
      <c r="AF42" s="38" t="n">
        <f aca="false">R42/100</f>
        <v>0.0134818861111111</v>
      </c>
      <c r="AG42" s="38" t="n">
        <f aca="false">Y42/100</f>
        <v>0</v>
      </c>
      <c r="AH42" s="38" t="n">
        <f aca="false">Z42/100</f>
        <v>0.016308908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52</v>
      </c>
      <c r="E43" s="62" t="n">
        <f aca="false">N43</f>
        <v>44.1686</v>
      </c>
      <c r="F43" s="62" t="n">
        <f aca="false">L43</f>
        <v>24711.2852</v>
      </c>
      <c r="G43" s="62" t="n">
        <f aca="false">O43</f>
        <v>45.5821</v>
      </c>
      <c r="H43" s="62" t="n">
        <f aca="false">T43</f>
        <v>26114.6055</v>
      </c>
      <c r="I43" s="62" t="n">
        <f aca="false">V43</f>
        <v>44.2269</v>
      </c>
      <c r="J43" s="62" t="n">
        <f aca="false">T43</f>
        <v>26114.6055</v>
      </c>
      <c r="K43" s="62" t="n">
        <f aca="false">W43</f>
        <v>45.6435</v>
      </c>
      <c r="L43" s="51" t="n">
        <v>24711.2852</v>
      </c>
      <c r="M43" s="51" t="n">
        <v>42.1129</v>
      </c>
      <c r="N43" s="51" t="n">
        <v>44.1686</v>
      </c>
      <c r="O43" s="51" t="n">
        <v>45.5821</v>
      </c>
      <c r="P43" s="51" t="n">
        <v>7917.642</v>
      </c>
      <c r="Q43" s="51" t="n">
        <v>91.718</v>
      </c>
      <c r="R43" s="59" t="n">
        <f aca="false">P43/3600</f>
        <v>2.199345</v>
      </c>
      <c r="S43" s="61"/>
      <c r="T43" s="59" t="n">
        <v>26114.6055</v>
      </c>
      <c r="U43" s="59" t="n">
        <v>42.1121</v>
      </c>
      <c r="V43" s="59" t="n">
        <v>44.2269</v>
      </c>
      <c r="W43" s="59" t="n">
        <v>45.6435</v>
      </c>
      <c r="X43" s="59" t="n">
        <v>13289.638</v>
      </c>
      <c r="Y43" s="59"/>
      <c r="Z43" s="59" t="n">
        <f aca="false">X43/3600</f>
        <v>3.69156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91718</v>
      </c>
      <c r="AF43" s="38" t="n">
        <f aca="false">R43/100</f>
        <v>0.02199345</v>
      </c>
      <c r="AG43" s="38" t="n">
        <f aca="false">Y43/100</f>
        <v>0</v>
      </c>
      <c r="AH43" s="38" t="n">
        <f aca="false">Z43/100</f>
        <v>0.0369156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</v>
      </c>
      <c r="E44" s="63" t="n">
        <f aca="false">N44</f>
        <v>41.8094</v>
      </c>
      <c r="F44" s="63" t="n">
        <f aca="false">L44</f>
        <v>14804.791</v>
      </c>
      <c r="G44" s="63" t="n">
        <f aca="false">O44</f>
        <v>42.9886</v>
      </c>
      <c r="H44" s="63" t="n">
        <f aca="false">T44</f>
        <v>15711.7881</v>
      </c>
      <c r="I44" s="63" t="n">
        <f aca="false">V44</f>
        <v>41.8373</v>
      </c>
      <c r="J44" s="63" t="n">
        <f aca="false">T44</f>
        <v>15711.7881</v>
      </c>
      <c r="K44" s="63" t="n">
        <f aca="false">W44</f>
        <v>43.0212</v>
      </c>
      <c r="L44" s="51" t="n">
        <v>14804.791</v>
      </c>
      <c r="M44" s="51" t="n">
        <v>39.1667</v>
      </c>
      <c r="N44" s="51" t="n">
        <v>41.8094</v>
      </c>
      <c r="O44" s="51" t="n">
        <v>42.9886</v>
      </c>
      <c r="P44" s="51" t="n">
        <v>6914.887</v>
      </c>
      <c r="Q44" s="51" t="n">
        <v>53.078</v>
      </c>
      <c r="R44" s="52" t="n">
        <f aca="false">P44/3600</f>
        <v>1.92080194444444</v>
      </c>
      <c r="S44" s="53"/>
      <c r="T44" s="52" t="n">
        <v>15711.7881</v>
      </c>
      <c r="U44" s="52" t="n">
        <v>39.171</v>
      </c>
      <c r="V44" s="52" t="n">
        <v>41.8373</v>
      </c>
      <c r="W44" s="52" t="n">
        <v>43.0212</v>
      </c>
      <c r="X44" s="52" t="n">
        <v>14240.038</v>
      </c>
      <c r="Y44" s="52"/>
      <c r="Z44" s="52" t="n">
        <f aca="false">X44/3600</f>
        <v>3.95556611111111</v>
      </c>
      <c r="AA44" s="53"/>
      <c r="AB44" s="53"/>
      <c r="AC44" s="53"/>
      <c r="AE44" s="38" t="n">
        <f aca="false">Q44/100</f>
        <v>0.53078</v>
      </c>
      <c r="AF44" s="38" t="n">
        <f aca="false">R44/100</f>
        <v>0.0192080194444444</v>
      </c>
      <c r="AG44" s="38" t="n">
        <f aca="false">Y44/100</f>
        <v>0</v>
      </c>
      <c r="AH44" s="38" t="n">
        <f aca="false">Z44/100</f>
        <v>0.0395556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9084.0137</v>
      </c>
      <c r="I45" s="63" t="n">
        <f aca="false">V45</f>
        <v>39.7671</v>
      </c>
      <c r="J45" s="63" t="n">
        <f aca="false">T45</f>
        <v>9084.0137</v>
      </c>
      <c r="K45" s="63" t="n">
        <f aca="false">W45</f>
        <v>40.7702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6345.386</v>
      </c>
      <c r="Q45" s="51" t="n">
        <v>49.515</v>
      </c>
      <c r="R45" s="52" t="n">
        <f aca="false">P45/3600</f>
        <v>1.76260722222222</v>
      </c>
      <c r="S45" s="53"/>
      <c r="T45" s="52" t="n">
        <v>9084.0137</v>
      </c>
      <c r="U45" s="52" t="n">
        <v>36.062</v>
      </c>
      <c r="V45" s="52" t="n">
        <v>39.7671</v>
      </c>
      <c r="W45" s="52" t="n">
        <v>40.7702</v>
      </c>
      <c r="X45" s="52" t="n">
        <v>8992.528</v>
      </c>
      <c r="Y45" s="52"/>
      <c r="Z45" s="52" t="n">
        <f aca="false">X45/3600</f>
        <v>2.49792444444444</v>
      </c>
      <c r="AA45" s="53"/>
      <c r="AB45" s="53"/>
      <c r="AC45" s="53"/>
      <c r="AE45" s="38" t="n">
        <f aca="false">Q45/100</f>
        <v>0.49515</v>
      </c>
      <c r="AF45" s="38" t="n">
        <f aca="false">R45/100</f>
        <v>0.0176260722222222</v>
      </c>
      <c r="AG45" s="38" t="n">
        <f aca="false">Y45/100</f>
        <v>0</v>
      </c>
      <c r="AH45" s="38" t="n">
        <f aca="false">Z45/100</f>
        <v>0.0249792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6</v>
      </c>
      <c r="E46" s="64" t="n">
        <f aca="false">N46</f>
        <v>37.8011</v>
      </c>
      <c r="F46" s="64" t="n">
        <f aca="false">L46</f>
        <v>4813.2046</v>
      </c>
      <c r="G46" s="64" t="n">
        <f aca="false">O46</f>
        <v>38.6358</v>
      </c>
      <c r="H46" s="64" t="n">
        <f aca="false">T46</f>
        <v>5130.5176</v>
      </c>
      <c r="I46" s="64" t="n">
        <f aca="false">V46</f>
        <v>37.8091</v>
      </c>
      <c r="J46" s="64" t="n">
        <f aca="false">T46</f>
        <v>5130.5176</v>
      </c>
      <c r="K46" s="64" t="n">
        <f aca="false">W46</f>
        <v>38.6667</v>
      </c>
      <c r="L46" s="51" t="n">
        <v>4813.2046</v>
      </c>
      <c r="M46" s="51" t="n">
        <v>33.0507</v>
      </c>
      <c r="N46" s="51" t="n">
        <v>37.8011</v>
      </c>
      <c r="O46" s="51" t="n">
        <v>38.6358</v>
      </c>
      <c r="P46" s="51" t="n">
        <v>5920.758</v>
      </c>
      <c r="Q46" s="51" t="n">
        <v>46.75</v>
      </c>
      <c r="R46" s="58" t="n">
        <f aca="false">P46/3600</f>
        <v>1.644655</v>
      </c>
      <c r="S46" s="56"/>
      <c r="T46" s="58" t="n">
        <v>5130.5176</v>
      </c>
      <c r="U46" s="58" t="n">
        <v>33.0539</v>
      </c>
      <c r="V46" s="58" t="n">
        <v>37.8091</v>
      </c>
      <c r="W46" s="58" t="n">
        <v>38.6667</v>
      </c>
      <c r="X46" s="58" t="n">
        <v>9177.273</v>
      </c>
      <c r="Y46" s="58"/>
      <c r="Z46" s="58" t="n">
        <f aca="false">X46/3600</f>
        <v>2.5492425</v>
      </c>
      <c r="AA46" s="56"/>
      <c r="AB46" s="56"/>
      <c r="AC46" s="56"/>
      <c r="AE46" s="38" t="n">
        <f aca="false">Q46/100</f>
        <v>0.4675</v>
      </c>
      <c r="AF46" s="38" t="n">
        <f aca="false">R46/100</f>
        <v>0.01644655</v>
      </c>
      <c r="AG46" s="38" t="n">
        <f aca="false">Y46/100</f>
        <v>0</v>
      </c>
      <c r="AH46" s="38" t="n">
        <f aca="false">Z46/100</f>
        <v>0.02549242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72</v>
      </c>
      <c r="E47" s="62" t="n">
        <f aca="false">N47</f>
        <v>42.6035</v>
      </c>
      <c r="F47" s="62" t="n">
        <f aca="false">L47</f>
        <v>45595.1172</v>
      </c>
      <c r="G47" s="62" t="n">
        <f aca="false">O47</f>
        <v>43.4705</v>
      </c>
      <c r="H47" s="62" t="n">
        <f aca="false">T47</f>
        <v>47568.1445</v>
      </c>
      <c r="I47" s="62" t="n">
        <f aca="false">V47</f>
        <v>42.6004</v>
      </c>
      <c r="J47" s="62" t="n">
        <f aca="false">T47</f>
        <v>47568.1445</v>
      </c>
      <c r="K47" s="62" t="n">
        <f aca="false">W47</f>
        <v>43.447</v>
      </c>
      <c r="L47" s="51" t="n">
        <v>45595.1172</v>
      </c>
      <c r="M47" s="51" t="n">
        <v>41.1899</v>
      </c>
      <c r="N47" s="51" t="n">
        <v>42.6035</v>
      </c>
      <c r="O47" s="51" t="n">
        <v>43.4705</v>
      </c>
      <c r="P47" s="51" t="n">
        <v>8008.199</v>
      </c>
      <c r="Q47" s="51" t="n">
        <v>68.546</v>
      </c>
      <c r="R47" s="59" t="n">
        <f aca="false">P47/3600</f>
        <v>2.22449972222222</v>
      </c>
      <c r="S47" s="61"/>
      <c r="T47" s="59" t="n">
        <v>47568.1445</v>
      </c>
      <c r="U47" s="59" t="n">
        <v>41.1738</v>
      </c>
      <c r="V47" s="59" t="n">
        <v>42.6004</v>
      </c>
      <c r="W47" s="59" t="n">
        <v>43.447</v>
      </c>
      <c r="X47" s="59" t="n">
        <v>17796.104</v>
      </c>
      <c r="Y47" s="59"/>
      <c r="Z47" s="59" t="n">
        <f aca="false">X47/3600</f>
        <v>4.94336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8546</v>
      </c>
      <c r="AF47" s="38" t="n">
        <f aca="false">R47/100</f>
        <v>0.0222449972222222</v>
      </c>
      <c r="AG47" s="38" t="n">
        <f aca="false">Y47/100</f>
        <v>0</v>
      </c>
      <c r="AH47" s="38" t="n">
        <f aca="false">Z47/100</f>
        <v>0.04943362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9468.3594</v>
      </c>
      <c r="I48" s="63" t="n">
        <f aca="false">V48</f>
        <v>39.2968</v>
      </c>
      <c r="J48" s="63" t="n">
        <f aca="false">T48</f>
        <v>29468.3594</v>
      </c>
      <c r="K48" s="63" t="n">
        <f aca="false">W48</f>
        <v>40.0826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7026.101</v>
      </c>
      <c r="Q48" s="51" t="n">
        <v>79.359</v>
      </c>
      <c r="R48" s="52" t="n">
        <f aca="false">P48/3600</f>
        <v>1.95169472222222</v>
      </c>
      <c r="S48" s="53"/>
      <c r="T48" s="52" t="n">
        <v>29468.3594</v>
      </c>
      <c r="U48" s="52" t="n">
        <v>36.9128</v>
      </c>
      <c r="V48" s="52" t="n">
        <v>39.2968</v>
      </c>
      <c r="W48" s="52" t="n">
        <v>40.0826</v>
      </c>
      <c r="X48" s="52" t="n">
        <v>11695.676</v>
      </c>
      <c r="Y48" s="52"/>
      <c r="Z48" s="52" t="n">
        <f aca="false">X48/3600</f>
        <v>3.24879888888889</v>
      </c>
      <c r="AA48" s="53"/>
      <c r="AB48" s="53"/>
      <c r="AC48" s="53"/>
      <c r="AE48" s="38" t="n">
        <f aca="false">Q48/100</f>
        <v>0.79359</v>
      </c>
      <c r="AF48" s="38" t="n">
        <f aca="false">R48/100</f>
        <v>0.0195169472222222</v>
      </c>
      <c r="AG48" s="38" t="n">
        <f aca="false">Y48/100</f>
        <v>0</v>
      </c>
      <c r="AH48" s="38" t="n">
        <f aca="false">Z48/100</f>
        <v>0.0324879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7</v>
      </c>
      <c r="E49" s="63" t="n">
        <f aca="false">N49</f>
        <v>36.8792</v>
      </c>
      <c r="F49" s="63" t="n">
        <f aca="false">L49</f>
        <v>16565.957</v>
      </c>
      <c r="G49" s="63" t="n">
        <f aca="false">O49</f>
        <v>37.5857</v>
      </c>
      <c r="H49" s="63" t="n">
        <f aca="false">T49</f>
        <v>17244.3672</v>
      </c>
      <c r="I49" s="63" t="n">
        <f aca="false">V49</f>
        <v>36.8955</v>
      </c>
      <c r="J49" s="63" t="n">
        <f aca="false">T49</f>
        <v>17244.3672</v>
      </c>
      <c r="K49" s="63" t="n">
        <f aca="false">W49</f>
        <v>37.5913</v>
      </c>
      <c r="L49" s="51" t="n">
        <v>16565.957</v>
      </c>
      <c r="M49" s="51" t="n">
        <v>33.0765</v>
      </c>
      <c r="N49" s="51" t="n">
        <v>36.8792</v>
      </c>
      <c r="O49" s="51" t="n">
        <v>37.5857</v>
      </c>
      <c r="P49" s="51" t="n">
        <v>6244.601</v>
      </c>
      <c r="Q49" s="51" t="n">
        <v>79.671</v>
      </c>
      <c r="R49" s="52" t="n">
        <f aca="false">P49/3600</f>
        <v>1.73461138888889</v>
      </c>
      <c r="S49" s="53"/>
      <c r="T49" s="52" t="n">
        <v>17244.3672</v>
      </c>
      <c r="U49" s="52" t="n">
        <v>33.0632</v>
      </c>
      <c r="V49" s="52" t="n">
        <v>36.8955</v>
      </c>
      <c r="W49" s="52" t="n">
        <v>37.5913</v>
      </c>
      <c r="X49" s="52" t="n">
        <v>10216.088</v>
      </c>
      <c r="Y49" s="52"/>
      <c r="Z49" s="52" t="n">
        <f aca="false">X49/3600</f>
        <v>2.83780222222222</v>
      </c>
      <c r="AA49" s="53"/>
      <c r="AB49" s="53"/>
      <c r="AC49" s="53"/>
      <c r="AE49" s="38" t="n">
        <f aca="false">Q49/100</f>
        <v>0.79671</v>
      </c>
      <c r="AF49" s="38" t="n">
        <f aca="false">R49/100</f>
        <v>0.0173461138888889</v>
      </c>
      <c r="AG49" s="38" t="n">
        <f aca="false">Y49/100</f>
        <v>0</v>
      </c>
      <c r="AH49" s="38" t="n">
        <f aca="false">Z49/100</f>
        <v>0.0283780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4</v>
      </c>
      <c r="E50" s="64" t="n">
        <f aca="false">N50</f>
        <v>34.777</v>
      </c>
      <c r="F50" s="64" t="n">
        <f aca="false">L50</f>
        <v>8859.6084</v>
      </c>
      <c r="G50" s="64" t="n">
        <f aca="false">O50</f>
        <v>35.4449</v>
      </c>
      <c r="H50" s="64" t="n">
        <f aca="false">T50</f>
        <v>9247.3477</v>
      </c>
      <c r="I50" s="64" t="n">
        <f aca="false">V50</f>
        <v>34.8159</v>
      </c>
      <c r="J50" s="64" t="n">
        <f aca="false">T50</f>
        <v>9247.3477</v>
      </c>
      <c r="K50" s="64" t="n">
        <f aca="false">W50</f>
        <v>35.4694</v>
      </c>
      <c r="L50" s="51" t="n">
        <v>8859.6084</v>
      </c>
      <c r="M50" s="51" t="n">
        <v>29.4582</v>
      </c>
      <c r="N50" s="51" t="n">
        <v>34.777</v>
      </c>
      <c r="O50" s="51" t="n">
        <v>35.4449</v>
      </c>
      <c r="P50" s="51" t="n">
        <v>5477.829</v>
      </c>
      <c r="Q50" s="51" t="n">
        <v>66.171</v>
      </c>
      <c r="R50" s="58" t="n">
        <f aca="false">P50/3600</f>
        <v>1.52161916666667</v>
      </c>
      <c r="S50" s="56"/>
      <c r="T50" s="58" t="n">
        <v>9247.3477</v>
      </c>
      <c r="U50" s="58" t="n">
        <v>29.4549</v>
      </c>
      <c r="V50" s="58" t="n">
        <v>34.8159</v>
      </c>
      <c r="W50" s="58" t="n">
        <v>35.4694</v>
      </c>
      <c r="X50" s="58" t="n">
        <v>8380.498</v>
      </c>
      <c r="Y50" s="58"/>
      <c r="Z50" s="58" t="n">
        <f aca="false">X50/3600</f>
        <v>2.32791611111111</v>
      </c>
      <c r="AA50" s="56"/>
      <c r="AB50" s="56"/>
      <c r="AC50" s="56"/>
      <c r="AE50" s="38" t="n">
        <f aca="false">Q50/100</f>
        <v>0.66171</v>
      </c>
      <c r="AF50" s="38" t="n">
        <f aca="false">R50/100</f>
        <v>0.0152161916666667</v>
      </c>
      <c r="AG50" s="38" t="n">
        <f aca="false">Y50/100</f>
        <v>0</v>
      </c>
      <c r="AH50" s="38" t="n">
        <f aca="false">Z50/100</f>
        <v>0.02327916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6</v>
      </c>
      <c r="E51" s="62" t="n">
        <f aca="false">N51</f>
        <v>43.7705</v>
      </c>
      <c r="F51" s="62" t="n">
        <f aca="false">L51</f>
        <v>15613.0566</v>
      </c>
      <c r="G51" s="62" t="n">
        <f aca="false">O51</f>
        <v>44.5493</v>
      </c>
      <c r="H51" s="62" t="n">
        <f aca="false">T51</f>
        <v>16276.6045</v>
      </c>
      <c r="I51" s="62" t="n">
        <f aca="false">V51</f>
        <v>43.7956</v>
      </c>
      <c r="J51" s="62" t="n">
        <f aca="false">T51</f>
        <v>16276.6045</v>
      </c>
      <c r="K51" s="62" t="n">
        <f aca="false">W51</f>
        <v>44.5831</v>
      </c>
      <c r="L51" s="51" t="n">
        <v>15613.0566</v>
      </c>
      <c r="M51" s="51" t="n">
        <v>42.5315</v>
      </c>
      <c r="N51" s="51" t="n">
        <v>43.7705</v>
      </c>
      <c r="O51" s="51" t="n">
        <v>44.5493</v>
      </c>
      <c r="P51" s="51" t="n">
        <v>4171.41</v>
      </c>
      <c r="Q51" s="51" t="n">
        <v>31.015</v>
      </c>
      <c r="R51" s="59" t="n">
        <f aca="false">P51/3600</f>
        <v>1.158725</v>
      </c>
      <c r="S51" s="61"/>
      <c r="T51" s="59" t="n">
        <v>16276.6045</v>
      </c>
      <c r="U51" s="59" t="n">
        <v>42.5277</v>
      </c>
      <c r="V51" s="59" t="n">
        <v>43.7956</v>
      </c>
      <c r="W51" s="59" t="n">
        <v>44.5831</v>
      </c>
      <c r="X51" s="59" t="n">
        <v>5600.404</v>
      </c>
      <c r="Y51" s="59"/>
      <c r="Z51" s="59" t="n">
        <f aca="false">X51/3600</f>
        <v>1.55566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31015</v>
      </c>
      <c r="AF51" s="38" t="n">
        <f aca="false">R51/100</f>
        <v>0.01158725</v>
      </c>
      <c r="AG51" s="38" t="n">
        <f aca="false">Y51/100</f>
        <v>0</v>
      </c>
      <c r="AH51" s="38" t="n">
        <f aca="false">Z51/100</f>
        <v>0.0155566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8</v>
      </c>
      <c r="E52" s="63" t="n">
        <f aca="false">N52</f>
        <v>40.4323</v>
      </c>
      <c r="F52" s="63" t="n">
        <f aca="false">L52</f>
        <v>9441.0938</v>
      </c>
      <c r="G52" s="63" t="n">
        <f aca="false">O52</f>
        <v>41.8065</v>
      </c>
      <c r="H52" s="63" t="n">
        <f aca="false">T52</f>
        <v>9875.334</v>
      </c>
      <c r="I52" s="63" t="n">
        <f aca="false">V52</f>
        <v>40.4507</v>
      </c>
      <c r="J52" s="63" t="n">
        <f aca="false">T52</f>
        <v>9875.334</v>
      </c>
      <c r="K52" s="63" t="n">
        <f aca="false">W52</f>
        <v>41.8229</v>
      </c>
      <c r="L52" s="51" t="n">
        <v>9441.0938</v>
      </c>
      <c r="M52" s="51" t="n">
        <v>39.1139</v>
      </c>
      <c r="N52" s="51" t="n">
        <v>40.4323</v>
      </c>
      <c r="O52" s="51" t="n">
        <v>41.8065</v>
      </c>
      <c r="P52" s="51" t="n">
        <v>3687.144</v>
      </c>
      <c r="Q52" s="51" t="n">
        <v>39.75</v>
      </c>
      <c r="R52" s="52" t="n">
        <f aca="false">P52/3600</f>
        <v>1.02420666666667</v>
      </c>
      <c r="S52" s="53"/>
      <c r="T52" s="52" t="n">
        <v>9875.334</v>
      </c>
      <c r="U52" s="52" t="n">
        <v>39.1064</v>
      </c>
      <c r="V52" s="52" t="n">
        <v>40.4507</v>
      </c>
      <c r="W52" s="52" t="n">
        <v>41.8229</v>
      </c>
      <c r="X52" s="52" t="n">
        <v>5357.167</v>
      </c>
      <c r="Y52" s="52"/>
      <c r="Z52" s="52" t="n">
        <f aca="false">X52/3600</f>
        <v>1.48810194444444</v>
      </c>
      <c r="AA52" s="53"/>
      <c r="AB52" s="53"/>
      <c r="AC52" s="53"/>
      <c r="AE52" s="38" t="n">
        <f aca="false">Q52/100</f>
        <v>0.3975</v>
      </c>
      <c r="AF52" s="38" t="n">
        <f aca="false">R52/100</f>
        <v>0.0102420666666667</v>
      </c>
      <c r="AG52" s="38" t="n">
        <f aca="false">Y52/100</f>
        <v>0</v>
      </c>
      <c r="AH52" s="38" t="n">
        <f aca="false">Z52/100</f>
        <v>0.014881019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3</v>
      </c>
      <c r="E53" s="63" t="n">
        <f aca="false">N53</f>
        <v>37.8068</v>
      </c>
      <c r="F53" s="63" t="n">
        <f aca="false">L53</f>
        <v>5273.0503</v>
      </c>
      <c r="G53" s="63" t="n">
        <f aca="false">O53</f>
        <v>39.6866</v>
      </c>
      <c r="H53" s="63" t="n">
        <f aca="false">T53</f>
        <v>5534.2871</v>
      </c>
      <c r="I53" s="63" t="n">
        <f aca="false">V53</f>
        <v>37.8377</v>
      </c>
      <c r="J53" s="63" t="n">
        <f aca="false">T53</f>
        <v>5534.2871</v>
      </c>
      <c r="K53" s="63" t="n">
        <f aca="false">W53</f>
        <v>39.7086</v>
      </c>
      <c r="L53" s="51" t="n">
        <v>5273.0503</v>
      </c>
      <c r="M53" s="51" t="n">
        <v>35.6236</v>
      </c>
      <c r="N53" s="51" t="n">
        <v>37.8068</v>
      </c>
      <c r="O53" s="51" t="n">
        <v>39.6866</v>
      </c>
      <c r="P53" s="51" t="n">
        <v>3315.996</v>
      </c>
      <c r="Q53" s="51" t="n">
        <v>34.203</v>
      </c>
      <c r="R53" s="52" t="n">
        <f aca="false">P53/3600</f>
        <v>0.92111</v>
      </c>
      <c r="S53" s="53"/>
      <c r="T53" s="52" t="n">
        <v>5534.2871</v>
      </c>
      <c r="U53" s="52" t="n">
        <v>35.6144</v>
      </c>
      <c r="V53" s="52" t="n">
        <v>37.8377</v>
      </c>
      <c r="W53" s="52" t="n">
        <v>39.7086</v>
      </c>
      <c r="X53" s="52" t="n">
        <v>6199.44</v>
      </c>
      <c r="Y53" s="52"/>
      <c r="Z53" s="52" t="n">
        <f aca="false">X53/3600</f>
        <v>1.72206666666667</v>
      </c>
      <c r="AA53" s="53"/>
      <c r="AB53" s="53"/>
      <c r="AC53" s="53"/>
      <c r="AE53" s="38" t="n">
        <f aca="false">Q53/100</f>
        <v>0.34203</v>
      </c>
      <c r="AF53" s="38" t="n">
        <f aca="false">R53/100</f>
        <v>0.0092111</v>
      </c>
      <c r="AG53" s="38" t="n">
        <f aca="false">Y53/100</f>
        <v>0</v>
      </c>
      <c r="AH53" s="38" t="n">
        <f aca="false">Z53/100</f>
        <v>0.0172206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765.0801</v>
      </c>
      <c r="I54" s="64" t="n">
        <f aca="false">V54</f>
        <v>35.8201</v>
      </c>
      <c r="J54" s="64" t="n">
        <f aca="false">T54</f>
        <v>2765.0801</v>
      </c>
      <c r="K54" s="64" t="n">
        <f aca="false">W54</f>
        <v>37.583</v>
      </c>
      <c r="L54" s="51" t="n">
        <v>2624.0432</v>
      </c>
      <c r="M54" s="51" t="n">
        <v>32.257</v>
      </c>
      <c r="N54" s="51" t="n">
        <v>35.8004</v>
      </c>
      <c r="O54" s="51" t="n">
        <v>37.5814</v>
      </c>
      <c r="P54" s="51" t="n">
        <v>3020.278</v>
      </c>
      <c r="Q54" s="51" t="n">
        <v>46.312</v>
      </c>
      <c r="R54" s="58" t="n">
        <f aca="false">P54/3600</f>
        <v>0.838966111111111</v>
      </c>
      <c r="S54" s="56"/>
      <c r="T54" s="58" t="n">
        <v>2765.0801</v>
      </c>
      <c r="U54" s="58" t="n">
        <v>32.2583</v>
      </c>
      <c r="V54" s="58" t="n">
        <v>35.8201</v>
      </c>
      <c r="W54" s="58" t="n">
        <v>37.583</v>
      </c>
      <c r="X54" s="58" t="n">
        <v>3562.298</v>
      </c>
      <c r="Y54" s="58"/>
      <c r="Z54" s="58" t="n">
        <f aca="false">X54/3600</f>
        <v>0.989527222222222</v>
      </c>
      <c r="AA54" s="56"/>
      <c r="AB54" s="56"/>
      <c r="AC54" s="56"/>
      <c r="AE54" s="38" t="n">
        <f aca="false">Q54/100</f>
        <v>0.46312</v>
      </c>
      <c r="AF54" s="38" t="n">
        <f aca="false">R54/100</f>
        <v>0.00838966111111111</v>
      </c>
      <c r="AG54" s="38" t="n">
        <f aca="false">Y54/100</f>
        <v>0</v>
      </c>
      <c r="AH54" s="38" t="n">
        <f aca="false">Z54/100</f>
        <v>0.00989527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916.8594</v>
      </c>
      <c r="I55" s="62" t="n">
        <f aca="false">V55</f>
        <v>45.2508</v>
      </c>
      <c r="J55" s="62" t="n">
        <f aca="false">T55</f>
        <v>5916.8594</v>
      </c>
      <c r="K55" s="62" t="n">
        <f aca="false">W55</f>
        <v>44.9965</v>
      </c>
      <c r="L55" s="51" t="n">
        <v>5622.0664</v>
      </c>
      <c r="M55" s="51" t="n">
        <v>43.1839</v>
      </c>
      <c r="N55" s="51" t="n">
        <v>45.2092</v>
      </c>
      <c r="O55" s="51" t="n">
        <v>44.9758</v>
      </c>
      <c r="P55" s="51" t="n">
        <v>1637.682</v>
      </c>
      <c r="Q55" s="51" t="n">
        <v>17.484</v>
      </c>
      <c r="R55" s="59" t="n">
        <f aca="false">P55/3600</f>
        <v>0.454911666666667</v>
      </c>
      <c r="S55" s="61"/>
      <c r="T55" s="59" t="n">
        <v>5916.8594</v>
      </c>
      <c r="U55" s="59" t="n">
        <v>43.1896</v>
      </c>
      <c r="V55" s="59" t="n">
        <v>45.2508</v>
      </c>
      <c r="W55" s="59" t="n">
        <v>44.9965</v>
      </c>
      <c r="X55" s="59" t="n">
        <v>3134.56</v>
      </c>
      <c r="Y55" s="59"/>
      <c r="Z55" s="59" t="n">
        <f aca="false">X55/3600</f>
        <v>0.8707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7484</v>
      </c>
      <c r="AF55" s="38" t="n">
        <f aca="false">R55/100</f>
        <v>0.00454911666666667</v>
      </c>
      <c r="AG55" s="38" t="n">
        <f aca="false">Y55/100</f>
        <v>0</v>
      </c>
      <c r="AH55" s="38" t="n">
        <f aca="false">Z55/100</f>
        <v>0.0087071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546.2959</v>
      </c>
      <c r="I56" s="63" t="n">
        <f aca="false">V56</f>
        <v>42.1227</v>
      </c>
      <c r="J56" s="63" t="n">
        <f aca="false">T56</f>
        <v>3546.2959</v>
      </c>
      <c r="K56" s="63" t="n">
        <f aca="false">W56</f>
        <v>41.6234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1483.913</v>
      </c>
      <c r="Q56" s="51" t="n">
        <v>15.031</v>
      </c>
      <c r="R56" s="52" t="n">
        <f aca="false">P56/3600</f>
        <v>0.412198055555556</v>
      </c>
      <c r="S56" s="53"/>
      <c r="T56" s="52" t="n">
        <v>3546.2959</v>
      </c>
      <c r="U56" s="52" t="n">
        <v>39.5316</v>
      </c>
      <c r="V56" s="52" t="n">
        <v>42.1227</v>
      </c>
      <c r="W56" s="52" t="n">
        <v>41.6234</v>
      </c>
      <c r="X56" s="52" t="n">
        <v>2243.388</v>
      </c>
      <c r="Y56" s="52"/>
      <c r="Z56" s="52" t="n">
        <f aca="false">X56/3600</f>
        <v>0.623163333333333</v>
      </c>
      <c r="AA56" s="53"/>
      <c r="AB56" s="53"/>
      <c r="AC56" s="53"/>
      <c r="AE56" s="38" t="n">
        <f aca="false">Q56/100</f>
        <v>0.15031</v>
      </c>
      <c r="AF56" s="38" t="n">
        <f aca="false">R56/100</f>
        <v>0.00412198055555556</v>
      </c>
      <c r="AG56" s="38" t="n">
        <f aca="false">Y56/100</f>
        <v>0</v>
      </c>
      <c r="AH56" s="38" t="n">
        <f aca="false">Z56/100</f>
        <v>0.0062316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980.4224</v>
      </c>
      <c r="I57" s="63" t="n">
        <f aca="false">V57</f>
        <v>39.538</v>
      </c>
      <c r="J57" s="63" t="n">
        <f aca="false">T57</f>
        <v>1980.4224</v>
      </c>
      <c r="K57" s="63" t="n">
        <f aca="false">W57</f>
        <v>38.8668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1326.506</v>
      </c>
      <c r="Q57" s="51" t="n">
        <v>9.671</v>
      </c>
      <c r="R57" s="52" t="n">
        <f aca="false">P57/3600</f>
        <v>0.368473888888889</v>
      </c>
      <c r="S57" s="53"/>
      <c r="T57" s="52" t="n">
        <v>1980.4224</v>
      </c>
      <c r="U57" s="52" t="n">
        <v>36.0512</v>
      </c>
      <c r="V57" s="52" t="n">
        <v>39.538</v>
      </c>
      <c r="W57" s="52" t="n">
        <v>38.8668</v>
      </c>
      <c r="X57" s="52" t="n">
        <v>1738.553</v>
      </c>
      <c r="Y57" s="52"/>
      <c r="Z57" s="52" t="n">
        <f aca="false">X57/3600</f>
        <v>0.482931388888889</v>
      </c>
      <c r="AA57" s="53"/>
      <c r="AB57" s="53"/>
      <c r="AC57" s="53"/>
      <c r="AE57" s="38" t="n">
        <f aca="false">Q57/100</f>
        <v>0.09671</v>
      </c>
      <c r="AF57" s="38" t="n">
        <f aca="false">R57/100</f>
        <v>0.00368473888888889</v>
      </c>
      <c r="AG57" s="38" t="n">
        <f aca="false">Y57/100</f>
        <v>0</v>
      </c>
      <c r="AH57" s="38" t="n">
        <f aca="false">Z57/100</f>
        <v>0.004829313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5</v>
      </c>
      <c r="E58" s="64" t="n">
        <f aca="false">N58</f>
        <v>37.1997</v>
      </c>
      <c r="F58" s="64" t="n">
        <f aca="false">L58</f>
        <v>1028.7465</v>
      </c>
      <c r="G58" s="64" t="n">
        <f aca="false">O58</f>
        <v>36.2554</v>
      </c>
      <c r="H58" s="64" t="n">
        <f aca="false">T58</f>
        <v>1062.3088</v>
      </c>
      <c r="I58" s="64" t="n">
        <f aca="false">V58</f>
        <v>37.1983</v>
      </c>
      <c r="J58" s="64" t="n">
        <f aca="false">T58</f>
        <v>1062.3088</v>
      </c>
      <c r="K58" s="64" t="n">
        <f aca="false">W58</f>
        <v>36.2558</v>
      </c>
      <c r="L58" s="51" t="n">
        <v>1028.7465</v>
      </c>
      <c r="M58" s="51" t="n">
        <v>32.9352</v>
      </c>
      <c r="N58" s="51" t="n">
        <v>37.1997</v>
      </c>
      <c r="O58" s="51" t="n">
        <v>36.2554</v>
      </c>
      <c r="P58" s="51" t="n">
        <v>1216.575</v>
      </c>
      <c r="Q58" s="51" t="n">
        <v>8.203</v>
      </c>
      <c r="R58" s="58" t="n">
        <f aca="false">P58/3600</f>
        <v>0.3379375</v>
      </c>
      <c r="S58" s="56"/>
      <c r="T58" s="58" t="n">
        <v>1062.3088</v>
      </c>
      <c r="U58" s="58" t="n">
        <v>32.9379</v>
      </c>
      <c r="V58" s="58" t="n">
        <v>37.1983</v>
      </c>
      <c r="W58" s="58" t="n">
        <v>36.2558</v>
      </c>
      <c r="X58" s="58" t="n">
        <v>1719.943</v>
      </c>
      <c r="Y58" s="58"/>
      <c r="Z58" s="58" t="n">
        <f aca="false">X58/3600</f>
        <v>0.477761944444444</v>
      </c>
      <c r="AA58" s="56"/>
      <c r="AB58" s="56"/>
      <c r="AC58" s="56"/>
      <c r="AE58" s="38" t="n">
        <f aca="false">Q58/100</f>
        <v>0.08203</v>
      </c>
      <c r="AF58" s="38" t="n">
        <f aca="false">R58/100</f>
        <v>0.003379375</v>
      </c>
      <c r="AG58" s="38" t="n">
        <f aca="false">Y58/100</f>
        <v>0</v>
      </c>
      <c r="AH58" s="38" t="n">
        <f aca="false">Z58/100</f>
        <v>0.004777619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7</v>
      </c>
      <c r="E59" s="60" t="n">
        <f aca="false">N59</f>
        <v>43.3905</v>
      </c>
      <c r="F59" s="60" t="n">
        <f aca="false">L59</f>
        <v>13584.3457</v>
      </c>
      <c r="G59" s="60" t="n">
        <f aca="false">O59</f>
        <v>44.3383</v>
      </c>
      <c r="H59" s="60" t="n">
        <f aca="false">T59</f>
        <v>14057.1221</v>
      </c>
      <c r="I59" s="60" t="n">
        <f aca="false">V59</f>
        <v>43.4193</v>
      </c>
      <c r="J59" s="60" t="n">
        <f aca="false">T59</f>
        <v>14057.1221</v>
      </c>
      <c r="K59" s="60" t="n">
        <f aca="false">W59</f>
        <v>44.3712</v>
      </c>
      <c r="L59" s="51" t="n">
        <v>13584.3457</v>
      </c>
      <c r="M59" s="51" t="n">
        <v>41.2826</v>
      </c>
      <c r="N59" s="51" t="n">
        <v>43.3905</v>
      </c>
      <c r="O59" s="51" t="n">
        <v>44.3383</v>
      </c>
      <c r="P59" s="51" t="n">
        <v>2341.628</v>
      </c>
      <c r="Q59" s="51" t="n">
        <v>34.187</v>
      </c>
      <c r="R59" s="59" t="n">
        <f aca="false">P59/3600</f>
        <v>0.650452222222222</v>
      </c>
      <c r="S59" s="61"/>
      <c r="T59" s="59" t="n">
        <v>14057.1221</v>
      </c>
      <c r="U59" s="59" t="n">
        <v>41.2681</v>
      </c>
      <c r="V59" s="59" t="n">
        <v>43.4193</v>
      </c>
      <c r="W59" s="59" t="n">
        <v>44.3712</v>
      </c>
      <c r="X59" s="59" t="n">
        <v>4753.117</v>
      </c>
      <c r="Y59" s="59"/>
      <c r="Z59" s="59" t="n">
        <f aca="false">X59/3600</f>
        <v>1.3203102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34187</v>
      </c>
      <c r="AF59" s="38" t="n">
        <f aca="false">R59/100</f>
        <v>0.00650452222222222</v>
      </c>
      <c r="AG59" s="38" t="n">
        <f aca="false">Y59/100</f>
        <v>0</v>
      </c>
      <c r="AH59" s="38" t="n">
        <f aca="false">Z59/100</f>
        <v>0.013203102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3</v>
      </c>
      <c r="E60" s="50" t="n">
        <f aca="false">N60</f>
        <v>40.7783</v>
      </c>
      <c r="F60" s="50" t="n">
        <f aca="false">L60</f>
        <v>8629.4463</v>
      </c>
      <c r="G60" s="50" t="n">
        <f aca="false">O60</f>
        <v>41.8117</v>
      </c>
      <c r="H60" s="50" t="n">
        <f aca="false">T60</f>
        <v>8915.6221</v>
      </c>
      <c r="I60" s="50" t="n">
        <f aca="false">V60</f>
        <v>40.8205</v>
      </c>
      <c r="J60" s="50" t="n">
        <f aca="false">T60</f>
        <v>8915.6221</v>
      </c>
      <c r="K60" s="50" t="n">
        <f aca="false">W60</f>
        <v>41.8244</v>
      </c>
      <c r="L60" s="51" t="n">
        <v>8629.4463</v>
      </c>
      <c r="M60" s="51" t="n">
        <v>36.7956</v>
      </c>
      <c r="N60" s="51" t="n">
        <v>40.7783</v>
      </c>
      <c r="O60" s="51" t="n">
        <v>41.8117</v>
      </c>
      <c r="P60" s="51" t="n">
        <v>2078.752</v>
      </c>
      <c r="Q60" s="51" t="n">
        <v>14.312</v>
      </c>
      <c r="R60" s="52" t="n">
        <f aca="false">P60/3600</f>
        <v>0.577431111111111</v>
      </c>
      <c r="S60" s="53"/>
      <c r="T60" s="52" t="n">
        <v>8915.6221</v>
      </c>
      <c r="U60" s="52" t="n">
        <v>36.7943</v>
      </c>
      <c r="V60" s="52" t="n">
        <v>40.8205</v>
      </c>
      <c r="W60" s="52" t="n">
        <v>41.8244</v>
      </c>
      <c r="X60" s="52" t="n">
        <v>5606.085</v>
      </c>
      <c r="Y60" s="52"/>
      <c r="Z60" s="52" t="n">
        <f aca="false">X60/3600</f>
        <v>1.55724583333333</v>
      </c>
      <c r="AA60" s="53"/>
      <c r="AB60" s="53"/>
      <c r="AC60" s="53"/>
      <c r="AE60" s="38" t="n">
        <f aca="false">Q60/100</f>
        <v>0.14312</v>
      </c>
      <c r="AF60" s="38" t="n">
        <f aca="false">R60/100</f>
        <v>0.00577431111111111</v>
      </c>
      <c r="AG60" s="38" t="n">
        <f aca="false">Y60/100</f>
        <v>0</v>
      </c>
      <c r="AH60" s="38" t="n">
        <f aca="false">Z60/100</f>
        <v>0.015572458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4</v>
      </c>
      <c r="E61" s="50" t="n">
        <f aca="false">N61</f>
        <v>39.0963</v>
      </c>
      <c r="F61" s="50" t="n">
        <f aca="false">L61</f>
        <v>5277.3374</v>
      </c>
      <c r="G61" s="50" t="n">
        <f aca="false">O61</f>
        <v>39.9584</v>
      </c>
      <c r="H61" s="50" t="n">
        <f aca="false">T61</f>
        <v>5450.7729</v>
      </c>
      <c r="I61" s="50" t="n">
        <f aca="false">V61</f>
        <v>39.1104</v>
      </c>
      <c r="J61" s="50" t="n">
        <f aca="false">T61</f>
        <v>5450.7729</v>
      </c>
      <c r="K61" s="50" t="n">
        <f aca="false">W61</f>
        <v>39.9678</v>
      </c>
      <c r="L61" s="51" t="n">
        <v>5277.3374</v>
      </c>
      <c r="M61" s="51" t="n">
        <v>32.9723</v>
      </c>
      <c r="N61" s="51" t="n">
        <v>39.0963</v>
      </c>
      <c r="O61" s="51" t="n">
        <v>39.9584</v>
      </c>
      <c r="P61" s="51" t="n">
        <v>1848.885</v>
      </c>
      <c r="Q61" s="51" t="n">
        <v>16.781</v>
      </c>
      <c r="R61" s="52" t="n">
        <f aca="false">P61/3600</f>
        <v>0.513579166666667</v>
      </c>
      <c r="S61" s="53"/>
      <c r="T61" s="52" t="n">
        <v>5450.7729</v>
      </c>
      <c r="U61" s="52" t="n">
        <v>32.9656</v>
      </c>
      <c r="V61" s="52" t="n">
        <v>39.1104</v>
      </c>
      <c r="W61" s="52" t="n">
        <v>39.9678</v>
      </c>
      <c r="X61" s="52" t="n">
        <v>4145.984</v>
      </c>
      <c r="Y61" s="52"/>
      <c r="Z61" s="52" t="n">
        <f aca="false">X61/3600</f>
        <v>1.15166222222222</v>
      </c>
      <c r="AA61" s="53"/>
      <c r="AB61" s="53"/>
      <c r="AC61" s="53"/>
      <c r="AE61" s="38" t="n">
        <f aca="false">Q61/100</f>
        <v>0.16781</v>
      </c>
      <c r="AF61" s="38" t="n">
        <f aca="false">R61/100</f>
        <v>0.00513579166666667</v>
      </c>
      <c r="AG61" s="38" t="n">
        <f aca="false">Y61/100</f>
        <v>0</v>
      </c>
      <c r="AH61" s="38" t="n">
        <f aca="false">Z61/100</f>
        <v>0.0115166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79</v>
      </c>
      <c r="E62" s="57" t="n">
        <f aca="false">N62</f>
        <v>37.8574</v>
      </c>
      <c r="F62" s="57" t="n">
        <f aca="false">L62</f>
        <v>3144.3679</v>
      </c>
      <c r="G62" s="57" t="n">
        <f aca="false">O62</f>
        <v>38.248</v>
      </c>
      <c r="H62" s="57" t="n">
        <f aca="false">T62</f>
        <v>3237.1248</v>
      </c>
      <c r="I62" s="57" t="n">
        <f aca="false">V62</f>
        <v>37.7805</v>
      </c>
      <c r="J62" s="57" t="n">
        <f aca="false">T62</f>
        <v>3237.1248</v>
      </c>
      <c r="K62" s="57" t="n">
        <f aca="false">W62</f>
        <v>38.1837</v>
      </c>
      <c r="L62" s="51" t="n">
        <v>3144.3679</v>
      </c>
      <c r="M62" s="51" t="n">
        <v>29.5308</v>
      </c>
      <c r="N62" s="51" t="n">
        <v>37.8574</v>
      </c>
      <c r="O62" s="51" t="n">
        <v>38.248</v>
      </c>
      <c r="P62" s="51" t="n">
        <v>1709.999</v>
      </c>
      <c r="Q62" s="51" t="n">
        <v>13.047</v>
      </c>
      <c r="R62" s="58" t="n">
        <f aca="false">P62/3600</f>
        <v>0.474999722222222</v>
      </c>
      <c r="S62" s="56"/>
      <c r="T62" s="58" t="n">
        <v>3237.1248</v>
      </c>
      <c r="U62" s="58" t="n">
        <v>29.5211</v>
      </c>
      <c r="V62" s="58" t="n">
        <v>37.7805</v>
      </c>
      <c r="W62" s="58" t="n">
        <v>38.1837</v>
      </c>
      <c r="X62" s="58" t="n">
        <v>3014.345</v>
      </c>
      <c r="Y62" s="58"/>
      <c r="Z62" s="58" t="n">
        <f aca="false">X62/3600</f>
        <v>0.837318055555556</v>
      </c>
      <c r="AA62" s="56"/>
      <c r="AB62" s="56"/>
      <c r="AC62" s="56"/>
      <c r="AE62" s="38" t="n">
        <f aca="false">Q62/100</f>
        <v>0.13047</v>
      </c>
      <c r="AF62" s="38" t="n">
        <f aca="false">R62/100</f>
        <v>0.00474999722222222</v>
      </c>
      <c r="AG62" s="38" t="n">
        <f aca="false">Y62/100</f>
        <v>0</v>
      </c>
      <c r="AH62" s="38" t="n">
        <f aca="false">Z62/100</f>
        <v>0.008373180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3</v>
      </c>
      <c r="E63" s="62" t="n">
        <f aca="false">N63</f>
        <v>42.2634</v>
      </c>
      <c r="F63" s="62" t="n">
        <f aca="false">L63</f>
        <v>11952.0713</v>
      </c>
      <c r="G63" s="62" t="n">
        <f aca="false">O63</f>
        <v>42.9785</v>
      </c>
      <c r="H63" s="62" t="n">
        <f aca="false">T63</f>
        <v>12467.665</v>
      </c>
      <c r="I63" s="62" t="n">
        <f aca="false">V63</f>
        <v>42.2665</v>
      </c>
      <c r="J63" s="62" t="n">
        <f aca="false">T63</f>
        <v>12467.665</v>
      </c>
      <c r="K63" s="62" t="n">
        <f aca="false">W63</f>
        <v>42.969</v>
      </c>
      <c r="L63" s="51" t="n">
        <v>11952.0713</v>
      </c>
      <c r="M63" s="51" t="n">
        <v>41.1495</v>
      </c>
      <c r="N63" s="51" t="n">
        <v>42.2634</v>
      </c>
      <c r="O63" s="51" t="n">
        <v>42.9785</v>
      </c>
      <c r="P63" s="51" t="n">
        <v>2046.093</v>
      </c>
      <c r="Q63" s="51" t="n">
        <v>20.5</v>
      </c>
      <c r="R63" s="59" t="n">
        <f aca="false">P63/3600</f>
        <v>0.568359166666667</v>
      </c>
      <c r="S63" s="61"/>
      <c r="T63" s="59" t="n">
        <v>12467.665</v>
      </c>
      <c r="U63" s="59" t="n">
        <v>41.1351</v>
      </c>
      <c r="V63" s="59" t="n">
        <v>42.2665</v>
      </c>
      <c r="W63" s="59" t="n">
        <v>42.969</v>
      </c>
      <c r="X63" s="59" t="n">
        <v>4515.558</v>
      </c>
      <c r="Y63" s="59"/>
      <c r="Z63" s="59" t="n">
        <f aca="false">X63/3600</f>
        <v>1.25432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05</v>
      </c>
      <c r="AF63" s="38" t="n">
        <f aca="false">R63/100</f>
        <v>0.00568359166666667</v>
      </c>
      <c r="AG63" s="38" t="n">
        <f aca="false">Y63/100</f>
        <v>0</v>
      </c>
      <c r="AH63" s="38" t="n">
        <f aca="false">Z63/100</f>
        <v>0.01254321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59</v>
      </c>
      <c r="E64" s="63" t="n">
        <f aca="false">N64</f>
        <v>39.0699</v>
      </c>
      <c r="F64" s="63" t="n">
        <f aca="false">L64</f>
        <v>7401.3159</v>
      </c>
      <c r="G64" s="63" t="n">
        <f aca="false">O64</f>
        <v>39.6012</v>
      </c>
      <c r="H64" s="63" t="n">
        <f aca="false">T64</f>
        <v>7708.3071</v>
      </c>
      <c r="I64" s="63" t="n">
        <f aca="false">V64</f>
        <v>39.0754</v>
      </c>
      <c r="J64" s="63" t="n">
        <f aca="false">T64</f>
        <v>7708.3071</v>
      </c>
      <c r="K64" s="63" t="n">
        <f aca="false">W64</f>
        <v>39.6031</v>
      </c>
      <c r="L64" s="51" t="n">
        <v>7401.3159</v>
      </c>
      <c r="M64" s="51" t="n">
        <v>36.7685</v>
      </c>
      <c r="N64" s="51" t="n">
        <v>39.0699</v>
      </c>
      <c r="O64" s="51" t="n">
        <v>39.6012</v>
      </c>
      <c r="P64" s="51" t="n">
        <v>1780.788</v>
      </c>
      <c r="Q64" s="51" t="n">
        <v>16.265</v>
      </c>
      <c r="R64" s="52" t="n">
        <f aca="false">P64/3600</f>
        <v>0.494663333333333</v>
      </c>
      <c r="S64" s="53"/>
      <c r="T64" s="52" t="n">
        <v>7708.3071</v>
      </c>
      <c r="U64" s="52" t="n">
        <v>36.7565</v>
      </c>
      <c r="V64" s="52" t="n">
        <v>39.0754</v>
      </c>
      <c r="W64" s="52" t="n">
        <v>39.6031</v>
      </c>
      <c r="X64" s="52" t="n">
        <v>3929.01</v>
      </c>
      <c r="Y64" s="52"/>
      <c r="Z64" s="52" t="n">
        <f aca="false">X64/3600</f>
        <v>1.09139166666667</v>
      </c>
      <c r="AA64" s="53"/>
      <c r="AB64" s="53"/>
      <c r="AC64" s="53"/>
      <c r="AE64" s="38" t="n">
        <f aca="false">Q64/100</f>
        <v>0.16265</v>
      </c>
      <c r="AF64" s="38" t="n">
        <f aca="false">R64/100</f>
        <v>0.00494663333333333</v>
      </c>
      <c r="AG64" s="38" t="n">
        <f aca="false">Y64/100</f>
        <v>0</v>
      </c>
      <c r="AH64" s="38" t="n">
        <f aca="false">Z64/100</f>
        <v>0.01091391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6</v>
      </c>
      <c r="E65" s="63" t="n">
        <f aca="false">N65</f>
        <v>36.5644</v>
      </c>
      <c r="F65" s="63" t="n">
        <f aca="false">L65</f>
        <v>4141.3726</v>
      </c>
      <c r="G65" s="63" t="n">
        <f aca="false">O65</f>
        <v>37.0372</v>
      </c>
      <c r="H65" s="63" t="n">
        <f aca="false">T65</f>
        <v>4312.7617</v>
      </c>
      <c r="I65" s="63" t="n">
        <f aca="false">V65</f>
        <v>36.5943</v>
      </c>
      <c r="J65" s="63" t="n">
        <f aca="false">T65</f>
        <v>4312.7617</v>
      </c>
      <c r="K65" s="63" t="n">
        <f aca="false">W65</f>
        <v>37.0503</v>
      </c>
      <c r="L65" s="51" t="n">
        <v>4141.3726</v>
      </c>
      <c r="M65" s="51" t="n">
        <v>32.7493</v>
      </c>
      <c r="N65" s="51" t="n">
        <v>36.5644</v>
      </c>
      <c r="O65" s="51" t="n">
        <v>37.0372</v>
      </c>
      <c r="P65" s="51" t="n">
        <v>1532.399</v>
      </c>
      <c r="Q65" s="51" t="n">
        <v>12.765</v>
      </c>
      <c r="R65" s="52" t="n">
        <f aca="false">P65/3600</f>
        <v>0.425666388888889</v>
      </c>
      <c r="S65" s="53"/>
      <c r="T65" s="52" t="n">
        <v>4312.7617</v>
      </c>
      <c r="U65" s="52" t="n">
        <v>32.7402</v>
      </c>
      <c r="V65" s="52" t="n">
        <v>36.5943</v>
      </c>
      <c r="W65" s="52" t="n">
        <v>37.0503</v>
      </c>
      <c r="X65" s="52" t="n">
        <v>2483.895</v>
      </c>
      <c r="Y65" s="52"/>
      <c r="Z65" s="52" t="n">
        <f aca="false">X65/3600</f>
        <v>0.689970833333333</v>
      </c>
      <c r="AA65" s="53"/>
      <c r="AB65" s="53"/>
      <c r="AC65" s="53"/>
      <c r="AE65" s="38" t="n">
        <f aca="false">Q65/100</f>
        <v>0.12765</v>
      </c>
      <c r="AF65" s="38" t="n">
        <f aca="false">R65/100</f>
        <v>0.00425666388888889</v>
      </c>
      <c r="AG65" s="38" t="n">
        <f aca="false">Y65/100</f>
        <v>0</v>
      </c>
      <c r="AH65" s="38" t="n">
        <f aca="false">Z65/100</f>
        <v>0.006899708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5</v>
      </c>
      <c r="E66" s="64" t="n">
        <f aca="false">N66</f>
        <v>34.3687</v>
      </c>
      <c r="F66" s="64" t="n">
        <f aca="false">L66</f>
        <v>2103.1135</v>
      </c>
      <c r="G66" s="64" t="n">
        <f aca="false">O66</f>
        <v>34.8309</v>
      </c>
      <c r="H66" s="64" t="n">
        <f aca="false">T66</f>
        <v>2183.4839</v>
      </c>
      <c r="I66" s="64" t="n">
        <f aca="false">V66</f>
        <v>34.3878</v>
      </c>
      <c r="J66" s="64" t="n">
        <f aca="false">T66</f>
        <v>2183.4839</v>
      </c>
      <c r="K66" s="64" t="n">
        <f aca="false">W66</f>
        <v>34.8572</v>
      </c>
      <c r="L66" s="51" t="n">
        <v>2103.1135</v>
      </c>
      <c r="M66" s="51" t="n">
        <v>29.2932</v>
      </c>
      <c r="N66" s="51" t="n">
        <v>34.3687</v>
      </c>
      <c r="O66" s="51" t="n">
        <v>34.8309</v>
      </c>
      <c r="P66" s="51" t="n">
        <v>1376.444</v>
      </c>
      <c r="Q66" s="51" t="n">
        <v>23.968</v>
      </c>
      <c r="R66" s="58" t="n">
        <f aca="false">P66/3600</f>
        <v>0.382345555555556</v>
      </c>
      <c r="S66" s="56"/>
      <c r="T66" s="58" t="n">
        <v>2183.4839</v>
      </c>
      <c r="U66" s="58" t="n">
        <v>29.2916</v>
      </c>
      <c r="V66" s="58" t="n">
        <v>34.3878</v>
      </c>
      <c r="W66" s="58" t="n">
        <v>34.8572</v>
      </c>
      <c r="X66" s="58" t="n">
        <v>2126.153</v>
      </c>
      <c r="Y66" s="58"/>
      <c r="Z66" s="58" t="n">
        <f aca="false">X66/3600</f>
        <v>0.590598055555555</v>
      </c>
      <c r="AA66" s="56"/>
      <c r="AB66" s="56"/>
      <c r="AC66" s="56"/>
      <c r="AE66" s="38" t="n">
        <f aca="false">Q66/100</f>
        <v>0.23968</v>
      </c>
      <c r="AF66" s="38" t="n">
        <f aca="false">R66/100</f>
        <v>0.00382345555555556</v>
      </c>
      <c r="AG66" s="38" t="n">
        <f aca="false">Y66/100</f>
        <v>0</v>
      </c>
      <c r="AH66" s="38" t="n">
        <f aca="false">Z66/100</f>
        <v>0.005905980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7</v>
      </c>
      <c r="E67" s="60" t="n">
        <f aca="false">N67</f>
        <v>43.3521</v>
      </c>
      <c r="F67" s="60" t="n">
        <f aca="false">L67</f>
        <v>4702.0977</v>
      </c>
      <c r="G67" s="60" t="n">
        <f aca="false">O67</f>
        <v>44.1545</v>
      </c>
      <c r="H67" s="60" t="n">
        <f aca="false">T67</f>
        <v>4908.6831</v>
      </c>
      <c r="I67" s="60" t="n">
        <f aca="false">V67</f>
        <v>43.3618</v>
      </c>
      <c r="J67" s="60" t="n">
        <f aca="false">T67</f>
        <v>4908.6831</v>
      </c>
      <c r="K67" s="60" t="n">
        <f aca="false">W67</f>
        <v>44.1687</v>
      </c>
      <c r="L67" s="51" t="n">
        <v>4702.0977</v>
      </c>
      <c r="M67" s="51" t="n">
        <v>42.7432</v>
      </c>
      <c r="N67" s="51" t="n">
        <v>43.3521</v>
      </c>
      <c r="O67" s="51" t="n">
        <v>44.1545</v>
      </c>
      <c r="P67" s="51" t="n">
        <v>1097.889</v>
      </c>
      <c r="Q67" s="51" t="n">
        <v>19.656</v>
      </c>
      <c r="R67" s="59" t="n">
        <f aca="false">P67/3600</f>
        <v>0.304969166666667</v>
      </c>
      <c r="S67" s="61"/>
      <c r="T67" s="59" t="n">
        <v>4908.6831</v>
      </c>
      <c r="U67" s="59" t="n">
        <v>42.74</v>
      </c>
      <c r="V67" s="59" t="n">
        <v>43.3618</v>
      </c>
      <c r="W67" s="59" t="n">
        <v>44.1687</v>
      </c>
      <c r="X67" s="59" t="n">
        <v>2020.509</v>
      </c>
      <c r="Y67" s="59"/>
      <c r="Z67" s="59" t="n">
        <f aca="false">X67/3600</f>
        <v>0.56125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9656</v>
      </c>
      <c r="AF67" s="38" t="n">
        <f aca="false">R67/100</f>
        <v>0.00304969166666667</v>
      </c>
      <c r="AG67" s="38" t="n">
        <f aca="false">Y67/100</f>
        <v>0</v>
      </c>
      <c r="AH67" s="38" t="n">
        <f aca="false">Z67/100</f>
        <v>0.0056125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3</v>
      </c>
      <c r="E68" s="50" t="n">
        <f aca="false">N68</f>
        <v>39.9094</v>
      </c>
      <c r="F68" s="50" t="n">
        <f aca="false">L68</f>
        <v>2850.6353</v>
      </c>
      <c r="G68" s="50" t="n">
        <f aca="false">O68</f>
        <v>41.1552</v>
      </c>
      <c r="H68" s="50" t="n">
        <f aca="false">T68</f>
        <v>2973.136</v>
      </c>
      <c r="I68" s="50" t="n">
        <f aca="false">V68</f>
        <v>39.926</v>
      </c>
      <c r="J68" s="50" t="n">
        <f aca="false">T68</f>
        <v>2973.136</v>
      </c>
      <c r="K68" s="50" t="n">
        <f aca="false">W68</f>
        <v>41.1637</v>
      </c>
      <c r="L68" s="51" t="n">
        <v>2850.6353</v>
      </c>
      <c r="M68" s="51" t="n">
        <v>38.6209</v>
      </c>
      <c r="N68" s="51" t="n">
        <v>39.9094</v>
      </c>
      <c r="O68" s="51" t="n">
        <v>41.1552</v>
      </c>
      <c r="P68" s="51" t="n">
        <v>974.328</v>
      </c>
      <c r="Q68" s="51" t="n">
        <v>10.484</v>
      </c>
      <c r="R68" s="52" t="n">
        <f aca="false">P68/3600</f>
        <v>0.270646666666667</v>
      </c>
      <c r="S68" s="53"/>
      <c r="T68" s="52" t="n">
        <v>2973.136</v>
      </c>
      <c r="U68" s="52" t="n">
        <v>38.6169</v>
      </c>
      <c r="V68" s="52" t="n">
        <v>39.926</v>
      </c>
      <c r="W68" s="52" t="n">
        <v>41.1637</v>
      </c>
      <c r="X68" s="52" t="n">
        <v>2349.687</v>
      </c>
      <c r="Y68" s="52"/>
      <c r="Z68" s="52" t="n">
        <f aca="false">X68/3600</f>
        <v>0.652690833333333</v>
      </c>
      <c r="AA68" s="53"/>
      <c r="AB68" s="53"/>
      <c r="AC68" s="53"/>
      <c r="AE68" s="38" t="n">
        <f aca="false">Q68/100</f>
        <v>0.10484</v>
      </c>
      <c r="AF68" s="38" t="n">
        <f aca="false">R68/100</f>
        <v>0.00270646666666667</v>
      </c>
      <c r="AG68" s="38" t="n">
        <f aca="false">Y68/100</f>
        <v>0</v>
      </c>
      <c r="AH68" s="38" t="n">
        <f aca="false">Z68/100</f>
        <v>0.006526908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98.0736</v>
      </c>
      <c r="I69" s="50" t="n">
        <f aca="false">V69</f>
        <v>37.4173</v>
      </c>
      <c r="J69" s="50" t="n">
        <f aca="false">T69</f>
        <v>1598.0736</v>
      </c>
      <c r="K69" s="50" t="n">
        <f aca="false">W69</f>
        <v>38.6402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871.339</v>
      </c>
      <c r="Q69" s="51" t="n">
        <v>7.89</v>
      </c>
      <c r="R69" s="52" t="n">
        <f aca="false">P69/3600</f>
        <v>0.242038611111111</v>
      </c>
      <c r="S69" s="53"/>
      <c r="T69" s="52" t="n">
        <v>1598.0736</v>
      </c>
      <c r="U69" s="52" t="n">
        <v>34.6541</v>
      </c>
      <c r="V69" s="52" t="n">
        <v>37.4173</v>
      </c>
      <c r="W69" s="52" t="n">
        <v>38.6402</v>
      </c>
      <c r="X69" s="52" t="n">
        <v>1196.621</v>
      </c>
      <c r="Y69" s="52"/>
      <c r="Z69" s="52" t="n">
        <f aca="false">X69/3600</f>
        <v>0.332394722222222</v>
      </c>
      <c r="AA69" s="53"/>
      <c r="AB69" s="53"/>
      <c r="AC69" s="53"/>
      <c r="AE69" s="38" t="n">
        <f aca="false">Q69/100</f>
        <v>0.0789</v>
      </c>
      <c r="AF69" s="38" t="n">
        <f aca="false">R69/100</f>
        <v>0.00242038611111111</v>
      </c>
      <c r="AG69" s="38" t="n">
        <f aca="false">Y69/100</f>
        <v>0</v>
      </c>
      <c r="AH69" s="38" t="n">
        <f aca="false">Z69/100</f>
        <v>0.003323947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78.612</v>
      </c>
      <c r="I70" s="65" t="n">
        <f aca="false">V70</f>
        <v>35.0616</v>
      </c>
      <c r="J70" s="65" t="n">
        <f aca="false">T70</f>
        <v>778.612</v>
      </c>
      <c r="K70" s="65" t="n">
        <f aca="false">W70</f>
        <v>36.1958</v>
      </c>
      <c r="L70" s="51" t="n">
        <v>754.976</v>
      </c>
      <c r="M70" s="51" t="n">
        <v>31.4102</v>
      </c>
      <c r="N70" s="51" t="n">
        <v>35.0586</v>
      </c>
      <c r="O70" s="51" t="n">
        <v>36.1922</v>
      </c>
      <c r="P70" s="51" t="n">
        <v>777.799</v>
      </c>
      <c r="Q70" s="51" t="n">
        <v>7.64</v>
      </c>
      <c r="R70" s="58" t="n">
        <f aca="false">P70/3600</f>
        <v>0.216055277777778</v>
      </c>
      <c r="S70" s="56"/>
      <c r="T70" s="58" t="n">
        <v>778.612</v>
      </c>
      <c r="U70" s="58" t="n">
        <v>31.4158</v>
      </c>
      <c r="V70" s="58" t="n">
        <v>35.0616</v>
      </c>
      <c r="W70" s="58" t="n">
        <v>36.1958</v>
      </c>
      <c r="X70" s="58" t="n">
        <v>1147.668</v>
      </c>
      <c r="Y70" s="58"/>
      <c r="Z70" s="58" t="n">
        <f aca="false">X70/3600</f>
        <v>0.318796666666667</v>
      </c>
      <c r="AA70" s="56"/>
      <c r="AB70" s="56"/>
      <c r="AC70" s="56"/>
      <c r="AE70" s="38" t="n">
        <f aca="false">Q70/100</f>
        <v>0.0764</v>
      </c>
      <c r="AF70" s="38" t="n">
        <f aca="false">R70/100</f>
        <v>0.00216055277777778</v>
      </c>
      <c r="AG70" s="38" t="n">
        <f aca="false">Y70/100</f>
        <v>0</v>
      </c>
      <c r="AH70" s="38" t="n">
        <f aca="false">Z70/100</f>
        <v>0.0031879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5</v>
      </c>
      <c r="E71" s="62" t="n">
        <f aca="false">N71</f>
        <v>47.5322</v>
      </c>
      <c r="F71" s="62" t="n">
        <f aca="false">L71</f>
        <v>22620.75</v>
      </c>
      <c r="G71" s="62" t="n">
        <f aca="false">O71</f>
        <v>48.4686</v>
      </c>
      <c r="H71" s="62" t="n">
        <f aca="false">T71</f>
        <v>24323.334</v>
      </c>
      <c r="I71" s="62" t="n">
        <f aca="false">V71</f>
        <v>47.5539</v>
      </c>
      <c r="J71" s="62" t="n">
        <f aca="false">T71</f>
        <v>24323.334</v>
      </c>
      <c r="K71" s="62" t="n">
        <f aca="false">W71</f>
        <v>48.4697</v>
      </c>
      <c r="L71" s="51" t="n">
        <v>22620.75</v>
      </c>
      <c r="M71" s="51" t="n">
        <v>44.9396</v>
      </c>
      <c r="N71" s="51" t="n">
        <v>47.5322</v>
      </c>
      <c r="O71" s="51" t="n">
        <v>48.4686</v>
      </c>
      <c r="P71" s="51" t="n">
        <v>14884.765</v>
      </c>
      <c r="Q71" s="51" t="n">
        <v>132.671</v>
      </c>
      <c r="R71" s="59" t="n">
        <f aca="false">P71/3600</f>
        <v>4.13465694444444</v>
      </c>
      <c r="S71" s="61"/>
      <c r="T71" s="59" t="n">
        <v>24323.334</v>
      </c>
      <c r="U71" s="59" t="n">
        <v>44.9406</v>
      </c>
      <c r="V71" s="59" t="n">
        <v>47.5539</v>
      </c>
      <c r="W71" s="59" t="n">
        <v>48.4697</v>
      </c>
      <c r="X71" s="59" t="n">
        <v>21043.383</v>
      </c>
      <c r="Y71" s="59"/>
      <c r="Z71" s="59" t="n">
        <f aca="false">X71/3600</f>
        <v>5.8453841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1.32671</v>
      </c>
      <c r="AF71" s="38" t="n">
        <f aca="false">R71/100</f>
        <v>0.0413465694444444</v>
      </c>
      <c r="AG71" s="38" t="n">
        <f aca="false">Y71/100</f>
        <v>0</v>
      </c>
      <c r="AH71" s="38" t="n">
        <f aca="false">Z71/100</f>
        <v>0.058453841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5</v>
      </c>
      <c r="E72" s="63" t="n">
        <f aca="false">N72</f>
        <v>45.9825</v>
      </c>
      <c r="F72" s="63" t="n">
        <f aca="false">L72</f>
        <v>13378.1475</v>
      </c>
      <c r="G72" s="63" t="n">
        <f aca="false">O72</f>
        <v>46.6978</v>
      </c>
      <c r="H72" s="63" t="n">
        <f aca="false">T72</f>
        <v>14488.6025</v>
      </c>
      <c r="I72" s="63" t="n">
        <f aca="false">V72</f>
        <v>46.0269</v>
      </c>
      <c r="J72" s="63" t="n">
        <f aca="false">T72</f>
        <v>14488.6025</v>
      </c>
      <c r="K72" s="63" t="n">
        <f aca="false">W72</f>
        <v>46.7454</v>
      </c>
      <c r="L72" s="51" t="n">
        <v>13378.1475</v>
      </c>
      <c r="M72" s="51" t="n">
        <v>42.4923</v>
      </c>
      <c r="N72" s="51" t="n">
        <v>45.9825</v>
      </c>
      <c r="O72" s="51" t="n">
        <v>46.6978</v>
      </c>
      <c r="P72" s="51" t="n">
        <v>13855.91</v>
      </c>
      <c r="Q72" s="51" t="n">
        <v>125.312</v>
      </c>
      <c r="R72" s="52" t="n">
        <f aca="false">P72/3600</f>
        <v>3.84886388888889</v>
      </c>
      <c r="S72" s="53"/>
      <c r="T72" s="52" t="n">
        <v>14488.6025</v>
      </c>
      <c r="U72" s="52" t="n">
        <v>42.5003</v>
      </c>
      <c r="V72" s="52" t="n">
        <v>46.0269</v>
      </c>
      <c r="W72" s="52" t="n">
        <v>46.7454</v>
      </c>
      <c r="X72" s="52" t="n">
        <v>16955.301</v>
      </c>
      <c r="Y72" s="52"/>
      <c r="Z72" s="52" t="n">
        <f aca="false">X72/3600</f>
        <v>4.70980583333333</v>
      </c>
      <c r="AA72" s="53"/>
      <c r="AB72" s="53"/>
      <c r="AC72" s="53"/>
      <c r="AE72" s="38" t="n">
        <f aca="false">Q72/100</f>
        <v>1.25312</v>
      </c>
      <c r="AF72" s="38" t="n">
        <f aca="false">R72/100</f>
        <v>0.0384886388888889</v>
      </c>
      <c r="AG72" s="38" t="n">
        <f aca="false">Y72/100</f>
        <v>0</v>
      </c>
      <c r="AH72" s="38" t="n">
        <f aca="false">Z72/100</f>
        <v>0.047098058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8506.0986</v>
      </c>
      <c r="I73" s="63" t="n">
        <f aca="false">V73</f>
        <v>44.4018</v>
      </c>
      <c r="J73" s="63" t="n">
        <f aca="false">T73</f>
        <v>8506.0986</v>
      </c>
      <c r="K73" s="63" t="n">
        <f aca="false">W73</f>
        <v>44.8495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13036.295</v>
      </c>
      <c r="Q73" s="51" t="n">
        <v>133.703</v>
      </c>
      <c r="R73" s="52" t="n">
        <f aca="false">P73/3600</f>
        <v>3.62119305555556</v>
      </c>
      <c r="S73" s="53"/>
      <c r="T73" s="52" t="n">
        <v>8506.0986</v>
      </c>
      <c r="U73" s="52" t="n">
        <v>39.7398</v>
      </c>
      <c r="V73" s="52" t="n">
        <v>44.4018</v>
      </c>
      <c r="W73" s="52" t="n">
        <v>44.8495</v>
      </c>
      <c r="X73" s="52" t="n">
        <v>15226.652</v>
      </c>
      <c r="Y73" s="52"/>
      <c r="Z73" s="52" t="n">
        <f aca="false">X73/3600</f>
        <v>4.22962555555556</v>
      </c>
      <c r="AA73" s="53"/>
      <c r="AB73" s="53"/>
      <c r="AC73" s="53"/>
      <c r="AE73" s="38" t="n">
        <f aca="false">Q73/100</f>
        <v>1.33703</v>
      </c>
      <c r="AF73" s="38" t="n">
        <f aca="false">R73/100</f>
        <v>0.0362119305555556</v>
      </c>
      <c r="AG73" s="38" t="n">
        <f aca="false">Y73/100</f>
        <v>0</v>
      </c>
      <c r="AH73" s="38" t="n">
        <f aca="false">Z73/100</f>
        <v>0.04229625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1</v>
      </c>
      <c r="E74" s="64" t="n">
        <f aca="false">N74</f>
        <v>42.8392</v>
      </c>
      <c r="F74" s="64" t="n">
        <f aca="false">L74</f>
        <v>4728.3071</v>
      </c>
      <c r="G74" s="64" t="n">
        <f aca="false">O74</f>
        <v>42.9663</v>
      </c>
      <c r="H74" s="64" t="n">
        <f aca="false">T74</f>
        <v>5055.5273</v>
      </c>
      <c r="I74" s="64" t="n">
        <f aca="false">V74</f>
        <v>42.8039</v>
      </c>
      <c r="J74" s="64" t="n">
        <f aca="false">T74</f>
        <v>5055.5273</v>
      </c>
      <c r="K74" s="64" t="n">
        <f aca="false">W74</f>
        <v>42.9967</v>
      </c>
      <c r="L74" s="51" t="n">
        <v>4728.3071</v>
      </c>
      <c r="M74" s="51" t="n">
        <v>36.9184</v>
      </c>
      <c r="N74" s="51" t="n">
        <v>42.8392</v>
      </c>
      <c r="O74" s="51" t="n">
        <v>42.9663</v>
      </c>
      <c r="P74" s="51" t="n">
        <v>12471.007</v>
      </c>
      <c r="Q74" s="51" t="n">
        <v>112.75</v>
      </c>
      <c r="R74" s="58" t="n">
        <f aca="false">P74/3600</f>
        <v>3.46416861111111</v>
      </c>
      <c r="S74" s="56"/>
      <c r="T74" s="58" t="n">
        <v>5055.5273</v>
      </c>
      <c r="U74" s="58" t="n">
        <v>36.9133</v>
      </c>
      <c r="V74" s="58" t="n">
        <v>42.8039</v>
      </c>
      <c r="W74" s="58" t="n">
        <v>42.9967</v>
      </c>
      <c r="X74" s="58" t="n">
        <v>12484.436</v>
      </c>
      <c r="Y74" s="58"/>
      <c r="Z74" s="58" t="n">
        <f aca="false">X74/3600</f>
        <v>3.46789888888889</v>
      </c>
      <c r="AA74" s="56"/>
      <c r="AB74" s="56"/>
      <c r="AC74" s="56"/>
      <c r="AE74" s="38" t="n">
        <f aca="false">Q74/100</f>
        <v>1.1275</v>
      </c>
      <c r="AF74" s="38" t="n">
        <f aca="false">R74/100</f>
        <v>0.0346416861111111</v>
      </c>
      <c r="AG74" s="38" t="n">
        <f aca="false">Y74/100</f>
        <v>0</v>
      </c>
      <c r="AH74" s="38" t="n">
        <f aca="false">Z74/100</f>
        <v>0.03467898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3</v>
      </c>
      <c r="E75" s="60" t="n">
        <f aca="false">N75</f>
        <v>48.8493</v>
      </c>
      <c r="F75" s="60" t="n">
        <f aca="false">L75</f>
        <v>22984.9453</v>
      </c>
      <c r="G75" s="60" t="n">
        <f aca="false">O75</f>
        <v>48.6182</v>
      </c>
      <c r="H75" s="60" t="n">
        <f aca="false">T75</f>
        <v>24659.1504</v>
      </c>
      <c r="I75" s="60" t="n">
        <f aca="false">V75</f>
        <v>48.89</v>
      </c>
      <c r="J75" s="60" t="n">
        <f aca="false">T75</f>
        <v>24659.1504</v>
      </c>
      <c r="K75" s="60" t="n">
        <f aca="false">W75</f>
        <v>48.7361</v>
      </c>
      <c r="L75" s="51" t="n">
        <v>22984.9453</v>
      </c>
      <c r="M75" s="51" t="n">
        <v>44.8876</v>
      </c>
      <c r="N75" s="51" t="n">
        <v>48.8493</v>
      </c>
      <c r="O75" s="51" t="n">
        <v>48.6182</v>
      </c>
      <c r="P75" s="51" t="n">
        <v>13963.391</v>
      </c>
      <c r="Q75" s="51" t="n">
        <v>126.953</v>
      </c>
      <c r="R75" s="59" t="n">
        <f aca="false">P75/3600</f>
        <v>3.87871972222222</v>
      </c>
      <c r="S75" s="61"/>
      <c r="T75" s="59" t="n">
        <v>24659.1504</v>
      </c>
      <c r="U75" s="59" t="n">
        <v>44.8924</v>
      </c>
      <c r="V75" s="59" t="n">
        <v>48.89</v>
      </c>
      <c r="W75" s="59" t="n">
        <v>48.7361</v>
      </c>
      <c r="X75" s="59" t="n">
        <v>24853.596</v>
      </c>
      <c r="Y75" s="59"/>
      <c r="Z75" s="59" t="n">
        <f aca="false">X75/3600</f>
        <v>6.90377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1.26953</v>
      </c>
      <c r="AF75" s="38" t="n">
        <f aca="false">R75/100</f>
        <v>0.0387871972222222</v>
      </c>
      <c r="AG75" s="38" t="n">
        <f aca="false">Y75/100</f>
        <v>0</v>
      </c>
      <c r="AH75" s="38" t="n">
        <f aca="false">Z75/100</f>
        <v>0.06903776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9</v>
      </c>
      <c r="E76" s="50" t="n">
        <f aca="false">N76</f>
        <v>47.2118</v>
      </c>
      <c r="F76" s="50" t="n">
        <f aca="false">L76</f>
        <v>14037.5889</v>
      </c>
      <c r="G76" s="50" t="n">
        <f aca="false">O76</f>
        <v>46.3373</v>
      </c>
      <c r="H76" s="50" t="n">
        <f aca="false">T76</f>
        <v>15216.3545</v>
      </c>
      <c r="I76" s="50" t="n">
        <f aca="false">V76</f>
        <v>47.1744</v>
      </c>
      <c r="J76" s="50" t="n">
        <f aca="false">T76</f>
        <v>15216.3545</v>
      </c>
      <c r="K76" s="50" t="n">
        <f aca="false">W76</f>
        <v>46.3573</v>
      </c>
      <c r="L76" s="51" t="n">
        <v>14037.5889</v>
      </c>
      <c r="M76" s="51" t="n">
        <v>42.4583</v>
      </c>
      <c r="N76" s="51" t="n">
        <v>47.2118</v>
      </c>
      <c r="O76" s="51" t="n">
        <v>46.3373</v>
      </c>
      <c r="P76" s="51" t="n">
        <v>13962.644</v>
      </c>
      <c r="Q76" s="51" t="n">
        <v>139.343</v>
      </c>
      <c r="R76" s="52" t="n">
        <f aca="false">P76/3600</f>
        <v>3.87851222222222</v>
      </c>
      <c r="S76" s="53"/>
      <c r="T76" s="52" t="n">
        <v>15216.3545</v>
      </c>
      <c r="U76" s="52" t="n">
        <v>42.4657</v>
      </c>
      <c r="V76" s="52" t="n">
        <v>47.1744</v>
      </c>
      <c r="W76" s="52" t="n">
        <v>46.3573</v>
      </c>
      <c r="X76" s="52" t="n">
        <v>14442.995</v>
      </c>
      <c r="Y76" s="52"/>
      <c r="Z76" s="52" t="n">
        <f aca="false">X76/3600</f>
        <v>4.01194305555556</v>
      </c>
      <c r="AA76" s="53"/>
      <c r="AB76" s="53"/>
      <c r="AC76" s="53"/>
      <c r="AE76" s="38" t="n">
        <f aca="false">Q76/100</f>
        <v>1.39343</v>
      </c>
      <c r="AF76" s="38" t="n">
        <f aca="false">R76/100</f>
        <v>0.0387851222222222</v>
      </c>
      <c r="AG76" s="38" t="n">
        <f aca="false">Y76/100</f>
        <v>0</v>
      </c>
      <c r="AH76" s="38" t="n">
        <f aca="false">Z76/100</f>
        <v>0.040119430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5</v>
      </c>
      <c r="E77" s="50" t="n">
        <f aca="false">N77</f>
        <v>45.8638</v>
      </c>
      <c r="F77" s="50" t="n">
        <f aca="false">L77</f>
        <v>8477.0195</v>
      </c>
      <c r="G77" s="50" t="n">
        <f aca="false">O77</f>
        <v>44.1976</v>
      </c>
      <c r="H77" s="50" t="n">
        <f aca="false">T77</f>
        <v>9234.9502</v>
      </c>
      <c r="I77" s="50" t="n">
        <f aca="false">V77</f>
        <v>45.7538</v>
      </c>
      <c r="J77" s="50" t="n">
        <f aca="false">T77</f>
        <v>9234.9502</v>
      </c>
      <c r="K77" s="50" t="n">
        <f aca="false">W77</f>
        <v>44.2725</v>
      </c>
      <c r="L77" s="51" t="n">
        <v>8477.0195</v>
      </c>
      <c r="M77" s="51" t="n">
        <v>39.5774</v>
      </c>
      <c r="N77" s="51" t="n">
        <v>45.8638</v>
      </c>
      <c r="O77" s="51" t="n">
        <v>44.1976</v>
      </c>
      <c r="P77" s="51" t="n">
        <v>12965.663</v>
      </c>
      <c r="Q77" s="51" t="n">
        <v>113.39</v>
      </c>
      <c r="R77" s="52" t="n">
        <f aca="false">P77/3600</f>
        <v>3.60157305555556</v>
      </c>
      <c r="S77" s="53"/>
      <c r="T77" s="52" t="n">
        <v>9234.9502</v>
      </c>
      <c r="U77" s="52" t="n">
        <v>39.5803</v>
      </c>
      <c r="V77" s="52" t="n">
        <v>45.7538</v>
      </c>
      <c r="W77" s="52" t="n">
        <v>44.2725</v>
      </c>
      <c r="X77" s="52" t="n">
        <v>14120.175</v>
      </c>
      <c r="Y77" s="52"/>
      <c r="Z77" s="52" t="n">
        <f aca="false">X77/3600</f>
        <v>3.92227083333333</v>
      </c>
      <c r="AA77" s="53"/>
      <c r="AB77" s="53"/>
      <c r="AC77" s="53"/>
      <c r="AE77" s="38" t="n">
        <f aca="false">Q77/100</f>
        <v>1.1339</v>
      </c>
      <c r="AF77" s="38" t="n">
        <f aca="false">R77/100</f>
        <v>0.0360157305555556</v>
      </c>
      <c r="AG77" s="38" t="n">
        <f aca="false">Y77/100</f>
        <v>0</v>
      </c>
      <c r="AH77" s="38" t="n">
        <f aca="false">Z77/100</f>
        <v>0.039222708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</v>
      </c>
      <c r="E78" s="57" t="n">
        <f aca="false">N78</f>
        <v>44.4455</v>
      </c>
      <c r="F78" s="57" t="n">
        <f aca="false">L78</f>
        <v>5105.271</v>
      </c>
      <c r="G78" s="57" t="n">
        <f aca="false">O78</f>
        <v>42.3582</v>
      </c>
      <c r="H78" s="57" t="n">
        <f aca="false">T78</f>
        <v>5548.6543</v>
      </c>
      <c r="I78" s="57" t="n">
        <f aca="false">V78</f>
        <v>44.3203</v>
      </c>
      <c r="J78" s="57" t="n">
        <f aca="false">T78</f>
        <v>5548.6543</v>
      </c>
      <c r="K78" s="57" t="n">
        <f aca="false">W78</f>
        <v>42.3174</v>
      </c>
      <c r="L78" s="51" t="n">
        <v>5105.271</v>
      </c>
      <c r="M78" s="51" t="n">
        <v>36.5253</v>
      </c>
      <c r="N78" s="51" t="n">
        <v>44.4455</v>
      </c>
      <c r="O78" s="51" t="n">
        <v>42.3582</v>
      </c>
      <c r="P78" s="51" t="n">
        <v>12115.738</v>
      </c>
      <c r="Q78" s="51" t="n">
        <v>88.64</v>
      </c>
      <c r="R78" s="58" t="n">
        <f aca="false">P78/3600</f>
        <v>3.36548277777778</v>
      </c>
      <c r="S78" s="56"/>
      <c r="T78" s="58" t="n">
        <v>5548.6543</v>
      </c>
      <c r="U78" s="58" t="n">
        <v>36.5158</v>
      </c>
      <c r="V78" s="58" t="n">
        <v>44.3203</v>
      </c>
      <c r="W78" s="58" t="n">
        <v>42.3174</v>
      </c>
      <c r="X78" s="58" t="n">
        <v>13368.578</v>
      </c>
      <c r="Y78" s="58"/>
      <c r="Z78" s="58" t="n">
        <f aca="false">X78/3600</f>
        <v>3.71349388888889</v>
      </c>
      <c r="AA78" s="56"/>
      <c r="AB78" s="56"/>
      <c r="AC78" s="56"/>
      <c r="AE78" s="38" t="n">
        <f aca="false">Q78/100</f>
        <v>0.8864</v>
      </c>
      <c r="AF78" s="38" t="n">
        <f aca="false">R78/100</f>
        <v>0.0336548277777778</v>
      </c>
      <c r="AG78" s="38" t="n">
        <f aca="false">Y78/100</f>
        <v>0</v>
      </c>
      <c r="AH78" s="38" t="n">
        <f aca="false">Z78/100</f>
        <v>0.03713493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793</v>
      </c>
      <c r="E79" s="60" t="n">
        <f aca="false">N79</f>
        <v>48.8138</v>
      </c>
      <c r="F79" s="60" t="n">
        <f aca="false">L79</f>
        <v>24672.7793</v>
      </c>
      <c r="G79" s="60" t="n">
        <f aca="false">O79</f>
        <v>49.0586</v>
      </c>
      <c r="H79" s="60" t="n">
        <f aca="false">T79</f>
        <v>26161.6758</v>
      </c>
      <c r="I79" s="60" t="n">
        <f aca="false">V79</f>
        <v>48.8919</v>
      </c>
      <c r="J79" s="60" t="n">
        <f aca="false">T79</f>
        <v>26161.6758</v>
      </c>
      <c r="K79" s="60" t="n">
        <f aca="false">W79</f>
        <v>49.0814</v>
      </c>
      <c r="L79" s="51" t="n">
        <v>24672.7793</v>
      </c>
      <c r="M79" s="51" t="n">
        <v>44.8913</v>
      </c>
      <c r="N79" s="51" t="n">
        <v>48.8138</v>
      </c>
      <c r="O79" s="51" t="n">
        <v>49.0586</v>
      </c>
      <c r="P79" s="51" t="n">
        <v>15266.591</v>
      </c>
      <c r="Q79" s="51" t="n">
        <v>103.218</v>
      </c>
      <c r="R79" s="59" t="n">
        <f aca="false">P79/3600</f>
        <v>4.24071972222222</v>
      </c>
      <c r="S79" s="61"/>
      <c r="T79" s="59" t="n">
        <v>26161.6758</v>
      </c>
      <c r="U79" s="59" t="n">
        <v>44.8848</v>
      </c>
      <c r="V79" s="59" t="n">
        <v>48.8919</v>
      </c>
      <c r="W79" s="59" t="n">
        <v>49.0814</v>
      </c>
      <c r="X79" s="59" t="n">
        <v>19294.188</v>
      </c>
      <c r="Y79" s="59"/>
      <c r="Z79" s="59" t="n">
        <f aca="false">X79/3600</f>
        <v>5.359496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1.03218</v>
      </c>
      <c r="AF79" s="38" t="n">
        <f aca="false">R79/100</f>
        <v>0.0424071972222222</v>
      </c>
      <c r="AG79" s="38" t="n">
        <f aca="false">Y79/100</f>
        <v>0</v>
      </c>
      <c r="AH79" s="38" t="n">
        <f aca="false">Z79/100</f>
        <v>0.05359496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2</v>
      </c>
      <c r="E80" s="50" t="n">
        <f aca="false">N80</f>
        <v>47.0414</v>
      </c>
      <c r="F80" s="50" t="n">
        <f aca="false">L80</f>
        <v>14341.0762</v>
      </c>
      <c r="G80" s="50" t="n">
        <f aca="false">O80</f>
        <v>47.1656</v>
      </c>
      <c r="H80" s="50" t="n">
        <f aca="false">T80</f>
        <v>15331.0068</v>
      </c>
      <c r="I80" s="50" t="n">
        <f aca="false">V80</f>
        <v>47.0676</v>
      </c>
      <c r="J80" s="50" t="n">
        <f aca="false">T80</f>
        <v>15331.0068</v>
      </c>
      <c r="K80" s="50" t="n">
        <f aca="false">W80</f>
        <v>47.2003</v>
      </c>
      <c r="L80" s="51" t="n">
        <v>14341.0762</v>
      </c>
      <c r="M80" s="51" t="n">
        <v>42.113</v>
      </c>
      <c r="N80" s="51" t="n">
        <v>47.0414</v>
      </c>
      <c r="O80" s="51" t="n">
        <v>47.1656</v>
      </c>
      <c r="P80" s="51" t="n">
        <v>14056.979</v>
      </c>
      <c r="Q80" s="51" t="n">
        <v>102.515</v>
      </c>
      <c r="R80" s="52" t="n">
        <f aca="false">P80/3600</f>
        <v>3.90471638888889</v>
      </c>
      <c r="S80" s="53"/>
      <c r="T80" s="52" t="n">
        <v>15331.0068</v>
      </c>
      <c r="U80" s="52" t="n">
        <v>42.1188</v>
      </c>
      <c r="V80" s="52" t="n">
        <v>47.0676</v>
      </c>
      <c r="W80" s="52" t="n">
        <v>47.2003</v>
      </c>
      <c r="X80" s="52" t="n">
        <v>16132.736</v>
      </c>
      <c r="Y80" s="52"/>
      <c r="Z80" s="52" t="n">
        <f aca="false">X80/3600</f>
        <v>4.48131555555556</v>
      </c>
      <c r="AA80" s="53"/>
      <c r="AB80" s="53"/>
      <c r="AC80" s="53"/>
      <c r="AE80" s="38" t="n">
        <f aca="false">Q80/100</f>
        <v>1.02515</v>
      </c>
      <c r="AF80" s="38" t="n">
        <f aca="false">R80/100</f>
        <v>0.0390471638888889</v>
      </c>
      <c r="AG80" s="38" t="n">
        <f aca="false">Y80/100</f>
        <v>0</v>
      </c>
      <c r="AH80" s="38" t="n">
        <f aca="false">Z80/100</f>
        <v>0.04481315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627.3184</v>
      </c>
      <c r="I81" s="50" t="n">
        <f aca="false">V81</f>
        <v>45.2023</v>
      </c>
      <c r="J81" s="50" t="n">
        <f aca="false">T81</f>
        <v>8627.3184</v>
      </c>
      <c r="K81" s="50" t="n">
        <f aca="false">W81</f>
        <v>45.1226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12996.239</v>
      </c>
      <c r="Q81" s="51" t="n">
        <v>93.453</v>
      </c>
      <c r="R81" s="52" t="n">
        <f aca="false">P81/3600</f>
        <v>3.61006638888889</v>
      </c>
      <c r="S81" s="53"/>
      <c r="T81" s="52" t="n">
        <v>8627.3184</v>
      </c>
      <c r="U81" s="52" t="n">
        <v>39.2234</v>
      </c>
      <c r="V81" s="52" t="n">
        <v>45.2023</v>
      </c>
      <c r="W81" s="52" t="n">
        <v>45.1226</v>
      </c>
      <c r="X81" s="52" t="n">
        <v>20965.281</v>
      </c>
      <c r="Y81" s="52"/>
      <c r="Z81" s="52" t="n">
        <f aca="false">X81/3600</f>
        <v>5.82368916666667</v>
      </c>
      <c r="AA81" s="53"/>
      <c r="AB81" s="53"/>
      <c r="AC81" s="53"/>
      <c r="AE81" s="38" t="n">
        <f aca="false">Q81/100</f>
        <v>0.93453</v>
      </c>
      <c r="AF81" s="38" t="n">
        <f aca="false">R81/100</f>
        <v>0.0361006638888889</v>
      </c>
      <c r="AG81" s="38" t="n">
        <f aca="false">Y81/100</f>
        <v>0</v>
      </c>
      <c r="AH81" s="38" t="n">
        <f aca="false">Z81/100</f>
        <v>0.058236891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</v>
      </c>
      <c r="E82" s="65" t="n">
        <f aca="false">N82</f>
        <v>43.4487</v>
      </c>
      <c r="F82" s="65" t="n">
        <f aca="false">L82</f>
        <v>4571.019</v>
      </c>
      <c r="G82" s="65" t="n">
        <f aca="false">O82</f>
        <v>43.0532</v>
      </c>
      <c r="H82" s="65" t="n">
        <f aca="false">T82</f>
        <v>4858.9512</v>
      </c>
      <c r="I82" s="65" t="n">
        <f aca="false">V82</f>
        <v>43.3991</v>
      </c>
      <c r="J82" s="65" t="n">
        <f aca="false">T82</f>
        <v>4858.9512</v>
      </c>
      <c r="K82" s="65" t="n">
        <f aca="false">W82</f>
        <v>43.0422</v>
      </c>
      <c r="L82" s="51" t="n">
        <v>4571.019</v>
      </c>
      <c r="M82" s="51" t="n">
        <v>36.4863</v>
      </c>
      <c r="N82" s="51" t="n">
        <v>43.4487</v>
      </c>
      <c r="O82" s="51" t="n">
        <v>43.0532</v>
      </c>
      <c r="P82" s="51" t="n">
        <v>12737.244</v>
      </c>
      <c r="Q82" s="51" t="n">
        <v>85.906</v>
      </c>
      <c r="R82" s="58" t="n">
        <f aca="false">P82/3600</f>
        <v>3.53812333333333</v>
      </c>
      <c r="S82" s="56"/>
      <c r="T82" s="58" t="n">
        <v>4858.9512</v>
      </c>
      <c r="U82" s="58" t="n">
        <v>36.4813</v>
      </c>
      <c r="V82" s="58" t="n">
        <v>43.3991</v>
      </c>
      <c r="W82" s="58" t="n">
        <v>43.0422</v>
      </c>
      <c r="X82" s="58" t="n">
        <v>14787.987</v>
      </c>
      <c r="Y82" s="58"/>
      <c r="Z82" s="58" t="n">
        <f aca="false">X82/3600</f>
        <v>4.10777416666667</v>
      </c>
      <c r="AA82" s="56"/>
      <c r="AB82" s="56"/>
      <c r="AC82" s="56"/>
      <c r="AE82" s="38" t="n">
        <f aca="false">Q82/100</f>
        <v>0.85906</v>
      </c>
      <c r="AF82" s="38" t="n">
        <f aca="false">R82/100</f>
        <v>0.0353812333333333</v>
      </c>
      <c r="AG82" s="38" t="n">
        <f aca="false">Y82/100</f>
        <v>0</v>
      </c>
      <c r="AH82" s="38" t="n">
        <f aca="false">Z82/100</f>
        <v>0.0410777416666667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77.7878098029235</v>
      </c>
      <c r="R89" s="70" t="n">
        <f aca="false">GEOMEAN(AF3:AF82)*100</f>
        <v>2.46861078288601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3.4905962238986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1.4139921319706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58017333333333</v>
      </c>
      <c r="R91" s="69" t="n">
        <f aca="false">SUM(R3:R82)</f>
        <v>309.467583611111</v>
      </c>
      <c r="X91" s="69"/>
      <c r="Y91" s="69" t="n">
        <f aca="false">SUM(Y3:Y82)/3600</f>
        <v>0</v>
      </c>
      <c r="Z91" s="69" t="n">
        <f aca="false">SUM(Z3:Z82)</f>
        <v>407.50422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" activeCellId="0" sqref="Y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66</v>
      </c>
      <c r="E3" s="50" t="n">
        <f aca="false">N3</f>
        <v>42.8376</v>
      </c>
      <c r="F3" s="50" t="n">
        <f aca="false">L3</f>
        <v>114238.2266</v>
      </c>
      <c r="G3" s="50" t="n">
        <f aca="false">O3</f>
        <v>44.658</v>
      </c>
      <c r="H3" s="50" t="n">
        <f aca="false">T3</f>
        <v>119077.3438</v>
      </c>
      <c r="I3" s="50" t="n">
        <f aca="false">V3</f>
        <v>42.8309</v>
      </c>
      <c r="J3" s="50" t="n">
        <f aca="false">T3</f>
        <v>119077.3438</v>
      </c>
      <c r="K3" s="50" t="n">
        <f aca="false">W3</f>
        <v>44.657</v>
      </c>
      <c r="L3" s="51" t="n">
        <v>114238.2266</v>
      </c>
      <c r="M3" s="51" t="n">
        <v>43.1115</v>
      </c>
      <c r="N3" s="51" t="n">
        <v>42.8376</v>
      </c>
      <c r="O3" s="51" t="n">
        <v>44.658</v>
      </c>
      <c r="P3" s="51" t="n">
        <v>6748.081</v>
      </c>
      <c r="Q3" s="51" t="n">
        <v>63.181</v>
      </c>
      <c r="R3" s="52" t="n">
        <f aca="false">P3/3600</f>
        <v>1.87446694444444</v>
      </c>
      <c r="S3" s="53"/>
      <c r="T3" s="52" t="n">
        <v>119077.3438</v>
      </c>
      <c r="U3" s="52" t="n">
        <v>43.0801</v>
      </c>
      <c r="V3" s="52" t="n">
        <v>42.8309</v>
      </c>
      <c r="W3" s="52" t="n">
        <v>44.657</v>
      </c>
      <c r="X3" s="52" t="n">
        <v>3776.507</v>
      </c>
      <c r="Y3" s="52"/>
      <c r="Z3" s="52" t="n">
        <f aca="false">X3/3600</f>
        <v>1.0490297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3181</v>
      </c>
      <c r="AF3" s="38" t="n">
        <f aca="false">R3/100</f>
        <v>0.0187446694444444</v>
      </c>
      <c r="AG3" s="38" t="n">
        <f aca="false">Y3/100</f>
        <v>0</v>
      </c>
      <c r="AH3" s="38" t="n">
        <f aca="false">Z3/100</f>
        <v>0.010490297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602</v>
      </c>
      <c r="E4" s="50" t="n">
        <f aca="false">N4</f>
        <v>40.2206</v>
      </c>
      <c r="F4" s="50" t="n">
        <f aca="false">L4</f>
        <v>64031.1602</v>
      </c>
      <c r="G4" s="50" t="n">
        <f aca="false">O4</f>
        <v>42.2464</v>
      </c>
      <c r="H4" s="50" t="n">
        <f aca="false">T4</f>
        <v>66725.5469</v>
      </c>
      <c r="I4" s="50" t="n">
        <f aca="false">V4</f>
        <v>40.2072</v>
      </c>
      <c r="J4" s="50" t="n">
        <f aca="false">T4</f>
        <v>66725.5469</v>
      </c>
      <c r="K4" s="50" t="n">
        <f aca="false">W4</f>
        <v>42.2324</v>
      </c>
      <c r="L4" s="51" t="n">
        <v>64031.1602</v>
      </c>
      <c r="M4" s="51" t="n">
        <v>39.793</v>
      </c>
      <c r="N4" s="51" t="n">
        <v>40.2206</v>
      </c>
      <c r="O4" s="51" t="n">
        <v>42.2464</v>
      </c>
      <c r="P4" s="51" t="n">
        <v>6058.244</v>
      </c>
      <c r="Q4" s="51" t="n">
        <v>51.153</v>
      </c>
      <c r="R4" s="52" t="n">
        <f aca="false">P4/3600</f>
        <v>1.68284555555556</v>
      </c>
      <c r="S4" s="53"/>
      <c r="T4" s="52" t="n">
        <v>66725.5469</v>
      </c>
      <c r="U4" s="52" t="n">
        <v>39.7616</v>
      </c>
      <c r="V4" s="52" t="n">
        <v>40.2072</v>
      </c>
      <c r="W4" s="52" t="n">
        <v>42.2324</v>
      </c>
      <c r="X4" s="52" t="n">
        <v>5417.034</v>
      </c>
      <c r="Y4" s="52"/>
      <c r="Z4" s="52" t="n">
        <f aca="false">X4/3600</f>
        <v>1.50473166666667</v>
      </c>
      <c r="AA4" s="53"/>
      <c r="AB4" s="53"/>
      <c r="AC4" s="53"/>
      <c r="AE4" s="38" t="n">
        <f aca="false">Q4/100</f>
        <v>0.51153</v>
      </c>
      <c r="AF4" s="38" t="n">
        <f aca="false">R4/100</f>
        <v>0.0168284555555556</v>
      </c>
      <c r="AG4" s="38" t="n">
        <f aca="false">Y4/100</f>
        <v>0</v>
      </c>
      <c r="AH4" s="38" t="n">
        <f aca="false">Z4/100</f>
        <v>0.01504731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102</v>
      </c>
      <c r="E5" s="50" t="n">
        <f aca="false">N5</f>
        <v>38.2062</v>
      </c>
      <c r="F5" s="50" t="n">
        <f aca="false">L5</f>
        <v>35167.9102</v>
      </c>
      <c r="G5" s="50" t="n">
        <f aca="false">O5</f>
        <v>40.3661</v>
      </c>
      <c r="H5" s="50" t="n">
        <f aca="false">T5</f>
        <v>36667.5391</v>
      </c>
      <c r="I5" s="50" t="n">
        <f aca="false">V5</f>
        <v>38.1871</v>
      </c>
      <c r="J5" s="50" t="n">
        <f aca="false">T5</f>
        <v>36667.5391</v>
      </c>
      <c r="K5" s="50" t="n">
        <f aca="false">W5</f>
        <v>40.3394</v>
      </c>
      <c r="L5" s="51" t="n">
        <v>35167.9102</v>
      </c>
      <c r="M5" s="51" t="n">
        <v>36.6545</v>
      </c>
      <c r="N5" s="51" t="n">
        <v>38.2062</v>
      </c>
      <c r="O5" s="51" t="n">
        <v>40.3661</v>
      </c>
      <c r="P5" s="51" t="n">
        <v>5606.565</v>
      </c>
      <c r="Q5" s="51" t="n">
        <v>43.4</v>
      </c>
      <c r="R5" s="52" t="n">
        <f aca="false">P5/3600</f>
        <v>1.55737916666667</v>
      </c>
      <c r="S5" s="53"/>
      <c r="T5" s="52" t="n">
        <v>36667.5391</v>
      </c>
      <c r="U5" s="52" t="n">
        <v>36.6252</v>
      </c>
      <c r="V5" s="52" t="n">
        <v>38.1871</v>
      </c>
      <c r="W5" s="52" t="n">
        <v>40.3394</v>
      </c>
      <c r="X5" s="52" t="n">
        <v>4946.536</v>
      </c>
      <c r="Y5" s="52"/>
      <c r="Z5" s="52" t="n">
        <f aca="false">X5/3600</f>
        <v>1.37403777777778</v>
      </c>
      <c r="AA5" s="53"/>
      <c r="AB5" s="53"/>
      <c r="AC5" s="53"/>
      <c r="AE5" s="38" t="n">
        <f aca="false">Q5/100</f>
        <v>0.434</v>
      </c>
      <c r="AF5" s="38" t="n">
        <f aca="false">R5/100</f>
        <v>0.0155737916666667</v>
      </c>
      <c r="AG5" s="38" t="n">
        <f aca="false">Y5/100</f>
        <v>0</v>
      </c>
      <c r="AH5" s="38" t="n">
        <f aca="false">Z5/100</f>
        <v>0.01374037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1</v>
      </c>
      <c r="E6" s="57" t="n">
        <f aca="false">N6</f>
        <v>36.4268</v>
      </c>
      <c r="F6" s="57" t="n">
        <f aca="false">L6</f>
        <v>19552.4961</v>
      </c>
      <c r="G6" s="57" t="n">
        <f aca="false">O6</f>
        <v>38.7662</v>
      </c>
      <c r="H6" s="57" t="n">
        <f aca="false">T6</f>
        <v>20416.4551</v>
      </c>
      <c r="I6" s="57" t="n">
        <f aca="false">V6</f>
        <v>36.4144</v>
      </c>
      <c r="J6" s="57" t="n">
        <f aca="false">T6</f>
        <v>20416.4551</v>
      </c>
      <c r="K6" s="57" t="n">
        <f aca="false">W6</f>
        <v>38.7605</v>
      </c>
      <c r="L6" s="51" t="n">
        <v>19552.4961</v>
      </c>
      <c r="M6" s="51" t="n">
        <v>33.7516</v>
      </c>
      <c r="N6" s="51" t="n">
        <v>36.4268</v>
      </c>
      <c r="O6" s="51" t="n">
        <v>38.7662</v>
      </c>
      <c r="P6" s="51" t="n">
        <v>5271.358</v>
      </c>
      <c r="Q6" s="51" t="n">
        <v>37.472</v>
      </c>
      <c r="R6" s="58" t="n">
        <f aca="false">P6/3600</f>
        <v>1.46426611111111</v>
      </c>
      <c r="S6" s="56"/>
      <c r="T6" s="58" t="n">
        <v>20416.4551</v>
      </c>
      <c r="U6" s="58" t="n">
        <v>33.7235</v>
      </c>
      <c r="V6" s="58" t="n">
        <v>36.4144</v>
      </c>
      <c r="W6" s="58" t="n">
        <v>38.7605</v>
      </c>
      <c r="X6" s="58" t="n">
        <v>4445.213</v>
      </c>
      <c r="Y6" s="58"/>
      <c r="Z6" s="58" t="n">
        <f aca="false">X6/3600</f>
        <v>1.23478138888889</v>
      </c>
      <c r="AA6" s="56"/>
      <c r="AB6" s="56"/>
      <c r="AC6" s="56"/>
      <c r="AE6" s="38" t="n">
        <f aca="false">Q6/100</f>
        <v>0.37472</v>
      </c>
      <c r="AF6" s="38" t="n">
        <f aca="false">R6/100</f>
        <v>0.0146426611111111</v>
      </c>
      <c r="AG6" s="38" t="n">
        <f aca="false">Y6/100</f>
        <v>0</v>
      </c>
      <c r="AH6" s="38" t="n">
        <f aca="false">Z6/100</f>
        <v>0.012347813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75</v>
      </c>
      <c r="E7" s="50" t="n">
        <f aca="false">N7</f>
        <v>45.5421</v>
      </c>
      <c r="F7" s="50" t="n">
        <f aca="false">L7</f>
        <v>115526.6875</v>
      </c>
      <c r="G7" s="50" t="n">
        <f aca="false">O7</f>
        <v>45.2823</v>
      </c>
      <c r="H7" s="50" t="n">
        <f aca="false">T7</f>
        <v>120713.25</v>
      </c>
      <c r="I7" s="50" t="n">
        <f aca="false">V7</f>
        <v>45.5474</v>
      </c>
      <c r="J7" s="50" t="n">
        <f aca="false">T7</f>
        <v>120713.25</v>
      </c>
      <c r="K7" s="50" t="n">
        <f aca="false">W7</f>
        <v>45.2974</v>
      </c>
      <c r="L7" s="51" t="n">
        <v>115526.6875</v>
      </c>
      <c r="M7" s="51" t="n">
        <v>42.85</v>
      </c>
      <c r="N7" s="51" t="n">
        <v>45.5421</v>
      </c>
      <c r="O7" s="51" t="n">
        <v>45.2823</v>
      </c>
      <c r="P7" s="51" t="n">
        <v>6682.867</v>
      </c>
      <c r="Q7" s="51" t="n">
        <v>61.652</v>
      </c>
      <c r="R7" s="52" t="n">
        <f aca="false">P7/3600</f>
        <v>1.85635194444444</v>
      </c>
      <c r="S7" s="53"/>
      <c r="T7" s="59" t="n">
        <v>120713.25</v>
      </c>
      <c r="U7" s="59" t="n">
        <v>42.8093</v>
      </c>
      <c r="V7" s="59" t="n">
        <v>45.5474</v>
      </c>
      <c r="W7" s="59" t="n">
        <v>45.2974</v>
      </c>
      <c r="X7" s="52" t="n">
        <v>6426.452</v>
      </c>
      <c r="Y7" s="52"/>
      <c r="Z7" s="52" t="n">
        <f aca="false">X7/3600</f>
        <v>1.78512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652</v>
      </c>
      <c r="AF7" s="38" t="n">
        <f aca="false">R7/100</f>
        <v>0.0185635194444444</v>
      </c>
      <c r="AG7" s="38" t="n">
        <f aca="false">Y7/100</f>
        <v>0</v>
      </c>
      <c r="AH7" s="38" t="n">
        <f aca="false">Z7/100</f>
        <v>0.017851255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19</v>
      </c>
      <c r="E8" s="50" t="n">
        <f aca="false">N8</f>
        <v>43.2865</v>
      </c>
      <c r="F8" s="50" t="n">
        <f aca="false">L8</f>
        <v>67503.6719</v>
      </c>
      <c r="G8" s="50" t="n">
        <f aca="false">O8</f>
        <v>43.558</v>
      </c>
      <c r="H8" s="50" t="n">
        <f aca="false">T8</f>
        <v>70549.4219</v>
      </c>
      <c r="I8" s="50" t="n">
        <f aca="false">V8</f>
        <v>43.2774</v>
      </c>
      <c r="J8" s="50" t="n">
        <f aca="false">T8</f>
        <v>70549.4219</v>
      </c>
      <c r="K8" s="50" t="n">
        <f aca="false">W8</f>
        <v>43.5524</v>
      </c>
      <c r="L8" s="51" t="n">
        <v>67503.6719</v>
      </c>
      <c r="M8" s="51" t="n">
        <v>39.3977</v>
      </c>
      <c r="N8" s="51" t="n">
        <v>43.2865</v>
      </c>
      <c r="O8" s="51" t="n">
        <v>43.558</v>
      </c>
      <c r="P8" s="51" t="n">
        <v>6128.69</v>
      </c>
      <c r="Q8" s="51" t="n">
        <v>52.011</v>
      </c>
      <c r="R8" s="52" t="n">
        <f aca="false">P8/3600</f>
        <v>1.70241388888889</v>
      </c>
      <c r="S8" s="53"/>
      <c r="T8" s="52" t="n">
        <v>70549.4219</v>
      </c>
      <c r="U8" s="52" t="n">
        <v>39.3627</v>
      </c>
      <c r="V8" s="52" t="n">
        <v>43.2774</v>
      </c>
      <c r="W8" s="52" t="n">
        <v>43.5524</v>
      </c>
      <c r="X8" s="52" t="n">
        <v>5456.659</v>
      </c>
      <c r="Y8" s="52"/>
      <c r="Z8" s="52" t="n">
        <f aca="false">X8/3600</f>
        <v>1.51573861111111</v>
      </c>
      <c r="AA8" s="53"/>
      <c r="AB8" s="53"/>
      <c r="AC8" s="53"/>
      <c r="AE8" s="38" t="n">
        <f aca="false">Q8/100</f>
        <v>0.52011</v>
      </c>
      <c r="AF8" s="38" t="n">
        <f aca="false">R8/100</f>
        <v>0.0170241388888889</v>
      </c>
      <c r="AG8" s="38" t="n">
        <f aca="false">Y8/100</f>
        <v>0</v>
      </c>
      <c r="AH8" s="38" t="n">
        <f aca="false">Z8/100</f>
        <v>0.015157386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25</v>
      </c>
      <c r="E9" s="50" t="n">
        <f aca="false">N9</f>
        <v>41.2457</v>
      </c>
      <c r="F9" s="50" t="n">
        <f aca="false">L9</f>
        <v>38276.8125</v>
      </c>
      <c r="G9" s="50" t="n">
        <f aca="false">O9</f>
        <v>41.8852</v>
      </c>
      <c r="H9" s="50" t="n">
        <f aca="false">T9</f>
        <v>40133.1133</v>
      </c>
      <c r="I9" s="50" t="n">
        <f aca="false">V9</f>
        <v>41.2401</v>
      </c>
      <c r="J9" s="50" t="n">
        <f aca="false">T9</f>
        <v>40133.1133</v>
      </c>
      <c r="K9" s="50" t="n">
        <f aca="false">W9</f>
        <v>41.8865</v>
      </c>
      <c r="L9" s="51" t="n">
        <v>38276.8125</v>
      </c>
      <c r="M9" s="51" t="n">
        <v>36.2445</v>
      </c>
      <c r="N9" s="51" t="n">
        <v>41.2457</v>
      </c>
      <c r="O9" s="51" t="n">
        <v>41.8852</v>
      </c>
      <c r="P9" s="51" t="n">
        <v>5675.753</v>
      </c>
      <c r="Q9" s="51" t="n">
        <v>45.974</v>
      </c>
      <c r="R9" s="52" t="n">
        <f aca="false">P9/3600</f>
        <v>1.57659805555556</v>
      </c>
      <c r="S9" s="53"/>
      <c r="T9" s="52" t="n">
        <v>40133.1133</v>
      </c>
      <c r="U9" s="52" t="n">
        <v>36.2166</v>
      </c>
      <c r="V9" s="52" t="n">
        <v>41.2401</v>
      </c>
      <c r="W9" s="52" t="n">
        <v>41.8865</v>
      </c>
      <c r="X9" s="52" t="n">
        <v>4954.509</v>
      </c>
      <c r="Y9" s="52"/>
      <c r="Z9" s="52" t="n">
        <f aca="false">X9/3600</f>
        <v>1.3762525</v>
      </c>
      <c r="AA9" s="53"/>
      <c r="AB9" s="53"/>
      <c r="AC9" s="53"/>
      <c r="AE9" s="38" t="n">
        <f aca="false">Q9/100</f>
        <v>0.45974</v>
      </c>
      <c r="AF9" s="38" t="n">
        <f aca="false">R9/100</f>
        <v>0.0157659805555556</v>
      </c>
      <c r="AG9" s="38" t="n">
        <f aca="false">Y9/100</f>
        <v>0</v>
      </c>
      <c r="AH9" s="38" t="n">
        <f aca="false">Z9/100</f>
        <v>0.01376252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3</v>
      </c>
      <c r="E10" s="57" t="n">
        <f aca="false">N10</f>
        <v>39.2332</v>
      </c>
      <c r="F10" s="57" t="n">
        <f aca="false">L10</f>
        <v>22614.5723</v>
      </c>
      <c r="G10" s="57" t="n">
        <f aca="false">O10</f>
        <v>40.2254</v>
      </c>
      <c r="H10" s="57" t="n">
        <f aca="false">T10</f>
        <v>23880.3145</v>
      </c>
      <c r="I10" s="57" t="n">
        <f aca="false">V10</f>
        <v>39.2746</v>
      </c>
      <c r="J10" s="57" t="n">
        <f aca="false">T10</f>
        <v>23880.3145</v>
      </c>
      <c r="K10" s="57" t="n">
        <f aca="false">W10</f>
        <v>40.2235</v>
      </c>
      <c r="L10" s="51" t="n">
        <v>22614.5723</v>
      </c>
      <c r="M10" s="51" t="n">
        <v>33.4774</v>
      </c>
      <c r="N10" s="51" t="n">
        <v>39.2332</v>
      </c>
      <c r="O10" s="51" t="n">
        <v>40.2254</v>
      </c>
      <c r="P10" s="51" t="n">
        <v>5379.735</v>
      </c>
      <c r="Q10" s="51" t="n">
        <v>40.685</v>
      </c>
      <c r="R10" s="58" t="n">
        <f aca="false">P10/3600</f>
        <v>1.49437083333333</v>
      </c>
      <c r="S10" s="56"/>
      <c r="T10" s="58" t="n">
        <v>23880.3145</v>
      </c>
      <c r="U10" s="58" t="n">
        <v>33.4587</v>
      </c>
      <c r="V10" s="58" t="n">
        <v>39.2746</v>
      </c>
      <c r="W10" s="58" t="n">
        <v>40.2235</v>
      </c>
      <c r="X10" s="58" t="n">
        <v>4515.662</v>
      </c>
      <c r="Y10" s="58"/>
      <c r="Z10" s="58" t="n">
        <f aca="false">X10/3600</f>
        <v>1.25435055555556</v>
      </c>
      <c r="AA10" s="56"/>
      <c r="AB10" s="56"/>
      <c r="AC10" s="56"/>
      <c r="AE10" s="38" t="n">
        <f aca="false">Q10/100</f>
        <v>0.40685</v>
      </c>
      <c r="AF10" s="38" t="n">
        <f aca="false">R10/100</f>
        <v>0.0149437083333333</v>
      </c>
      <c r="AG10" s="38" t="n">
        <f aca="false">Y10/100</f>
        <v>0</v>
      </c>
      <c r="AH10" s="38" t="n">
        <f aca="false">Z10/100</f>
        <v>0.01254350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938</v>
      </c>
      <c r="E11" s="50" t="n">
        <f aca="false">N11</f>
        <v>40.7973</v>
      </c>
      <c r="F11" s="50" t="n">
        <f aca="false">L11</f>
        <v>502150.0938</v>
      </c>
      <c r="G11" s="50" t="n">
        <f aca="false">O11</f>
        <v>40.0075</v>
      </c>
      <c r="H11" s="50" t="n">
        <f aca="false">T11</f>
        <v>524487.875</v>
      </c>
      <c r="I11" s="50" t="n">
        <f aca="false">V11</f>
        <v>40.7753</v>
      </c>
      <c r="J11" s="50" t="n">
        <f aca="false">T11</f>
        <v>524487.875</v>
      </c>
      <c r="K11" s="50" t="n">
        <f aca="false">W11</f>
        <v>39.9407</v>
      </c>
      <c r="L11" s="51" t="n">
        <v>502150.0938</v>
      </c>
      <c r="M11" s="51" t="n">
        <v>41.5714</v>
      </c>
      <c r="N11" s="51" t="n">
        <v>40.7973</v>
      </c>
      <c r="O11" s="51" t="n">
        <v>40.0075</v>
      </c>
      <c r="P11" s="51" t="n">
        <v>15682.919</v>
      </c>
      <c r="Q11" s="51" t="n">
        <v>158.219</v>
      </c>
      <c r="R11" s="52" t="n">
        <f aca="false">P11/3600</f>
        <v>4.35636638888889</v>
      </c>
      <c r="S11" s="53"/>
      <c r="T11" s="52" t="n">
        <v>524487.875</v>
      </c>
      <c r="U11" s="52" t="n">
        <v>41.4871</v>
      </c>
      <c r="V11" s="52" t="n">
        <v>40.7753</v>
      </c>
      <c r="W11" s="52" t="n">
        <v>39.9407</v>
      </c>
      <c r="X11" s="52" t="n">
        <v>10494.454</v>
      </c>
      <c r="Y11" s="52"/>
      <c r="Z11" s="52" t="n">
        <f aca="false">X11/3600</f>
        <v>2.91512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8219</v>
      </c>
      <c r="AF11" s="38" t="n">
        <f aca="false">R11/100</f>
        <v>0.0435636638888889</v>
      </c>
      <c r="AG11" s="38" t="n">
        <f aca="false">Y11/100</f>
        <v>0</v>
      </c>
      <c r="AH11" s="38" t="n">
        <f aca="false">Z11/100</f>
        <v>0.02915126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5</v>
      </c>
      <c r="E12" s="50" t="n">
        <f aca="false">N12</f>
        <v>38.3135</v>
      </c>
      <c r="F12" s="50" t="n">
        <f aca="false">L12</f>
        <v>272580.5</v>
      </c>
      <c r="G12" s="50" t="n">
        <f aca="false">O12</f>
        <v>36.9645</v>
      </c>
      <c r="H12" s="50" t="n">
        <f aca="false">T12</f>
        <v>283473.6875</v>
      </c>
      <c r="I12" s="50" t="n">
        <f aca="false">V12</f>
        <v>38.3079</v>
      </c>
      <c r="J12" s="50" t="n">
        <f aca="false">T12</f>
        <v>283473.6875</v>
      </c>
      <c r="K12" s="50" t="n">
        <f aca="false">W12</f>
        <v>36.956</v>
      </c>
      <c r="L12" s="51" t="n">
        <v>272580.5</v>
      </c>
      <c r="M12" s="51" t="n">
        <v>37.1359</v>
      </c>
      <c r="N12" s="51" t="n">
        <v>38.3135</v>
      </c>
      <c r="O12" s="51" t="n">
        <v>36.9645</v>
      </c>
      <c r="P12" s="51" t="n">
        <v>14015.653</v>
      </c>
      <c r="Q12" s="51" t="n">
        <v>114.257</v>
      </c>
      <c r="R12" s="52" t="n">
        <f aca="false">P12/3600</f>
        <v>3.89323694444444</v>
      </c>
      <c r="S12" s="53"/>
      <c r="T12" s="52" t="n">
        <v>283473.6875</v>
      </c>
      <c r="U12" s="52" t="n">
        <v>37.0191</v>
      </c>
      <c r="V12" s="52" t="n">
        <v>38.3079</v>
      </c>
      <c r="W12" s="52" t="n">
        <v>36.956</v>
      </c>
      <c r="X12" s="52" t="n">
        <v>11251.064</v>
      </c>
      <c r="Y12" s="52"/>
      <c r="Z12" s="52" t="n">
        <f aca="false">X12/3600</f>
        <v>3.12529555555556</v>
      </c>
      <c r="AA12" s="53"/>
      <c r="AB12" s="53"/>
      <c r="AC12" s="53"/>
      <c r="AE12" s="38" t="n">
        <f aca="false">Q12/100</f>
        <v>1.14257</v>
      </c>
      <c r="AF12" s="38" t="n">
        <f aca="false">R12/100</f>
        <v>0.0389323694444444</v>
      </c>
      <c r="AG12" s="38" t="n">
        <f aca="false">Y12/100</f>
        <v>0</v>
      </c>
      <c r="AH12" s="38" t="n">
        <f aca="false">Z12/100</f>
        <v>0.0312529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5</v>
      </c>
      <c r="E13" s="50" t="n">
        <f aca="false">N13</f>
        <v>36.477</v>
      </c>
      <c r="F13" s="50" t="n">
        <f aca="false">L13</f>
        <v>158730.5</v>
      </c>
      <c r="G13" s="50" t="n">
        <f aca="false">O13</f>
        <v>35.2368</v>
      </c>
      <c r="H13" s="50" t="n">
        <f aca="false">T13</f>
        <v>167143.4063</v>
      </c>
      <c r="I13" s="50" t="n">
        <f aca="false">V13</f>
        <v>36.4672</v>
      </c>
      <c r="J13" s="50" t="n">
        <f aca="false">T13</f>
        <v>167143.4063</v>
      </c>
      <c r="K13" s="50" t="n">
        <f aca="false">W13</f>
        <v>35.2408</v>
      </c>
      <c r="L13" s="51" t="n">
        <v>158730.5</v>
      </c>
      <c r="M13" s="51" t="n">
        <v>33.6846</v>
      </c>
      <c r="N13" s="51" t="n">
        <v>36.477</v>
      </c>
      <c r="O13" s="51" t="n">
        <v>35.2368</v>
      </c>
      <c r="P13" s="51" t="n">
        <v>12474.42</v>
      </c>
      <c r="Q13" s="51" t="n">
        <v>91.839</v>
      </c>
      <c r="R13" s="52" t="n">
        <f aca="false">P13/3600</f>
        <v>3.46511666666667</v>
      </c>
      <c r="S13" s="53"/>
      <c r="T13" s="52" t="n">
        <v>167143.4063</v>
      </c>
      <c r="U13" s="52" t="n">
        <v>33.6313</v>
      </c>
      <c r="V13" s="52" t="n">
        <v>36.4672</v>
      </c>
      <c r="W13" s="52" t="n">
        <v>35.2408</v>
      </c>
      <c r="X13" s="52" t="n">
        <v>11703.653</v>
      </c>
      <c r="Y13" s="52"/>
      <c r="Z13" s="52" t="n">
        <f aca="false">X13/3600</f>
        <v>3.25101472222222</v>
      </c>
      <c r="AA13" s="53"/>
      <c r="AB13" s="53"/>
      <c r="AC13" s="53"/>
      <c r="AE13" s="38" t="n">
        <f aca="false">Q13/100</f>
        <v>0.91839</v>
      </c>
      <c r="AF13" s="38" t="n">
        <f aca="false">R13/100</f>
        <v>0.0346511666666667</v>
      </c>
      <c r="AG13" s="38" t="n">
        <f aca="false">Y13/100</f>
        <v>0</v>
      </c>
      <c r="AH13" s="38" t="n">
        <f aca="false">Z13/100</f>
        <v>0.03251014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6</v>
      </c>
      <c r="E14" s="57" t="n">
        <f aca="false">N14</f>
        <v>34.6727</v>
      </c>
      <c r="F14" s="57" t="n">
        <f aca="false">L14</f>
        <v>79213.1406</v>
      </c>
      <c r="G14" s="57" t="n">
        <f aca="false">O14</f>
        <v>33.5361</v>
      </c>
      <c r="H14" s="57" t="n">
        <f aca="false">T14</f>
        <v>82890.7031</v>
      </c>
      <c r="I14" s="57" t="n">
        <f aca="false">V14</f>
        <v>34.6603</v>
      </c>
      <c r="J14" s="57" t="n">
        <f aca="false">T14</f>
        <v>82890.7031</v>
      </c>
      <c r="K14" s="57" t="n">
        <f aca="false">W14</f>
        <v>33.5653</v>
      </c>
      <c r="L14" s="51" t="n">
        <v>79213.1406</v>
      </c>
      <c r="M14" s="51" t="n">
        <v>29.9519</v>
      </c>
      <c r="N14" s="51" t="n">
        <v>34.6727</v>
      </c>
      <c r="O14" s="51" t="n">
        <v>33.5361</v>
      </c>
      <c r="P14" s="51" t="n">
        <v>11364.274</v>
      </c>
      <c r="Q14" s="51" t="n">
        <v>81.418</v>
      </c>
      <c r="R14" s="58" t="n">
        <f aca="false">P14/3600</f>
        <v>3.15674277777778</v>
      </c>
      <c r="S14" s="56"/>
      <c r="T14" s="58" t="n">
        <v>82890.7031</v>
      </c>
      <c r="U14" s="58" t="n">
        <v>29.868</v>
      </c>
      <c r="V14" s="58" t="n">
        <v>34.6603</v>
      </c>
      <c r="W14" s="58" t="n">
        <v>33.5653</v>
      </c>
      <c r="X14" s="58" t="n">
        <v>10217.576</v>
      </c>
      <c r="Y14" s="58"/>
      <c r="Z14" s="58" t="n">
        <f aca="false">X14/3600</f>
        <v>2.83821555555556</v>
      </c>
      <c r="AA14" s="56"/>
      <c r="AB14" s="56"/>
      <c r="AC14" s="56"/>
      <c r="AE14" s="38" t="n">
        <f aca="false">Q14/100</f>
        <v>0.81418</v>
      </c>
      <c r="AF14" s="38" t="n">
        <f aca="false">R14/100</f>
        <v>0.0315674277777778</v>
      </c>
      <c r="AG14" s="38" t="n">
        <f aca="false">Y14/100</f>
        <v>0</v>
      </c>
      <c r="AH14" s="38" t="n">
        <f aca="false">Z14/100</f>
        <v>0.028382155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47</v>
      </c>
      <c r="E15" s="50" t="n">
        <f aca="false">N15</f>
        <v>46.5311</v>
      </c>
      <c r="F15" s="50" t="n">
        <f aca="false">L15</f>
        <v>109595.5547</v>
      </c>
      <c r="G15" s="50" t="n">
        <f aca="false">O15</f>
        <v>46.1696</v>
      </c>
      <c r="H15" s="50" t="n">
        <f aca="false">T15</f>
        <v>112788.625</v>
      </c>
      <c r="I15" s="50" t="n">
        <f aca="false">V15</f>
        <v>46.5082</v>
      </c>
      <c r="J15" s="50" t="n">
        <f aca="false">T15</f>
        <v>112788.625</v>
      </c>
      <c r="K15" s="50" t="n">
        <f aca="false">W15</f>
        <v>46.1448</v>
      </c>
      <c r="L15" s="51" t="n">
        <v>109595.5547</v>
      </c>
      <c r="M15" s="51" t="n">
        <v>43.1952</v>
      </c>
      <c r="N15" s="51" t="n">
        <v>46.5311</v>
      </c>
      <c r="O15" s="51" t="n">
        <v>46.1696</v>
      </c>
      <c r="P15" s="51" t="n">
        <v>11361.77</v>
      </c>
      <c r="Q15" s="51" t="n">
        <v>86.597</v>
      </c>
      <c r="R15" s="52" t="n">
        <f aca="false">P15/3600</f>
        <v>3.15604722222222</v>
      </c>
      <c r="S15" s="53"/>
      <c r="T15" s="59" t="n">
        <v>112788.625</v>
      </c>
      <c r="U15" s="59" t="n">
        <v>43.1436</v>
      </c>
      <c r="V15" s="59" t="n">
        <v>46.5082</v>
      </c>
      <c r="W15" s="59" t="n">
        <v>46.1448</v>
      </c>
      <c r="X15" s="52" t="n">
        <v>10535.986</v>
      </c>
      <c r="Y15" s="52"/>
      <c r="Z15" s="52" t="n">
        <f aca="false">X15/3600</f>
        <v>2.92666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6597</v>
      </c>
      <c r="AF15" s="38" t="n">
        <f aca="false">R15/100</f>
        <v>0.0315604722222222</v>
      </c>
      <c r="AG15" s="38" t="n">
        <f aca="false">Y15/100</f>
        <v>0</v>
      </c>
      <c r="AH15" s="38" t="n">
        <f aca="false">Z15/100</f>
        <v>0.02926662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39</v>
      </c>
      <c r="E16" s="50" t="n">
        <f aca="false">N16</f>
        <v>45.767</v>
      </c>
      <c r="F16" s="50" t="n">
        <f aca="false">L16</f>
        <v>52891.5039</v>
      </c>
      <c r="G16" s="50" t="n">
        <f aca="false">O16</f>
        <v>45.4804</v>
      </c>
      <c r="H16" s="50" t="n">
        <f aca="false">T16</f>
        <v>54830.2695</v>
      </c>
      <c r="I16" s="50" t="n">
        <f aca="false">V16</f>
        <v>45.7471</v>
      </c>
      <c r="J16" s="50" t="n">
        <f aca="false">T16</f>
        <v>54830.2695</v>
      </c>
      <c r="K16" s="50" t="n">
        <f aca="false">W16</f>
        <v>45.4559</v>
      </c>
      <c r="L16" s="51" t="n">
        <v>52891.5039</v>
      </c>
      <c r="M16" s="51" t="n">
        <v>41.045</v>
      </c>
      <c r="N16" s="51" t="n">
        <v>45.767</v>
      </c>
      <c r="O16" s="51" t="n">
        <v>45.4804</v>
      </c>
      <c r="P16" s="51" t="n">
        <v>10264.217</v>
      </c>
      <c r="Q16" s="51" t="n">
        <v>70.154</v>
      </c>
      <c r="R16" s="52" t="n">
        <f aca="false">P16/3600</f>
        <v>2.85117138888889</v>
      </c>
      <c r="S16" s="53"/>
      <c r="T16" s="52" t="n">
        <v>54830.2695</v>
      </c>
      <c r="U16" s="52" t="n">
        <v>41.0255</v>
      </c>
      <c r="V16" s="52" t="n">
        <v>45.7471</v>
      </c>
      <c r="W16" s="52" t="n">
        <v>45.4559</v>
      </c>
      <c r="X16" s="52" t="n">
        <v>5342.531</v>
      </c>
      <c r="Y16" s="52"/>
      <c r="Z16" s="52" t="n">
        <f aca="false">X16/3600</f>
        <v>1.48403638888889</v>
      </c>
      <c r="AA16" s="53"/>
      <c r="AB16" s="53"/>
      <c r="AC16" s="53"/>
      <c r="AE16" s="38" t="n">
        <f aca="false">Q16/100</f>
        <v>0.70154</v>
      </c>
      <c r="AF16" s="38" t="n">
        <f aca="false">R16/100</f>
        <v>0.0285117138888889</v>
      </c>
      <c r="AG16" s="38" t="n">
        <f aca="false">Y16/100</f>
        <v>0</v>
      </c>
      <c r="AH16" s="38" t="n">
        <f aca="false">Z16/100</f>
        <v>0.014840363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79</v>
      </c>
      <c r="E17" s="50" t="n">
        <f aca="false">N17</f>
        <v>45.1835</v>
      </c>
      <c r="F17" s="50" t="n">
        <f aca="false">L17</f>
        <v>28857.8379</v>
      </c>
      <c r="G17" s="50" t="n">
        <f aca="false">O17</f>
        <v>45.0374</v>
      </c>
      <c r="H17" s="50" t="n">
        <f aca="false">T17</f>
        <v>29924.2617</v>
      </c>
      <c r="I17" s="50" t="n">
        <f aca="false">V17</f>
        <v>45.1532</v>
      </c>
      <c r="J17" s="50" t="n">
        <f aca="false">T17</f>
        <v>29924.2617</v>
      </c>
      <c r="K17" s="50" t="n">
        <f aca="false">W17</f>
        <v>44.991</v>
      </c>
      <c r="L17" s="51" t="n">
        <v>28857.8379</v>
      </c>
      <c r="M17" s="51" t="n">
        <v>39.4752</v>
      </c>
      <c r="N17" s="51" t="n">
        <v>45.1835</v>
      </c>
      <c r="O17" s="51" t="n">
        <v>45.0374</v>
      </c>
      <c r="P17" s="51" t="n">
        <v>9810.21</v>
      </c>
      <c r="Q17" s="51" t="n">
        <v>63.618</v>
      </c>
      <c r="R17" s="52" t="n">
        <f aca="false">P17/3600</f>
        <v>2.72505833333333</v>
      </c>
      <c r="S17" s="53"/>
      <c r="T17" s="52" t="n">
        <v>29924.2617</v>
      </c>
      <c r="U17" s="52" t="n">
        <v>39.4568</v>
      </c>
      <c r="V17" s="52" t="n">
        <v>45.1532</v>
      </c>
      <c r="W17" s="52" t="n">
        <v>44.991</v>
      </c>
      <c r="X17" s="52" t="n">
        <v>8567.142</v>
      </c>
      <c r="Y17" s="52"/>
      <c r="Z17" s="52" t="n">
        <f aca="false">X17/3600</f>
        <v>2.37976166666667</v>
      </c>
      <c r="AA17" s="53"/>
      <c r="AB17" s="53"/>
      <c r="AC17" s="53"/>
      <c r="AE17" s="38" t="n">
        <f aca="false">Q17/100</f>
        <v>0.63618</v>
      </c>
      <c r="AF17" s="38" t="n">
        <f aca="false">R17/100</f>
        <v>0.0272505833333333</v>
      </c>
      <c r="AG17" s="38" t="n">
        <f aca="false">Y17/100</f>
        <v>0</v>
      </c>
      <c r="AH17" s="38" t="n">
        <f aca="false">Z17/100</f>
        <v>0.02379761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68</v>
      </c>
      <c r="E18" s="57" t="n">
        <f aca="false">N18</f>
        <v>44.5814</v>
      </c>
      <c r="F18" s="57" t="n">
        <f aca="false">L18</f>
        <v>16047.5068</v>
      </c>
      <c r="G18" s="57" t="n">
        <f aca="false">O18</f>
        <v>44.489</v>
      </c>
      <c r="H18" s="57" t="n">
        <f aca="false">T18</f>
        <v>16583.1094</v>
      </c>
      <c r="I18" s="57" t="n">
        <f aca="false">V18</f>
        <v>44.529</v>
      </c>
      <c r="J18" s="57" t="n">
        <f aca="false">T18</f>
        <v>16583.1094</v>
      </c>
      <c r="K18" s="57" t="n">
        <f aca="false">W18</f>
        <v>44.3668</v>
      </c>
      <c r="L18" s="51" t="n">
        <v>16047.5068</v>
      </c>
      <c r="M18" s="51" t="n">
        <v>37.8037</v>
      </c>
      <c r="N18" s="51" t="n">
        <v>44.5814</v>
      </c>
      <c r="O18" s="51" t="n">
        <v>44.489</v>
      </c>
      <c r="P18" s="51" t="n">
        <v>9366.816</v>
      </c>
      <c r="Q18" s="51" t="n">
        <v>59.484</v>
      </c>
      <c r="R18" s="58" t="n">
        <f aca="false">P18/3600</f>
        <v>2.60189333333333</v>
      </c>
      <c r="S18" s="56"/>
      <c r="T18" s="58" t="n">
        <v>16583.1094</v>
      </c>
      <c r="U18" s="58" t="n">
        <v>37.7826</v>
      </c>
      <c r="V18" s="58" t="n">
        <v>44.529</v>
      </c>
      <c r="W18" s="58" t="n">
        <v>44.3668</v>
      </c>
      <c r="X18" s="58" t="n">
        <v>7946.519</v>
      </c>
      <c r="Y18" s="58"/>
      <c r="Z18" s="58" t="n">
        <f aca="false">X18/3600</f>
        <v>2.20736638888889</v>
      </c>
      <c r="AA18" s="56"/>
      <c r="AB18" s="56"/>
      <c r="AC18" s="56"/>
      <c r="AE18" s="38" t="n">
        <f aca="false">Q18/100</f>
        <v>0.59484</v>
      </c>
      <c r="AF18" s="38" t="n">
        <f aca="false">R18/100</f>
        <v>0.0260189333333333</v>
      </c>
      <c r="AG18" s="38" t="n">
        <f aca="false">Y18/100</f>
        <v>0</v>
      </c>
      <c r="AH18" s="38" t="n">
        <f aca="false">Z18/100</f>
        <v>0.022073663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8</v>
      </c>
      <c r="E19" s="50" t="n">
        <f aca="false">N19</f>
        <v>44.3457</v>
      </c>
      <c r="F19" s="50" t="n">
        <f aca="false">L19</f>
        <v>24423.3398</v>
      </c>
      <c r="G19" s="50" t="n">
        <f aca="false">O19</f>
        <v>45.7556</v>
      </c>
      <c r="H19" s="50" t="n">
        <f aca="false">T19</f>
        <v>25268.0977</v>
      </c>
      <c r="I19" s="50" t="n">
        <f aca="false">V19</f>
        <v>44.3242</v>
      </c>
      <c r="J19" s="50" t="n">
        <f aca="false">T19</f>
        <v>25268.0977</v>
      </c>
      <c r="K19" s="50" t="n">
        <f aca="false">W19</f>
        <v>45.726</v>
      </c>
      <c r="L19" s="51" t="n">
        <v>24423.3398</v>
      </c>
      <c r="M19" s="51" t="n">
        <v>42.4943</v>
      </c>
      <c r="N19" s="51" t="n">
        <v>44.3457</v>
      </c>
      <c r="O19" s="51" t="n">
        <v>45.7556</v>
      </c>
      <c r="P19" s="51" t="n">
        <v>4894.471</v>
      </c>
      <c r="Q19" s="51" t="n">
        <v>35.958</v>
      </c>
      <c r="R19" s="52" t="n">
        <f aca="false">P19/3600</f>
        <v>1.35957527777778</v>
      </c>
      <c r="S19" s="53"/>
      <c r="T19" s="52" t="n">
        <v>25268.0977</v>
      </c>
      <c r="U19" s="52" t="n">
        <v>42.4763</v>
      </c>
      <c r="V19" s="52" t="n">
        <v>44.3242</v>
      </c>
      <c r="W19" s="52" t="n">
        <v>45.726</v>
      </c>
      <c r="X19" s="52" t="n">
        <v>2625.946</v>
      </c>
      <c r="Y19" s="52"/>
      <c r="Z19" s="52" t="n">
        <f aca="false">X19/3600</f>
        <v>0.7294294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958</v>
      </c>
      <c r="AF19" s="38" t="n">
        <f aca="false">R19/100</f>
        <v>0.0135957527777778</v>
      </c>
      <c r="AG19" s="38" t="n">
        <f aca="false">Y19/100</f>
        <v>0</v>
      </c>
      <c r="AH19" s="38" t="n">
        <f aca="false">Z19/100</f>
        <v>0.0072942944444444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741.457</v>
      </c>
      <c r="I20" s="50" t="n">
        <f aca="false">V20</f>
        <v>42.5521</v>
      </c>
      <c r="J20" s="50" t="n">
        <f aca="false">T20</f>
        <v>13741.457</v>
      </c>
      <c r="K20" s="50" t="n">
        <f aca="false">W20</f>
        <v>43.5512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4437.171</v>
      </c>
      <c r="Q20" s="51" t="n">
        <v>29.687</v>
      </c>
      <c r="R20" s="52" t="n">
        <f aca="false">P20/3600</f>
        <v>1.2325475</v>
      </c>
      <c r="S20" s="53"/>
      <c r="T20" s="52" t="n">
        <v>13741.457</v>
      </c>
      <c r="U20" s="52" t="n">
        <v>40.7412</v>
      </c>
      <c r="V20" s="52" t="n">
        <v>42.5521</v>
      </c>
      <c r="W20" s="52" t="n">
        <v>43.5512</v>
      </c>
      <c r="X20" s="52" t="n">
        <v>3993.875</v>
      </c>
      <c r="Y20" s="52"/>
      <c r="Z20" s="52" t="n">
        <f aca="false">X20/3600</f>
        <v>1.10940972222222</v>
      </c>
      <c r="AA20" s="53"/>
      <c r="AB20" s="53"/>
      <c r="AC20" s="53"/>
      <c r="AE20" s="38" t="n">
        <f aca="false">Q20/100</f>
        <v>0.29687</v>
      </c>
      <c r="AF20" s="38" t="n">
        <f aca="false">R20/100</f>
        <v>0.012325475</v>
      </c>
      <c r="AG20" s="38" t="n">
        <f aca="false">Y20/100</f>
        <v>0</v>
      </c>
      <c r="AH20" s="38" t="n">
        <f aca="false">Z20/100</f>
        <v>0.011094097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58</v>
      </c>
      <c r="E21" s="50" t="n">
        <f aca="false">N21</f>
        <v>40.9713</v>
      </c>
      <c r="F21" s="50" t="n">
        <f aca="false">L21</f>
        <v>7259.2158</v>
      </c>
      <c r="G21" s="50" t="n">
        <f aca="false">O21</f>
        <v>41.9393</v>
      </c>
      <c r="H21" s="50" t="n">
        <f aca="false">T21</f>
        <v>7569.4746</v>
      </c>
      <c r="I21" s="50" t="n">
        <f aca="false">V21</f>
        <v>40.9477</v>
      </c>
      <c r="J21" s="50" t="n">
        <f aca="false">T21</f>
        <v>7569.4746</v>
      </c>
      <c r="K21" s="50" t="n">
        <f aca="false">W21</f>
        <v>41.9119</v>
      </c>
      <c r="L21" s="51" t="n">
        <v>7259.2158</v>
      </c>
      <c r="M21" s="51" t="n">
        <v>38.6382</v>
      </c>
      <c r="N21" s="51" t="n">
        <v>40.9713</v>
      </c>
      <c r="O21" s="51" t="n">
        <v>41.9393</v>
      </c>
      <c r="P21" s="51" t="n">
        <v>4169.144</v>
      </c>
      <c r="Q21" s="51" t="n">
        <v>26.661</v>
      </c>
      <c r="R21" s="52" t="n">
        <f aca="false">P21/3600</f>
        <v>1.15809555555556</v>
      </c>
      <c r="S21" s="53"/>
      <c r="T21" s="52" t="n">
        <v>7569.4746</v>
      </c>
      <c r="U21" s="52" t="n">
        <v>38.6258</v>
      </c>
      <c r="V21" s="52" t="n">
        <v>40.9477</v>
      </c>
      <c r="W21" s="52" t="n">
        <v>41.9119</v>
      </c>
      <c r="X21" s="52" t="n">
        <v>3645.558</v>
      </c>
      <c r="Y21" s="52"/>
      <c r="Z21" s="52" t="n">
        <f aca="false">X21/3600</f>
        <v>1.012655</v>
      </c>
      <c r="AA21" s="53"/>
      <c r="AB21" s="53"/>
      <c r="AC21" s="53"/>
      <c r="AE21" s="38" t="n">
        <f aca="false">Q21/100</f>
        <v>0.26661</v>
      </c>
      <c r="AF21" s="38" t="n">
        <f aca="false">R21/100</f>
        <v>0.0115809555555556</v>
      </c>
      <c r="AG21" s="38" t="n">
        <f aca="false">Y21/100</f>
        <v>0</v>
      </c>
      <c r="AH21" s="38" t="n">
        <f aca="false">Z21/100</f>
        <v>0.0101265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172.98</v>
      </c>
      <c r="I22" s="57" t="n">
        <f aca="false">V22</f>
        <v>39.4804</v>
      </c>
      <c r="J22" s="57" t="n">
        <f aca="false">T22</f>
        <v>4172.98</v>
      </c>
      <c r="K22" s="57" t="n">
        <f aca="false">W22</f>
        <v>40.7366</v>
      </c>
      <c r="L22" s="51" t="n">
        <v>4009.6416</v>
      </c>
      <c r="M22" s="51" t="n">
        <v>36.2773</v>
      </c>
      <c r="N22" s="51" t="n">
        <v>39.4825</v>
      </c>
      <c r="O22" s="51" t="n">
        <v>40.7522</v>
      </c>
      <c r="P22" s="51" t="n">
        <v>3988.929</v>
      </c>
      <c r="Q22" s="51" t="n">
        <v>24.243</v>
      </c>
      <c r="R22" s="58" t="n">
        <f aca="false">P22/3600</f>
        <v>1.10803583333333</v>
      </c>
      <c r="S22" s="56"/>
      <c r="T22" s="58" t="n">
        <v>4172.98</v>
      </c>
      <c r="U22" s="58" t="n">
        <v>36.2608</v>
      </c>
      <c r="V22" s="58" t="n">
        <v>39.4804</v>
      </c>
      <c r="W22" s="58" t="n">
        <v>40.7366</v>
      </c>
      <c r="X22" s="58" t="n">
        <v>3389.833</v>
      </c>
      <c r="Y22" s="58"/>
      <c r="Z22" s="58" t="n">
        <f aca="false">X22/3600</f>
        <v>0.941620277777778</v>
      </c>
      <c r="AA22" s="56"/>
      <c r="AB22" s="56"/>
      <c r="AC22" s="56"/>
      <c r="AE22" s="38" t="n">
        <f aca="false">Q22/100</f>
        <v>0.24243</v>
      </c>
      <c r="AF22" s="38" t="n">
        <f aca="false">R22/100</f>
        <v>0.0110803583333333</v>
      </c>
      <c r="AG22" s="38" t="n">
        <f aca="false">Y22/100</f>
        <v>0</v>
      </c>
      <c r="AH22" s="38" t="n">
        <f aca="false">Z22/100</f>
        <v>0.009416202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398</v>
      </c>
      <c r="E23" s="60" t="n">
        <f aca="false">N23</f>
        <v>43.0914</v>
      </c>
      <c r="F23" s="60" t="n">
        <f aca="false">L23</f>
        <v>58953.8398</v>
      </c>
      <c r="G23" s="60" t="n">
        <f aca="false">O23</f>
        <v>43.9179</v>
      </c>
      <c r="H23" s="60" t="n">
        <f aca="false">T23</f>
        <v>61150.5703</v>
      </c>
      <c r="I23" s="60" t="n">
        <f aca="false">V23</f>
        <v>43.0738</v>
      </c>
      <c r="J23" s="60" t="n">
        <f aca="false">T23</f>
        <v>61150.5703</v>
      </c>
      <c r="K23" s="60" t="n">
        <f aca="false">W23</f>
        <v>43.8969</v>
      </c>
      <c r="L23" s="51" t="n">
        <v>58953.8398</v>
      </c>
      <c r="M23" s="51" t="n">
        <v>41.595</v>
      </c>
      <c r="N23" s="51" t="n">
        <v>43.0914</v>
      </c>
      <c r="O23" s="51" t="n">
        <v>43.9179</v>
      </c>
      <c r="P23" s="51" t="n">
        <v>5638.168</v>
      </c>
      <c r="Q23" s="51" t="n">
        <v>57.315</v>
      </c>
      <c r="R23" s="59" t="n">
        <f aca="false">P23/3600</f>
        <v>1.56615777777778</v>
      </c>
      <c r="S23" s="61"/>
      <c r="T23" s="59" t="n">
        <v>61150.5703</v>
      </c>
      <c r="U23" s="59" t="n">
        <v>41.5603</v>
      </c>
      <c r="V23" s="59" t="n">
        <v>43.0738</v>
      </c>
      <c r="W23" s="59" t="n">
        <v>43.8969</v>
      </c>
      <c r="X23" s="59" t="n">
        <v>5569.858</v>
      </c>
      <c r="Y23" s="59"/>
      <c r="Z23" s="59" t="n">
        <f aca="false">X23/3600</f>
        <v>1.54718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315</v>
      </c>
      <c r="AF23" s="38" t="n">
        <f aca="false">R23/100</f>
        <v>0.0156615777777778</v>
      </c>
      <c r="AG23" s="38" t="n">
        <f aca="false">Y23/100</f>
        <v>0</v>
      </c>
      <c r="AH23" s="38" t="n">
        <f aca="false">Z23/100</f>
        <v>0.01547182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09</v>
      </c>
      <c r="E24" s="50" t="n">
        <f aca="false">N24</f>
        <v>40.5453</v>
      </c>
      <c r="F24" s="50" t="n">
        <f aca="false">L24</f>
        <v>32077.8809</v>
      </c>
      <c r="G24" s="50" t="n">
        <f aca="false">O24</f>
        <v>41.3384</v>
      </c>
      <c r="H24" s="50" t="n">
        <f aca="false">T24</f>
        <v>33230.4805</v>
      </c>
      <c r="I24" s="50" t="n">
        <f aca="false">V24</f>
        <v>40.5285</v>
      </c>
      <c r="J24" s="50" t="n">
        <f aca="false">T24</f>
        <v>33230.4805</v>
      </c>
      <c r="K24" s="50" t="n">
        <f aca="false">W24</f>
        <v>41.3012</v>
      </c>
      <c r="L24" s="51" t="n">
        <v>32077.8809</v>
      </c>
      <c r="M24" s="51" t="n">
        <v>38.3395</v>
      </c>
      <c r="N24" s="51" t="n">
        <v>40.5453</v>
      </c>
      <c r="O24" s="51" t="n">
        <v>41.3384</v>
      </c>
      <c r="P24" s="51" t="n">
        <v>4947.344</v>
      </c>
      <c r="Q24" s="51" t="n">
        <v>46.504</v>
      </c>
      <c r="R24" s="52" t="n">
        <f aca="false">P24/3600</f>
        <v>1.37426222222222</v>
      </c>
      <c r="S24" s="53"/>
      <c r="T24" s="52" t="n">
        <v>33230.4805</v>
      </c>
      <c r="U24" s="52" t="n">
        <v>38.3029</v>
      </c>
      <c r="V24" s="52" t="n">
        <v>40.5285</v>
      </c>
      <c r="W24" s="52" t="n">
        <v>41.3012</v>
      </c>
      <c r="X24" s="52" t="n">
        <v>4513.453</v>
      </c>
      <c r="Y24" s="52"/>
      <c r="Z24" s="52" t="n">
        <f aca="false">X24/3600</f>
        <v>1.25373694444444</v>
      </c>
      <c r="AA24" s="53"/>
      <c r="AB24" s="53"/>
      <c r="AC24" s="53"/>
      <c r="AE24" s="38" t="n">
        <f aca="false">Q24/100</f>
        <v>0.46504</v>
      </c>
      <c r="AF24" s="38" t="n">
        <f aca="false">R24/100</f>
        <v>0.0137426222222222</v>
      </c>
      <c r="AG24" s="38" t="n">
        <f aca="false">Y24/100</f>
        <v>0</v>
      </c>
      <c r="AH24" s="38" t="n">
        <f aca="false">Z24/100</f>
        <v>0.012537369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</v>
      </c>
      <c r="E25" s="50" t="n">
        <f aca="false">N25</f>
        <v>38.5083</v>
      </c>
      <c r="F25" s="50" t="n">
        <f aca="false">L25</f>
        <v>16026.375</v>
      </c>
      <c r="G25" s="50" t="n">
        <f aca="false">O25</f>
        <v>39.6596</v>
      </c>
      <c r="H25" s="50" t="n">
        <f aca="false">T25</f>
        <v>16594.1914</v>
      </c>
      <c r="I25" s="50" t="n">
        <f aca="false">V25</f>
        <v>38.4834</v>
      </c>
      <c r="J25" s="50" t="n">
        <f aca="false">T25</f>
        <v>16594.1914</v>
      </c>
      <c r="K25" s="50" t="n">
        <f aca="false">W25</f>
        <v>39.6328</v>
      </c>
      <c r="L25" s="51" t="n">
        <v>16026.375</v>
      </c>
      <c r="M25" s="51" t="n">
        <v>35.2224</v>
      </c>
      <c r="N25" s="51" t="n">
        <v>38.5083</v>
      </c>
      <c r="O25" s="51" t="n">
        <v>39.6596</v>
      </c>
      <c r="P25" s="51" t="n">
        <v>4482.264</v>
      </c>
      <c r="Q25" s="51" t="n">
        <v>36.348</v>
      </c>
      <c r="R25" s="52" t="n">
        <f aca="false">P25/3600</f>
        <v>1.24507333333333</v>
      </c>
      <c r="S25" s="53"/>
      <c r="T25" s="52" t="n">
        <v>16594.1914</v>
      </c>
      <c r="U25" s="52" t="n">
        <v>35.1877</v>
      </c>
      <c r="V25" s="52" t="n">
        <v>38.4834</v>
      </c>
      <c r="W25" s="52" t="n">
        <v>39.6328</v>
      </c>
      <c r="X25" s="52" t="n">
        <v>3648.684</v>
      </c>
      <c r="Y25" s="52"/>
      <c r="Z25" s="52" t="n">
        <f aca="false">X25/3600</f>
        <v>1.01352333333333</v>
      </c>
      <c r="AA25" s="53"/>
      <c r="AB25" s="53"/>
      <c r="AC25" s="53"/>
      <c r="AE25" s="38" t="n">
        <f aca="false">Q25/100</f>
        <v>0.36348</v>
      </c>
      <c r="AF25" s="38" t="n">
        <f aca="false">R25/100</f>
        <v>0.0124507333333333</v>
      </c>
      <c r="AG25" s="38" t="n">
        <f aca="false">Y25/100</f>
        <v>0</v>
      </c>
      <c r="AH25" s="38" t="n">
        <f aca="false">Z25/100</f>
        <v>0.0101352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6</v>
      </c>
      <c r="E26" s="57" t="n">
        <f aca="false">N26</f>
        <v>36.7882</v>
      </c>
      <c r="F26" s="57" t="n">
        <f aca="false">L26</f>
        <v>7638.4546</v>
      </c>
      <c r="G26" s="57" t="n">
        <f aca="false">O26</f>
        <v>38.5695</v>
      </c>
      <c r="H26" s="57" t="n">
        <f aca="false">T26</f>
        <v>7928.4102</v>
      </c>
      <c r="I26" s="57" t="n">
        <f aca="false">V26</f>
        <v>36.7684</v>
      </c>
      <c r="J26" s="57" t="n">
        <f aca="false">T26</f>
        <v>7928.4102</v>
      </c>
      <c r="K26" s="57" t="n">
        <f aca="false">W26</f>
        <v>38.5428</v>
      </c>
      <c r="L26" s="51" t="n">
        <v>7638.4546</v>
      </c>
      <c r="M26" s="51" t="n">
        <v>32.4641</v>
      </c>
      <c r="N26" s="51" t="n">
        <v>36.7882</v>
      </c>
      <c r="O26" s="51" t="n">
        <v>38.5695</v>
      </c>
      <c r="P26" s="51" t="n">
        <v>4131.983</v>
      </c>
      <c r="Q26" s="51" t="n">
        <v>29.531</v>
      </c>
      <c r="R26" s="58" t="n">
        <f aca="false">P26/3600</f>
        <v>1.14777305555556</v>
      </c>
      <c r="S26" s="56"/>
      <c r="T26" s="58" t="n">
        <v>7928.4102</v>
      </c>
      <c r="U26" s="58" t="n">
        <v>32.4294</v>
      </c>
      <c r="V26" s="58" t="n">
        <v>36.7684</v>
      </c>
      <c r="W26" s="58" t="n">
        <v>38.5428</v>
      </c>
      <c r="X26" s="58" t="n">
        <v>3568.047</v>
      </c>
      <c r="Y26" s="58"/>
      <c r="Z26" s="58" t="n">
        <f aca="false">X26/3600</f>
        <v>0.991124166666667</v>
      </c>
      <c r="AA26" s="56"/>
      <c r="AB26" s="56"/>
      <c r="AC26" s="56"/>
      <c r="AE26" s="38" t="n">
        <f aca="false">Q26/100</f>
        <v>0.29531</v>
      </c>
      <c r="AF26" s="38" t="n">
        <f aca="false">R26/100</f>
        <v>0.0114777305555556</v>
      </c>
      <c r="AG26" s="38" t="n">
        <f aca="false">Y26/100</f>
        <v>0</v>
      </c>
      <c r="AH26" s="38" t="n">
        <f aca="false">Z26/100</f>
        <v>0.00991124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34</v>
      </c>
      <c r="E27" s="60" t="n">
        <f aca="false">N27</f>
        <v>41.5958</v>
      </c>
      <c r="F27" s="60" t="n">
        <f aca="false">L27</f>
        <v>112074.2734</v>
      </c>
      <c r="G27" s="60" t="n">
        <f aca="false">O27</f>
        <v>44.0011</v>
      </c>
      <c r="H27" s="60" t="n">
        <f aca="false">T27</f>
        <v>116405.5391</v>
      </c>
      <c r="I27" s="60" t="n">
        <f aca="false">V27</f>
        <v>41.5601</v>
      </c>
      <c r="J27" s="60" t="n">
        <f aca="false">T27</f>
        <v>116405.5391</v>
      </c>
      <c r="K27" s="60" t="n">
        <f aca="false">W27</f>
        <v>44.0128</v>
      </c>
      <c r="L27" s="51" t="n">
        <v>112074.2734</v>
      </c>
      <c r="M27" s="51" t="n">
        <v>40.3794</v>
      </c>
      <c r="N27" s="51" t="n">
        <v>41.5958</v>
      </c>
      <c r="O27" s="51" t="n">
        <v>44.0011</v>
      </c>
      <c r="P27" s="51" t="n">
        <v>11792.487</v>
      </c>
      <c r="Q27" s="51" t="n">
        <v>113.633</v>
      </c>
      <c r="R27" s="59" t="n">
        <f aca="false">P27/3600</f>
        <v>3.27569083333333</v>
      </c>
      <c r="S27" s="61"/>
      <c r="T27" s="59" t="n">
        <v>116405.5391</v>
      </c>
      <c r="U27" s="59" t="n">
        <v>40.3277</v>
      </c>
      <c r="V27" s="59" t="n">
        <v>41.5601</v>
      </c>
      <c r="W27" s="59" t="n">
        <v>44.0128</v>
      </c>
      <c r="X27" s="59" t="n">
        <v>11462.766</v>
      </c>
      <c r="Y27" s="59"/>
      <c r="Z27" s="59" t="n">
        <f aca="false">X27/3600</f>
        <v>3.18410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3633</v>
      </c>
      <c r="AF27" s="38" t="n">
        <f aca="false">R27/100</f>
        <v>0.0327569083333333</v>
      </c>
      <c r="AG27" s="38" t="n">
        <f aca="false">Y27/100</f>
        <v>0</v>
      </c>
      <c r="AH27" s="38" t="n">
        <f aca="false">Z27/100</f>
        <v>0.03184101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789</v>
      </c>
      <c r="E28" s="50" t="n">
        <f aca="false">N28</f>
        <v>39.4363</v>
      </c>
      <c r="F28" s="50" t="n">
        <f aca="false">L28</f>
        <v>54289.8789</v>
      </c>
      <c r="G28" s="50" t="n">
        <f aca="false">O28</f>
        <v>41.9225</v>
      </c>
      <c r="H28" s="50" t="n">
        <f aca="false">T28</f>
        <v>57138.8281</v>
      </c>
      <c r="I28" s="50" t="n">
        <f aca="false">V28</f>
        <v>39.43</v>
      </c>
      <c r="J28" s="50" t="n">
        <f aca="false">T28</f>
        <v>57138.8281</v>
      </c>
      <c r="K28" s="50" t="n">
        <f aca="false">W28</f>
        <v>41.9054</v>
      </c>
      <c r="L28" s="51" t="n">
        <v>54289.8789</v>
      </c>
      <c r="M28" s="51" t="n">
        <v>37.7649</v>
      </c>
      <c r="N28" s="51" t="n">
        <v>39.4363</v>
      </c>
      <c r="O28" s="51" t="n">
        <v>41.9225</v>
      </c>
      <c r="P28" s="51" t="n">
        <v>10203.631</v>
      </c>
      <c r="Q28" s="51" t="n">
        <v>86.66</v>
      </c>
      <c r="R28" s="52" t="n">
        <f aca="false">P28/3600</f>
        <v>2.83434194444444</v>
      </c>
      <c r="S28" s="53"/>
      <c r="T28" s="52" t="n">
        <v>57138.8281</v>
      </c>
      <c r="U28" s="52" t="n">
        <v>37.749</v>
      </c>
      <c r="V28" s="52" t="n">
        <v>39.43</v>
      </c>
      <c r="W28" s="52" t="n">
        <v>41.9054</v>
      </c>
      <c r="X28" s="52" t="n">
        <v>9257.202</v>
      </c>
      <c r="Y28" s="52"/>
      <c r="Z28" s="52" t="n">
        <f aca="false">X28/3600</f>
        <v>2.571445</v>
      </c>
      <c r="AA28" s="53"/>
      <c r="AB28" s="53"/>
      <c r="AC28" s="53"/>
      <c r="AE28" s="38" t="n">
        <f aca="false">Q28/100</f>
        <v>0.8666</v>
      </c>
      <c r="AF28" s="38" t="n">
        <f aca="false">R28/100</f>
        <v>0.0283434194444444</v>
      </c>
      <c r="AG28" s="38" t="n">
        <f aca="false">Y28/100</f>
        <v>0</v>
      </c>
      <c r="AH28" s="38" t="n">
        <f aca="false">Z28/100</f>
        <v>0.025714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52</v>
      </c>
      <c r="E29" s="50" t="n">
        <f aca="false">N29</f>
        <v>38.2163</v>
      </c>
      <c r="F29" s="50" t="n">
        <f aca="false">L29</f>
        <v>28550.5352</v>
      </c>
      <c r="G29" s="50" t="n">
        <f aca="false">O29</f>
        <v>40.0721</v>
      </c>
      <c r="H29" s="50" t="n">
        <f aca="false">T29</f>
        <v>30285.623</v>
      </c>
      <c r="I29" s="50" t="n">
        <f aca="false">V29</f>
        <v>38.2045</v>
      </c>
      <c r="J29" s="50" t="n">
        <f aca="false">T29</f>
        <v>30285.623</v>
      </c>
      <c r="K29" s="50" t="n">
        <f aca="false">W29</f>
        <v>40.034</v>
      </c>
      <c r="L29" s="51" t="n">
        <v>28550.5352</v>
      </c>
      <c r="M29" s="51" t="n">
        <v>35.4005</v>
      </c>
      <c r="N29" s="51" t="n">
        <v>38.2163</v>
      </c>
      <c r="O29" s="51" t="n">
        <v>40.0721</v>
      </c>
      <c r="P29" s="51" t="n">
        <v>9351.466</v>
      </c>
      <c r="Q29" s="51" t="n">
        <v>74.585</v>
      </c>
      <c r="R29" s="52" t="n">
        <f aca="false">P29/3600</f>
        <v>2.59762944444444</v>
      </c>
      <c r="S29" s="53"/>
      <c r="T29" s="52" t="n">
        <v>30285.623</v>
      </c>
      <c r="U29" s="52" t="n">
        <v>35.3808</v>
      </c>
      <c r="V29" s="52" t="n">
        <v>38.2045</v>
      </c>
      <c r="W29" s="52" t="n">
        <v>40.034</v>
      </c>
      <c r="X29" s="52" t="n">
        <v>6672.858</v>
      </c>
      <c r="Y29" s="52"/>
      <c r="Z29" s="52" t="n">
        <f aca="false">X29/3600</f>
        <v>1.85357166666667</v>
      </c>
      <c r="AA29" s="53"/>
      <c r="AB29" s="53"/>
      <c r="AC29" s="53"/>
      <c r="AE29" s="38" t="n">
        <f aca="false">Q29/100</f>
        <v>0.74585</v>
      </c>
      <c r="AF29" s="38" t="n">
        <f aca="false">R29/100</f>
        <v>0.0259762944444444</v>
      </c>
      <c r="AG29" s="38" t="n">
        <f aca="false">Y29/100</f>
        <v>0</v>
      </c>
      <c r="AH29" s="38" t="n">
        <f aca="false">Z29/100</f>
        <v>0.01853571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6</v>
      </c>
      <c r="E30" s="57" t="n">
        <f aca="false">N30</f>
        <v>36.9542</v>
      </c>
      <c r="F30" s="57" t="n">
        <f aca="false">L30</f>
        <v>15105.0566</v>
      </c>
      <c r="G30" s="57" t="n">
        <f aca="false">O30</f>
        <v>38.126</v>
      </c>
      <c r="H30" s="57" t="n">
        <f aca="false">T30</f>
        <v>16226.0156</v>
      </c>
      <c r="I30" s="57" t="n">
        <f aca="false">V30</f>
        <v>36.9188</v>
      </c>
      <c r="J30" s="57" t="n">
        <f aca="false">T30</f>
        <v>16226.0156</v>
      </c>
      <c r="K30" s="57" t="n">
        <f aca="false">W30</f>
        <v>38.0951</v>
      </c>
      <c r="L30" s="51" t="n">
        <v>15105.0566</v>
      </c>
      <c r="M30" s="51" t="n">
        <v>32.9946</v>
      </c>
      <c r="N30" s="51" t="n">
        <v>36.9542</v>
      </c>
      <c r="O30" s="51" t="n">
        <v>38.126</v>
      </c>
      <c r="P30" s="51" t="n">
        <v>8651.631</v>
      </c>
      <c r="Q30" s="51" t="n">
        <v>62.588</v>
      </c>
      <c r="R30" s="58" t="n">
        <f aca="false">P30/3600</f>
        <v>2.40323083333333</v>
      </c>
      <c r="S30" s="56"/>
      <c r="T30" s="58" t="n">
        <v>16226.0156</v>
      </c>
      <c r="U30" s="58" t="n">
        <v>32.9774</v>
      </c>
      <c r="V30" s="58" t="n">
        <v>36.9188</v>
      </c>
      <c r="W30" s="58" t="n">
        <v>38.0951</v>
      </c>
      <c r="X30" s="58" t="n">
        <v>7507</v>
      </c>
      <c r="Y30" s="58"/>
      <c r="Z30" s="58" t="n">
        <f aca="false">X30/3600</f>
        <v>2.08527777777778</v>
      </c>
      <c r="AA30" s="56"/>
      <c r="AB30" s="56"/>
      <c r="AC30" s="56"/>
      <c r="AE30" s="38" t="n">
        <f aca="false">Q30/100</f>
        <v>0.62588</v>
      </c>
      <c r="AF30" s="38" t="n">
        <f aca="false">R30/100</f>
        <v>0.0240323083333333</v>
      </c>
      <c r="AG30" s="38" t="n">
        <f aca="false">Y30/100</f>
        <v>0</v>
      </c>
      <c r="AH30" s="38" t="n">
        <f aca="false">Z30/100</f>
        <v>0.0208527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91</v>
      </c>
      <c r="E31" s="62" t="n">
        <f aca="false">N31</f>
        <v>44.3855</v>
      </c>
      <c r="F31" s="62" t="n">
        <f aca="false">L31</f>
        <v>74907.0391</v>
      </c>
      <c r="G31" s="62" t="n">
        <f aca="false">O31</f>
        <v>45.8843</v>
      </c>
      <c r="H31" s="62" t="n">
        <f aca="false">T31</f>
        <v>78681.4844</v>
      </c>
      <c r="I31" s="62" t="n">
        <f aca="false">V31</f>
        <v>44.3834</v>
      </c>
      <c r="J31" s="62" t="n">
        <f aca="false">T31</f>
        <v>78681.4844</v>
      </c>
      <c r="K31" s="62" t="n">
        <f aca="false">W31</f>
        <v>45.8742</v>
      </c>
      <c r="L31" s="51" t="n">
        <v>74907.0391</v>
      </c>
      <c r="M31" s="51" t="n">
        <v>41.0368</v>
      </c>
      <c r="N31" s="51" t="n">
        <v>44.3855</v>
      </c>
      <c r="O31" s="51" t="n">
        <v>45.8843</v>
      </c>
      <c r="P31" s="51" t="n">
        <v>10741.586</v>
      </c>
      <c r="Q31" s="51" t="n">
        <v>98.516</v>
      </c>
      <c r="R31" s="59" t="n">
        <f aca="false">P31/3600</f>
        <v>2.98377388888889</v>
      </c>
      <c r="S31" s="61"/>
      <c r="T31" s="59" t="n">
        <v>78681.4844</v>
      </c>
      <c r="U31" s="59" t="n">
        <v>40.9822</v>
      </c>
      <c r="V31" s="59" t="n">
        <v>44.3834</v>
      </c>
      <c r="W31" s="59" t="n">
        <v>45.8742</v>
      </c>
      <c r="X31" s="59" t="n">
        <v>6033.374</v>
      </c>
      <c r="Y31" s="59"/>
      <c r="Z31" s="59" t="n">
        <f aca="false">X31/3600</f>
        <v>1.67593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8516</v>
      </c>
      <c r="AF31" s="38" t="n">
        <f aca="false">R31/100</f>
        <v>0.0298377388888889</v>
      </c>
      <c r="AG31" s="38" t="n">
        <f aca="false">Y31/100</f>
        <v>0</v>
      </c>
      <c r="AH31" s="38" t="n">
        <f aca="false">Z31/100</f>
        <v>0.01675937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84</v>
      </c>
      <c r="E32" s="63" t="n">
        <f aca="false">N32</f>
        <v>42.8322</v>
      </c>
      <c r="F32" s="63" t="n">
        <f aca="false">L32</f>
        <v>32240.3184</v>
      </c>
      <c r="G32" s="63" t="n">
        <f aca="false">O32</f>
        <v>43.702</v>
      </c>
      <c r="H32" s="63" t="n">
        <f aca="false">T32</f>
        <v>34802.8242</v>
      </c>
      <c r="I32" s="63" t="n">
        <f aca="false">V32</f>
        <v>42.8091</v>
      </c>
      <c r="J32" s="63" t="n">
        <f aca="false">T32</f>
        <v>34802.8242</v>
      </c>
      <c r="K32" s="63" t="n">
        <f aca="false">W32</f>
        <v>43.6751</v>
      </c>
      <c r="L32" s="51" t="n">
        <v>32240.3184</v>
      </c>
      <c r="M32" s="51" t="n">
        <v>38.5308</v>
      </c>
      <c r="N32" s="51" t="n">
        <v>42.8322</v>
      </c>
      <c r="O32" s="51" t="n">
        <v>43.702</v>
      </c>
      <c r="P32" s="51" t="n">
        <v>9407.345</v>
      </c>
      <c r="Q32" s="51" t="n">
        <v>76.239</v>
      </c>
      <c r="R32" s="52" t="n">
        <f aca="false">P32/3600</f>
        <v>2.61315138888889</v>
      </c>
      <c r="S32" s="53"/>
      <c r="T32" s="52" t="n">
        <v>34802.8242</v>
      </c>
      <c r="U32" s="52" t="n">
        <v>38.5268</v>
      </c>
      <c r="V32" s="52" t="n">
        <v>42.8091</v>
      </c>
      <c r="W32" s="52" t="n">
        <v>43.6751</v>
      </c>
      <c r="X32" s="52" t="n">
        <v>8416.831</v>
      </c>
      <c r="Y32" s="52"/>
      <c r="Z32" s="52" t="n">
        <f aca="false">X32/3600</f>
        <v>2.33800861111111</v>
      </c>
      <c r="AA32" s="53"/>
      <c r="AB32" s="53"/>
      <c r="AC32" s="53"/>
      <c r="AE32" s="38" t="n">
        <f aca="false">Q32/100</f>
        <v>0.76239</v>
      </c>
      <c r="AF32" s="38" t="n">
        <f aca="false">R32/100</f>
        <v>0.0261315138888889</v>
      </c>
      <c r="AG32" s="38" t="n">
        <f aca="false">Y32/100</f>
        <v>0</v>
      </c>
      <c r="AH32" s="38" t="n">
        <f aca="false">Z32/100</f>
        <v>0.023380086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22</v>
      </c>
      <c r="E33" s="63" t="n">
        <f aca="false">N33</f>
        <v>41.3583</v>
      </c>
      <c r="F33" s="63" t="n">
        <f aca="false">L33</f>
        <v>16498.7422</v>
      </c>
      <c r="G33" s="63" t="n">
        <f aca="false">O33</f>
        <v>41.6886</v>
      </c>
      <c r="H33" s="63" t="n">
        <f aca="false">T33</f>
        <v>18050.7637</v>
      </c>
      <c r="I33" s="63" t="n">
        <f aca="false">V33</f>
        <v>41.3181</v>
      </c>
      <c r="J33" s="63" t="n">
        <f aca="false">T33</f>
        <v>18050.7637</v>
      </c>
      <c r="K33" s="63" t="n">
        <f aca="false">W33</f>
        <v>41.6537</v>
      </c>
      <c r="L33" s="51" t="n">
        <v>16498.7422</v>
      </c>
      <c r="M33" s="51" t="n">
        <v>36.6519</v>
      </c>
      <c r="N33" s="51" t="n">
        <v>41.3583</v>
      </c>
      <c r="O33" s="51" t="n">
        <v>41.6886</v>
      </c>
      <c r="P33" s="51" t="n">
        <v>8873.373</v>
      </c>
      <c r="Q33" s="51" t="n">
        <v>63.836</v>
      </c>
      <c r="R33" s="52" t="n">
        <f aca="false">P33/3600</f>
        <v>2.46482583333333</v>
      </c>
      <c r="S33" s="53"/>
      <c r="T33" s="52" t="n">
        <v>18050.7637</v>
      </c>
      <c r="U33" s="52" t="n">
        <v>36.6429</v>
      </c>
      <c r="V33" s="52" t="n">
        <v>41.3181</v>
      </c>
      <c r="W33" s="52" t="n">
        <v>41.6537</v>
      </c>
      <c r="X33" s="52" t="n">
        <v>7610.917</v>
      </c>
      <c r="Y33" s="52"/>
      <c r="Z33" s="52" t="n">
        <f aca="false">X33/3600</f>
        <v>2.11414361111111</v>
      </c>
      <c r="AA33" s="53"/>
      <c r="AB33" s="53"/>
      <c r="AC33" s="53"/>
      <c r="AE33" s="38" t="n">
        <f aca="false">Q33/100</f>
        <v>0.63836</v>
      </c>
      <c r="AF33" s="38" t="n">
        <f aca="false">R33/100</f>
        <v>0.0246482583333333</v>
      </c>
      <c r="AG33" s="38" t="n">
        <f aca="false">Y33/100</f>
        <v>0</v>
      </c>
      <c r="AH33" s="38" t="n">
        <f aca="false">Z33/100</f>
        <v>0.021141436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5</v>
      </c>
      <c r="E34" s="64" t="n">
        <f aca="false">N34</f>
        <v>39.7618</v>
      </c>
      <c r="F34" s="64" t="n">
        <f aca="false">L34</f>
        <v>9160.0215</v>
      </c>
      <c r="G34" s="64" t="n">
        <f aca="false">O34</f>
        <v>39.5747</v>
      </c>
      <c r="H34" s="64" t="n">
        <f aca="false">T34</f>
        <v>10138.0195</v>
      </c>
      <c r="I34" s="64" t="n">
        <f aca="false">V34</f>
        <v>39.7084</v>
      </c>
      <c r="J34" s="64" t="n">
        <f aca="false">T34</f>
        <v>10138.0195</v>
      </c>
      <c r="K34" s="64" t="n">
        <f aca="false">W34</f>
        <v>39.535</v>
      </c>
      <c r="L34" s="51" t="n">
        <v>9160.0215</v>
      </c>
      <c r="M34" s="51" t="n">
        <v>34.6708</v>
      </c>
      <c r="N34" s="51" t="n">
        <v>39.7618</v>
      </c>
      <c r="O34" s="51" t="n">
        <v>39.5747</v>
      </c>
      <c r="P34" s="51" t="n">
        <v>8506.433</v>
      </c>
      <c r="Q34" s="51" t="n">
        <v>56.972</v>
      </c>
      <c r="R34" s="58" t="n">
        <f aca="false">P34/3600</f>
        <v>2.36289805555556</v>
      </c>
      <c r="S34" s="56"/>
      <c r="T34" s="58" t="n">
        <v>10138.0195</v>
      </c>
      <c r="U34" s="58" t="n">
        <v>34.665</v>
      </c>
      <c r="V34" s="58" t="n">
        <v>39.7084</v>
      </c>
      <c r="W34" s="58" t="n">
        <v>39.535</v>
      </c>
      <c r="X34" s="58" t="n">
        <v>6818.043</v>
      </c>
      <c r="Y34" s="58"/>
      <c r="Z34" s="58" t="n">
        <f aca="false">X34/3600</f>
        <v>1.89390083333333</v>
      </c>
      <c r="AA34" s="56"/>
      <c r="AB34" s="56"/>
      <c r="AC34" s="56"/>
      <c r="AE34" s="38" t="n">
        <f aca="false">Q34/100</f>
        <v>0.56972</v>
      </c>
      <c r="AF34" s="38" t="n">
        <f aca="false">R34/100</f>
        <v>0.0236289805555556</v>
      </c>
      <c r="AG34" s="38" t="n">
        <f aca="false">Y34/100</f>
        <v>0</v>
      </c>
      <c r="AH34" s="38" t="n">
        <f aca="false">Z34/100</f>
        <v>0.018939008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88</v>
      </c>
      <c r="E35" s="62" t="n">
        <f aca="false">N35</f>
        <v>42.7221</v>
      </c>
      <c r="F35" s="62" t="n">
        <f aca="false">L35</f>
        <v>191057.2188</v>
      </c>
      <c r="G35" s="62" t="n">
        <f aca="false">O35</f>
        <v>44.4194</v>
      </c>
      <c r="H35" s="62" t="n">
        <f aca="false">T35</f>
        <v>199057.0781</v>
      </c>
      <c r="I35" s="62" t="n">
        <f aca="false">V35</f>
        <v>42.7229</v>
      </c>
      <c r="J35" s="62" t="n">
        <f aca="false">T35</f>
        <v>199057.0781</v>
      </c>
      <c r="K35" s="62" t="n">
        <f aca="false">W35</f>
        <v>44.4071</v>
      </c>
      <c r="L35" s="51" t="n">
        <v>191057.2188</v>
      </c>
      <c r="M35" s="51" t="n">
        <v>41.9635</v>
      </c>
      <c r="N35" s="51" t="n">
        <v>42.7221</v>
      </c>
      <c r="O35" s="51" t="n">
        <v>44.4194</v>
      </c>
      <c r="P35" s="51" t="n">
        <v>14415.83</v>
      </c>
      <c r="Q35" s="51" t="n">
        <v>144.428</v>
      </c>
      <c r="R35" s="59" t="n">
        <f aca="false">P35/3600</f>
        <v>4.00439722222222</v>
      </c>
      <c r="S35" s="61"/>
      <c r="T35" s="59" t="n">
        <v>199057.0781</v>
      </c>
      <c r="U35" s="59" t="n">
        <v>41.8445</v>
      </c>
      <c r="V35" s="59" t="n">
        <v>42.7229</v>
      </c>
      <c r="W35" s="59" t="n">
        <v>44.4071</v>
      </c>
      <c r="X35" s="59" t="n">
        <v>15183.135</v>
      </c>
      <c r="Y35" s="59"/>
      <c r="Z35" s="59" t="n">
        <f aca="false">X35/3600</f>
        <v>4.21753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4428</v>
      </c>
      <c r="AF35" s="38" t="n">
        <f aca="false">R35/100</f>
        <v>0.0400439722222222</v>
      </c>
      <c r="AG35" s="38" t="n">
        <f aca="false">Y35/100</f>
        <v>0</v>
      </c>
      <c r="AH35" s="38" t="n">
        <f aca="false">Z35/100</f>
        <v>0.04217537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22</v>
      </c>
      <c r="E36" s="63" t="n">
        <f aca="false">N36</f>
        <v>40.8086</v>
      </c>
      <c r="F36" s="63" t="n">
        <f aca="false">L36</f>
        <v>86568.7422</v>
      </c>
      <c r="G36" s="63" t="n">
        <f aca="false">O36</f>
        <v>42.9159</v>
      </c>
      <c r="H36" s="63" t="n">
        <f aca="false">T36</f>
        <v>89962.0547</v>
      </c>
      <c r="I36" s="63" t="n">
        <f aca="false">V36</f>
        <v>40.8174</v>
      </c>
      <c r="J36" s="63" t="n">
        <f aca="false">T36</f>
        <v>89962.0547</v>
      </c>
      <c r="K36" s="63" t="n">
        <f aca="false">W36</f>
        <v>42.9225</v>
      </c>
      <c r="L36" s="51" t="n">
        <v>86568.7422</v>
      </c>
      <c r="M36" s="51" t="n">
        <v>36.8909</v>
      </c>
      <c r="N36" s="51" t="n">
        <v>40.8086</v>
      </c>
      <c r="O36" s="51" t="n">
        <v>42.9159</v>
      </c>
      <c r="P36" s="51" t="n">
        <v>12401.935</v>
      </c>
      <c r="Q36" s="51" t="n">
        <v>114.631</v>
      </c>
      <c r="R36" s="52" t="n">
        <f aca="false">P36/3600</f>
        <v>3.44498194444444</v>
      </c>
      <c r="S36" s="53"/>
      <c r="T36" s="52" t="n">
        <v>89962.0547</v>
      </c>
      <c r="U36" s="52" t="n">
        <v>36.8525</v>
      </c>
      <c r="V36" s="52" t="n">
        <v>40.8174</v>
      </c>
      <c r="W36" s="52" t="n">
        <v>42.9225</v>
      </c>
      <c r="X36" s="52" t="n">
        <v>11726.079</v>
      </c>
      <c r="Y36" s="52"/>
      <c r="Z36" s="52" t="n">
        <f aca="false">X36/3600</f>
        <v>3.25724416666667</v>
      </c>
      <c r="AA36" s="53"/>
      <c r="AB36" s="53"/>
      <c r="AC36" s="53"/>
      <c r="AE36" s="38" t="n">
        <f aca="false">Q36/100</f>
        <v>1.14631</v>
      </c>
      <c r="AF36" s="38" t="n">
        <f aca="false">R36/100</f>
        <v>0.0344498194444444</v>
      </c>
      <c r="AG36" s="38" t="n">
        <f aca="false">Y36/100</f>
        <v>0</v>
      </c>
      <c r="AH36" s="38" t="n">
        <f aca="false">Z36/100</f>
        <v>0.03257244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08</v>
      </c>
      <c r="E37" s="63" t="n">
        <f aca="false">N37</f>
        <v>39.2451</v>
      </c>
      <c r="F37" s="63" t="n">
        <f aca="false">L37</f>
        <v>44985.0508</v>
      </c>
      <c r="G37" s="63" t="n">
        <f aca="false">O37</f>
        <v>41.5998</v>
      </c>
      <c r="H37" s="63" t="n">
        <f aca="false">T37</f>
        <v>47197.8359</v>
      </c>
      <c r="I37" s="63" t="n">
        <f aca="false">V37</f>
        <v>39.2572</v>
      </c>
      <c r="J37" s="63" t="n">
        <f aca="false">T37</f>
        <v>47197.8359</v>
      </c>
      <c r="K37" s="63" t="n">
        <f aca="false">W37</f>
        <v>41.6151</v>
      </c>
      <c r="L37" s="51" t="n">
        <v>44985.0508</v>
      </c>
      <c r="M37" s="51" t="n">
        <v>34.2406</v>
      </c>
      <c r="N37" s="51" t="n">
        <v>39.2451</v>
      </c>
      <c r="O37" s="51" t="n">
        <v>41.5998</v>
      </c>
      <c r="P37" s="51" t="n">
        <v>11248.932</v>
      </c>
      <c r="Q37" s="51" t="n">
        <v>96.566</v>
      </c>
      <c r="R37" s="52" t="n">
        <f aca="false">P37/3600</f>
        <v>3.12470333333333</v>
      </c>
      <c r="S37" s="53"/>
      <c r="T37" s="52" t="n">
        <v>47197.8359</v>
      </c>
      <c r="U37" s="52" t="n">
        <v>34.2293</v>
      </c>
      <c r="V37" s="52" t="n">
        <v>39.2572</v>
      </c>
      <c r="W37" s="52" t="n">
        <v>41.6151</v>
      </c>
      <c r="X37" s="52" t="n">
        <v>10088.729</v>
      </c>
      <c r="Y37" s="52"/>
      <c r="Z37" s="52" t="n">
        <f aca="false">X37/3600</f>
        <v>2.80242472222222</v>
      </c>
      <c r="AA37" s="53"/>
      <c r="AB37" s="53"/>
      <c r="AC37" s="53"/>
      <c r="AE37" s="38" t="n">
        <f aca="false">Q37/100</f>
        <v>0.96566</v>
      </c>
      <c r="AF37" s="38" t="n">
        <f aca="false">R37/100</f>
        <v>0.0312470333333333</v>
      </c>
      <c r="AG37" s="38" t="n">
        <f aca="false">Y37/100</f>
        <v>0</v>
      </c>
      <c r="AH37" s="38" t="n">
        <f aca="false">Z37/100</f>
        <v>0.028024247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09</v>
      </c>
      <c r="E38" s="64" t="n">
        <f aca="false">N38</f>
        <v>37.8463</v>
      </c>
      <c r="F38" s="64" t="n">
        <f aca="false">L38</f>
        <v>24354.3809</v>
      </c>
      <c r="G38" s="64" t="n">
        <f aca="false">O38</f>
        <v>40.2948</v>
      </c>
      <c r="H38" s="64" t="n">
        <f aca="false">T38</f>
        <v>25666.5</v>
      </c>
      <c r="I38" s="64" t="n">
        <f aca="false">V38</f>
        <v>37.8667</v>
      </c>
      <c r="J38" s="64" t="n">
        <f aca="false">T38</f>
        <v>25666.5</v>
      </c>
      <c r="K38" s="64" t="n">
        <f aca="false">W38</f>
        <v>40.3831</v>
      </c>
      <c r="L38" s="51" t="n">
        <v>24354.3809</v>
      </c>
      <c r="M38" s="51" t="n">
        <v>31.7412</v>
      </c>
      <c r="N38" s="51" t="n">
        <v>37.8463</v>
      </c>
      <c r="O38" s="51" t="n">
        <v>40.2948</v>
      </c>
      <c r="P38" s="51" t="n">
        <v>10582.666</v>
      </c>
      <c r="Q38" s="51" t="n">
        <v>83.976</v>
      </c>
      <c r="R38" s="58" t="n">
        <f aca="false">P38/3600</f>
        <v>2.93962944444444</v>
      </c>
      <c r="S38" s="56"/>
      <c r="T38" s="58" t="n">
        <v>25666.5</v>
      </c>
      <c r="U38" s="58" t="n">
        <v>31.7253</v>
      </c>
      <c r="V38" s="58" t="n">
        <v>37.8667</v>
      </c>
      <c r="W38" s="58" t="n">
        <v>40.3831</v>
      </c>
      <c r="X38" s="58" t="n">
        <v>9199.895</v>
      </c>
      <c r="Y38" s="58"/>
      <c r="Z38" s="58" t="n">
        <f aca="false">X38/3600</f>
        <v>2.55552638888889</v>
      </c>
      <c r="AA38" s="56"/>
      <c r="AB38" s="56"/>
      <c r="AC38" s="56"/>
      <c r="AE38" s="38" t="n">
        <f aca="false">Q38/100</f>
        <v>0.83976</v>
      </c>
      <c r="AF38" s="38" t="n">
        <f aca="false">R38/100</f>
        <v>0.0293962944444444</v>
      </c>
      <c r="AG38" s="38" t="n">
        <f aca="false">Y38/100</f>
        <v>0</v>
      </c>
      <c r="AH38" s="38" t="n">
        <f aca="false">Z38/100</f>
        <v>0.025555263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9</v>
      </c>
      <c r="E39" s="62" t="n">
        <f aca="false">N39</f>
        <v>43.744</v>
      </c>
      <c r="F39" s="62" t="n">
        <f aca="false">L39</f>
        <v>23003.209</v>
      </c>
      <c r="G39" s="62" t="n">
        <f aca="false">O39</f>
        <v>44.2475</v>
      </c>
      <c r="H39" s="62" t="n">
        <f aca="false">T39</f>
        <v>24792.6895</v>
      </c>
      <c r="I39" s="62" t="n">
        <f aca="false">V39</f>
        <v>43.7144</v>
      </c>
      <c r="J39" s="62" t="n">
        <f aca="false">T39</f>
        <v>24792.6895</v>
      </c>
      <c r="K39" s="62" t="n">
        <f aca="false">W39</f>
        <v>44.2269</v>
      </c>
      <c r="L39" s="51" t="n">
        <v>23003.209</v>
      </c>
      <c r="M39" s="51" t="n">
        <v>41.4039</v>
      </c>
      <c r="N39" s="51" t="n">
        <v>43.744</v>
      </c>
      <c r="O39" s="51" t="n">
        <v>44.2475</v>
      </c>
      <c r="P39" s="51" t="n">
        <v>2247.806</v>
      </c>
      <c r="Q39" s="51" t="n">
        <v>24.445</v>
      </c>
      <c r="R39" s="59" t="n">
        <f aca="false">P39/3600</f>
        <v>0.624390555555556</v>
      </c>
      <c r="S39" s="61"/>
      <c r="T39" s="59" t="n">
        <v>24792.6895</v>
      </c>
      <c r="U39" s="59" t="n">
        <v>41.3775</v>
      </c>
      <c r="V39" s="59" t="n">
        <v>43.7144</v>
      </c>
      <c r="W39" s="59" t="n">
        <v>44.2269</v>
      </c>
      <c r="X39" s="59" t="n">
        <v>2235.408</v>
      </c>
      <c r="Y39" s="59"/>
      <c r="Z39" s="59" t="n">
        <f aca="false">X39/3600</f>
        <v>0.62094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445</v>
      </c>
      <c r="AF39" s="38" t="n">
        <f aca="false">R39/100</f>
        <v>0.00624390555555556</v>
      </c>
      <c r="AG39" s="38" t="n">
        <f aca="false">Y39/100</f>
        <v>0</v>
      </c>
      <c r="AH39" s="38" t="n">
        <f aca="false">Z39/100</f>
        <v>0.00620946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8</v>
      </c>
      <c r="E40" s="63" t="n">
        <f aca="false">N40</f>
        <v>40.8863</v>
      </c>
      <c r="F40" s="63" t="n">
        <f aca="false">L40</f>
        <v>12410.2578</v>
      </c>
      <c r="G40" s="63" t="n">
        <f aca="false">O40</f>
        <v>40.9994</v>
      </c>
      <c r="H40" s="63" t="n">
        <f aca="false">T40</f>
        <v>13370.4248</v>
      </c>
      <c r="I40" s="63" t="n">
        <f aca="false">V40</f>
        <v>40.8545</v>
      </c>
      <c r="J40" s="63" t="n">
        <f aca="false">T40</f>
        <v>13370.4248</v>
      </c>
      <c r="K40" s="63" t="n">
        <f aca="false">W40</f>
        <v>40.9743</v>
      </c>
      <c r="L40" s="51" t="n">
        <v>12410.2578</v>
      </c>
      <c r="M40" s="51" t="n">
        <v>37.9181</v>
      </c>
      <c r="N40" s="51" t="n">
        <v>40.8863</v>
      </c>
      <c r="O40" s="51" t="n">
        <v>40.9994</v>
      </c>
      <c r="P40" s="51" t="n">
        <v>1993.912</v>
      </c>
      <c r="Q40" s="51" t="n">
        <v>19.625</v>
      </c>
      <c r="R40" s="52" t="n">
        <f aca="false">P40/3600</f>
        <v>0.553864444444445</v>
      </c>
      <c r="S40" s="53"/>
      <c r="T40" s="52" t="n">
        <v>13370.4248</v>
      </c>
      <c r="U40" s="52" t="n">
        <v>37.8777</v>
      </c>
      <c r="V40" s="52" t="n">
        <v>40.8545</v>
      </c>
      <c r="W40" s="52" t="n">
        <v>40.9743</v>
      </c>
      <c r="X40" s="52" t="n">
        <v>1840.887</v>
      </c>
      <c r="Y40" s="52"/>
      <c r="Z40" s="52" t="n">
        <f aca="false">X40/3600</f>
        <v>0.5113575</v>
      </c>
      <c r="AA40" s="53"/>
      <c r="AB40" s="53"/>
      <c r="AC40" s="53"/>
      <c r="AE40" s="38" t="n">
        <f aca="false">Q40/100</f>
        <v>0.19625</v>
      </c>
      <c r="AF40" s="38" t="n">
        <f aca="false">R40/100</f>
        <v>0.00553864444444445</v>
      </c>
      <c r="AG40" s="38" t="n">
        <f aca="false">Y40/100</f>
        <v>0</v>
      </c>
      <c r="AH40" s="38" t="n">
        <f aca="false">Z40/100</f>
        <v>0.0051135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8</v>
      </c>
      <c r="E41" s="63" t="n">
        <f aca="false">N41</f>
        <v>38.4772</v>
      </c>
      <c r="F41" s="63" t="n">
        <f aca="false">L41</f>
        <v>6419.7578</v>
      </c>
      <c r="G41" s="63" t="n">
        <f aca="false">O41</f>
        <v>38.3692</v>
      </c>
      <c r="H41" s="63" t="n">
        <f aca="false">T41</f>
        <v>6936.688</v>
      </c>
      <c r="I41" s="63" t="n">
        <f aca="false">V41</f>
        <v>38.417</v>
      </c>
      <c r="J41" s="63" t="n">
        <f aca="false">T41</f>
        <v>6936.688</v>
      </c>
      <c r="K41" s="63" t="n">
        <f aca="false">W41</f>
        <v>38.346</v>
      </c>
      <c r="L41" s="51" t="n">
        <v>6419.7578</v>
      </c>
      <c r="M41" s="51" t="n">
        <v>34.9553</v>
      </c>
      <c r="N41" s="51" t="n">
        <v>38.4772</v>
      </c>
      <c r="O41" s="51" t="n">
        <v>38.3692</v>
      </c>
      <c r="P41" s="51" t="n">
        <v>1809.57</v>
      </c>
      <c r="Q41" s="51" t="n">
        <v>15.257</v>
      </c>
      <c r="R41" s="52" t="n">
        <f aca="false">P41/3600</f>
        <v>0.502658333333333</v>
      </c>
      <c r="S41" s="53"/>
      <c r="T41" s="52" t="n">
        <v>6936.688</v>
      </c>
      <c r="U41" s="52" t="n">
        <v>34.9277</v>
      </c>
      <c r="V41" s="52" t="n">
        <v>38.417</v>
      </c>
      <c r="W41" s="52" t="n">
        <v>38.346</v>
      </c>
      <c r="X41" s="52" t="n">
        <v>1616.575</v>
      </c>
      <c r="Y41" s="52"/>
      <c r="Z41" s="52" t="n">
        <f aca="false">X41/3600</f>
        <v>0.449048611111111</v>
      </c>
      <c r="AA41" s="53"/>
      <c r="AB41" s="53"/>
      <c r="AC41" s="53"/>
      <c r="AE41" s="38" t="n">
        <f aca="false">Q41/100</f>
        <v>0.15257</v>
      </c>
      <c r="AF41" s="38" t="n">
        <f aca="false">R41/100</f>
        <v>0.00502658333333333</v>
      </c>
      <c r="AG41" s="38" t="n">
        <f aca="false">Y41/100</f>
        <v>0</v>
      </c>
      <c r="AH41" s="38" t="n">
        <f aca="false">Z41/100</f>
        <v>0.00449048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1</v>
      </c>
      <c r="E42" s="64" t="n">
        <f aca="false">N42</f>
        <v>36.1307</v>
      </c>
      <c r="F42" s="64" t="n">
        <f aca="false">L42</f>
        <v>3414.9041</v>
      </c>
      <c r="G42" s="64" t="n">
        <f aca="false">O42</f>
        <v>35.722</v>
      </c>
      <c r="H42" s="64" t="n">
        <f aca="false">T42</f>
        <v>3657.9072</v>
      </c>
      <c r="I42" s="64" t="n">
        <f aca="false">V42</f>
        <v>36.133</v>
      </c>
      <c r="J42" s="64" t="n">
        <f aca="false">T42</f>
        <v>3657.9072</v>
      </c>
      <c r="K42" s="64" t="n">
        <f aca="false">W42</f>
        <v>35.725</v>
      </c>
      <c r="L42" s="51" t="n">
        <v>3414.9041</v>
      </c>
      <c r="M42" s="51" t="n">
        <v>32.4072</v>
      </c>
      <c r="N42" s="51" t="n">
        <v>36.1307</v>
      </c>
      <c r="O42" s="51" t="n">
        <v>35.722</v>
      </c>
      <c r="P42" s="51" t="n">
        <v>1697.104</v>
      </c>
      <c r="Q42" s="51" t="n">
        <v>12.605</v>
      </c>
      <c r="R42" s="58" t="n">
        <f aca="false">P42/3600</f>
        <v>0.471417777777778</v>
      </c>
      <c r="S42" s="56"/>
      <c r="T42" s="58" t="n">
        <v>3657.9072</v>
      </c>
      <c r="U42" s="58" t="n">
        <v>32.4032</v>
      </c>
      <c r="V42" s="58" t="n">
        <v>36.133</v>
      </c>
      <c r="W42" s="58" t="n">
        <v>35.725</v>
      </c>
      <c r="X42" s="58" t="n">
        <v>1473.94</v>
      </c>
      <c r="Y42" s="58"/>
      <c r="Z42" s="58" t="n">
        <f aca="false">X42/3600</f>
        <v>0.409427777777778</v>
      </c>
      <c r="AA42" s="56"/>
      <c r="AB42" s="56"/>
      <c r="AC42" s="56"/>
      <c r="AE42" s="38" t="n">
        <f aca="false">Q42/100</f>
        <v>0.12605</v>
      </c>
      <c r="AF42" s="38" t="n">
        <f aca="false">R42/100</f>
        <v>0.00471417777777778</v>
      </c>
      <c r="AG42" s="38" t="n">
        <f aca="false">Y42/100</f>
        <v>0</v>
      </c>
      <c r="AH42" s="38" t="n">
        <f aca="false">Z42/100</f>
        <v>0.00409427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07</v>
      </c>
      <c r="E43" s="62" t="n">
        <f aca="false">N43</f>
        <v>43.9655</v>
      </c>
      <c r="F43" s="62" t="n">
        <f aca="false">L43</f>
        <v>25946.2207</v>
      </c>
      <c r="G43" s="62" t="n">
        <f aca="false">O43</f>
        <v>45.2729</v>
      </c>
      <c r="H43" s="62" t="n">
        <f aca="false">T43</f>
        <v>27424.8691</v>
      </c>
      <c r="I43" s="62" t="n">
        <f aca="false">V43</f>
        <v>43.9755</v>
      </c>
      <c r="J43" s="62" t="n">
        <f aca="false">T43</f>
        <v>27424.8691</v>
      </c>
      <c r="K43" s="62" t="n">
        <f aca="false">W43</f>
        <v>45.2862</v>
      </c>
      <c r="L43" s="51" t="n">
        <v>25946.2207</v>
      </c>
      <c r="M43" s="51" t="n">
        <v>41.8602</v>
      </c>
      <c r="N43" s="51" t="n">
        <v>43.9655</v>
      </c>
      <c r="O43" s="51" t="n">
        <v>45.2729</v>
      </c>
      <c r="P43" s="51" t="n">
        <v>2592.672</v>
      </c>
      <c r="Q43" s="51" t="n">
        <v>26.645</v>
      </c>
      <c r="R43" s="59" t="n">
        <f aca="false">P43/3600</f>
        <v>0.720186666666667</v>
      </c>
      <c r="S43" s="61"/>
      <c r="T43" s="59" t="n">
        <v>27424.8691</v>
      </c>
      <c r="U43" s="59" t="n">
        <v>41.8492</v>
      </c>
      <c r="V43" s="59" t="n">
        <v>43.9755</v>
      </c>
      <c r="W43" s="59" t="n">
        <v>45.2862</v>
      </c>
      <c r="X43" s="59" t="n">
        <v>2550.745</v>
      </c>
      <c r="Y43" s="59"/>
      <c r="Z43" s="59" t="n">
        <f aca="false">X43/3600</f>
        <v>0.708540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645</v>
      </c>
      <c r="AF43" s="38" t="n">
        <f aca="false">R43/100</f>
        <v>0.00720186666666667</v>
      </c>
      <c r="AG43" s="38" t="n">
        <f aca="false">Y43/100</f>
        <v>0</v>
      </c>
      <c r="AH43" s="38" t="n">
        <f aca="false">Z43/100</f>
        <v>0.007085402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3</v>
      </c>
      <c r="E44" s="63" t="n">
        <f aca="false">N44</f>
        <v>41.5934</v>
      </c>
      <c r="F44" s="63" t="n">
        <f aca="false">L44</f>
        <v>15466.6943</v>
      </c>
      <c r="G44" s="63" t="n">
        <f aca="false">O44</f>
        <v>42.6771</v>
      </c>
      <c r="H44" s="63" t="n">
        <f aca="false">T44</f>
        <v>16413.1035</v>
      </c>
      <c r="I44" s="63" t="n">
        <f aca="false">V44</f>
        <v>41.5838</v>
      </c>
      <c r="J44" s="63" t="n">
        <f aca="false">T44</f>
        <v>16413.1035</v>
      </c>
      <c r="K44" s="63" t="n">
        <f aca="false">W44</f>
        <v>42.6578</v>
      </c>
      <c r="L44" s="51" t="n">
        <v>15466.6943</v>
      </c>
      <c r="M44" s="51" t="n">
        <v>38.8242</v>
      </c>
      <c r="N44" s="51" t="n">
        <v>41.5934</v>
      </c>
      <c r="O44" s="51" t="n">
        <v>42.6771</v>
      </c>
      <c r="P44" s="51" t="n">
        <v>2340.97</v>
      </c>
      <c r="Q44" s="51" t="n">
        <v>22.464</v>
      </c>
      <c r="R44" s="52" t="n">
        <f aca="false">P44/3600</f>
        <v>0.650269444444444</v>
      </c>
      <c r="S44" s="53"/>
      <c r="T44" s="52" t="n">
        <v>16413.1035</v>
      </c>
      <c r="U44" s="52" t="n">
        <v>38.8108</v>
      </c>
      <c r="V44" s="52" t="n">
        <v>41.5838</v>
      </c>
      <c r="W44" s="52" t="n">
        <v>42.6578</v>
      </c>
      <c r="X44" s="52" t="n">
        <v>2213.749</v>
      </c>
      <c r="Y44" s="52"/>
      <c r="Z44" s="52" t="n">
        <f aca="false">X44/3600</f>
        <v>0.614930277777778</v>
      </c>
      <c r="AA44" s="53"/>
      <c r="AB44" s="53"/>
      <c r="AC44" s="53"/>
      <c r="AE44" s="38" t="n">
        <f aca="false">Q44/100</f>
        <v>0.22464</v>
      </c>
      <c r="AF44" s="38" t="n">
        <f aca="false">R44/100</f>
        <v>0.00650269444444444</v>
      </c>
      <c r="AG44" s="38" t="n">
        <f aca="false">Y44/100</f>
        <v>0</v>
      </c>
      <c r="AH44" s="38" t="n">
        <f aca="false">Z44/100</f>
        <v>0.00614930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48</v>
      </c>
      <c r="E45" s="63" t="n">
        <f aca="false">N45</f>
        <v>39.5351</v>
      </c>
      <c r="F45" s="63" t="n">
        <f aca="false">L45</f>
        <v>8916.1348</v>
      </c>
      <c r="G45" s="63" t="n">
        <f aca="false">O45</f>
        <v>40.4518</v>
      </c>
      <c r="H45" s="63" t="n">
        <f aca="false">T45</f>
        <v>9510.3486</v>
      </c>
      <c r="I45" s="63" t="n">
        <f aca="false">V45</f>
        <v>39.5072</v>
      </c>
      <c r="J45" s="63" t="n">
        <f aca="false">T45</f>
        <v>9510.3486</v>
      </c>
      <c r="K45" s="63" t="n">
        <f aca="false">W45</f>
        <v>40.4259</v>
      </c>
      <c r="L45" s="51" t="n">
        <v>8916.1348</v>
      </c>
      <c r="M45" s="51" t="n">
        <v>35.6907</v>
      </c>
      <c r="N45" s="51" t="n">
        <v>39.5351</v>
      </c>
      <c r="O45" s="51" t="n">
        <v>40.4518</v>
      </c>
      <c r="P45" s="51" t="n">
        <v>2159.981</v>
      </c>
      <c r="Q45" s="51" t="n">
        <v>19.516</v>
      </c>
      <c r="R45" s="52" t="n">
        <f aca="false">P45/3600</f>
        <v>0.599994722222222</v>
      </c>
      <c r="S45" s="53"/>
      <c r="T45" s="52" t="n">
        <v>9510.3486</v>
      </c>
      <c r="U45" s="52" t="n">
        <v>35.6787</v>
      </c>
      <c r="V45" s="52" t="n">
        <v>39.5072</v>
      </c>
      <c r="W45" s="52" t="n">
        <v>40.4259</v>
      </c>
      <c r="X45" s="52" t="n">
        <v>1926.672</v>
      </c>
      <c r="Y45" s="52"/>
      <c r="Z45" s="52" t="n">
        <f aca="false">X45/3600</f>
        <v>0.535186666666667</v>
      </c>
      <c r="AA45" s="53"/>
      <c r="AB45" s="53"/>
      <c r="AC45" s="53"/>
      <c r="AE45" s="38" t="n">
        <f aca="false">Q45/100</f>
        <v>0.19516</v>
      </c>
      <c r="AF45" s="38" t="n">
        <f aca="false">R45/100</f>
        <v>0.00599994722222222</v>
      </c>
      <c r="AG45" s="38" t="n">
        <f aca="false">Y45/100</f>
        <v>0</v>
      </c>
      <c r="AH45" s="38" t="n">
        <f aca="false">Z45/100</f>
        <v>0.00535186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376.8608</v>
      </c>
      <c r="I46" s="64" t="n">
        <f aca="false">V46</f>
        <v>37.4771</v>
      </c>
      <c r="J46" s="64" t="n">
        <f aca="false">T46</f>
        <v>5376.8608</v>
      </c>
      <c r="K46" s="64" t="n">
        <f aca="false">W46</f>
        <v>38.2678</v>
      </c>
      <c r="L46" s="51" t="n">
        <v>5040.7944</v>
      </c>
      <c r="M46" s="51" t="n">
        <v>32.6475</v>
      </c>
      <c r="N46" s="51" t="n">
        <v>37.5147</v>
      </c>
      <c r="O46" s="51" t="n">
        <v>38.3177</v>
      </c>
      <c r="P46" s="51" t="n">
        <v>2027.549</v>
      </c>
      <c r="Q46" s="51" t="n">
        <v>16.552</v>
      </c>
      <c r="R46" s="58" t="n">
        <f aca="false">P46/3600</f>
        <v>0.563208055555556</v>
      </c>
      <c r="S46" s="56"/>
      <c r="T46" s="58" t="n">
        <v>5376.8608</v>
      </c>
      <c r="U46" s="58" t="n">
        <v>32.6388</v>
      </c>
      <c r="V46" s="58" t="n">
        <v>37.4771</v>
      </c>
      <c r="W46" s="58" t="n">
        <v>38.2678</v>
      </c>
      <c r="X46" s="58" t="n">
        <v>1799.303</v>
      </c>
      <c r="Y46" s="58"/>
      <c r="Z46" s="58" t="n">
        <f aca="false">X46/3600</f>
        <v>0.499806388888889</v>
      </c>
      <c r="AA46" s="56"/>
      <c r="AB46" s="56"/>
      <c r="AC46" s="56"/>
      <c r="AE46" s="38" t="n">
        <f aca="false">Q46/100</f>
        <v>0.16552</v>
      </c>
      <c r="AF46" s="38" t="n">
        <f aca="false">R46/100</f>
        <v>0.00563208055555556</v>
      </c>
      <c r="AG46" s="38" t="n">
        <f aca="false">Y46/100</f>
        <v>0</v>
      </c>
      <c r="AH46" s="38" t="n">
        <f aca="false">Z46/100</f>
        <v>0.004998063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81</v>
      </c>
      <c r="E47" s="62" t="n">
        <f aca="false">N47</f>
        <v>42.3558</v>
      </c>
      <c r="F47" s="62" t="n">
        <f aca="false">L47</f>
        <v>46965.0781</v>
      </c>
      <c r="G47" s="62" t="n">
        <f aca="false">O47</f>
        <v>43.1128</v>
      </c>
      <c r="H47" s="62" t="n">
        <f aca="false">T47</f>
        <v>48888.8398</v>
      </c>
      <c r="I47" s="62" t="n">
        <f aca="false">V47</f>
        <v>42.3439</v>
      </c>
      <c r="J47" s="62" t="n">
        <f aca="false">T47</f>
        <v>48888.8398</v>
      </c>
      <c r="K47" s="62" t="n">
        <f aca="false">W47</f>
        <v>43.1131</v>
      </c>
      <c r="L47" s="51" t="n">
        <v>46965.0781</v>
      </c>
      <c r="M47" s="51" t="n">
        <v>40.9327</v>
      </c>
      <c r="N47" s="51" t="n">
        <v>42.3558</v>
      </c>
      <c r="O47" s="51" t="n">
        <v>43.1128</v>
      </c>
      <c r="P47" s="51" t="n">
        <v>2584.731</v>
      </c>
      <c r="Q47" s="51" t="n">
        <v>30.389</v>
      </c>
      <c r="R47" s="59" t="n">
        <f aca="false">P47/3600</f>
        <v>0.717980833333333</v>
      </c>
      <c r="S47" s="61"/>
      <c r="T47" s="59" t="n">
        <v>48888.8398</v>
      </c>
      <c r="U47" s="59" t="n">
        <v>40.8702</v>
      </c>
      <c r="V47" s="59" t="n">
        <v>42.3439</v>
      </c>
      <c r="W47" s="59" t="n">
        <v>43.1131</v>
      </c>
      <c r="X47" s="59" t="n">
        <v>2994.627</v>
      </c>
      <c r="Y47" s="59"/>
      <c r="Z47" s="59" t="n">
        <f aca="false">X47/3600</f>
        <v>0.831840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0389</v>
      </c>
      <c r="AF47" s="38" t="n">
        <f aca="false">R47/100</f>
        <v>0.00717980833333333</v>
      </c>
      <c r="AG47" s="38" t="n">
        <f aca="false">Y47/100</f>
        <v>0</v>
      </c>
      <c r="AH47" s="38" t="n">
        <f aca="false">Z47/100</f>
        <v>0.008318408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41</v>
      </c>
      <c r="E48" s="63" t="n">
        <f aca="false">N48</f>
        <v>39.0977</v>
      </c>
      <c r="F48" s="63" t="n">
        <f aca="false">L48</f>
        <v>29128.6641</v>
      </c>
      <c r="G48" s="63" t="n">
        <f aca="false">O48</f>
        <v>39.8066</v>
      </c>
      <c r="H48" s="63" t="n">
        <f aca="false">T48</f>
        <v>30304.9766</v>
      </c>
      <c r="I48" s="63" t="n">
        <f aca="false">V48</f>
        <v>39.1054</v>
      </c>
      <c r="J48" s="63" t="n">
        <f aca="false">T48</f>
        <v>30304.9766</v>
      </c>
      <c r="K48" s="63" t="n">
        <f aca="false">W48</f>
        <v>39.8282</v>
      </c>
      <c r="L48" s="51" t="n">
        <v>29128.6641</v>
      </c>
      <c r="M48" s="51" t="n">
        <v>36.6894</v>
      </c>
      <c r="N48" s="51" t="n">
        <v>39.0977</v>
      </c>
      <c r="O48" s="51" t="n">
        <v>39.8066</v>
      </c>
      <c r="P48" s="51" t="n">
        <v>2307.523</v>
      </c>
      <c r="Q48" s="51" t="n">
        <v>25.974</v>
      </c>
      <c r="R48" s="52" t="n">
        <f aca="false">P48/3600</f>
        <v>0.640978611111111</v>
      </c>
      <c r="S48" s="53"/>
      <c r="T48" s="52" t="n">
        <v>30304.9766</v>
      </c>
      <c r="U48" s="52" t="n">
        <v>36.6583</v>
      </c>
      <c r="V48" s="52" t="n">
        <v>39.1054</v>
      </c>
      <c r="W48" s="52" t="n">
        <v>39.8282</v>
      </c>
      <c r="X48" s="52" t="n">
        <v>2405.272</v>
      </c>
      <c r="Y48" s="52"/>
      <c r="Z48" s="52" t="n">
        <f aca="false">X48/3600</f>
        <v>0.668131111111111</v>
      </c>
      <c r="AA48" s="53"/>
      <c r="AB48" s="53"/>
      <c r="AC48" s="53"/>
      <c r="AE48" s="38" t="n">
        <f aca="false">Q48/100</f>
        <v>0.25974</v>
      </c>
      <c r="AF48" s="38" t="n">
        <f aca="false">R48/100</f>
        <v>0.00640978611111111</v>
      </c>
      <c r="AG48" s="38" t="n">
        <f aca="false">Y48/100</f>
        <v>0</v>
      </c>
      <c r="AH48" s="38" t="n">
        <f aca="false">Z48/100</f>
        <v>0.00668131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</v>
      </c>
      <c r="E49" s="63" t="n">
        <f aca="false">N49</f>
        <v>36.6976</v>
      </c>
      <c r="F49" s="63" t="n">
        <f aca="false">L49</f>
        <v>17052.832</v>
      </c>
      <c r="G49" s="63" t="n">
        <f aca="false">O49</f>
        <v>37.3356</v>
      </c>
      <c r="H49" s="63" t="n">
        <f aca="false">T49</f>
        <v>17747.3711</v>
      </c>
      <c r="I49" s="63" t="n">
        <f aca="false">V49</f>
        <v>36.7127</v>
      </c>
      <c r="J49" s="63" t="n">
        <f aca="false">T49</f>
        <v>17747.3711</v>
      </c>
      <c r="K49" s="63" t="n">
        <f aca="false">W49</f>
        <v>37.3625</v>
      </c>
      <c r="L49" s="51" t="n">
        <v>17052.832</v>
      </c>
      <c r="M49" s="51" t="n">
        <v>32.8051</v>
      </c>
      <c r="N49" s="51" t="n">
        <v>36.6976</v>
      </c>
      <c r="O49" s="51" t="n">
        <v>37.3356</v>
      </c>
      <c r="P49" s="51" t="n">
        <v>2061.982</v>
      </c>
      <c r="Q49" s="51" t="n">
        <v>21.668</v>
      </c>
      <c r="R49" s="52" t="n">
        <f aca="false">P49/3600</f>
        <v>0.572772777777778</v>
      </c>
      <c r="S49" s="53"/>
      <c r="T49" s="52" t="n">
        <v>17747.3711</v>
      </c>
      <c r="U49" s="52" t="n">
        <v>32.7796</v>
      </c>
      <c r="V49" s="52" t="n">
        <v>36.7127</v>
      </c>
      <c r="W49" s="52" t="n">
        <v>37.3625</v>
      </c>
      <c r="X49" s="52" t="n">
        <v>1986.792</v>
      </c>
      <c r="Y49" s="52"/>
      <c r="Z49" s="52" t="n">
        <f aca="false">X49/3600</f>
        <v>0.551886666666667</v>
      </c>
      <c r="AA49" s="53"/>
      <c r="AB49" s="53"/>
      <c r="AC49" s="53"/>
      <c r="AE49" s="38" t="n">
        <f aca="false">Q49/100</f>
        <v>0.21668</v>
      </c>
      <c r="AF49" s="38" t="n">
        <f aca="false">R49/100</f>
        <v>0.00572772777777778</v>
      </c>
      <c r="AG49" s="38" t="n">
        <f aca="false">Y49/100</f>
        <v>0</v>
      </c>
      <c r="AH49" s="38" t="n">
        <f aca="false">Z49/100</f>
        <v>0.0055188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3</v>
      </c>
      <c r="E50" s="64" t="n">
        <f aca="false">N50</f>
        <v>34.5778</v>
      </c>
      <c r="F50" s="64" t="n">
        <f aca="false">L50</f>
        <v>9097.4473</v>
      </c>
      <c r="G50" s="64" t="n">
        <f aca="false">O50</f>
        <v>35.1418</v>
      </c>
      <c r="H50" s="64" t="n">
        <f aca="false">T50</f>
        <v>9499.1787</v>
      </c>
      <c r="I50" s="64" t="n">
        <f aca="false">V50</f>
        <v>34.5712</v>
      </c>
      <c r="J50" s="64" t="n">
        <f aca="false">T50</f>
        <v>9499.1787</v>
      </c>
      <c r="K50" s="64" t="n">
        <f aca="false">W50</f>
        <v>35.1343</v>
      </c>
      <c r="L50" s="51" t="n">
        <v>9097.4473</v>
      </c>
      <c r="M50" s="51" t="n">
        <v>29.1615</v>
      </c>
      <c r="N50" s="51" t="n">
        <v>34.5778</v>
      </c>
      <c r="O50" s="51" t="n">
        <v>35.1418</v>
      </c>
      <c r="P50" s="51" t="n">
        <v>1866.511</v>
      </c>
      <c r="Q50" s="51" t="n">
        <v>18.205</v>
      </c>
      <c r="R50" s="58" t="n">
        <f aca="false">P50/3600</f>
        <v>0.518475277777778</v>
      </c>
      <c r="S50" s="56"/>
      <c r="T50" s="58" t="n">
        <v>9499.1787</v>
      </c>
      <c r="U50" s="58" t="n">
        <v>29.1437</v>
      </c>
      <c r="V50" s="58" t="n">
        <v>34.5712</v>
      </c>
      <c r="W50" s="58" t="n">
        <v>35.1343</v>
      </c>
      <c r="X50" s="58" t="n">
        <v>989.28</v>
      </c>
      <c r="Y50" s="58"/>
      <c r="Z50" s="58" t="n">
        <f aca="false">X50/3600</f>
        <v>0.2748</v>
      </c>
      <c r="AA50" s="56"/>
      <c r="AB50" s="56"/>
      <c r="AC50" s="56"/>
      <c r="AE50" s="38" t="n">
        <f aca="false">Q50/100</f>
        <v>0.18205</v>
      </c>
      <c r="AF50" s="38" t="n">
        <f aca="false">R50/100</f>
        <v>0.00518475277777778</v>
      </c>
      <c r="AG50" s="38" t="n">
        <f aca="false">Y50/100</f>
        <v>0</v>
      </c>
      <c r="AH50" s="38" t="n">
        <f aca="false">Z50/100</f>
        <v>0.00274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602</v>
      </c>
      <c r="E51" s="62" t="n">
        <f aca="false">N51</f>
        <v>43.2082</v>
      </c>
      <c r="F51" s="62" t="n">
        <f aca="false">L51</f>
        <v>16489.6602</v>
      </c>
      <c r="G51" s="62" t="n">
        <f aca="false">O51</f>
        <v>44.091</v>
      </c>
      <c r="H51" s="62" t="n">
        <f aca="false">T51</f>
        <v>17229.7559</v>
      </c>
      <c r="I51" s="62" t="n">
        <f aca="false">V51</f>
        <v>43.1937</v>
      </c>
      <c r="J51" s="62" t="n">
        <f aca="false">T51</f>
        <v>17229.7559</v>
      </c>
      <c r="K51" s="62" t="n">
        <f aca="false">W51</f>
        <v>44.1107</v>
      </c>
      <c r="L51" s="51" t="n">
        <v>16489.6602</v>
      </c>
      <c r="M51" s="51" t="n">
        <v>42.1968</v>
      </c>
      <c r="N51" s="51" t="n">
        <v>43.2082</v>
      </c>
      <c r="O51" s="51" t="n">
        <v>44.091</v>
      </c>
      <c r="P51" s="51" t="n">
        <v>1365.759</v>
      </c>
      <c r="Q51" s="51" t="n">
        <v>13.525</v>
      </c>
      <c r="R51" s="59" t="n">
        <f aca="false">P51/3600</f>
        <v>0.3793775</v>
      </c>
      <c r="S51" s="61"/>
      <c r="T51" s="59" t="n">
        <v>17229.7559</v>
      </c>
      <c r="U51" s="59" t="n">
        <v>42.1816</v>
      </c>
      <c r="V51" s="59" t="n">
        <v>43.1937</v>
      </c>
      <c r="W51" s="59" t="n">
        <v>44.1107</v>
      </c>
      <c r="X51" s="59" t="n">
        <v>1413.411</v>
      </c>
      <c r="Y51" s="59"/>
      <c r="Z51" s="59" t="n">
        <f aca="false">X51/3600</f>
        <v>0.392614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525</v>
      </c>
      <c r="AF51" s="38" t="n">
        <f aca="false">R51/100</f>
        <v>0.003793775</v>
      </c>
      <c r="AG51" s="38" t="n">
        <f aca="false">Y51/100</f>
        <v>0</v>
      </c>
      <c r="AH51" s="38" t="n">
        <f aca="false">Z51/100</f>
        <v>0.003926141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5996</v>
      </c>
      <c r="E52" s="63" t="n">
        <f aca="false">N52</f>
        <v>39.9881</v>
      </c>
      <c r="F52" s="63" t="n">
        <f aca="false">L52</f>
        <v>9902.5996</v>
      </c>
      <c r="G52" s="63" t="n">
        <f aca="false">O52</f>
        <v>41.4221</v>
      </c>
      <c r="H52" s="63" t="n">
        <f aca="false">T52</f>
        <v>10365.3145</v>
      </c>
      <c r="I52" s="63" t="n">
        <f aca="false">V52</f>
        <v>39.9922</v>
      </c>
      <c r="J52" s="63" t="n">
        <f aca="false">T52</f>
        <v>10365.3145</v>
      </c>
      <c r="K52" s="63" t="n">
        <f aca="false">W52</f>
        <v>41.4374</v>
      </c>
      <c r="L52" s="51" t="n">
        <v>9902.5996</v>
      </c>
      <c r="M52" s="51" t="n">
        <v>38.6938</v>
      </c>
      <c r="N52" s="51" t="n">
        <v>39.9881</v>
      </c>
      <c r="O52" s="51" t="n">
        <v>41.4221</v>
      </c>
      <c r="P52" s="51" t="n">
        <v>1237.536</v>
      </c>
      <c r="Q52" s="51" t="n">
        <v>11.325</v>
      </c>
      <c r="R52" s="52" t="n">
        <f aca="false">P52/3600</f>
        <v>0.34376</v>
      </c>
      <c r="S52" s="53"/>
      <c r="T52" s="52" t="n">
        <v>10365.3145</v>
      </c>
      <c r="U52" s="52" t="n">
        <v>38.6755</v>
      </c>
      <c r="V52" s="52" t="n">
        <v>39.9922</v>
      </c>
      <c r="W52" s="52" t="n">
        <v>41.4374</v>
      </c>
      <c r="X52" s="52" t="n">
        <v>1162.699</v>
      </c>
      <c r="Y52" s="52"/>
      <c r="Z52" s="52" t="n">
        <f aca="false">X52/3600</f>
        <v>0.322971944444444</v>
      </c>
      <c r="AA52" s="53"/>
      <c r="AB52" s="53"/>
      <c r="AC52" s="53"/>
      <c r="AE52" s="38" t="n">
        <f aca="false">Q52/100</f>
        <v>0.11325</v>
      </c>
      <c r="AF52" s="38" t="n">
        <f aca="false">R52/100</f>
        <v>0.0034376</v>
      </c>
      <c r="AG52" s="38" t="n">
        <f aca="false">Y52/100</f>
        <v>0</v>
      </c>
      <c r="AH52" s="38" t="n">
        <f aca="false">Z52/100</f>
        <v>0.00322971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6</v>
      </c>
      <c r="E53" s="63" t="n">
        <f aca="false">N53</f>
        <v>37.5681</v>
      </c>
      <c r="F53" s="63" t="n">
        <f aca="false">L53</f>
        <v>5490.7646</v>
      </c>
      <c r="G53" s="63" t="n">
        <f aca="false">O53</f>
        <v>39.2809</v>
      </c>
      <c r="H53" s="63" t="n">
        <f aca="false">T53</f>
        <v>5763.6577</v>
      </c>
      <c r="I53" s="63" t="n">
        <f aca="false">V53</f>
        <v>37.575</v>
      </c>
      <c r="J53" s="63" t="n">
        <f aca="false">T53</f>
        <v>5763.6577</v>
      </c>
      <c r="K53" s="63" t="n">
        <f aca="false">W53</f>
        <v>39.2737</v>
      </c>
      <c r="L53" s="51" t="n">
        <v>5490.7646</v>
      </c>
      <c r="M53" s="51" t="n">
        <v>35.1733</v>
      </c>
      <c r="N53" s="51" t="n">
        <v>37.5681</v>
      </c>
      <c r="O53" s="51" t="n">
        <v>39.2809</v>
      </c>
      <c r="P53" s="51" t="n">
        <v>1150.366</v>
      </c>
      <c r="Q53" s="51" t="n">
        <v>9.641</v>
      </c>
      <c r="R53" s="52" t="n">
        <f aca="false">P53/3600</f>
        <v>0.319546111111111</v>
      </c>
      <c r="S53" s="53"/>
      <c r="T53" s="52" t="n">
        <v>5763.6577</v>
      </c>
      <c r="U53" s="52" t="n">
        <v>35.1529</v>
      </c>
      <c r="V53" s="52" t="n">
        <v>37.575</v>
      </c>
      <c r="W53" s="52" t="n">
        <v>39.2737</v>
      </c>
      <c r="X53" s="52" t="n">
        <v>998.849</v>
      </c>
      <c r="Y53" s="52"/>
      <c r="Z53" s="52" t="n">
        <f aca="false">X53/3600</f>
        <v>0.277458055555556</v>
      </c>
      <c r="AA53" s="53"/>
      <c r="AB53" s="53"/>
      <c r="AC53" s="53"/>
      <c r="AE53" s="38" t="n">
        <f aca="false">Q53/100</f>
        <v>0.09641</v>
      </c>
      <c r="AF53" s="38" t="n">
        <f aca="false">R53/100</f>
        <v>0.00319546111111111</v>
      </c>
      <c r="AG53" s="38" t="n">
        <f aca="false">Y53/100</f>
        <v>0</v>
      </c>
      <c r="AH53" s="38" t="n">
        <f aca="false">Z53/100</f>
        <v>0.00277458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798.7393</v>
      </c>
      <c r="I54" s="64" t="n">
        <f aca="false">V54</f>
        <v>35.5317</v>
      </c>
      <c r="J54" s="64" t="n">
        <f aca="false">T54</f>
        <v>2798.7393</v>
      </c>
      <c r="K54" s="64" t="n">
        <f aca="false">W54</f>
        <v>37.143</v>
      </c>
      <c r="L54" s="51" t="n">
        <v>2660.8528</v>
      </c>
      <c r="M54" s="51" t="n">
        <v>31.8337</v>
      </c>
      <c r="N54" s="51" t="n">
        <v>35.5386</v>
      </c>
      <c r="O54" s="51" t="n">
        <v>37.1816</v>
      </c>
      <c r="P54" s="51" t="n">
        <v>1049.824</v>
      </c>
      <c r="Q54" s="51" t="n">
        <v>7.987</v>
      </c>
      <c r="R54" s="58" t="n">
        <f aca="false">P54/3600</f>
        <v>0.291617777777778</v>
      </c>
      <c r="S54" s="56"/>
      <c r="T54" s="58" t="n">
        <v>2798.7393</v>
      </c>
      <c r="U54" s="58" t="n">
        <v>31.8169</v>
      </c>
      <c r="V54" s="58" t="n">
        <v>35.5317</v>
      </c>
      <c r="W54" s="58" t="n">
        <v>37.143</v>
      </c>
      <c r="X54" s="58" t="n">
        <v>904.13</v>
      </c>
      <c r="Y54" s="58"/>
      <c r="Z54" s="58" t="n">
        <f aca="false">X54/3600</f>
        <v>0.251147222222222</v>
      </c>
      <c r="AA54" s="56"/>
      <c r="AB54" s="56"/>
      <c r="AC54" s="56"/>
      <c r="AE54" s="38" t="n">
        <f aca="false">Q54/100</f>
        <v>0.07987</v>
      </c>
      <c r="AF54" s="38" t="n">
        <f aca="false">R54/100</f>
        <v>0.00291617777777778</v>
      </c>
      <c r="AG54" s="38" t="n">
        <f aca="false">Y54/100</f>
        <v>0</v>
      </c>
      <c r="AH54" s="38" t="n">
        <f aca="false">Z54/100</f>
        <v>0.00251147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1</v>
      </c>
      <c r="E55" s="62" t="n">
        <f aca="false">N55</f>
        <v>44.8763</v>
      </c>
      <c r="F55" s="62" t="n">
        <f aca="false">L55</f>
        <v>5878.3081</v>
      </c>
      <c r="G55" s="62" t="n">
        <f aca="false">O55</f>
        <v>44.6389</v>
      </c>
      <c r="H55" s="62" t="n">
        <f aca="false">T55</f>
        <v>6170.5127</v>
      </c>
      <c r="I55" s="62" t="n">
        <f aca="false">V55</f>
        <v>44.8862</v>
      </c>
      <c r="J55" s="62" t="n">
        <f aca="false">T55</f>
        <v>6170.5127</v>
      </c>
      <c r="K55" s="62" t="n">
        <f aca="false">W55</f>
        <v>44.6471</v>
      </c>
      <c r="L55" s="51" t="n">
        <v>5878.3081</v>
      </c>
      <c r="M55" s="51" t="n">
        <v>42.7289</v>
      </c>
      <c r="N55" s="51" t="n">
        <v>44.8763</v>
      </c>
      <c r="O55" s="51" t="n">
        <v>44.6389</v>
      </c>
      <c r="P55" s="51" t="n">
        <v>550.535</v>
      </c>
      <c r="Q55" s="51" t="n">
        <v>5.522</v>
      </c>
      <c r="R55" s="59" t="n">
        <f aca="false">P55/3600</f>
        <v>0.152926388888889</v>
      </c>
      <c r="S55" s="61"/>
      <c r="T55" s="59" t="n">
        <v>6170.5127</v>
      </c>
      <c r="U55" s="59" t="n">
        <v>42.7195</v>
      </c>
      <c r="V55" s="59" t="n">
        <v>44.8862</v>
      </c>
      <c r="W55" s="59" t="n">
        <v>44.6471</v>
      </c>
      <c r="X55" s="59" t="n">
        <v>323.625</v>
      </c>
      <c r="Y55" s="59"/>
      <c r="Z55" s="59" t="n">
        <f aca="false">X55/3600</f>
        <v>0.089895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22</v>
      </c>
      <c r="AF55" s="38" t="n">
        <f aca="false">R55/100</f>
        <v>0.00152926388888889</v>
      </c>
      <c r="AG55" s="38" t="n">
        <f aca="false">Y55/100</f>
        <v>0</v>
      </c>
      <c r="AH55" s="38" t="n">
        <f aca="false">Z55/100</f>
        <v>0.000898958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1</v>
      </c>
      <c r="E56" s="63" t="n">
        <f aca="false">N56</f>
        <v>41.8418</v>
      </c>
      <c r="F56" s="63" t="n">
        <f aca="false">L56</f>
        <v>3473.7561</v>
      </c>
      <c r="G56" s="63" t="n">
        <f aca="false">O56</f>
        <v>41.2941</v>
      </c>
      <c r="H56" s="63" t="n">
        <f aca="false">T56</f>
        <v>3646.3584</v>
      </c>
      <c r="I56" s="63" t="n">
        <f aca="false">V56</f>
        <v>41.8348</v>
      </c>
      <c r="J56" s="63" t="n">
        <f aca="false">T56</f>
        <v>3646.3584</v>
      </c>
      <c r="K56" s="63" t="n">
        <f aca="false">W56</f>
        <v>41.2869</v>
      </c>
      <c r="L56" s="51" t="n">
        <v>3473.7561</v>
      </c>
      <c r="M56" s="51" t="n">
        <v>39.0659</v>
      </c>
      <c r="N56" s="51" t="n">
        <v>41.8418</v>
      </c>
      <c r="O56" s="51" t="n">
        <v>41.2941</v>
      </c>
      <c r="P56" s="51" t="n">
        <v>498.213</v>
      </c>
      <c r="Q56" s="51" t="n">
        <v>4.461</v>
      </c>
      <c r="R56" s="52" t="n">
        <f aca="false">P56/3600</f>
        <v>0.1383925</v>
      </c>
      <c r="S56" s="53"/>
      <c r="T56" s="52" t="n">
        <v>3646.3584</v>
      </c>
      <c r="U56" s="52" t="n">
        <v>39.0566</v>
      </c>
      <c r="V56" s="52" t="n">
        <v>41.8348</v>
      </c>
      <c r="W56" s="52" t="n">
        <v>41.2869</v>
      </c>
      <c r="X56" s="52" t="n">
        <v>461.687</v>
      </c>
      <c r="Y56" s="52"/>
      <c r="Z56" s="52" t="n">
        <f aca="false">X56/3600</f>
        <v>0.128246388888889</v>
      </c>
      <c r="AA56" s="53"/>
      <c r="AB56" s="53"/>
      <c r="AC56" s="53"/>
      <c r="AE56" s="38" t="n">
        <f aca="false">Q56/100</f>
        <v>0.04461</v>
      </c>
      <c r="AF56" s="38" t="n">
        <f aca="false">R56/100</f>
        <v>0.001383925</v>
      </c>
      <c r="AG56" s="38" t="n">
        <f aca="false">Y56/100</f>
        <v>0</v>
      </c>
      <c r="AH56" s="38" t="n">
        <f aca="false">Z56/100</f>
        <v>0.001282463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2012.9032</v>
      </c>
      <c r="I57" s="63" t="n">
        <f aca="false">V57</f>
        <v>39.3246</v>
      </c>
      <c r="J57" s="63" t="n">
        <f aca="false">T57</f>
        <v>2012.9032</v>
      </c>
      <c r="K57" s="63" t="n">
        <f aca="false">W57</f>
        <v>38.5766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446.885</v>
      </c>
      <c r="Q57" s="51" t="n">
        <v>3.634</v>
      </c>
      <c r="R57" s="52" t="n">
        <f aca="false">P57/3600</f>
        <v>0.124134722222222</v>
      </c>
      <c r="S57" s="53"/>
      <c r="T57" s="52" t="n">
        <v>2012.9032</v>
      </c>
      <c r="U57" s="52" t="n">
        <v>35.5832</v>
      </c>
      <c r="V57" s="52" t="n">
        <v>39.3246</v>
      </c>
      <c r="W57" s="52" t="n">
        <v>38.5766</v>
      </c>
      <c r="X57" s="52" t="n">
        <v>399.116</v>
      </c>
      <c r="Y57" s="52"/>
      <c r="Z57" s="52" t="n">
        <f aca="false">X57/3600</f>
        <v>0.110865555555556</v>
      </c>
      <c r="AA57" s="53"/>
      <c r="AB57" s="53"/>
      <c r="AC57" s="53"/>
      <c r="AE57" s="38" t="n">
        <f aca="false">Q57/100</f>
        <v>0.03634</v>
      </c>
      <c r="AF57" s="38" t="n">
        <f aca="false">R57/100</f>
        <v>0.00124134722222222</v>
      </c>
      <c r="AG57" s="38" t="n">
        <f aca="false">Y57/100</f>
        <v>0</v>
      </c>
      <c r="AH57" s="38" t="n">
        <f aca="false">Z57/100</f>
        <v>0.0011086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63.1896</v>
      </c>
      <c r="I58" s="64" t="n">
        <f aca="false">V58</f>
        <v>36.9626</v>
      </c>
      <c r="J58" s="64" t="n">
        <f aca="false">T58</f>
        <v>1063.1896</v>
      </c>
      <c r="K58" s="64" t="n">
        <f aca="false">W58</f>
        <v>35.991</v>
      </c>
      <c r="L58" s="51" t="n">
        <v>1031.556</v>
      </c>
      <c r="M58" s="51" t="n">
        <v>32.5075</v>
      </c>
      <c r="N58" s="51" t="n">
        <v>36.9763</v>
      </c>
      <c r="O58" s="51" t="n">
        <v>35.9913</v>
      </c>
      <c r="P58" s="51" t="n">
        <v>418.853</v>
      </c>
      <c r="Q58" s="51" t="n">
        <v>3.135</v>
      </c>
      <c r="R58" s="58" t="n">
        <f aca="false">P58/3600</f>
        <v>0.116348055555556</v>
      </c>
      <c r="S58" s="56"/>
      <c r="T58" s="58" t="n">
        <v>1063.1896</v>
      </c>
      <c r="U58" s="58" t="n">
        <v>32.4974</v>
      </c>
      <c r="V58" s="58" t="n">
        <v>36.9626</v>
      </c>
      <c r="W58" s="58" t="n">
        <v>35.991</v>
      </c>
      <c r="X58" s="58" t="n">
        <v>365.129</v>
      </c>
      <c r="Y58" s="58"/>
      <c r="Z58" s="58" t="n">
        <f aca="false">X58/3600</f>
        <v>0.101424722222222</v>
      </c>
      <c r="AA58" s="56"/>
      <c r="AB58" s="56"/>
      <c r="AC58" s="56"/>
      <c r="AE58" s="38" t="n">
        <f aca="false">Q58/100</f>
        <v>0.03135</v>
      </c>
      <c r="AF58" s="38" t="n">
        <f aca="false">R58/100</f>
        <v>0.00116348055555556</v>
      </c>
      <c r="AG58" s="38" t="n">
        <f aca="false">Y58/100</f>
        <v>0</v>
      </c>
      <c r="AH58" s="38" t="n">
        <f aca="false">Z58/100</f>
        <v>0.001014247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596</v>
      </c>
      <c r="E59" s="60" t="n">
        <f aca="false">N59</f>
        <v>43.153</v>
      </c>
      <c r="F59" s="60" t="n">
        <f aca="false">L59</f>
        <v>14089.5596</v>
      </c>
      <c r="G59" s="60" t="n">
        <f aca="false">O59</f>
        <v>44.0452</v>
      </c>
      <c r="H59" s="60" t="n">
        <f aca="false">T59</f>
        <v>14545.6221</v>
      </c>
      <c r="I59" s="60" t="n">
        <f aca="false">V59</f>
        <v>43.1529</v>
      </c>
      <c r="J59" s="60" t="n">
        <f aca="false">T59</f>
        <v>14545.6221</v>
      </c>
      <c r="K59" s="60" t="n">
        <f aca="false">W59</f>
        <v>44.1037</v>
      </c>
      <c r="L59" s="51" t="n">
        <v>14089.5596</v>
      </c>
      <c r="M59" s="51" t="n">
        <v>41.1237</v>
      </c>
      <c r="N59" s="51" t="n">
        <v>43.153</v>
      </c>
      <c r="O59" s="51" t="n">
        <v>44.0452</v>
      </c>
      <c r="P59" s="51" t="n">
        <v>762.158</v>
      </c>
      <c r="Q59" s="51" t="n">
        <v>8.658</v>
      </c>
      <c r="R59" s="59" t="n">
        <f aca="false">P59/3600</f>
        <v>0.211710555555556</v>
      </c>
      <c r="S59" s="61"/>
      <c r="T59" s="59" t="n">
        <v>14545.6221</v>
      </c>
      <c r="U59" s="59" t="n">
        <v>41.0575</v>
      </c>
      <c r="V59" s="59" t="n">
        <v>43.1529</v>
      </c>
      <c r="W59" s="59" t="n">
        <v>44.1037</v>
      </c>
      <c r="X59" s="59" t="n">
        <v>830.059</v>
      </c>
      <c r="Y59" s="59"/>
      <c r="Z59" s="59" t="n">
        <f aca="false">X59/3600</f>
        <v>0.2305719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658</v>
      </c>
      <c r="AF59" s="38" t="n">
        <f aca="false">R59/100</f>
        <v>0.00211710555555556</v>
      </c>
      <c r="AG59" s="38" t="n">
        <f aca="false">Y59/100</f>
        <v>0</v>
      </c>
      <c r="AH59" s="38" t="n">
        <f aca="false">Z59/100</f>
        <v>0.002305719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1</v>
      </c>
      <c r="E60" s="50" t="n">
        <f aca="false">N60</f>
        <v>40.5588</v>
      </c>
      <c r="F60" s="50" t="n">
        <f aca="false">L60</f>
        <v>8963.9521</v>
      </c>
      <c r="G60" s="50" t="n">
        <f aca="false">O60</f>
        <v>41.506</v>
      </c>
      <c r="H60" s="50" t="n">
        <f aca="false">T60</f>
        <v>9241.1133</v>
      </c>
      <c r="I60" s="50" t="n">
        <f aca="false">V60</f>
        <v>40.6153</v>
      </c>
      <c r="J60" s="50" t="n">
        <f aca="false">T60</f>
        <v>9241.1133</v>
      </c>
      <c r="K60" s="50" t="n">
        <f aca="false">W60</f>
        <v>41.5077</v>
      </c>
      <c r="L60" s="51" t="n">
        <v>8963.9521</v>
      </c>
      <c r="M60" s="51" t="n">
        <v>36.5943</v>
      </c>
      <c r="N60" s="51" t="n">
        <v>40.5588</v>
      </c>
      <c r="O60" s="51" t="n">
        <v>41.506</v>
      </c>
      <c r="P60" s="51" t="n">
        <v>667.876</v>
      </c>
      <c r="Q60" s="51" t="n">
        <v>7.254</v>
      </c>
      <c r="R60" s="52" t="n">
        <f aca="false">P60/3600</f>
        <v>0.185521111111111</v>
      </c>
      <c r="S60" s="53"/>
      <c r="T60" s="52" t="n">
        <v>9241.1133</v>
      </c>
      <c r="U60" s="52" t="n">
        <v>36.555</v>
      </c>
      <c r="V60" s="52" t="n">
        <v>40.6153</v>
      </c>
      <c r="W60" s="52" t="n">
        <v>41.5077</v>
      </c>
      <c r="X60" s="52" t="n">
        <v>667.048</v>
      </c>
      <c r="Y60" s="52"/>
      <c r="Z60" s="52" t="n">
        <f aca="false">X60/3600</f>
        <v>0.185291111111111</v>
      </c>
      <c r="AA60" s="53"/>
      <c r="AB60" s="53"/>
      <c r="AC60" s="53"/>
      <c r="AE60" s="38" t="n">
        <f aca="false">Q60/100</f>
        <v>0.07254</v>
      </c>
      <c r="AF60" s="38" t="n">
        <f aca="false">R60/100</f>
        <v>0.00185521111111111</v>
      </c>
      <c r="AG60" s="38" t="n">
        <f aca="false">Y60/100</f>
        <v>0</v>
      </c>
      <c r="AH60" s="38" t="n">
        <f aca="false">Z60/100</f>
        <v>0.0018529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9</v>
      </c>
      <c r="E61" s="50" t="n">
        <f aca="false">N61</f>
        <v>38.7634</v>
      </c>
      <c r="F61" s="50" t="n">
        <f aca="false">L61</f>
        <v>5448.1729</v>
      </c>
      <c r="G61" s="50" t="n">
        <f aca="false">O61</f>
        <v>39.5492</v>
      </c>
      <c r="H61" s="50" t="n">
        <f aca="false">T61</f>
        <v>5617.0024</v>
      </c>
      <c r="I61" s="50" t="n">
        <f aca="false">V61</f>
        <v>38.807</v>
      </c>
      <c r="J61" s="50" t="n">
        <f aca="false">T61</f>
        <v>5617.0024</v>
      </c>
      <c r="K61" s="50" t="n">
        <f aca="false">W61</f>
        <v>39.5268</v>
      </c>
      <c r="L61" s="51" t="n">
        <v>5448.1729</v>
      </c>
      <c r="M61" s="51" t="n">
        <v>32.7083</v>
      </c>
      <c r="N61" s="51" t="n">
        <v>38.7634</v>
      </c>
      <c r="O61" s="51" t="n">
        <v>39.5492</v>
      </c>
      <c r="P61" s="51" t="n">
        <v>595.915</v>
      </c>
      <c r="Q61" s="51" t="n">
        <v>5.881</v>
      </c>
      <c r="R61" s="52" t="n">
        <f aca="false">P61/3600</f>
        <v>0.165531944444444</v>
      </c>
      <c r="S61" s="53"/>
      <c r="T61" s="52" t="n">
        <v>5617.0024</v>
      </c>
      <c r="U61" s="52" t="n">
        <v>32.684</v>
      </c>
      <c r="V61" s="52" t="n">
        <v>38.807</v>
      </c>
      <c r="W61" s="52" t="n">
        <v>39.5268</v>
      </c>
      <c r="X61" s="52" t="n">
        <v>561.36</v>
      </c>
      <c r="Y61" s="52"/>
      <c r="Z61" s="52" t="n">
        <f aca="false">X61/3600</f>
        <v>0.155933333333333</v>
      </c>
      <c r="AA61" s="53"/>
      <c r="AB61" s="53"/>
      <c r="AC61" s="53"/>
      <c r="AE61" s="38" t="n">
        <f aca="false">Q61/100</f>
        <v>0.05881</v>
      </c>
      <c r="AF61" s="38" t="n">
        <f aca="false">R61/100</f>
        <v>0.00165531944444444</v>
      </c>
      <c r="AG61" s="38" t="n">
        <f aca="false">Y61/100</f>
        <v>0</v>
      </c>
      <c r="AH61" s="38" t="n">
        <f aca="false">Z61/100</f>
        <v>0.0015593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19</v>
      </c>
      <c r="E62" s="57" t="n">
        <f aca="false">N62</f>
        <v>37.284</v>
      </c>
      <c r="F62" s="57" t="n">
        <f aca="false">L62</f>
        <v>3220.7119</v>
      </c>
      <c r="G62" s="57" t="n">
        <f aca="false">O62</f>
        <v>37.7413</v>
      </c>
      <c r="H62" s="57" t="n">
        <f aca="false">T62</f>
        <v>3305.344</v>
      </c>
      <c r="I62" s="57" t="n">
        <f aca="false">V62</f>
        <v>37.2186</v>
      </c>
      <c r="J62" s="57" t="n">
        <f aca="false">T62</f>
        <v>3305.344</v>
      </c>
      <c r="K62" s="57" t="n">
        <f aca="false">W62</f>
        <v>37.5819</v>
      </c>
      <c r="L62" s="51" t="n">
        <v>3220.7119</v>
      </c>
      <c r="M62" s="51" t="n">
        <v>29.2096</v>
      </c>
      <c r="N62" s="51" t="n">
        <v>37.284</v>
      </c>
      <c r="O62" s="51" t="n">
        <v>37.7413</v>
      </c>
      <c r="P62" s="51" t="n">
        <v>553.564</v>
      </c>
      <c r="Q62" s="51" t="n">
        <v>5.023</v>
      </c>
      <c r="R62" s="58" t="n">
        <f aca="false">P62/3600</f>
        <v>0.153767777777778</v>
      </c>
      <c r="S62" s="56"/>
      <c r="T62" s="58" t="n">
        <v>3305.344</v>
      </c>
      <c r="U62" s="58" t="n">
        <v>29.1926</v>
      </c>
      <c r="V62" s="58" t="n">
        <v>37.2186</v>
      </c>
      <c r="W62" s="58" t="n">
        <v>37.5819</v>
      </c>
      <c r="X62" s="58" t="n">
        <v>497.106</v>
      </c>
      <c r="Y62" s="58"/>
      <c r="Z62" s="58" t="n">
        <f aca="false">X62/3600</f>
        <v>0.138085</v>
      </c>
      <c r="AA62" s="56"/>
      <c r="AB62" s="56"/>
      <c r="AC62" s="56"/>
      <c r="AE62" s="38" t="n">
        <f aca="false">Q62/100</f>
        <v>0.05023</v>
      </c>
      <c r="AF62" s="38" t="n">
        <f aca="false">R62/100</f>
        <v>0.00153767777777778</v>
      </c>
      <c r="AG62" s="38" t="n">
        <f aca="false">Y62/100</f>
        <v>0</v>
      </c>
      <c r="AH62" s="38" t="n">
        <f aca="false">Z62/100</f>
        <v>0.0013808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02</v>
      </c>
      <c r="E63" s="62" t="n">
        <f aca="false">N63</f>
        <v>41.9784</v>
      </c>
      <c r="F63" s="62" t="n">
        <f aca="false">L63</f>
        <v>12329.6602</v>
      </c>
      <c r="G63" s="62" t="n">
        <f aca="false">O63</f>
        <v>42.6048</v>
      </c>
      <c r="H63" s="62" t="n">
        <f aca="false">T63</f>
        <v>12846.7744</v>
      </c>
      <c r="I63" s="62" t="n">
        <f aca="false">V63</f>
        <v>41.9753</v>
      </c>
      <c r="J63" s="62" t="n">
        <f aca="false">T63</f>
        <v>12846.7744</v>
      </c>
      <c r="K63" s="62" t="n">
        <f aca="false">W63</f>
        <v>42.608</v>
      </c>
      <c r="L63" s="51" t="n">
        <v>12329.6602</v>
      </c>
      <c r="M63" s="51" t="n">
        <v>40.8894</v>
      </c>
      <c r="N63" s="51" t="n">
        <v>41.9784</v>
      </c>
      <c r="O63" s="51" t="n">
        <v>42.6048</v>
      </c>
      <c r="P63" s="51" t="n">
        <v>659.351</v>
      </c>
      <c r="Q63" s="51" t="n">
        <v>7.534</v>
      </c>
      <c r="R63" s="59" t="n">
        <f aca="false">P63/3600</f>
        <v>0.183153055555556</v>
      </c>
      <c r="S63" s="61"/>
      <c r="T63" s="59" t="n">
        <v>12846.7744</v>
      </c>
      <c r="U63" s="59" t="n">
        <v>40.8331</v>
      </c>
      <c r="V63" s="59" t="n">
        <v>41.9753</v>
      </c>
      <c r="W63" s="59" t="n">
        <v>42.608</v>
      </c>
      <c r="X63" s="59" t="n">
        <v>727.882</v>
      </c>
      <c r="Y63" s="59"/>
      <c r="Z63" s="59" t="n">
        <f aca="false">X63/3600</f>
        <v>0.20218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534</v>
      </c>
      <c r="AF63" s="38" t="n">
        <f aca="false">R63/100</f>
        <v>0.00183153055555556</v>
      </c>
      <c r="AG63" s="38" t="n">
        <f aca="false">Y63/100</f>
        <v>0</v>
      </c>
      <c r="AH63" s="38" t="n">
        <f aca="false">Z63/100</f>
        <v>0.00202189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5</v>
      </c>
      <c r="E64" s="63" t="n">
        <f aca="false">N64</f>
        <v>38.7843</v>
      </c>
      <c r="F64" s="63" t="n">
        <f aca="false">L64</f>
        <v>7575.1255</v>
      </c>
      <c r="G64" s="63" t="n">
        <f aca="false">O64</f>
        <v>39.2554</v>
      </c>
      <c r="H64" s="63" t="n">
        <f aca="false">T64</f>
        <v>7879.9609</v>
      </c>
      <c r="I64" s="63" t="n">
        <f aca="false">V64</f>
        <v>38.7906</v>
      </c>
      <c r="J64" s="63" t="n">
        <f aca="false">T64</f>
        <v>7879.9609</v>
      </c>
      <c r="K64" s="63" t="n">
        <f aca="false">W64</f>
        <v>39.2693</v>
      </c>
      <c r="L64" s="51" t="n">
        <v>7575.1255</v>
      </c>
      <c r="M64" s="51" t="n">
        <v>36.4891</v>
      </c>
      <c r="N64" s="51" t="n">
        <v>38.7843</v>
      </c>
      <c r="O64" s="51" t="n">
        <v>39.2554</v>
      </c>
      <c r="P64" s="51" t="n">
        <v>585.182</v>
      </c>
      <c r="Q64" s="51" t="n">
        <v>6.286</v>
      </c>
      <c r="R64" s="52" t="n">
        <f aca="false">P64/3600</f>
        <v>0.162550555555556</v>
      </c>
      <c r="S64" s="53"/>
      <c r="T64" s="52" t="n">
        <v>7879.9609</v>
      </c>
      <c r="U64" s="52" t="n">
        <v>36.4515</v>
      </c>
      <c r="V64" s="52" t="n">
        <v>38.7906</v>
      </c>
      <c r="W64" s="52" t="n">
        <v>39.2693</v>
      </c>
      <c r="X64" s="52" t="n">
        <v>352.778</v>
      </c>
      <c r="Y64" s="52"/>
      <c r="Z64" s="52" t="n">
        <f aca="false">X64/3600</f>
        <v>0.0979938888888889</v>
      </c>
      <c r="AA64" s="53"/>
      <c r="AB64" s="53"/>
      <c r="AC64" s="53"/>
      <c r="AE64" s="38" t="n">
        <f aca="false">Q64/100</f>
        <v>0.06286</v>
      </c>
      <c r="AF64" s="38" t="n">
        <f aca="false">R64/100</f>
        <v>0.00162550555555556</v>
      </c>
      <c r="AG64" s="38" t="n">
        <f aca="false">Y64/100</f>
        <v>0</v>
      </c>
      <c r="AH64" s="38" t="n">
        <f aca="false">Z64/100</f>
        <v>0.00097993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3</v>
      </c>
      <c r="E65" s="63" t="n">
        <f aca="false">N65</f>
        <v>36.315</v>
      </c>
      <c r="F65" s="63" t="n">
        <f aca="false">L65</f>
        <v>4217.1943</v>
      </c>
      <c r="G65" s="63" t="n">
        <f aca="false">O65</f>
        <v>36.7264</v>
      </c>
      <c r="H65" s="63" t="n">
        <f aca="false">T65</f>
        <v>4390.377</v>
      </c>
      <c r="I65" s="63" t="n">
        <f aca="false">V65</f>
        <v>36.3261</v>
      </c>
      <c r="J65" s="63" t="n">
        <f aca="false">T65</f>
        <v>4390.377</v>
      </c>
      <c r="K65" s="63" t="n">
        <f aca="false">W65</f>
        <v>36.7523</v>
      </c>
      <c r="L65" s="51" t="n">
        <v>4217.1943</v>
      </c>
      <c r="M65" s="51" t="n">
        <v>32.4668</v>
      </c>
      <c r="N65" s="51" t="n">
        <v>36.315</v>
      </c>
      <c r="O65" s="51" t="n">
        <v>36.7264</v>
      </c>
      <c r="P65" s="51" t="n">
        <v>508.334</v>
      </c>
      <c r="Q65" s="51" t="n">
        <v>5.226</v>
      </c>
      <c r="R65" s="52" t="n">
        <f aca="false">P65/3600</f>
        <v>0.141203888888889</v>
      </c>
      <c r="S65" s="53"/>
      <c r="T65" s="52" t="n">
        <v>4390.377</v>
      </c>
      <c r="U65" s="52" t="n">
        <v>32.4486</v>
      </c>
      <c r="V65" s="52" t="n">
        <v>36.3261</v>
      </c>
      <c r="W65" s="52" t="n">
        <v>36.7523</v>
      </c>
      <c r="X65" s="52" t="n">
        <v>473.757</v>
      </c>
      <c r="Y65" s="52"/>
      <c r="Z65" s="52" t="n">
        <f aca="false">X65/3600</f>
        <v>0.131599166666667</v>
      </c>
      <c r="AA65" s="53"/>
      <c r="AB65" s="53"/>
      <c r="AC65" s="53"/>
      <c r="AE65" s="38" t="n">
        <f aca="false">Q65/100</f>
        <v>0.05226</v>
      </c>
      <c r="AF65" s="38" t="n">
        <f aca="false">R65/100</f>
        <v>0.00141203888888889</v>
      </c>
      <c r="AG65" s="38" t="n">
        <f aca="false">Y65/100</f>
        <v>0</v>
      </c>
      <c r="AH65" s="38" t="n">
        <f aca="false">Z65/100</f>
        <v>0.001315991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211.8752</v>
      </c>
      <c r="I66" s="64" t="n">
        <f aca="false">V66</f>
        <v>34.0927</v>
      </c>
      <c r="J66" s="64" t="n">
        <f aca="false">T66</f>
        <v>2211.8752</v>
      </c>
      <c r="K66" s="64" t="n">
        <f aca="false">W66</f>
        <v>34.5056</v>
      </c>
      <c r="L66" s="51" t="n">
        <v>2132.0664</v>
      </c>
      <c r="M66" s="51" t="n">
        <v>29.028</v>
      </c>
      <c r="N66" s="51" t="n">
        <v>34.1008</v>
      </c>
      <c r="O66" s="51" t="n">
        <v>34.5036</v>
      </c>
      <c r="P66" s="51" t="n">
        <v>458.536</v>
      </c>
      <c r="Q66" s="51" t="n">
        <v>4.118</v>
      </c>
      <c r="R66" s="58" t="n">
        <f aca="false">P66/3600</f>
        <v>0.127371111111111</v>
      </c>
      <c r="S66" s="56"/>
      <c r="T66" s="58" t="n">
        <v>2211.8752</v>
      </c>
      <c r="U66" s="58" t="n">
        <v>29.0059</v>
      </c>
      <c r="V66" s="58" t="n">
        <v>34.0927</v>
      </c>
      <c r="W66" s="58" t="n">
        <v>34.5056</v>
      </c>
      <c r="X66" s="58" t="n">
        <v>416.434</v>
      </c>
      <c r="Y66" s="58"/>
      <c r="Z66" s="58" t="n">
        <f aca="false">X66/3600</f>
        <v>0.115676111111111</v>
      </c>
      <c r="AA66" s="56"/>
      <c r="AB66" s="56"/>
      <c r="AC66" s="56"/>
      <c r="AE66" s="38" t="n">
        <f aca="false">Q66/100</f>
        <v>0.04118</v>
      </c>
      <c r="AF66" s="38" t="n">
        <f aca="false">R66/100</f>
        <v>0.00127371111111111</v>
      </c>
      <c r="AG66" s="38" t="n">
        <f aca="false">Y66/100</f>
        <v>0</v>
      </c>
      <c r="AH66" s="38" t="n">
        <f aca="false">Z66/100</f>
        <v>0.00115676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5194.9473</v>
      </c>
      <c r="I67" s="60" t="n">
        <f aca="false">V67</f>
        <v>42.8229</v>
      </c>
      <c r="J67" s="60" t="n">
        <f aca="false">T67</f>
        <v>5194.9473</v>
      </c>
      <c r="K67" s="60" t="n">
        <f aca="false">W67</f>
        <v>43.7569</v>
      </c>
      <c r="L67" s="51" t="n">
        <v>4980.3584</v>
      </c>
      <c r="M67" s="51" t="n">
        <v>42.2365</v>
      </c>
      <c r="N67" s="51" t="n">
        <v>42.8217</v>
      </c>
      <c r="O67" s="51" t="n">
        <v>43.7185</v>
      </c>
      <c r="P67" s="51" t="n">
        <v>355.716</v>
      </c>
      <c r="Q67" s="51" t="n">
        <v>3.837</v>
      </c>
      <c r="R67" s="59" t="n">
        <f aca="false">P67/3600</f>
        <v>0.09881</v>
      </c>
      <c r="S67" s="61"/>
      <c r="T67" s="59" t="n">
        <v>5194.9473</v>
      </c>
      <c r="U67" s="59" t="n">
        <v>42.212</v>
      </c>
      <c r="V67" s="59" t="n">
        <v>42.8229</v>
      </c>
      <c r="W67" s="59" t="n">
        <v>43.7569</v>
      </c>
      <c r="X67" s="59" t="n">
        <v>223.6</v>
      </c>
      <c r="Y67" s="59"/>
      <c r="Z67" s="59" t="n">
        <f aca="false">X67/3600</f>
        <v>0.062111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37</v>
      </c>
      <c r="AF67" s="38" t="n">
        <f aca="false">R67/100</f>
        <v>0.0009881</v>
      </c>
      <c r="AG67" s="38" t="n">
        <f aca="false">Y67/100</f>
        <v>0</v>
      </c>
      <c r="AH67" s="38" t="n">
        <f aca="false">Z67/100</f>
        <v>0.00062111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399</v>
      </c>
      <c r="E68" s="50" t="n">
        <f aca="false">N68</f>
        <v>39.5281</v>
      </c>
      <c r="F68" s="50" t="n">
        <f aca="false">L68</f>
        <v>2969.1399</v>
      </c>
      <c r="G68" s="50" t="n">
        <f aca="false">O68</f>
        <v>40.7143</v>
      </c>
      <c r="H68" s="50" t="n">
        <f aca="false">T68</f>
        <v>3093.5513</v>
      </c>
      <c r="I68" s="50" t="n">
        <f aca="false">V68</f>
        <v>39.5358</v>
      </c>
      <c r="J68" s="50" t="n">
        <f aca="false">T68</f>
        <v>3093.5513</v>
      </c>
      <c r="K68" s="50" t="n">
        <f aca="false">W68</f>
        <v>40.7253</v>
      </c>
      <c r="L68" s="51" t="n">
        <v>2969.1399</v>
      </c>
      <c r="M68" s="51" t="n">
        <v>38.063</v>
      </c>
      <c r="N68" s="51" t="n">
        <v>39.5281</v>
      </c>
      <c r="O68" s="51" t="n">
        <v>40.7143</v>
      </c>
      <c r="P68" s="51" t="n">
        <v>319.812</v>
      </c>
      <c r="Q68" s="51" t="n">
        <v>3.088</v>
      </c>
      <c r="R68" s="52" t="n">
        <f aca="false">P68/3600</f>
        <v>0.0888366666666667</v>
      </c>
      <c r="S68" s="53"/>
      <c r="T68" s="52" t="n">
        <v>3093.5513</v>
      </c>
      <c r="U68" s="52" t="n">
        <v>38.0352</v>
      </c>
      <c r="V68" s="52" t="n">
        <v>39.5358</v>
      </c>
      <c r="W68" s="52" t="n">
        <v>40.7253</v>
      </c>
      <c r="X68" s="52" t="n">
        <v>181.425</v>
      </c>
      <c r="Y68" s="52"/>
      <c r="Z68" s="52" t="n">
        <f aca="false">X68/3600</f>
        <v>0.0503958333333333</v>
      </c>
      <c r="AA68" s="53"/>
      <c r="AB68" s="53"/>
      <c r="AC68" s="53"/>
      <c r="AE68" s="38" t="n">
        <f aca="false">Q68/100</f>
        <v>0.03088</v>
      </c>
      <c r="AF68" s="38" t="n">
        <f aca="false">R68/100</f>
        <v>0.000888366666666667</v>
      </c>
      <c r="AG68" s="38" t="n">
        <f aca="false">Y68/100</f>
        <v>0</v>
      </c>
      <c r="AH68" s="38" t="n">
        <f aca="false">Z68/100</f>
        <v>0.00050395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626.4272</v>
      </c>
      <c r="I69" s="50" t="n">
        <f aca="false">V69</f>
        <v>37.0626</v>
      </c>
      <c r="J69" s="50" t="n">
        <f aca="false">T69</f>
        <v>1626.4272</v>
      </c>
      <c r="K69" s="50" t="n">
        <f aca="false">W69</f>
        <v>38.1986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287.521</v>
      </c>
      <c r="Q69" s="51" t="n">
        <v>2.589</v>
      </c>
      <c r="R69" s="52" t="n">
        <f aca="false">P69/3600</f>
        <v>0.0798669444444445</v>
      </c>
      <c r="S69" s="53"/>
      <c r="T69" s="52" t="n">
        <v>1626.4272</v>
      </c>
      <c r="U69" s="52" t="n">
        <v>34.1457</v>
      </c>
      <c r="V69" s="52" t="n">
        <v>37.0626</v>
      </c>
      <c r="W69" s="52" t="n">
        <v>38.1986</v>
      </c>
      <c r="X69" s="52" t="n">
        <v>248.183</v>
      </c>
      <c r="Y69" s="52"/>
      <c r="Z69" s="52" t="n">
        <f aca="false">X69/3600</f>
        <v>0.0689397222222222</v>
      </c>
      <c r="AA69" s="53"/>
      <c r="AB69" s="53"/>
      <c r="AC69" s="53"/>
      <c r="AE69" s="38" t="n">
        <f aca="false">Q69/100</f>
        <v>0.02589</v>
      </c>
      <c r="AF69" s="38" t="n">
        <f aca="false">R69/100</f>
        <v>0.000798669444444445</v>
      </c>
      <c r="AG69" s="38" t="n">
        <f aca="false">Y69/100</f>
        <v>0</v>
      </c>
      <c r="AH69" s="38" t="n">
        <f aca="false">Z69/100</f>
        <v>0.000689397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84.7616</v>
      </c>
      <c r="I70" s="65" t="n">
        <f aca="false">V70</f>
        <v>34.7818</v>
      </c>
      <c r="J70" s="65" t="n">
        <f aca="false">T70</f>
        <v>784.7616</v>
      </c>
      <c r="K70" s="65" t="n">
        <f aca="false">W70</f>
        <v>35.7575</v>
      </c>
      <c r="L70" s="51" t="n">
        <v>761.6944</v>
      </c>
      <c r="M70" s="51" t="n">
        <v>31.0485</v>
      </c>
      <c r="N70" s="51" t="n">
        <v>34.7883</v>
      </c>
      <c r="O70" s="51" t="n">
        <v>35.7808</v>
      </c>
      <c r="P70" s="51" t="n">
        <v>258.698</v>
      </c>
      <c r="Q70" s="51" t="n">
        <v>2.059</v>
      </c>
      <c r="R70" s="58" t="n">
        <f aca="false">P70/3600</f>
        <v>0.0718605555555556</v>
      </c>
      <c r="S70" s="56"/>
      <c r="T70" s="58" t="n">
        <v>784.7616</v>
      </c>
      <c r="U70" s="58" t="n">
        <v>31.042</v>
      </c>
      <c r="V70" s="58" t="n">
        <v>34.7818</v>
      </c>
      <c r="W70" s="58" t="n">
        <v>35.7575</v>
      </c>
      <c r="X70" s="58" t="n">
        <v>230.722</v>
      </c>
      <c r="Y70" s="58"/>
      <c r="Z70" s="58" t="n">
        <f aca="false">X70/3600</f>
        <v>0.0640894444444445</v>
      </c>
      <c r="AA70" s="56"/>
      <c r="AB70" s="56"/>
      <c r="AC70" s="56"/>
      <c r="AE70" s="38" t="n">
        <f aca="false">Q70/100</f>
        <v>0.02059</v>
      </c>
      <c r="AF70" s="38" t="n">
        <f aca="false">R70/100</f>
        <v>0.000718605555555556</v>
      </c>
      <c r="AG70" s="38" t="n">
        <f aca="false">Y70/100</f>
        <v>0</v>
      </c>
      <c r="AH70" s="38" t="n">
        <f aca="false">Z70/100</f>
        <v>0.00064089444444444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3</v>
      </c>
      <c r="E71" s="62" t="n">
        <f aca="false">N71</f>
        <v>47.2908</v>
      </c>
      <c r="F71" s="62" t="n">
        <f aca="false">L71</f>
        <v>24034.6563</v>
      </c>
      <c r="G71" s="62" t="n">
        <f aca="false">O71</f>
        <v>48.125</v>
      </c>
      <c r="H71" s="62" t="n">
        <f aca="false">T71</f>
        <v>25862.7441</v>
      </c>
      <c r="I71" s="62" t="n">
        <f aca="false">V71</f>
        <v>47.2803</v>
      </c>
      <c r="J71" s="62" t="n">
        <f aca="false">T71</f>
        <v>25862.7441</v>
      </c>
      <c r="K71" s="62" t="n">
        <f aca="false">W71</f>
        <v>48.1121</v>
      </c>
      <c r="L71" s="51" t="n">
        <v>24034.6563</v>
      </c>
      <c r="M71" s="51" t="n">
        <v>44.3937</v>
      </c>
      <c r="N71" s="51" t="n">
        <v>47.2908</v>
      </c>
      <c r="O71" s="51" t="n">
        <v>48.125</v>
      </c>
      <c r="P71" s="51" t="n">
        <v>5286.551</v>
      </c>
      <c r="Q71" s="51" t="n">
        <v>44.242</v>
      </c>
      <c r="R71" s="59" t="n">
        <f aca="false">P71/3600</f>
        <v>1.46848638888889</v>
      </c>
      <c r="S71" s="61"/>
      <c r="T71" s="59" t="n">
        <v>25862.7441</v>
      </c>
      <c r="U71" s="59" t="n">
        <v>44.3966</v>
      </c>
      <c r="V71" s="59" t="n">
        <v>47.2803</v>
      </c>
      <c r="W71" s="59" t="n">
        <v>48.1121</v>
      </c>
      <c r="X71" s="59" t="n">
        <v>3810.943</v>
      </c>
      <c r="Y71" s="59"/>
      <c r="Z71" s="59" t="n">
        <f aca="false">X71/3600</f>
        <v>1.0585952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4242</v>
      </c>
      <c r="AF71" s="38" t="n">
        <f aca="false">R71/100</f>
        <v>0.0146848638888889</v>
      </c>
      <c r="AG71" s="38" t="n">
        <f aca="false">Y71/100</f>
        <v>0</v>
      </c>
      <c r="AH71" s="38" t="n">
        <f aca="false">Z71/100</f>
        <v>0.010585952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</v>
      </c>
      <c r="E72" s="63" t="n">
        <f aca="false">N72</f>
        <v>45.7099</v>
      </c>
      <c r="F72" s="63" t="n">
        <f aca="false">L72</f>
        <v>14057.167</v>
      </c>
      <c r="G72" s="63" t="n">
        <f aca="false">O72</f>
        <v>46.3547</v>
      </c>
      <c r="H72" s="63" t="n">
        <f aca="false">T72</f>
        <v>15242.6006</v>
      </c>
      <c r="I72" s="63" t="n">
        <f aca="false">V72</f>
        <v>45.6739</v>
      </c>
      <c r="J72" s="63" t="n">
        <f aca="false">T72</f>
        <v>15242.6006</v>
      </c>
      <c r="K72" s="63" t="n">
        <f aca="false">W72</f>
        <v>46.3264</v>
      </c>
      <c r="L72" s="51" t="n">
        <v>14057.167</v>
      </c>
      <c r="M72" s="51" t="n">
        <v>41.8662</v>
      </c>
      <c r="N72" s="51" t="n">
        <v>45.7099</v>
      </c>
      <c r="O72" s="51" t="n">
        <v>46.3547</v>
      </c>
      <c r="P72" s="51" t="n">
        <v>4723.558</v>
      </c>
      <c r="Q72" s="51" t="n">
        <v>37.331</v>
      </c>
      <c r="R72" s="52" t="n">
        <f aca="false">P72/3600</f>
        <v>1.31209944444444</v>
      </c>
      <c r="S72" s="53"/>
      <c r="T72" s="52" t="n">
        <v>15242.6006</v>
      </c>
      <c r="U72" s="52" t="n">
        <v>41.8637</v>
      </c>
      <c r="V72" s="52" t="n">
        <v>45.6739</v>
      </c>
      <c r="W72" s="52" t="n">
        <v>46.3264</v>
      </c>
      <c r="X72" s="52" t="n">
        <v>4290.744</v>
      </c>
      <c r="Y72" s="52"/>
      <c r="Z72" s="52" t="n">
        <f aca="false">X72/3600</f>
        <v>1.19187333333333</v>
      </c>
      <c r="AA72" s="53"/>
      <c r="AB72" s="53"/>
      <c r="AC72" s="53"/>
      <c r="AE72" s="38" t="n">
        <f aca="false">Q72/100</f>
        <v>0.37331</v>
      </c>
      <c r="AF72" s="38" t="n">
        <f aca="false">R72/100</f>
        <v>0.0131209944444444</v>
      </c>
      <c r="AG72" s="38" t="n">
        <f aca="false">Y72/100</f>
        <v>0</v>
      </c>
      <c r="AH72" s="38" t="n">
        <f aca="false">Z72/100</f>
        <v>0.0119187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12</v>
      </c>
      <c r="E73" s="63" t="n">
        <f aca="false">N73</f>
        <v>44.0665</v>
      </c>
      <c r="F73" s="63" t="n">
        <f aca="false">L73</f>
        <v>8212.7412</v>
      </c>
      <c r="G73" s="63" t="n">
        <f aca="false">O73</f>
        <v>44.5253</v>
      </c>
      <c r="H73" s="63" t="n">
        <f aca="false">T73</f>
        <v>8893.5156</v>
      </c>
      <c r="I73" s="63" t="n">
        <f aca="false">V73</f>
        <v>44.0271</v>
      </c>
      <c r="J73" s="63" t="n">
        <f aca="false">T73</f>
        <v>8893.5156</v>
      </c>
      <c r="K73" s="63" t="n">
        <f aca="false">W73</f>
        <v>44.4582</v>
      </c>
      <c r="L73" s="51" t="n">
        <v>8212.7412</v>
      </c>
      <c r="M73" s="51" t="n">
        <v>39.1187</v>
      </c>
      <c r="N73" s="51" t="n">
        <v>44.0665</v>
      </c>
      <c r="O73" s="51" t="n">
        <v>44.5253</v>
      </c>
      <c r="P73" s="51" t="n">
        <v>3531.923</v>
      </c>
      <c r="Q73" s="51" t="n">
        <v>33.057</v>
      </c>
      <c r="R73" s="52" t="n">
        <f aca="false">P73/3600</f>
        <v>0.981089722222222</v>
      </c>
      <c r="S73" s="53"/>
      <c r="T73" s="52" t="n">
        <v>8893.5156</v>
      </c>
      <c r="U73" s="52" t="n">
        <v>39.1008</v>
      </c>
      <c r="V73" s="52" t="n">
        <v>44.0271</v>
      </c>
      <c r="W73" s="52" t="n">
        <v>44.4582</v>
      </c>
      <c r="X73" s="52" t="n">
        <v>2475.256</v>
      </c>
      <c r="Y73" s="52"/>
      <c r="Z73" s="52" t="n">
        <f aca="false">X73/3600</f>
        <v>0.687571111111111</v>
      </c>
      <c r="AA73" s="53"/>
      <c r="AB73" s="53"/>
      <c r="AC73" s="53"/>
      <c r="AE73" s="38" t="n">
        <f aca="false">Q73/100</f>
        <v>0.33057</v>
      </c>
      <c r="AF73" s="38" t="n">
        <f aca="false">R73/100</f>
        <v>0.00981089722222222</v>
      </c>
      <c r="AG73" s="38" t="n">
        <f aca="false">Y73/100</f>
        <v>0</v>
      </c>
      <c r="AH73" s="38" t="n">
        <f aca="false">Z73/100</f>
        <v>0.006875711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2</v>
      </c>
      <c r="E74" s="64" t="n">
        <f aca="false">N74</f>
        <v>42.423</v>
      </c>
      <c r="F74" s="64" t="n">
        <f aca="false">L74</f>
        <v>4920.6982</v>
      </c>
      <c r="G74" s="64" t="n">
        <f aca="false">O74</f>
        <v>42.5974</v>
      </c>
      <c r="H74" s="64" t="n">
        <f aca="false">T74</f>
        <v>5255.2568</v>
      </c>
      <c r="I74" s="64" t="n">
        <f aca="false">V74</f>
        <v>42.4079</v>
      </c>
      <c r="J74" s="64" t="n">
        <f aca="false">T74</f>
        <v>5255.2568</v>
      </c>
      <c r="K74" s="64" t="n">
        <f aca="false">W74</f>
        <v>42.5811</v>
      </c>
      <c r="L74" s="51" t="n">
        <v>4920.6982</v>
      </c>
      <c r="M74" s="51" t="n">
        <v>36.3554</v>
      </c>
      <c r="N74" s="51" t="n">
        <v>42.423</v>
      </c>
      <c r="O74" s="51" t="n">
        <v>42.5974</v>
      </c>
      <c r="P74" s="51" t="n">
        <v>4473.696</v>
      </c>
      <c r="Q74" s="51" t="n">
        <v>30.405</v>
      </c>
      <c r="R74" s="58" t="n">
        <f aca="false">P74/3600</f>
        <v>1.24269333333333</v>
      </c>
      <c r="S74" s="56"/>
      <c r="T74" s="58" t="n">
        <v>5255.2568</v>
      </c>
      <c r="U74" s="58" t="n">
        <v>36.3465</v>
      </c>
      <c r="V74" s="58" t="n">
        <v>42.4079</v>
      </c>
      <c r="W74" s="58" t="n">
        <v>42.5811</v>
      </c>
      <c r="X74" s="58" t="n">
        <v>2187.627</v>
      </c>
      <c r="Y74" s="58"/>
      <c r="Z74" s="58" t="n">
        <f aca="false">X74/3600</f>
        <v>0.607674166666667</v>
      </c>
      <c r="AA74" s="56"/>
      <c r="AB74" s="56"/>
      <c r="AC74" s="56"/>
      <c r="AE74" s="38" t="n">
        <f aca="false">Q74/100</f>
        <v>0.30405</v>
      </c>
      <c r="AF74" s="38" t="n">
        <f aca="false">R74/100</f>
        <v>0.0124269333333333</v>
      </c>
      <c r="AG74" s="38" t="n">
        <f aca="false">Y74/100</f>
        <v>0</v>
      </c>
      <c r="AH74" s="38" t="n">
        <f aca="false">Z74/100</f>
        <v>0.006076741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09</v>
      </c>
      <c r="E75" s="60" t="n">
        <f aca="false">N75</f>
        <v>48.4968</v>
      </c>
      <c r="F75" s="60" t="n">
        <f aca="false">L75</f>
        <v>25189.6309</v>
      </c>
      <c r="G75" s="60" t="n">
        <f aca="false">O75</f>
        <v>48.2569</v>
      </c>
      <c r="H75" s="60" t="n">
        <f aca="false">T75</f>
        <v>27028.2109</v>
      </c>
      <c r="I75" s="60" t="n">
        <f aca="false">V75</f>
        <v>48.4835</v>
      </c>
      <c r="J75" s="60" t="n">
        <f aca="false">T75</f>
        <v>27028.2109</v>
      </c>
      <c r="K75" s="60" t="n">
        <f aca="false">W75</f>
        <v>48.2387</v>
      </c>
      <c r="L75" s="51" t="n">
        <v>25189.6309</v>
      </c>
      <c r="M75" s="51" t="n">
        <v>44.3358</v>
      </c>
      <c r="N75" s="51" t="n">
        <v>48.4968</v>
      </c>
      <c r="O75" s="51" t="n">
        <v>48.2569</v>
      </c>
      <c r="P75" s="51" t="n">
        <v>5186.798</v>
      </c>
      <c r="Q75" s="51" t="n">
        <v>43.181</v>
      </c>
      <c r="R75" s="59" t="n">
        <f aca="false">P75/3600</f>
        <v>1.44077722222222</v>
      </c>
      <c r="S75" s="61"/>
      <c r="T75" s="59" t="n">
        <v>27028.2109</v>
      </c>
      <c r="U75" s="59" t="n">
        <v>44.3279</v>
      </c>
      <c r="V75" s="59" t="n">
        <v>48.4835</v>
      </c>
      <c r="W75" s="59" t="n">
        <v>48.2387</v>
      </c>
      <c r="X75" s="59" t="n">
        <v>2724.262</v>
      </c>
      <c r="Y75" s="59"/>
      <c r="Z75" s="59" t="n">
        <f aca="false">X75/3600</f>
        <v>0.75673944444444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3181</v>
      </c>
      <c r="AF75" s="38" t="n">
        <f aca="false">R75/100</f>
        <v>0.0144077722222222</v>
      </c>
      <c r="AG75" s="38" t="n">
        <f aca="false">Y75/100</f>
        <v>0</v>
      </c>
      <c r="AH75" s="38" t="n">
        <f aca="false">Z75/100</f>
        <v>0.0075673944444444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2</v>
      </c>
      <c r="E76" s="50" t="n">
        <f aca="false">N76</f>
        <v>46.9775</v>
      </c>
      <c r="F76" s="50" t="n">
        <f aca="false">L76</f>
        <v>14994.5762</v>
      </c>
      <c r="G76" s="50" t="n">
        <f aca="false">O76</f>
        <v>46.1177</v>
      </c>
      <c r="H76" s="50" t="n">
        <f aca="false">T76</f>
        <v>16297.1416</v>
      </c>
      <c r="I76" s="50" t="n">
        <f aca="false">V76</f>
        <v>46.8458</v>
      </c>
      <c r="J76" s="50" t="n">
        <f aca="false">T76</f>
        <v>16297.1416</v>
      </c>
      <c r="K76" s="50" t="n">
        <f aca="false">W76</f>
        <v>46.0105</v>
      </c>
      <c r="L76" s="51" t="n">
        <v>14994.5762</v>
      </c>
      <c r="M76" s="51" t="n">
        <v>41.7268</v>
      </c>
      <c r="N76" s="51" t="n">
        <v>46.9775</v>
      </c>
      <c r="O76" s="51" t="n">
        <v>46.1177</v>
      </c>
      <c r="P76" s="51" t="n">
        <v>4862.871</v>
      </c>
      <c r="Q76" s="51" t="n">
        <v>38.049</v>
      </c>
      <c r="R76" s="52" t="n">
        <f aca="false">P76/3600</f>
        <v>1.3507975</v>
      </c>
      <c r="S76" s="53"/>
      <c r="T76" s="52" t="n">
        <v>16297.1416</v>
      </c>
      <c r="U76" s="52" t="n">
        <v>41.716</v>
      </c>
      <c r="V76" s="52" t="n">
        <v>46.8458</v>
      </c>
      <c r="W76" s="52" t="n">
        <v>46.0105</v>
      </c>
      <c r="X76" s="52" t="n">
        <v>2446.401</v>
      </c>
      <c r="Y76" s="52"/>
      <c r="Z76" s="52" t="n">
        <f aca="false">X76/3600</f>
        <v>0.679555833333333</v>
      </c>
      <c r="AA76" s="53"/>
      <c r="AB76" s="53"/>
      <c r="AC76" s="53"/>
      <c r="AE76" s="38" t="n">
        <f aca="false">Q76/100</f>
        <v>0.38049</v>
      </c>
      <c r="AF76" s="38" t="n">
        <f aca="false">R76/100</f>
        <v>0.013507975</v>
      </c>
      <c r="AG76" s="38" t="n">
        <f aca="false">Y76/100</f>
        <v>0</v>
      </c>
      <c r="AH76" s="38" t="n">
        <f aca="false">Z76/100</f>
        <v>0.006795558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9</v>
      </c>
      <c r="E77" s="50" t="n">
        <f aca="false">N77</f>
        <v>45.6479</v>
      </c>
      <c r="F77" s="50" t="n">
        <f aca="false">L77</f>
        <v>9097.249</v>
      </c>
      <c r="G77" s="50" t="n">
        <f aca="false">O77</f>
        <v>44.0051</v>
      </c>
      <c r="H77" s="50" t="n">
        <f aca="false">T77</f>
        <v>9947.7695</v>
      </c>
      <c r="I77" s="50" t="n">
        <f aca="false">V77</f>
        <v>45.4602</v>
      </c>
      <c r="J77" s="50" t="n">
        <f aca="false">T77</f>
        <v>9947.7695</v>
      </c>
      <c r="K77" s="50" t="n">
        <f aca="false">W77</f>
        <v>43.8685</v>
      </c>
      <c r="L77" s="51" t="n">
        <v>9097.249</v>
      </c>
      <c r="M77" s="51" t="n">
        <v>38.8776</v>
      </c>
      <c r="N77" s="51" t="n">
        <v>45.6479</v>
      </c>
      <c r="O77" s="51" t="n">
        <v>44.0051</v>
      </c>
      <c r="P77" s="51" t="n">
        <v>3455.321</v>
      </c>
      <c r="Q77" s="51" t="n">
        <v>34.118</v>
      </c>
      <c r="R77" s="52" t="n">
        <f aca="false">P77/3600</f>
        <v>0.959811388888889</v>
      </c>
      <c r="S77" s="53"/>
      <c r="T77" s="52" t="n">
        <v>9947.7695</v>
      </c>
      <c r="U77" s="52" t="n">
        <v>38.8717</v>
      </c>
      <c r="V77" s="52" t="n">
        <v>45.4602</v>
      </c>
      <c r="W77" s="52" t="n">
        <v>43.8685</v>
      </c>
      <c r="X77" s="52" t="n">
        <v>4002.377</v>
      </c>
      <c r="Y77" s="52"/>
      <c r="Z77" s="52" t="n">
        <f aca="false">X77/3600</f>
        <v>1.11177138888889</v>
      </c>
      <c r="AA77" s="53"/>
      <c r="AB77" s="53"/>
      <c r="AC77" s="53"/>
      <c r="AE77" s="38" t="n">
        <f aca="false">Q77/100</f>
        <v>0.34118</v>
      </c>
      <c r="AF77" s="38" t="n">
        <f aca="false">R77/100</f>
        <v>0.00959811388888889</v>
      </c>
      <c r="AG77" s="38" t="n">
        <f aca="false">Y77/100</f>
        <v>0</v>
      </c>
      <c r="AH77" s="38" t="n">
        <f aca="false">Z77/100</f>
        <v>0.011117713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4</v>
      </c>
      <c r="E78" s="57" t="n">
        <f aca="false">N78</f>
        <v>44.1804</v>
      </c>
      <c r="F78" s="57" t="n">
        <f aca="false">L78</f>
        <v>5459.6714</v>
      </c>
      <c r="G78" s="57" t="n">
        <f aca="false">O78</f>
        <v>42.0635</v>
      </c>
      <c r="H78" s="57" t="n">
        <f aca="false">T78</f>
        <v>5981.7168</v>
      </c>
      <c r="I78" s="57" t="n">
        <f aca="false">V78</f>
        <v>43.7551</v>
      </c>
      <c r="J78" s="57" t="n">
        <f aca="false">T78</f>
        <v>5981.7168</v>
      </c>
      <c r="K78" s="57" t="n">
        <f aca="false">W78</f>
        <v>41.9187</v>
      </c>
      <c r="L78" s="51" t="n">
        <v>5459.6714</v>
      </c>
      <c r="M78" s="51" t="n">
        <v>35.8264</v>
      </c>
      <c r="N78" s="51" t="n">
        <v>44.1804</v>
      </c>
      <c r="O78" s="51" t="n">
        <v>42.0635</v>
      </c>
      <c r="P78" s="51" t="n">
        <v>4400.38</v>
      </c>
      <c r="Q78" s="51" t="n">
        <v>30.748</v>
      </c>
      <c r="R78" s="58" t="n">
        <f aca="false">P78/3600</f>
        <v>1.22232777777778</v>
      </c>
      <c r="S78" s="56"/>
      <c r="T78" s="58" t="n">
        <v>5981.7168</v>
      </c>
      <c r="U78" s="58" t="n">
        <v>35.8327</v>
      </c>
      <c r="V78" s="58" t="n">
        <v>43.7551</v>
      </c>
      <c r="W78" s="58" t="n">
        <v>41.9187</v>
      </c>
      <c r="X78" s="58" t="n">
        <v>3852.739</v>
      </c>
      <c r="Y78" s="58"/>
      <c r="Z78" s="58" t="n">
        <f aca="false">X78/3600</f>
        <v>1.07020527777778</v>
      </c>
      <c r="AA78" s="56"/>
      <c r="AB78" s="56"/>
      <c r="AC78" s="56"/>
      <c r="AE78" s="38" t="n">
        <f aca="false">Q78/100</f>
        <v>0.30748</v>
      </c>
      <c r="AF78" s="38" t="n">
        <f aca="false">R78/100</f>
        <v>0.0122232777777778</v>
      </c>
      <c r="AG78" s="38" t="n">
        <f aca="false">Y78/100</f>
        <v>0</v>
      </c>
      <c r="AH78" s="38" t="n">
        <f aca="false">Z78/100</f>
        <v>0.010702052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7975.377</v>
      </c>
      <c r="I79" s="60" t="n">
        <f aca="false">V79</f>
        <v>48.472</v>
      </c>
      <c r="J79" s="60" t="n">
        <f aca="false">T79</f>
        <v>27975.377</v>
      </c>
      <c r="K79" s="60" t="n">
        <f aca="false">W79</f>
        <v>48.6539</v>
      </c>
      <c r="L79" s="51" t="n">
        <v>26428.5024</v>
      </c>
      <c r="M79" s="51" t="n">
        <v>44.4044</v>
      </c>
      <c r="N79" s="51" t="n">
        <v>48.4956</v>
      </c>
      <c r="O79" s="51" t="n">
        <v>48.6884</v>
      </c>
      <c r="P79" s="51" t="n">
        <v>4131.384</v>
      </c>
      <c r="Q79" s="51" t="n">
        <v>44.18</v>
      </c>
      <c r="R79" s="59" t="n">
        <f aca="false">P79/3600</f>
        <v>1.14760666666667</v>
      </c>
      <c r="S79" s="61"/>
      <c r="T79" s="59" t="n">
        <v>27975.377</v>
      </c>
      <c r="U79" s="59" t="n">
        <v>44.3896</v>
      </c>
      <c r="V79" s="59" t="n">
        <v>48.472</v>
      </c>
      <c r="W79" s="59" t="n">
        <v>48.6539</v>
      </c>
      <c r="X79" s="59" t="n">
        <v>4665.655</v>
      </c>
      <c r="Y79" s="59"/>
      <c r="Z79" s="59" t="n">
        <f aca="false">X79/3600</f>
        <v>1.2960152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418</v>
      </c>
      <c r="AF79" s="38" t="n">
        <f aca="false">R79/100</f>
        <v>0.0114760666666667</v>
      </c>
      <c r="AG79" s="38" t="n">
        <f aca="false">Y79/100</f>
        <v>0</v>
      </c>
      <c r="AH79" s="38" t="n">
        <f aca="false">Z79/100</f>
        <v>0.012960152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6141.1475</v>
      </c>
      <c r="I80" s="50" t="n">
        <f aca="false">V80</f>
        <v>46.5714</v>
      </c>
      <c r="J80" s="50" t="n">
        <f aca="false">T80</f>
        <v>16141.1475</v>
      </c>
      <c r="K80" s="50" t="n">
        <f aca="false">W80</f>
        <v>46.7136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4891.877</v>
      </c>
      <c r="Q80" s="51" t="n">
        <v>37.862</v>
      </c>
      <c r="R80" s="52" t="n">
        <f aca="false">P80/3600</f>
        <v>1.35885472222222</v>
      </c>
      <c r="S80" s="53"/>
      <c r="T80" s="52" t="n">
        <v>16141.1475</v>
      </c>
      <c r="U80" s="52" t="n">
        <v>41.5628</v>
      </c>
      <c r="V80" s="52" t="n">
        <v>46.5714</v>
      </c>
      <c r="W80" s="52" t="n">
        <v>46.7136</v>
      </c>
      <c r="X80" s="52" t="n">
        <v>4325.283</v>
      </c>
      <c r="Y80" s="52"/>
      <c r="Z80" s="52" t="n">
        <f aca="false">X80/3600</f>
        <v>1.2014675</v>
      </c>
      <c r="AA80" s="53"/>
      <c r="AB80" s="53"/>
      <c r="AC80" s="53"/>
      <c r="AE80" s="38" t="n">
        <f aca="false">Q80/100</f>
        <v>0.37862</v>
      </c>
      <c r="AF80" s="38" t="n">
        <f aca="false">R80/100</f>
        <v>0.0135885472222222</v>
      </c>
      <c r="AG80" s="38" t="n">
        <f aca="false">Y80/100</f>
        <v>0</v>
      </c>
      <c r="AH80" s="38" t="n">
        <f aca="false">Z80/100</f>
        <v>0.01201467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9020.8203</v>
      </c>
      <c r="I81" s="50" t="n">
        <f aca="false">V81</f>
        <v>44.676</v>
      </c>
      <c r="J81" s="50" t="n">
        <f aca="false">T81</f>
        <v>9020.8203</v>
      </c>
      <c r="K81" s="50" t="n">
        <f aca="false">W81</f>
        <v>44.6407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4891.877</v>
      </c>
      <c r="Q81" s="51" t="n">
        <v>33.135</v>
      </c>
      <c r="R81" s="52" t="n">
        <f aca="false">P81/3600</f>
        <v>1.35885472222222</v>
      </c>
      <c r="S81" s="53"/>
      <c r="T81" s="52" t="n">
        <v>9020.8203</v>
      </c>
      <c r="U81" s="52" t="n">
        <v>38.6824</v>
      </c>
      <c r="V81" s="52" t="n">
        <v>44.676</v>
      </c>
      <c r="W81" s="52" t="n">
        <v>44.6407</v>
      </c>
      <c r="X81" s="52" t="n">
        <v>3900.317</v>
      </c>
      <c r="Y81" s="52"/>
      <c r="Z81" s="52" t="n">
        <f aca="false">X81/3600</f>
        <v>1.08342138888889</v>
      </c>
      <c r="AA81" s="53"/>
      <c r="AB81" s="53"/>
      <c r="AC81" s="53"/>
      <c r="AE81" s="38" t="n">
        <f aca="false">Q81/100</f>
        <v>0.33135</v>
      </c>
      <c r="AF81" s="38" t="n">
        <f aca="false">R81/100</f>
        <v>0.0135885472222222</v>
      </c>
      <c r="AG81" s="38" t="n">
        <f aca="false">Y81/100</f>
        <v>0</v>
      </c>
      <c r="AH81" s="38" t="n">
        <f aca="false">Z81/100</f>
        <v>0.010834213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5104.6929</v>
      </c>
      <c r="I82" s="65" t="n">
        <f aca="false">V82</f>
        <v>42.8766</v>
      </c>
      <c r="J82" s="65" t="n">
        <f aca="false">T82</f>
        <v>5104.6929</v>
      </c>
      <c r="K82" s="65" t="n">
        <f aca="false">W82</f>
        <v>42.6531</v>
      </c>
      <c r="L82" s="51" t="n">
        <v>4810.608</v>
      </c>
      <c r="M82" s="51" t="n">
        <v>35.9919</v>
      </c>
      <c r="N82" s="51" t="n">
        <v>42.9376</v>
      </c>
      <c r="O82" s="51" t="n">
        <v>42.7599</v>
      </c>
      <c r="P82" s="51" t="n">
        <v>4462.441</v>
      </c>
      <c r="Q82" s="51" t="n">
        <v>30.093</v>
      </c>
      <c r="R82" s="58" t="n">
        <f aca="false">P82/3600</f>
        <v>1.23956694444444</v>
      </c>
      <c r="S82" s="56"/>
      <c r="T82" s="58" t="n">
        <v>5104.6929</v>
      </c>
      <c r="U82" s="58" t="n">
        <v>35.9827</v>
      </c>
      <c r="V82" s="58" t="n">
        <v>42.8766</v>
      </c>
      <c r="W82" s="58" t="n">
        <v>42.6531</v>
      </c>
      <c r="X82" s="58" t="n">
        <v>3786.654</v>
      </c>
      <c r="Y82" s="58"/>
      <c r="Z82" s="58" t="n">
        <f aca="false">X82/3600</f>
        <v>1.05184833333333</v>
      </c>
      <c r="AA82" s="56"/>
      <c r="AB82" s="56"/>
      <c r="AC82" s="56"/>
      <c r="AE82" s="38" t="n">
        <f aca="false">Q82/100</f>
        <v>0.30093</v>
      </c>
      <c r="AF82" s="38" t="n">
        <f aca="false">R82/100</f>
        <v>0.0123956694444444</v>
      </c>
      <c r="AG82" s="38" t="n">
        <f aca="false">Y82/100</f>
        <v>0</v>
      </c>
      <c r="AH82" s="38" t="n">
        <f aca="false">Z82/100</f>
        <v>0.0105184833333333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6.2524036592946</v>
      </c>
      <c r="R89" s="70" t="n">
        <f aca="false">GEOMEAN(AF3:AF82)*100</f>
        <v>0.854669514295624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.71625175617819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83804528440270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914033333333333</v>
      </c>
      <c r="R91" s="69" t="n">
        <f aca="false">SUM(R3:R82)</f>
        <v>110.410550833333</v>
      </c>
      <c r="X91" s="69"/>
      <c r="Y91" s="69" t="n">
        <f aca="false">SUM(Y3:Y82)/3600</f>
        <v>0</v>
      </c>
      <c r="Z91" s="69" t="n">
        <f aca="false">SUM(Z3:Z82)</f>
        <v>93.01946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7</v>
      </c>
      <c r="E3" s="50" t="n">
        <f aca="false">N3</f>
        <v>41.594</v>
      </c>
      <c r="F3" s="50" t="n">
        <f aca="false">L3</f>
        <v>13659.3887</v>
      </c>
      <c r="G3" s="50" t="n">
        <f aca="false">O3</f>
        <v>44.2598</v>
      </c>
      <c r="H3" s="50" t="n">
        <f aca="false">T3</f>
        <v>13979.8164</v>
      </c>
      <c r="I3" s="50" t="n">
        <f aca="false">V3</f>
        <v>41.5284</v>
      </c>
      <c r="J3" s="50" t="n">
        <f aca="false">T3</f>
        <v>13979.8164</v>
      </c>
      <c r="K3" s="50" t="n">
        <f aca="false">W3</f>
        <v>44.2297</v>
      </c>
      <c r="L3" s="51" t="n">
        <v>13659.3887</v>
      </c>
      <c r="M3" s="51" t="n">
        <v>41.8029</v>
      </c>
      <c r="N3" s="51" t="n">
        <v>41.594</v>
      </c>
      <c r="O3" s="51" t="n">
        <v>44.2598</v>
      </c>
      <c r="P3" s="51" t="n">
        <v>46264.684</v>
      </c>
      <c r="Q3" s="51" t="n">
        <v>67.471</v>
      </c>
      <c r="R3" s="52" t="n">
        <f aca="false">P3/3600</f>
        <v>12.8513011111111</v>
      </c>
      <c r="S3" s="53"/>
      <c r="T3" s="59" t="n">
        <v>13979.8164</v>
      </c>
      <c r="U3" s="59" t="n">
        <v>41.7703</v>
      </c>
      <c r="V3" s="59" t="n">
        <v>41.5284</v>
      </c>
      <c r="W3" s="59" t="n">
        <v>44.2297</v>
      </c>
      <c r="X3" s="52" t="n">
        <v>40116.637</v>
      </c>
      <c r="Y3" s="81"/>
      <c r="Z3" s="52" t="n">
        <f aca="false">X3/3600</f>
        <v>11.1435102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7471</v>
      </c>
      <c r="AF3" s="38" t="n">
        <f aca="false">R3/100</f>
        <v>0.128513011111111</v>
      </c>
      <c r="AG3" s="38" t="n">
        <f aca="false">Y3/100</f>
        <v>0</v>
      </c>
      <c r="AH3" s="38" t="n">
        <f aca="false">Z3/100</f>
        <v>0.111435102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58</v>
      </c>
      <c r="E4" s="50" t="n">
        <f aca="false">N4</f>
        <v>39.858</v>
      </c>
      <c r="F4" s="50" t="n">
        <f aca="false">L4</f>
        <v>5624.1758</v>
      </c>
      <c r="G4" s="50" t="n">
        <f aca="false">O4</f>
        <v>42.3332</v>
      </c>
      <c r="H4" s="50" t="n">
        <f aca="false">T4</f>
        <v>5785.8257</v>
      </c>
      <c r="I4" s="50" t="n">
        <f aca="false">V4</f>
        <v>39.8234</v>
      </c>
      <c r="J4" s="50" t="n">
        <f aca="false">T4</f>
        <v>5785.8257</v>
      </c>
      <c r="K4" s="50" t="n">
        <f aca="false">W4</f>
        <v>42.3107</v>
      </c>
      <c r="L4" s="51" t="n">
        <v>5624.1758</v>
      </c>
      <c r="M4" s="51" t="n">
        <v>39.2497</v>
      </c>
      <c r="N4" s="51" t="n">
        <v>39.858</v>
      </c>
      <c r="O4" s="51" t="n">
        <v>42.3332</v>
      </c>
      <c r="P4" s="51" t="n">
        <v>41719.301</v>
      </c>
      <c r="Q4" s="51" t="n">
        <v>63.836</v>
      </c>
      <c r="R4" s="52" t="n">
        <f aca="false">P4/3600</f>
        <v>11.5886947222222</v>
      </c>
      <c r="S4" s="53"/>
      <c r="T4" s="52" t="n">
        <v>5785.8257</v>
      </c>
      <c r="U4" s="52" t="n">
        <v>39.2167</v>
      </c>
      <c r="V4" s="52" t="n">
        <v>39.8234</v>
      </c>
      <c r="W4" s="52" t="n">
        <v>42.3107</v>
      </c>
      <c r="X4" s="52" t="n">
        <v>35770.848</v>
      </c>
      <c r="Y4" s="81"/>
      <c r="Z4" s="52" t="n">
        <f aca="false">X4/3600</f>
        <v>9.93634666666667</v>
      </c>
      <c r="AA4" s="53"/>
      <c r="AB4" s="53"/>
      <c r="AC4" s="53"/>
      <c r="AE4" s="38" t="n">
        <f aca="false">Q4/100</f>
        <v>0.63836</v>
      </c>
      <c r="AF4" s="38" t="n">
        <f aca="false">R4/100</f>
        <v>0.115886947222222</v>
      </c>
      <c r="AG4" s="38" t="n">
        <f aca="false">Y4/100</f>
        <v>0</v>
      </c>
      <c r="AH4" s="38" t="n">
        <f aca="false">Z4/100</f>
        <v>0.0993634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7</v>
      </c>
      <c r="E5" s="50" t="n">
        <f aca="false">N5</f>
        <v>38.3589</v>
      </c>
      <c r="F5" s="50" t="n">
        <f aca="false">L5</f>
        <v>2678.4497</v>
      </c>
      <c r="G5" s="50" t="n">
        <f aca="false">O5</f>
        <v>40.7057</v>
      </c>
      <c r="H5" s="50" t="n">
        <f aca="false">T5</f>
        <v>2757.2527</v>
      </c>
      <c r="I5" s="50" t="n">
        <f aca="false">V5</f>
        <v>38.3164</v>
      </c>
      <c r="J5" s="50" t="n">
        <f aca="false">T5</f>
        <v>2757.2527</v>
      </c>
      <c r="K5" s="50" t="n">
        <f aca="false">W5</f>
        <v>40.6742</v>
      </c>
      <c r="L5" s="51" t="n">
        <v>2678.4497</v>
      </c>
      <c r="M5" s="51" t="n">
        <v>36.6447</v>
      </c>
      <c r="N5" s="51" t="n">
        <v>38.3589</v>
      </c>
      <c r="O5" s="51" t="n">
        <v>40.7057</v>
      </c>
      <c r="P5" s="51" t="n">
        <v>39540.406</v>
      </c>
      <c r="Q5" s="51" t="n">
        <v>51.964</v>
      </c>
      <c r="R5" s="52" t="n">
        <f aca="false">P5/3600</f>
        <v>10.9834461111111</v>
      </c>
      <c r="S5" s="53"/>
      <c r="T5" s="52" t="n">
        <v>2757.2527</v>
      </c>
      <c r="U5" s="52" t="n">
        <v>36.601</v>
      </c>
      <c r="V5" s="52" t="n">
        <v>38.3164</v>
      </c>
      <c r="W5" s="52" t="n">
        <v>40.6742</v>
      </c>
      <c r="X5" s="52" t="n">
        <v>33718.066</v>
      </c>
      <c r="Y5" s="81"/>
      <c r="Z5" s="52" t="n">
        <f aca="false">X5/3600</f>
        <v>9.36612944444445</v>
      </c>
      <c r="AA5" s="53"/>
      <c r="AB5" s="53"/>
      <c r="AC5" s="53"/>
      <c r="AE5" s="38" t="n">
        <f aca="false">Q5/100</f>
        <v>0.51964</v>
      </c>
      <c r="AF5" s="38" t="n">
        <f aca="false">R5/100</f>
        <v>0.109834461111111</v>
      </c>
      <c r="AG5" s="38" t="n">
        <f aca="false">Y5/100</f>
        <v>0</v>
      </c>
      <c r="AH5" s="38" t="n">
        <f aca="false">Z5/100</f>
        <v>0.093661294444444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404.7216</v>
      </c>
      <c r="I6" s="57" t="n">
        <f aca="false">V6</f>
        <v>36.8076</v>
      </c>
      <c r="J6" s="57" t="n">
        <f aca="false">T6</f>
        <v>1404.7216</v>
      </c>
      <c r="K6" s="57" t="n">
        <f aca="false">W6</f>
        <v>39.1752</v>
      </c>
      <c r="L6" s="51" t="n">
        <v>1363.3024</v>
      </c>
      <c r="M6" s="51" t="n">
        <v>34.0109</v>
      </c>
      <c r="N6" s="51" t="n">
        <v>36.8466</v>
      </c>
      <c r="O6" s="51" t="n">
        <v>39.2058</v>
      </c>
      <c r="P6" s="51" t="n">
        <v>38245.68</v>
      </c>
      <c r="Q6" s="51" t="n">
        <v>47.924</v>
      </c>
      <c r="R6" s="58" t="n">
        <f aca="false">P6/3600</f>
        <v>10.6238</v>
      </c>
      <c r="S6" s="56"/>
      <c r="T6" s="58" t="n">
        <v>1404.7216</v>
      </c>
      <c r="U6" s="58" t="n">
        <v>33.9645</v>
      </c>
      <c r="V6" s="58" t="n">
        <v>36.8076</v>
      </c>
      <c r="W6" s="58" t="n">
        <v>39.1752</v>
      </c>
      <c r="X6" s="58" t="n">
        <v>32801.023</v>
      </c>
      <c r="Y6" s="58"/>
      <c r="Z6" s="58" t="n">
        <f aca="false">X6/3600</f>
        <v>9.11139527777778</v>
      </c>
      <c r="AA6" s="56"/>
      <c r="AB6" s="56"/>
      <c r="AC6" s="56"/>
      <c r="AE6" s="38" t="n">
        <f aca="false">Q6/100</f>
        <v>0.47924</v>
      </c>
      <c r="AF6" s="38" t="n">
        <f aca="false">R6/100</f>
        <v>0.106238</v>
      </c>
      <c r="AG6" s="38" t="n">
        <f aca="false">Y6/100</f>
        <v>0</v>
      </c>
      <c r="AH6" s="38" t="n">
        <f aca="false">Z6/100</f>
        <v>0.091113952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7</v>
      </c>
      <c r="E7" s="50" t="n">
        <f aca="false">N7</f>
        <v>45.1182</v>
      </c>
      <c r="F7" s="50" t="n">
        <f aca="false">L7</f>
        <v>34686.207</v>
      </c>
      <c r="G7" s="50" t="n">
        <f aca="false">O7</f>
        <v>44.8148</v>
      </c>
      <c r="H7" s="50" t="n">
        <f aca="false">T7</f>
        <v>35812.9766</v>
      </c>
      <c r="I7" s="50" t="n">
        <f aca="false">V7</f>
        <v>45.1137</v>
      </c>
      <c r="J7" s="50" t="n">
        <f aca="false">T7</f>
        <v>35812.9766</v>
      </c>
      <c r="K7" s="50" t="n">
        <f aca="false">W7</f>
        <v>44.8146</v>
      </c>
      <c r="L7" s="51" t="n">
        <v>34686.207</v>
      </c>
      <c r="M7" s="51" t="n">
        <v>40.4133</v>
      </c>
      <c r="N7" s="51" t="n">
        <v>45.1182</v>
      </c>
      <c r="O7" s="51" t="n">
        <v>44.8148</v>
      </c>
      <c r="P7" s="51" t="n">
        <v>59485.445</v>
      </c>
      <c r="Q7" s="51" t="n">
        <v>87.19</v>
      </c>
      <c r="R7" s="52" t="n">
        <f aca="false">P7/3600</f>
        <v>16.5237347222222</v>
      </c>
      <c r="S7" s="53"/>
      <c r="T7" s="52" t="n">
        <v>35812.9766</v>
      </c>
      <c r="U7" s="52" t="n">
        <v>40.3947</v>
      </c>
      <c r="V7" s="52" t="n">
        <v>45.1137</v>
      </c>
      <c r="W7" s="52" t="n">
        <v>44.8146</v>
      </c>
      <c r="X7" s="52" t="n">
        <v>51074.816</v>
      </c>
      <c r="Y7" s="81"/>
      <c r="Z7" s="52" t="n">
        <f aca="false">X7/3600</f>
        <v>14.18744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719</v>
      </c>
      <c r="AF7" s="38" t="n">
        <f aca="false">R7/100</f>
        <v>0.165237347222222</v>
      </c>
      <c r="AG7" s="38" t="n">
        <f aca="false">Y7/100</f>
        <v>0</v>
      </c>
      <c r="AH7" s="38" t="n">
        <f aca="false">Z7/100</f>
        <v>0.1418744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4</v>
      </c>
      <c r="E8" s="50" t="n">
        <f aca="false">N8</f>
        <v>43.2068</v>
      </c>
      <c r="F8" s="50" t="n">
        <f aca="false">L8</f>
        <v>16784.2324</v>
      </c>
      <c r="G8" s="50" t="n">
        <f aca="false">O8</f>
        <v>43.4495</v>
      </c>
      <c r="H8" s="50" t="n">
        <f aca="false">T8</f>
        <v>17450.9785</v>
      </c>
      <c r="I8" s="50" t="n">
        <f aca="false">V8</f>
        <v>43.1729</v>
      </c>
      <c r="J8" s="50" t="n">
        <f aca="false">T8</f>
        <v>17450.9785</v>
      </c>
      <c r="K8" s="50" t="n">
        <f aca="false">W8</f>
        <v>43.4387</v>
      </c>
      <c r="L8" s="51" t="n">
        <v>16784.2324</v>
      </c>
      <c r="M8" s="51" t="n">
        <v>37.3791</v>
      </c>
      <c r="N8" s="51" t="n">
        <v>43.2068</v>
      </c>
      <c r="O8" s="51" t="n">
        <v>43.4495</v>
      </c>
      <c r="P8" s="51" t="n">
        <v>53006.969</v>
      </c>
      <c r="Q8" s="51" t="n">
        <v>77.253</v>
      </c>
      <c r="R8" s="52" t="n">
        <f aca="false">P8/3600</f>
        <v>14.7241580555556</v>
      </c>
      <c r="S8" s="53"/>
      <c r="T8" s="52" t="n">
        <v>17450.9785</v>
      </c>
      <c r="U8" s="52" t="n">
        <v>37.3473</v>
      </c>
      <c r="V8" s="52" t="n">
        <v>43.1729</v>
      </c>
      <c r="W8" s="52" t="n">
        <v>43.4387</v>
      </c>
      <c r="X8" s="52" t="n">
        <v>44144.988</v>
      </c>
      <c r="Y8" s="81"/>
      <c r="Z8" s="52" t="n">
        <f aca="false">X8/3600</f>
        <v>12.2624966666667</v>
      </c>
      <c r="AA8" s="53"/>
      <c r="AB8" s="53"/>
      <c r="AC8" s="53"/>
      <c r="AE8" s="38" t="n">
        <f aca="false">Q8/100</f>
        <v>0.77253</v>
      </c>
      <c r="AF8" s="38" t="n">
        <f aca="false">R8/100</f>
        <v>0.147241580555556</v>
      </c>
      <c r="AG8" s="38" t="n">
        <f aca="false">Y8/100</f>
        <v>0</v>
      </c>
      <c r="AH8" s="38" t="n">
        <f aca="false">Z8/100</f>
        <v>0.1226249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5</v>
      </c>
      <c r="E9" s="50" t="n">
        <f aca="false">N9</f>
        <v>41.4149</v>
      </c>
      <c r="F9" s="50" t="n">
        <f aca="false">L9</f>
        <v>8769.4355</v>
      </c>
      <c r="G9" s="50" t="n">
        <f aca="false">O9</f>
        <v>42.0075</v>
      </c>
      <c r="H9" s="50" t="n">
        <f aca="false">T9</f>
        <v>9107.9375</v>
      </c>
      <c r="I9" s="50" t="n">
        <f aca="false">V9</f>
        <v>41.3306</v>
      </c>
      <c r="J9" s="50" t="n">
        <f aca="false">T9</f>
        <v>9107.9375</v>
      </c>
      <c r="K9" s="50" t="n">
        <f aca="false">W9</f>
        <v>41.9841</v>
      </c>
      <c r="L9" s="51" t="n">
        <v>8769.4355</v>
      </c>
      <c r="M9" s="51" t="n">
        <v>34.4036</v>
      </c>
      <c r="N9" s="51" t="n">
        <v>41.4149</v>
      </c>
      <c r="O9" s="51" t="n">
        <v>42.0075</v>
      </c>
      <c r="P9" s="51" t="n">
        <v>48458.805</v>
      </c>
      <c r="Q9" s="51" t="n">
        <v>74.335</v>
      </c>
      <c r="R9" s="52" t="n">
        <f aca="false">P9/3600</f>
        <v>13.4607791666667</v>
      </c>
      <c r="S9" s="53"/>
      <c r="T9" s="52" t="n">
        <v>9107.9375</v>
      </c>
      <c r="U9" s="52" t="n">
        <v>34.3395</v>
      </c>
      <c r="V9" s="52" t="n">
        <v>41.3306</v>
      </c>
      <c r="W9" s="52" t="n">
        <v>41.9841</v>
      </c>
      <c r="X9" s="52" t="n">
        <v>41225.406</v>
      </c>
      <c r="Y9" s="81"/>
      <c r="Z9" s="52" t="n">
        <f aca="false">X9/3600</f>
        <v>11.4515016666667</v>
      </c>
      <c r="AA9" s="53"/>
      <c r="AB9" s="53"/>
      <c r="AC9" s="53"/>
      <c r="AE9" s="38" t="n">
        <f aca="false">Q9/100</f>
        <v>0.74335</v>
      </c>
      <c r="AF9" s="38" t="n">
        <f aca="false">R9/100</f>
        <v>0.134607791666667</v>
      </c>
      <c r="AG9" s="38" t="n">
        <f aca="false">Y9/100</f>
        <v>0</v>
      </c>
      <c r="AH9" s="38" t="n">
        <f aca="false">Z9/100</f>
        <v>0.11451501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9</v>
      </c>
      <c r="E10" s="57" t="n">
        <f aca="false">N10</f>
        <v>39.7612</v>
      </c>
      <c r="F10" s="57" t="n">
        <f aca="false">L10</f>
        <v>4816.5649</v>
      </c>
      <c r="G10" s="57" t="n">
        <f aca="false">O10</f>
        <v>40.5948</v>
      </c>
      <c r="H10" s="57" t="n">
        <f aca="false">T10</f>
        <v>5008.8174</v>
      </c>
      <c r="I10" s="57" t="n">
        <f aca="false">V10</f>
        <v>39.5653</v>
      </c>
      <c r="J10" s="57" t="n">
        <f aca="false">T10</f>
        <v>5008.8174</v>
      </c>
      <c r="K10" s="57" t="n">
        <f aca="false">W10</f>
        <v>40.4885</v>
      </c>
      <c r="L10" s="51" t="n">
        <v>4816.5649</v>
      </c>
      <c r="M10" s="82" t="n">
        <v>31.5906</v>
      </c>
      <c r="N10" s="51" t="n">
        <v>39.7612</v>
      </c>
      <c r="O10" s="51" t="n">
        <v>40.5948</v>
      </c>
      <c r="P10" s="51" t="n">
        <v>45389.273</v>
      </c>
      <c r="Q10" s="51" t="n">
        <v>71.621</v>
      </c>
      <c r="R10" s="58" t="n">
        <f aca="false">P10/3600</f>
        <v>12.6081313888889</v>
      </c>
      <c r="S10" s="56"/>
      <c r="T10" s="58" t="n">
        <v>5008.8174</v>
      </c>
      <c r="U10" s="58" t="n">
        <v>31.5306</v>
      </c>
      <c r="V10" s="58" t="n">
        <v>39.5653</v>
      </c>
      <c r="W10" s="58" t="n">
        <v>40.4885</v>
      </c>
      <c r="X10" s="58" t="n">
        <v>39140.508</v>
      </c>
      <c r="Y10" s="58"/>
      <c r="Z10" s="58" t="n">
        <f aca="false">X10/3600</f>
        <v>10.8723633333333</v>
      </c>
      <c r="AA10" s="56"/>
      <c r="AB10" s="56"/>
      <c r="AC10" s="56"/>
      <c r="AE10" s="38" t="n">
        <f aca="false">Q10/100</f>
        <v>0.71621</v>
      </c>
      <c r="AF10" s="38" t="n">
        <f aca="false">R10/100</f>
        <v>0.126081313888889</v>
      </c>
      <c r="AG10" s="38" t="n">
        <f aca="false">Y10/100</f>
        <v>0</v>
      </c>
      <c r="AH10" s="38" t="n">
        <f aca="false">Z10/100</f>
        <v>0.1087236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31</v>
      </c>
      <c r="E11" s="50" t="n">
        <f aca="false">N11</f>
        <v>39.1948</v>
      </c>
      <c r="F11" s="50" t="n">
        <f aca="false">L11</f>
        <v>220732.4531</v>
      </c>
      <c r="G11" s="50" t="n">
        <f aca="false">O11</f>
        <v>37.7634</v>
      </c>
      <c r="H11" s="50" t="n">
        <f aca="false">T11</f>
        <v>225284.0469</v>
      </c>
      <c r="I11" s="50" t="n">
        <f aca="false">V11</f>
        <v>39.0965</v>
      </c>
      <c r="J11" s="50" t="n">
        <f aca="false">T11</f>
        <v>225284.0469</v>
      </c>
      <c r="K11" s="50" t="n">
        <f aca="false">W11</f>
        <v>37.6357</v>
      </c>
      <c r="L11" s="51" t="n">
        <v>220732.4531</v>
      </c>
      <c r="M11" s="51" t="n">
        <v>39.6001</v>
      </c>
      <c r="N11" s="51" t="n">
        <v>39.1948</v>
      </c>
      <c r="O11" s="51" t="n">
        <v>37.7634</v>
      </c>
      <c r="P11" s="51" t="n">
        <v>134622.234</v>
      </c>
      <c r="Q11" s="51" t="n">
        <v>234.864</v>
      </c>
      <c r="R11" s="52" t="n">
        <f aca="false">P11/3600</f>
        <v>37.395065</v>
      </c>
      <c r="S11" s="53"/>
      <c r="T11" s="59" t="n">
        <v>225284.0469</v>
      </c>
      <c r="U11" s="59" t="n">
        <v>39.6007</v>
      </c>
      <c r="V11" s="59" t="n">
        <v>39.0965</v>
      </c>
      <c r="W11" s="59" t="n">
        <v>37.6357</v>
      </c>
      <c r="X11" s="52" t="n">
        <v>140240.828</v>
      </c>
      <c r="Y11" s="81"/>
      <c r="Z11" s="52" t="n">
        <f aca="false">X11/3600</f>
        <v>38.95578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34864</v>
      </c>
      <c r="AF11" s="38" t="n">
        <f aca="false">R11/100</f>
        <v>0.37395065</v>
      </c>
      <c r="AG11" s="38" t="n">
        <f aca="false">Y11/100</f>
        <v>0</v>
      </c>
      <c r="AH11" s="38" t="n">
        <f aca="false">Z11/100</f>
        <v>0.38955785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31</v>
      </c>
      <c r="E12" s="50" t="n">
        <f aca="false">N12</f>
        <v>37.9824</v>
      </c>
      <c r="F12" s="50" t="n">
        <f aca="false">L12</f>
        <v>96915.2031</v>
      </c>
      <c r="G12" s="50" t="n">
        <f aca="false">O12</f>
        <v>36.5733</v>
      </c>
      <c r="H12" s="50" t="n">
        <f aca="false">T12</f>
        <v>111088.5234</v>
      </c>
      <c r="I12" s="50" t="n">
        <f aca="false">V12</f>
        <v>37.8903</v>
      </c>
      <c r="J12" s="50" t="n">
        <f aca="false">T12</f>
        <v>111088.5234</v>
      </c>
      <c r="K12" s="50" t="n">
        <f aca="false">W12</f>
        <v>36.5043</v>
      </c>
      <c r="L12" s="51" t="n">
        <v>96915.2031</v>
      </c>
      <c r="M12" s="51" t="n">
        <v>33.7352</v>
      </c>
      <c r="N12" s="51" t="n">
        <v>37.9824</v>
      </c>
      <c r="O12" s="51" t="n">
        <v>36.5733</v>
      </c>
      <c r="P12" s="51" t="n">
        <v>115702.555</v>
      </c>
      <c r="Q12" s="51" t="n">
        <v>114.616</v>
      </c>
      <c r="R12" s="52" t="n">
        <f aca="false">P12/3600</f>
        <v>32.1395986111111</v>
      </c>
      <c r="S12" s="53"/>
      <c r="T12" s="52" t="n">
        <v>111088.5234</v>
      </c>
      <c r="U12" s="52" t="n">
        <v>34.217</v>
      </c>
      <c r="V12" s="52" t="n">
        <v>37.8903</v>
      </c>
      <c r="W12" s="52" t="n">
        <v>36.5043</v>
      </c>
      <c r="X12" s="52" t="n">
        <v>95571.688</v>
      </c>
      <c r="Y12" s="81"/>
      <c r="Z12" s="52" t="n">
        <f aca="false">X12/3600</f>
        <v>26.5476911111111</v>
      </c>
      <c r="AA12" s="53"/>
      <c r="AB12" s="53"/>
      <c r="AC12" s="53"/>
      <c r="AE12" s="38" t="n">
        <f aca="false">Q12/100</f>
        <v>1.14616</v>
      </c>
      <c r="AF12" s="38" t="n">
        <f aca="false">R12/100</f>
        <v>0.321395986111111</v>
      </c>
      <c r="AG12" s="38" t="n">
        <f aca="false">Y12/100</f>
        <v>0</v>
      </c>
      <c r="AH12" s="38" t="n">
        <f aca="false">Z12/100</f>
        <v>0.2654769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1381.2559</v>
      </c>
      <c r="I13" s="50" t="n">
        <f aca="false">V13</f>
        <v>36.5196</v>
      </c>
      <c r="J13" s="50" t="n">
        <f aca="false">T13</f>
        <v>31381.2559</v>
      </c>
      <c r="K13" s="50" t="n">
        <f aca="false">W13</f>
        <v>35.2873</v>
      </c>
      <c r="L13" s="51" t="n">
        <v>30464.0352</v>
      </c>
      <c r="M13" s="82" t="n">
        <v>29.7755</v>
      </c>
      <c r="N13" s="51" t="n">
        <v>36.6335</v>
      </c>
      <c r="O13" s="51" t="n">
        <v>35.3798</v>
      </c>
      <c r="P13" s="51" t="n">
        <v>104476.391</v>
      </c>
      <c r="Q13" s="51" t="n">
        <v>163.96</v>
      </c>
      <c r="R13" s="52" t="n">
        <f aca="false">P13/3600</f>
        <v>29.0212197222222</v>
      </c>
      <c r="S13" s="53"/>
      <c r="T13" s="52" t="n">
        <v>31381.2559</v>
      </c>
      <c r="U13" s="52" t="n">
        <v>29.7545</v>
      </c>
      <c r="V13" s="52" t="n">
        <v>36.5196</v>
      </c>
      <c r="W13" s="52" t="n">
        <v>35.2873</v>
      </c>
      <c r="X13" s="52" t="n">
        <v>74542.688</v>
      </c>
      <c r="Y13" s="81"/>
      <c r="Z13" s="52" t="n">
        <f aca="false">X13/3600</f>
        <v>20.7063022222222</v>
      </c>
      <c r="AA13" s="53"/>
      <c r="AB13" s="53"/>
      <c r="AC13" s="53"/>
      <c r="AE13" s="38" t="n">
        <f aca="false">Q13/100</f>
        <v>1.6396</v>
      </c>
      <c r="AF13" s="38" t="n">
        <f aca="false">R13/100</f>
        <v>0.290212197222222</v>
      </c>
      <c r="AG13" s="38" t="n">
        <f aca="false">Y13/100</f>
        <v>0</v>
      </c>
      <c r="AH13" s="38" t="n">
        <f aca="false">Z13/100</f>
        <v>0.2070630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</v>
      </c>
      <c r="E14" s="57" t="n">
        <f aca="false">N14</f>
        <v>35.0876</v>
      </c>
      <c r="F14" s="57" t="n">
        <f aca="false">L14</f>
        <v>7137.939</v>
      </c>
      <c r="G14" s="57" t="n">
        <f aca="false">O14</f>
        <v>33.9349</v>
      </c>
      <c r="H14" s="57" t="n">
        <f aca="false">T14</f>
        <v>7417.8286</v>
      </c>
      <c r="I14" s="57" t="n">
        <f aca="false">V14</f>
        <v>34.9778</v>
      </c>
      <c r="J14" s="57" t="n">
        <f aca="false">T14</f>
        <v>7417.8286</v>
      </c>
      <c r="K14" s="57" t="n">
        <f aca="false">W14</f>
        <v>33.8521</v>
      </c>
      <c r="L14" s="51" t="n">
        <v>7137.939</v>
      </c>
      <c r="M14" s="82" t="n">
        <v>28.0361</v>
      </c>
      <c r="N14" s="51" t="n">
        <v>35.0876</v>
      </c>
      <c r="O14" s="51" t="n">
        <v>33.9349</v>
      </c>
      <c r="P14" s="51" t="n">
        <v>50901.145</v>
      </c>
      <c r="Q14" s="51" t="n">
        <v>125.052</v>
      </c>
      <c r="R14" s="58" t="n">
        <f aca="false">P14/3600</f>
        <v>14.1392069444444</v>
      </c>
      <c r="S14" s="56"/>
      <c r="T14" s="58" t="n">
        <v>7417.8286</v>
      </c>
      <c r="U14" s="58" t="n">
        <v>28.0252</v>
      </c>
      <c r="V14" s="58" t="n">
        <v>34.9778</v>
      </c>
      <c r="W14" s="58" t="n">
        <v>33.8521</v>
      </c>
      <c r="X14" s="58" t="n">
        <v>76778.398</v>
      </c>
      <c r="Y14" s="58"/>
      <c r="Z14" s="58" t="n">
        <f aca="false">X14/3600</f>
        <v>21.3273327777778</v>
      </c>
      <c r="AA14" s="56"/>
      <c r="AB14" s="56"/>
      <c r="AC14" s="56"/>
      <c r="AE14" s="38" t="n">
        <f aca="false">Q14/100</f>
        <v>1.25052</v>
      </c>
      <c r="AF14" s="38" t="n">
        <f aca="false">R14/100</f>
        <v>0.141392069444444</v>
      </c>
      <c r="AG14" s="38" t="n">
        <f aca="false">Y14/100</f>
        <v>0</v>
      </c>
      <c r="AH14" s="38" t="n">
        <f aca="false">Z14/100</f>
        <v>0.21327332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102</v>
      </c>
      <c r="E15" s="50" t="n">
        <f aca="false">N15</f>
        <v>46.7185</v>
      </c>
      <c r="F15" s="50" t="n">
        <f aca="false">L15</f>
        <v>24095.4102</v>
      </c>
      <c r="G15" s="50" t="n">
        <f aca="false">O15</f>
        <v>46.4234</v>
      </c>
      <c r="H15" s="50" t="n">
        <f aca="false">T15</f>
        <v>24854.9121</v>
      </c>
      <c r="I15" s="50" t="n">
        <f aca="false">V15</f>
        <v>46.6765</v>
      </c>
      <c r="J15" s="50" t="n">
        <f aca="false">T15</f>
        <v>24854.9121</v>
      </c>
      <c r="K15" s="50" t="n">
        <f aca="false">W15</f>
        <v>46.371</v>
      </c>
      <c r="L15" s="51" t="n">
        <v>24095.4102</v>
      </c>
      <c r="M15" s="51" t="n">
        <v>41.6487</v>
      </c>
      <c r="N15" s="51" t="n">
        <v>46.7185</v>
      </c>
      <c r="O15" s="51" t="n">
        <v>46.4234</v>
      </c>
      <c r="P15" s="51" t="n">
        <v>58024.012</v>
      </c>
      <c r="Q15" s="51" t="n">
        <v>143.461</v>
      </c>
      <c r="R15" s="52" t="n">
        <f aca="false">P15/3600</f>
        <v>16.1177811111111</v>
      </c>
      <c r="S15" s="53"/>
      <c r="T15" s="52" t="n">
        <v>24854.9121</v>
      </c>
      <c r="U15" s="52" t="n">
        <v>41.638</v>
      </c>
      <c r="V15" s="52" t="n">
        <v>46.6765</v>
      </c>
      <c r="W15" s="52" t="n">
        <v>46.371</v>
      </c>
      <c r="X15" s="52" t="n">
        <v>81273.328</v>
      </c>
      <c r="Y15" s="81"/>
      <c r="Z15" s="52" t="n">
        <f aca="false">X15/3600</f>
        <v>22.57592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43461</v>
      </c>
      <c r="AF15" s="38" t="n">
        <f aca="false">R15/100</f>
        <v>0.161177811111111</v>
      </c>
      <c r="AG15" s="38" t="n">
        <f aca="false">Y15/100</f>
        <v>0</v>
      </c>
      <c r="AH15" s="38" t="n">
        <f aca="false">Z15/100</f>
        <v>0.225759244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689.1426</v>
      </c>
      <c r="I16" s="50" t="n">
        <f aca="false">V16</f>
        <v>45.8889</v>
      </c>
      <c r="J16" s="50" t="n">
        <f aca="false">T16</f>
        <v>6689.1426</v>
      </c>
      <c r="K16" s="50" t="n">
        <f aca="false">W16</f>
        <v>45.7105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90420.289</v>
      </c>
      <c r="Q16" s="51" t="n">
        <v>124.303</v>
      </c>
      <c r="R16" s="52" t="n">
        <f aca="false">P16/3600</f>
        <v>25.1167469444444</v>
      </c>
      <c r="S16" s="53"/>
      <c r="T16" s="52" t="n">
        <v>6689.1426</v>
      </c>
      <c r="U16" s="52" t="n">
        <v>40.2086</v>
      </c>
      <c r="V16" s="52" t="n">
        <v>45.8889</v>
      </c>
      <c r="W16" s="52" t="n">
        <v>45.7105</v>
      </c>
      <c r="X16" s="52" t="n">
        <v>78009.109</v>
      </c>
      <c r="Y16" s="81"/>
      <c r="Z16" s="52" t="n">
        <f aca="false">X16/3600</f>
        <v>21.6691969444444</v>
      </c>
      <c r="AA16" s="53"/>
      <c r="AB16" s="53"/>
      <c r="AC16" s="53"/>
      <c r="AE16" s="38" t="n">
        <f aca="false">Q16/100</f>
        <v>1.24303</v>
      </c>
      <c r="AF16" s="38" t="n">
        <f aca="false">R16/100</f>
        <v>0.251167469444444</v>
      </c>
      <c r="AG16" s="38" t="n">
        <f aca="false">Y16/100</f>
        <v>0</v>
      </c>
      <c r="AH16" s="38" t="n">
        <f aca="false">Z16/100</f>
        <v>0.216691969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59</v>
      </c>
      <c r="E17" s="50" t="n">
        <f aca="false">N17</f>
        <v>45.2225</v>
      </c>
      <c r="F17" s="50" t="n">
        <f aca="false">L17</f>
        <v>2644.2959</v>
      </c>
      <c r="G17" s="50" t="n">
        <f aca="false">O17</f>
        <v>45.1797</v>
      </c>
      <c r="H17" s="50" t="n">
        <f aca="false">T17</f>
        <v>2802.9104</v>
      </c>
      <c r="I17" s="50" t="n">
        <f aca="false">V17</f>
        <v>45.1731</v>
      </c>
      <c r="J17" s="50" t="n">
        <f aca="false">T17</f>
        <v>2802.9104</v>
      </c>
      <c r="K17" s="50" t="n">
        <f aca="false">W17</f>
        <v>45.1398</v>
      </c>
      <c r="L17" s="51" t="n">
        <v>2644.2959</v>
      </c>
      <c r="M17" s="51" t="n">
        <v>38.9084</v>
      </c>
      <c r="N17" s="51" t="n">
        <v>45.2225</v>
      </c>
      <c r="O17" s="51" t="n">
        <v>45.1797</v>
      </c>
      <c r="P17" s="51" t="n">
        <v>86338.289</v>
      </c>
      <c r="Q17" s="51" t="n">
        <v>106.753</v>
      </c>
      <c r="R17" s="52" t="n">
        <f aca="false">P17/3600</f>
        <v>23.9828580555556</v>
      </c>
      <c r="S17" s="53"/>
      <c r="T17" s="52" t="n">
        <v>2802.9104</v>
      </c>
      <c r="U17" s="52" t="n">
        <v>38.8871</v>
      </c>
      <c r="V17" s="52" t="n">
        <v>45.1731</v>
      </c>
      <c r="W17" s="52" t="n">
        <v>45.1398</v>
      </c>
      <c r="X17" s="52" t="n">
        <v>73763.188</v>
      </c>
      <c r="Y17" s="81"/>
      <c r="Z17" s="52" t="n">
        <f aca="false">X17/3600</f>
        <v>20.4897744444444</v>
      </c>
      <c r="AA17" s="53"/>
      <c r="AB17" s="53"/>
      <c r="AC17" s="53"/>
      <c r="AE17" s="38" t="n">
        <f aca="false">Q17/100</f>
        <v>1.06753</v>
      </c>
      <c r="AF17" s="38" t="n">
        <f aca="false">R17/100</f>
        <v>0.239828580555556</v>
      </c>
      <c r="AG17" s="38" t="n">
        <f aca="false">Y17/100</f>
        <v>0</v>
      </c>
      <c r="AH17" s="38" t="n">
        <f aca="false">Z17/100</f>
        <v>0.20489774444444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7</v>
      </c>
      <c r="E18" s="57" t="n">
        <f aca="false">N18</f>
        <v>44.6071</v>
      </c>
      <c r="F18" s="57" t="n">
        <f aca="false">L18</f>
        <v>1253.3647</v>
      </c>
      <c r="G18" s="57" t="n">
        <f aca="false">O18</f>
        <v>44.7156</v>
      </c>
      <c r="H18" s="57" t="n">
        <f aca="false">T18</f>
        <v>1300.1696</v>
      </c>
      <c r="I18" s="57" t="n">
        <f aca="false">V18</f>
        <v>44.5025</v>
      </c>
      <c r="J18" s="57" t="n">
        <f aca="false">T18</f>
        <v>1300.1696</v>
      </c>
      <c r="K18" s="57" t="n">
        <f aca="false">W18</f>
        <v>44.7167</v>
      </c>
      <c r="L18" s="51" t="n">
        <v>1253.3647</v>
      </c>
      <c r="M18" s="51" t="n">
        <v>37.1943</v>
      </c>
      <c r="N18" s="51" t="n">
        <v>44.6071</v>
      </c>
      <c r="O18" s="51" t="n">
        <v>44.7156</v>
      </c>
      <c r="P18" s="51" t="n">
        <v>82910.391</v>
      </c>
      <c r="Q18" s="51" t="n">
        <v>95.973</v>
      </c>
      <c r="R18" s="58" t="n">
        <f aca="false">P18/3600</f>
        <v>23.0306641666667</v>
      </c>
      <c r="S18" s="56"/>
      <c r="T18" s="58" t="n">
        <v>1300.1696</v>
      </c>
      <c r="U18" s="58" t="n">
        <v>37.1578</v>
      </c>
      <c r="V18" s="58" t="n">
        <v>44.5025</v>
      </c>
      <c r="W18" s="58" t="n">
        <v>44.7167</v>
      </c>
      <c r="X18" s="58" t="n">
        <v>70719.023</v>
      </c>
      <c r="Y18" s="58"/>
      <c r="Z18" s="58" t="n">
        <f aca="false">X18/3600</f>
        <v>19.6441730555556</v>
      </c>
      <c r="AA18" s="56"/>
      <c r="AB18" s="56"/>
      <c r="AC18" s="56"/>
      <c r="AE18" s="38" t="n">
        <f aca="false">Q18/100</f>
        <v>0.95973</v>
      </c>
      <c r="AF18" s="38" t="n">
        <f aca="false">R18/100</f>
        <v>0.230306641666667</v>
      </c>
      <c r="AG18" s="38" t="n">
        <f aca="false">Y18/100</f>
        <v>0</v>
      </c>
      <c r="AH18" s="38" t="n">
        <f aca="false">Z18/100</f>
        <v>0.196441730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5120.4346</v>
      </c>
      <c r="I19" s="50" t="n">
        <f aca="false">V19</f>
        <v>43.611</v>
      </c>
      <c r="J19" s="50" t="n">
        <f aca="false">T19</f>
        <v>5120.4346</v>
      </c>
      <c r="K19" s="50" t="n">
        <f aca="false">W19</f>
        <v>45.4117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41024.504</v>
      </c>
      <c r="Q19" s="51" t="n">
        <v>58.579</v>
      </c>
      <c r="R19" s="52" t="n">
        <f aca="false">P19/3600</f>
        <v>11.3956955555556</v>
      </c>
      <c r="S19" s="53"/>
      <c r="T19" s="52" t="n">
        <v>5120.4346</v>
      </c>
      <c r="U19" s="52" t="n">
        <v>41.8185</v>
      </c>
      <c r="V19" s="52" t="n">
        <v>43.611</v>
      </c>
      <c r="W19" s="52" t="n">
        <v>45.4117</v>
      </c>
      <c r="X19" s="52" t="n">
        <v>35296.238</v>
      </c>
      <c r="Y19" s="81"/>
      <c r="Z19" s="52" t="n">
        <f aca="false">X19/3600</f>
        <v>9.8045105555555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8579</v>
      </c>
      <c r="AF19" s="38" t="n">
        <f aca="false">R19/100</f>
        <v>0.113956955555556</v>
      </c>
      <c r="AG19" s="38" t="n">
        <f aca="false">Y19/100</f>
        <v>0</v>
      </c>
      <c r="AH19" s="38" t="n">
        <f aca="false">Z19/100</f>
        <v>0.098045105555555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7</v>
      </c>
      <c r="E20" s="50" t="n">
        <f aca="false">N20</f>
        <v>42.2292</v>
      </c>
      <c r="F20" s="50" t="n">
        <f aca="false">L20</f>
        <v>2285.4167</v>
      </c>
      <c r="G20" s="50" t="n">
        <f aca="false">O20</f>
        <v>43.5223</v>
      </c>
      <c r="H20" s="50" t="n">
        <f aca="false">T20</f>
        <v>2370.3145</v>
      </c>
      <c r="I20" s="50" t="n">
        <f aca="false">V20</f>
        <v>42.2022</v>
      </c>
      <c r="J20" s="50" t="n">
        <f aca="false">T20</f>
        <v>2370.3145</v>
      </c>
      <c r="K20" s="50" t="n">
        <f aca="false">W20</f>
        <v>43.4811</v>
      </c>
      <c r="L20" s="51" t="n">
        <v>2285.4167</v>
      </c>
      <c r="M20" s="51" t="n">
        <v>39.9264</v>
      </c>
      <c r="N20" s="51" t="n">
        <v>42.2292</v>
      </c>
      <c r="O20" s="51" t="n">
        <v>43.5223</v>
      </c>
      <c r="P20" s="51" t="n">
        <v>37097.859</v>
      </c>
      <c r="Q20" s="51" t="n">
        <v>54.866</v>
      </c>
      <c r="R20" s="52" t="n">
        <f aca="false">P20/3600</f>
        <v>10.3049608333333</v>
      </c>
      <c r="S20" s="53"/>
      <c r="T20" s="52" t="n">
        <v>2370.3145</v>
      </c>
      <c r="U20" s="52" t="n">
        <v>39.9095</v>
      </c>
      <c r="V20" s="52" t="n">
        <v>42.2022</v>
      </c>
      <c r="W20" s="52" t="n">
        <v>43.4811</v>
      </c>
      <c r="X20" s="52" t="n">
        <v>31802.527</v>
      </c>
      <c r="Y20" s="81"/>
      <c r="Z20" s="52" t="n">
        <f aca="false">X20/3600</f>
        <v>8.83403527777778</v>
      </c>
      <c r="AA20" s="53"/>
      <c r="AB20" s="53"/>
      <c r="AC20" s="53"/>
      <c r="AE20" s="38" t="n">
        <f aca="false">Q20/100</f>
        <v>0.54866</v>
      </c>
      <c r="AF20" s="38" t="n">
        <f aca="false">R20/100</f>
        <v>0.103049608333333</v>
      </c>
      <c r="AG20" s="38" t="n">
        <f aca="false">Y20/100</f>
        <v>0</v>
      </c>
      <c r="AH20" s="38" t="n">
        <f aca="false">Z20/100</f>
        <v>0.08834035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48.7336</v>
      </c>
      <c r="I21" s="50" t="n">
        <f aca="false">V21</f>
        <v>40.8427</v>
      </c>
      <c r="J21" s="50" t="n">
        <f aca="false">T21</f>
        <v>1148.7336</v>
      </c>
      <c r="K21" s="50" t="n">
        <f aca="false">W21</f>
        <v>41.9577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34260.664</v>
      </c>
      <c r="Q21" s="51" t="n">
        <v>45.927</v>
      </c>
      <c r="R21" s="52" t="n">
        <f aca="false">P21/3600</f>
        <v>9.51685111111111</v>
      </c>
      <c r="S21" s="53"/>
      <c r="T21" s="52" t="n">
        <v>1148.7336</v>
      </c>
      <c r="U21" s="52" t="n">
        <v>37.5488</v>
      </c>
      <c r="V21" s="52" t="n">
        <v>40.8427</v>
      </c>
      <c r="W21" s="52" t="n">
        <v>41.9577</v>
      </c>
      <c r="X21" s="52" t="n">
        <v>29378.016</v>
      </c>
      <c r="Y21" s="81"/>
      <c r="Z21" s="52" t="n">
        <f aca="false">X21/3600</f>
        <v>8.16056</v>
      </c>
      <c r="AA21" s="53"/>
      <c r="AB21" s="53"/>
      <c r="AC21" s="53"/>
      <c r="AE21" s="38" t="n">
        <f aca="false">Q21/100</f>
        <v>0.45927</v>
      </c>
      <c r="AF21" s="38" t="n">
        <f aca="false">R21/100</f>
        <v>0.0951685111111111</v>
      </c>
      <c r="AG21" s="38" t="n">
        <f aca="false">Y21/100</f>
        <v>0</v>
      </c>
      <c r="AH21" s="38" t="n">
        <f aca="false">Z21/100</f>
        <v>0.08160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67.5624</v>
      </c>
      <c r="I22" s="57" t="n">
        <f aca="false">V22</f>
        <v>39.6022</v>
      </c>
      <c r="J22" s="57" t="n">
        <f aca="false">T22</f>
        <v>567.5624</v>
      </c>
      <c r="K22" s="57" t="n">
        <f aca="false">W22</f>
        <v>40.8597</v>
      </c>
      <c r="L22" s="51" t="n">
        <v>550.132</v>
      </c>
      <c r="M22" s="51" t="n">
        <v>35.1863</v>
      </c>
      <c r="N22" s="51" t="n">
        <v>39.64</v>
      </c>
      <c r="O22" s="51" t="n">
        <v>40.8947</v>
      </c>
      <c r="P22" s="51" t="n">
        <v>31731.076</v>
      </c>
      <c r="Q22" s="51" t="n">
        <v>37.612</v>
      </c>
      <c r="R22" s="58" t="n">
        <f aca="false">P22/3600</f>
        <v>8.81418777777778</v>
      </c>
      <c r="S22" s="56"/>
      <c r="T22" s="58" t="n">
        <v>567.5624</v>
      </c>
      <c r="U22" s="58" t="n">
        <v>35.1514</v>
      </c>
      <c r="V22" s="58" t="n">
        <v>39.6022</v>
      </c>
      <c r="W22" s="58" t="n">
        <v>40.8597</v>
      </c>
      <c r="X22" s="58" t="n">
        <v>27882.996</v>
      </c>
      <c r="Y22" s="58"/>
      <c r="Z22" s="58" t="n">
        <f aca="false">X22/3600</f>
        <v>7.74527666666667</v>
      </c>
      <c r="AA22" s="56"/>
      <c r="AB22" s="56"/>
      <c r="AC22" s="56"/>
      <c r="AE22" s="38" t="n">
        <f aca="false">Q22/100</f>
        <v>0.37612</v>
      </c>
      <c r="AF22" s="38" t="n">
        <f aca="false">R22/100</f>
        <v>0.0881418777777778</v>
      </c>
      <c r="AG22" s="38" t="n">
        <f aca="false">Y22/100</f>
        <v>0</v>
      </c>
      <c r="AH22" s="38" t="n">
        <f aca="false">Z22/100</f>
        <v>0.0774527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4</v>
      </c>
      <c r="E23" s="60" t="n">
        <f aca="false">N23</f>
        <v>42.4625</v>
      </c>
      <c r="F23" s="60" t="n">
        <f aca="false">L23</f>
        <v>7991.1714</v>
      </c>
      <c r="G23" s="60" t="n">
        <f aca="false">O23</f>
        <v>43.9269</v>
      </c>
      <c r="H23" s="60" t="n">
        <f aca="false">T23</f>
        <v>8186.1318</v>
      </c>
      <c r="I23" s="60" t="n">
        <f aca="false">V23</f>
        <v>42.4238</v>
      </c>
      <c r="J23" s="60" t="n">
        <f aca="false">T23</f>
        <v>8186.1318</v>
      </c>
      <c r="K23" s="60" t="n">
        <f aca="false">W23</f>
        <v>43.8604</v>
      </c>
      <c r="L23" s="51" t="n">
        <v>7991.1714</v>
      </c>
      <c r="M23" s="51" t="n">
        <v>40.1857</v>
      </c>
      <c r="N23" s="51" t="n">
        <v>42.4625</v>
      </c>
      <c r="O23" s="51" t="n">
        <v>43.9269</v>
      </c>
      <c r="P23" s="51" t="n">
        <v>39294.707</v>
      </c>
      <c r="Q23" s="51" t="n">
        <v>57.347</v>
      </c>
      <c r="R23" s="59" t="n">
        <f aca="false">P23/3600</f>
        <v>10.9151963888889</v>
      </c>
      <c r="S23" s="61"/>
      <c r="T23" s="59" t="n">
        <v>8186.1318</v>
      </c>
      <c r="U23" s="59" t="n">
        <v>40.1523</v>
      </c>
      <c r="V23" s="59" t="n">
        <v>42.4238</v>
      </c>
      <c r="W23" s="59" t="n">
        <v>43.8604</v>
      </c>
      <c r="X23" s="59" t="n">
        <v>35174.961</v>
      </c>
      <c r="Y23" s="81"/>
      <c r="Z23" s="59" t="n">
        <f aca="false">X23/3600</f>
        <v>9.77082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347</v>
      </c>
      <c r="AF23" s="38" t="n">
        <f aca="false">R23/100</f>
        <v>0.109151963888889</v>
      </c>
      <c r="AG23" s="38" t="n">
        <f aca="false">Y23/100</f>
        <v>0</v>
      </c>
      <c r="AH23" s="38" t="n">
        <f aca="false">Z23/100</f>
        <v>0.09770822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5</v>
      </c>
      <c r="E24" s="50" t="n">
        <f aca="false">N24</f>
        <v>40.5746</v>
      </c>
      <c r="F24" s="50" t="n">
        <f aca="false">L24</f>
        <v>3524.3665</v>
      </c>
      <c r="G24" s="50" t="n">
        <f aca="false">O24</f>
        <v>41.6069</v>
      </c>
      <c r="H24" s="50" t="n">
        <f aca="false">T24</f>
        <v>3616.2361</v>
      </c>
      <c r="I24" s="50" t="n">
        <f aca="false">V24</f>
        <v>40.5332</v>
      </c>
      <c r="J24" s="50" t="n">
        <f aca="false">T24</f>
        <v>3616.2361</v>
      </c>
      <c r="K24" s="50" t="n">
        <f aca="false">W24</f>
        <v>41.5513</v>
      </c>
      <c r="L24" s="51" t="n">
        <v>3524.3665</v>
      </c>
      <c r="M24" s="51" t="n">
        <v>37.6248</v>
      </c>
      <c r="N24" s="51" t="n">
        <v>40.5746</v>
      </c>
      <c r="O24" s="51" t="n">
        <v>41.6069</v>
      </c>
      <c r="P24" s="51" t="n">
        <v>35205.91</v>
      </c>
      <c r="Q24" s="51" t="n">
        <v>52.323</v>
      </c>
      <c r="R24" s="52" t="n">
        <f aca="false">P24/3600</f>
        <v>9.77941944444445</v>
      </c>
      <c r="S24" s="53"/>
      <c r="T24" s="52" t="n">
        <v>3616.2361</v>
      </c>
      <c r="U24" s="52" t="n">
        <v>37.5911</v>
      </c>
      <c r="V24" s="52" t="n">
        <v>40.5332</v>
      </c>
      <c r="W24" s="52" t="n">
        <v>41.5513</v>
      </c>
      <c r="X24" s="52" t="n">
        <v>30394.693</v>
      </c>
      <c r="Y24" s="81"/>
      <c r="Z24" s="52" t="n">
        <f aca="false">X24/3600</f>
        <v>8.44297027777778</v>
      </c>
      <c r="AA24" s="53"/>
      <c r="AB24" s="53"/>
      <c r="AC24" s="53"/>
      <c r="AE24" s="38" t="n">
        <f aca="false">Q24/100</f>
        <v>0.52323</v>
      </c>
      <c r="AF24" s="38" t="n">
        <f aca="false">R24/100</f>
        <v>0.0977941944444444</v>
      </c>
      <c r="AG24" s="38" t="n">
        <f aca="false">Y24/100</f>
        <v>0</v>
      </c>
      <c r="AH24" s="38" t="n">
        <f aca="false">Z24/100</f>
        <v>0.084429702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53.7</v>
      </c>
      <c r="I25" s="50" t="n">
        <f aca="false">V25</f>
        <v>38.7526</v>
      </c>
      <c r="J25" s="50" t="n">
        <f aca="false">T25</f>
        <v>1653.7</v>
      </c>
      <c r="K25" s="50" t="n">
        <f aca="false">W25</f>
        <v>39.8625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32836.582</v>
      </c>
      <c r="Q25" s="51" t="n">
        <v>45.147</v>
      </c>
      <c r="R25" s="52" t="n">
        <f aca="false">P25/3600</f>
        <v>9.12127277777778</v>
      </c>
      <c r="S25" s="53"/>
      <c r="T25" s="52" t="n">
        <v>1653.7</v>
      </c>
      <c r="U25" s="52" t="n">
        <v>34.938</v>
      </c>
      <c r="V25" s="52" t="n">
        <v>38.7526</v>
      </c>
      <c r="W25" s="52" t="n">
        <v>39.8625</v>
      </c>
      <c r="X25" s="52" t="n">
        <v>28308.654</v>
      </c>
      <c r="Y25" s="81"/>
      <c r="Z25" s="52" t="n">
        <f aca="false">X25/3600</f>
        <v>7.863515</v>
      </c>
      <c r="AA25" s="53"/>
      <c r="AB25" s="53"/>
      <c r="AC25" s="53"/>
      <c r="AE25" s="38" t="n">
        <f aca="false">Q25/100</f>
        <v>0.45147</v>
      </c>
      <c r="AF25" s="38" t="n">
        <f aca="false">R25/100</f>
        <v>0.0912127277777778</v>
      </c>
      <c r="AG25" s="38" t="n">
        <f aca="false">Y25/100</f>
        <v>0</v>
      </c>
      <c r="AH25" s="38" t="n">
        <f aca="false">Z25/100</f>
        <v>0.0786351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53.324</v>
      </c>
      <c r="I26" s="57" t="n">
        <f aca="false">V26</f>
        <v>37.1016</v>
      </c>
      <c r="J26" s="57" t="n">
        <f aca="false">T26</f>
        <v>753.324</v>
      </c>
      <c r="K26" s="57" t="n">
        <f aca="false">W26</f>
        <v>38.7296</v>
      </c>
      <c r="L26" s="51" t="n">
        <v>735.7432</v>
      </c>
      <c r="M26" s="51" t="n">
        <v>32.4784</v>
      </c>
      <c r="N26" s="51" t="n">
        <v>37.1293</v>
      </c>
      <c r="O26" s="51" t="n">
        <v>38.7466</v>
      </c>
      <c r="P26" s="51" t="n">
        <v>31468.461</v>
      </c>
      <c r="Q26" s="51" t="n">
        <v>36.676</v>
      </c>
      <c r="R26" s="58" t="n">
        <f aca="false">P26/3600</f>
        <v>8.74123916666667</v>
      </c>
      <c r="S26" s="56"/>
      <c r="T26" s="58" t="n">
        <v>753.324</v>
      </c>
      <c r="U26" s="58" t="n">
        <v>32.439</v>
      </c>
      <c r="V26" s="58" t="n">
        <v>37.1016</v>
      </c>
      <c r="W26" s="58" t="n">
        <v>38.7296</v>
      </c>
      <c r="X26" s="58" t="n">
        <v>26908.744</v>
      </c>
      <c r="Y26" s="58"/>
      <c r="Z26" s="58" t="n">
        <f aca="false">X26/3600</f>
        <v>7.47465111111111</v>
      </c>
      <c r="AA26" s="56"/>
      <c r="AB26" s="56"/>
      <c r="AC26" s="56"/>
      <c r="AE26" s="38" t="n">
        <f aca="false">Q26/100</f>
        <v>0.36676</v>
      </c>
      <c r="AF26" s="38" t="n">
        <f aca="false">R26/100</f>
        <v>0.0874123916666667</v>
      </c>
      <c r="AG26" s="38" t="n">
        <f aca="false">Y26/100</f>
        <v>0</v>
      </c>
      <c r="AH26" s="38" t="n">
        <f aca="false">Z26/100</f>
        <v>0.07474651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88</v>
      </c>
      <c r="E27" s="60" t="n">
        <f aca="false">N27</f>
        <v>40.0464</v>
      </c>
      <c r="F27" s="60" t="n">
        <f aca="false">L27</f>
        <v>18680.9688</v>
      </c>
      <c r="G27" s="60" t="n">
        <f aca="false">O27</f>
        <v>43.6087</v>
      </c>
      <c r="H27" s="60" t="n">
        <f aca="false">T27</f>
        <v>18794.9043</v>
      </c>
      <c r="I27" s="60" t="n">
        <f aca="false">V27</f>
        <v>39.9951</v>
      </c>
      <c r="J27" s="60" t="n">
        <f aca="false">T27</f>
        <v>18794.9043</v>
      </c>
      <c r="K27" s="60" t="n">
        <f aca="false">W27</f>
        <v>43.5797</v>
      </c>
      <c r="L27" s="51" t="n">
        <v>18680.9688</v>
      </c>
      <c r="M27" s="51" t="n">
        <v>38.5802</v>
      </c>
      <c r="N27" s="51" t="n">
        <v>40.0464</v>
      </c>
      <c r="O27" s="51" t="n">
        <v>43.6087</v>
      </c>
      <c r="P27" s="51" t="n">
        <v>87143.367</v>
      </c>
      <c r="Q27" s="51" t="n">
        <v>117.346</v>
      </c>
      <c r="R27" s="59" t="n">
        <f aca="false">P27/3600</f>
        <v>24.2064908333333</v>
      </c>
      <c r="S27" s="61"/>
      <c r="T27" s="59" t="n">
        <v>18794.9043</v>
      </c>
      <c r="U27" s="59" t="n">
        <v>38.5544</v>
      </c>
      <c r="V27" s="59" t="n">
        <v>39.9951</v>
      </c>
      <c r="W27" s="59" t="n">
        <v>43.5797</v>
      </c>
      <c r="X27" s="59" t="n">
        <v>69216.078</v>
      </c>
      <c r="Y27" s="81"/>
      <c r="Z27" s="59" t="n">
        <f aca="false">X27/3600</f>
        <v>19.22668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7346</v>
      </c>
      <c r="AF27" s="38" t="n">
        <f aca="false">R27/100</f>
        <v>0.242064908333333</v>
      </c>
      <c r="AG27" s="38" t="n">
        <f aca="false">Y27/100</f>
        <v>0</v>
      </c>
      <c r="AH27" s="38" t="n">
        <f aca="false">Z27/100</f>
        <v>0.19226688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7</v>
      </c>
      <c r="E28" s="50" t="n">
        <f aca="false">N28</f>
        <v>39.0679</v>
      </c>
      <c r="F28" s="50" t="n">
        <f aca="false">L28</f>
        <v>6027.9297</v>
      </c>
      <c r="G28" s="50" t="n">
        <f aca="false">O28</f>
        <v>41.8372</v>
      </c>
      <c r="H28" s="50" t="n">
        <f aca="false">T28</f>
        <v>6239.376</v>
      </c>
      <c r="I28" s="50" t="n">
        <f aca="false">V28</f>
        <v>39.0562</v>
      </c>
      <c r="J28" s="50" t="n">
        <f aca="false">T28</f>
        <v>6239.376</v>
      </c>
      <c r="K28" s="50" t="n">
        <f aca="false">W28</f>
        <v>41.8101</v>
      </c>
      <c r="L28" s="51" t="n">
        <v>6027.9297</v>
      </c>
      <c r="M28" s="51" t="n">
        <v>36.9238</v>
      </c>
      <c r="N28" s="51" t="n">
        <v>39.0679</v>
      </c>
      <c r="O28" s="51" t="n">
        <v>41.8372</v>
      </c>
      <c r="P28" s="51" t="n">
        <v>72248.313</v>
      </c>
      <c r="Q28" s="51" t="n">
        <v>94.803</v>
      </c>
      <c r="R28" s="52" t="n">
        <f aca="false">P28/3600</f>
        <v>20.0689758333333</v>
      </c>
      <c r="S28" s="53"/>
      <c r="T28" s="52" t="n">
        <v>6239.376</v>
      </c>
      <c r="U28" s="52" t="n">
        <v>36.9079</v>
      </c>
      <c r="V28" s="52" t="n">
        <v>39.0562</v>
      </c>
      <c r="W28" s="52" t="n">
        <v>41.8101</v>
      </c>
      <c r="X28" s="52" t="n">
        <v>63787.297</v>
      </c>
      <c r="Y28" s="81"/>
      <c r="Z28" s="52" t="n">
        <f aca="false">X28/3600</f>
        <v>17.7186936111111</v>
      </c>
      <c r="AA28" s="53"/>
      <c r="AB28" s="53"/>
      <c r="AC28" s="53"/>
      <c r="AE28" s="38" t="n">
        <f aca="false">Q28/100</f>
        <v>0.94803</v>
      </c>
      <c r="AF28" s="38" t="n">
        <f aca="false">R28/100</f>
        <v>0.200689758333333</v>
      </c>
      <c r="AG28" s="38" t="n">
        <f aca="false">Y28/100</f>
        <v>0</v>
      </c>
      <c r="AH28" s="38" t="n">
        <f aca="false">Z28/100</f>
        <v>0.177186936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892.364</v>
      </c>
      <c r="I29" s="50" t="n">
        <f aca="false">V29</f>
        <v>38.0946</v>
      </c>
      <c r="J29" s="50" t="n">
        <f aca="false">T29</f>
        <v>2892.364</v>
      </c>
      <c r="K29" s="50" t="n">
        <f aca="false">W29</f>
        <v>40.0294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67326.336</v>
      </c>
      <c r="Q29" s="51" t="n">
        <v>74.601</v>
      </c>
      <c r="R29" s="52" t="n">
        <f aca="false">P29/3600</f>
        <v>18.70176</v>
      </c>
      <c r="S29" s="53"/>
      <c r="T29" s="52" t="n">
        <v>2892.364</v>
      </c>
      <c r="U29" s="52" t="n">
        <v>34.9501</v>
      </c>
      <c r="V29" s="52" t="n">
        <v>38.0946</v>
      </c>
      <c r="W29" s="52" t="n">
        <v>40.0294</v>
      </c>
      <c r="X29" s="52" t="n">
        <v>51848.313</v>
      </c>
      <c r="Y29" s="81"/>
      <c r="Z29" s="52" t="n">
        <f aca="false">X29/3600</f>
        <v>14.4023091666667</v>
      </c>
      <c r="AA29" s="53"/>
      <c r="AB29" s="53"/>
      <c r="AC29" s="53"/>
      <c r="AE29" s="38" t="n">
        <f aca="false">Q29/100</f>
        <v>0.74601</v>
      </c>
      <c r="AF29" s="38" t="n">
        <f aca="false">R29/100</f>
        <v>0.1870176</v>
      </c>
      <c r="AG29" s="38" t="n">
        <f aca="false">Y29/100</f>
        <v>0</v>
      </c>
      <c r="AH29" s="38" t="n">
        <f aca="false">Z29/100</f>
        <v>0.144023091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5</v>
      </c>
      <c r="E30" s="57" t="n">
        <f aca="false">N30</f>
        <v>37.0377</v>
      </c>
      <c r="F30" s="57" t="n">
        <f aca="false">L30</f>
        <v>1377.2535</v>
      </c>
      <c r="G30" s="57" t="n">
        <f aca="false">O30</f>
        <v>38.3153</v>
      </c>
      <c r="H30" s="57" t="n">
        <f aca="false">T30</f>
        <v>1428.8856</v>
      </c>
      <c r="I30" s="57" t="n">
        <f aca="false">V30</f>
        <v>36.9843</v>
      </c>
      <c r="J30" s="57" t="n">
        <f aca="false">T30</f>
        <v>1428.8856</v>
      </c>
      <c r="K30" s="57" t="n">
        <f aca="false">W30</f>
        <v>38.2216</v>
      </c>
      <c r="L30" s="51" t="n">
        <v>1377.2535</v>
      </c>
      <c r="M30" s="51" t="n">
        <v>32.786</v>
      </c>
      <c r="N30" s="51" t="n">
        <v>37.0377</v>
      </c>
      <c r="O30" s="51" t="n">
        <v>38.3153</v>
      </c>
      <c r="P30" s="51" t="n">
        <v>60698.719</v>
      </c>
      <c r="Q30" s="51" t="n">
        <v>62.744</v>
      </c>
      <c r="R30" s="58" t="n">
        <f aca="false">P30/3600</f>
        <v>16.8607552777778</v>
      </c>
      <c r="S30" s="56"/>
      <c r="T30" s="58" t="n">
        <v>1428.8856</v>
      </c>
      <c r="U30" s="58" t="n">
        <v>32.7525</v>
      </c>
      <c r="V30" s="58" t="n">
        <v>36.9843</v>
      </c>
      <c r="W30" s="58" t="n">
        <v>38.2216</v>
      </c>
      <c r="X30" s="58" t="n">
        <v>55467.051</v>
      </c>
      <c r="Y30" s="58"/>
      <c r="Z30" s="58" t="n">
        <f aca="false">X30/3600</f>
        <v>15.4075141666667</v>
      </c>
      <c r="AA30" s="56"/>
      <c r="AB30" s="56"/>
      <c r="AC30" s="56"/>
      <c r="AE30" s="38" t="n">
        <f aca="false">Q30/100</f>
        <v>0.62744</v>
      </c>
      <c r="AF30" s="38" t="n">
        <f aca="false">R30/100</f>
        <v>0.168607552777778</v>
      </c>
      <c r="AG30" s="38" t="n">
        <f aca="false">Y30/100</f>
        <v>0</v>
      </c>
      <c r="AH30" s="38" t="n">
        <f aca="false">Z30/100</f>
        <v>0.154075141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1</v>
      </c>
      <c r="E31" s="62" t="n">
        <f aca="false">N31</f>
        <v>43.9322</v>
      </c>
      <c r="F31" s="62" t="n">
        <f aca="false">L31</f>
        <v>17959.7461</v>
      </c>
      <c r="G31" s="62" t="n">
        <f aca="false">O31</f>
        <v>45.2011</v>
      </c>
      <c r="H31" s="62" t="n">
        <f aca="false">T31</f>
        <v>18741.2676</v>
      </c>
      <c r="I31" s="62" t="n">
        <f aca="false">V31</f>
        <v>43.9096</v>
      </c>
      <c r="J31" s="62" t="n">
        <f aca="false">T31</f>
        <v>18741.2676</v>
      </c>
      <c r="K31" s="62" t="n">
        <f aca="false">W31</f>
        <v>45.1821</v>
      </c>
      <c r="L31" s="51" t="n">
        <v>17959.7461</v>
      </c>
      <c r="M31" s="51" t="n">
        <v>39.2822</v>
      </c>
      <c r="N31" s="51" t="n">
        <v>43.9322</v>
      </c>
      <c r="O31" s="51" t="n">
        <v>45.2011</v>
      </c>
      <c r="P31" s="51" t="n">
        <v>91550.336</v>
      </c>
      <c r="Q31" s="51" t="n">
        <v>131.183</v>
      </c>
      <c r="R31" s="59" t="n">
        <f aca="false">P31/3600</f>
        <v>25.4306488888889</v>
      </c>
      <c r="S31" s="61"/>
      <c r="T31" s="59" t="n">
        <v>18741.2676</v>
      </c>
      <c r="U31" s="59" t="n">
        <v>39.2629</v>
      </c>
      <c r="V31" s="59" t="n">
        <v>43.9096</v>
      </c>
      <c r="W31" s="59" t="n">
        <v>45.1821</v>
      </c>
      <c r="X31" s="59" t="n">
        <v>83255.633</v>
      </c>
      <c r="Y31" s="81"/>
      <c r="Z31" s="59" t="n">
        <f aca="false">X31/3600</f>
        <v>23.1265647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1183</v>
      </c>
      <c r="AF31" s="38" t="n">
        <f aca="false">R31/100</f>
        <v>0.254306488888889</v>
      </c>
      <c r="AG31" s="38" t="n">
        <f aca="false">Y31/100</f>
        <v>0</v>
      </c>
      <c r="AH31" s="38" t="n">
        <f aca="false">Z31/100</f>
        <v>0.231265647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9</v>
      </c>
      <c r="E32" s="63" t="n">
        <f aca="false">N32</f>
        <v>42.6149</v>
      </c>
      <c r="F32" s="63" t="n">
        <f aca="false">L32</f>
        <v>6342.1089</v>
      </c>
      <c r="G32" s="63" t="n">
        <f aca="false">O32</f>
        <v>43.0777</v>
      </c>
      <c r="H32" s="63" t="n">
        <f aca="false">T32</f>
        <v>6780.1094</v>
      </c>
      <c r="I32" s="63" t="n">
        <f aca="false">V32</f>
        <v>42.5859</v>
      </c>
      <c r="J32" s="63" t="n">
        <f aca="false">T32</f>
        <v>6780.1094</v>
      </c>
      <c r="K32" s="63" t="n">
        <f aca="false">W32</f>
        <v>43.0476</v>
      </c>
      <c r="L32" s="51" t="n">
        <v>6342.1089</v>
      </c>
      <c r="M32" s="51" t="n">
        <v>37.5885</v>
      </c>
      <c r="N32" s="51" t="n">
        <v>42.6149</v>
      </c>
      <c r="O32" s="51" t="n">
        <v>43.0777</v>
      </c>
      <c r="P32" s="51" t="n">
        <v>82014.789</v>
      </c>
      <c r="Q32" s="51" t="n">
        <v>116.503</v>
      </c>
      <c r="R32" s="52" t="n">
        <f aca="false">P32/3600</f>
        <v>22.7818858333333</v>
      </c>
      <c r="S32" s="53"/>
      <c r="T32" s="52" t="n">
        <v>6780.1094</v>
      </c>
      <c r="U32" s="52" t="n">
        <v>37.5762</v>
      </c>
      <c r="V32" s="52" t="n">
        <v>42.5859</v>
      </c>
      <c r="W32" s="52" t="n">
        <v>43.0476</v>
      </c>
      <c r="X32" s="52" t="n">
        <v>73460.055</v>
      </c>
      <c r="Y32" s="81"/>
      <c r="Z32" s="52" t="n">
        <f aca="false">X32/3600</f>
        <v>20.4055708333333</v>
      </c>
      <c r="AA32" s="53"/>
      <c r="AB32" s="53"/>
      <c r="AC32" s="53"/>
      <c r="AE32" s="38" t="n">
        <f aca="false">Q32/100</f>
        <v>1.16503</v>
      </c>
      <c r="AF32" s="38" t="n">
        <f aca="false">R32/100</f>
        <v>0.227818858333333</v>
      </c>
      <c r="AG32" s="38" t="n">
        <f aca="false">Y32/100</f>
        <v>0</v>
      </c>
      <c r="AH32" s="38" t="n">
        <f aca="false">Z32/100</f>
        <v>0.204055708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3150.1848</v>
      </c>
      <c r="I33" s="63" t="n">
        <f aca="false">V33</f>
        <v>41.0782</v>
      </c>
      <c r="J33" s="63" t="n">
        <f aca="false">T33</f>
        <v>3150.1848</v>
      </c>
      <c r="K33" s="63" t="n">
        <f aca="false">W33</f>
        <v>40.8061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67905.906</v>
      </c>
      <c r="Q33" s="51" t="n">
        <v>108.141</v>
      </c>
      <c r="R33" s="52" t="n">
        <f aca="false">P33/3600</f>
        <v>18.8627516666667</v>
      </c>
      <c r="S33" s="53"/>
      <c r="T33" s="52" t="n">
        <v>3150.1848</v>
      </c>
      <c r="U33" s="52" t="n">
        <v>35.7218</v>
      </c>
      <c r="V33" s="52" t="n">
        <v>41.0782</v>
      </c>
      <c r="W33" s="52" t="n">
        <v>40.8061</v>
      </c>
      <c r="X33" s="52" t="n">
        <v>66932.219</v>
      </c>
      <c r="Y33" s="81"/>
      <c r="Z33" s="52" t="n">
        <f aca="false">X33/3600</f>
        <v>18.5922830555556</v>
      </c>
      <c r="AA33" s="53"/>
      <c r="AB33" s="53"/>
      <c r="AC33" s="53"/>
      <c r="AE33" s="38" t="n">
        <f aca="false">Q33/100</f>
        <v>1.08141</v>
      </c>
      <c r="AF33" s="38" t="n">
        <f aca="false">R33/100</f>
        <v>0.188627516666667</v>
      </c>
      <c r="AG33" s="38" t="n">
        <f aca="false">Y33/100</f>
        <v>0</v>
      </c>
      <c r="AH33" s="38" t="n">
        <f aca="false">Z33/100</f>
        <v>0.185922830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3</v>
      </c>
      <c r="E34" s="64" t="n">
        <f aca="false">N34</f>
        <v>39.6006</v>
      </c>
      <c r="F34" s="64" t="n">
        <f aca="false">L34</f>
        <v>1488.9113</v>
      </c>
      <c r="G34" s="64" t="n">
        <f aca="false">O34</f>
        <v>38.7637</v>
      </c>
      <c r="H34" s="64" t="n">
        <f aca="false">T34</f>
        <v>1586.5336</v>
      </c>
      <c r="I34" s="64" t="n">
        <f aca="false">V34</f>
        <v>39.5243</v>
      </c>
      <c r="J34" s="64" t="n">
        <f aca="false">T34</f>
        <v>1586.5336</v>
      </c>
      <c r="K34" s="64" t="n">
        <f aca="false">W34</f>
        <v>38.7021</v>
      </c>
      <c r="L34" s="51" t="n">
        <v>1488.9113</v>
      </c>
      <c r="M34" s="51" t="n">
        <v>33.7457</v>
      </c>
      <c r="N34" s="51" t="n">
        <v>39.6006</v>
      </c>
      <c r="O34" s="51" t="n">
        <v>38.7637</v>
      </c>
      <c r="P34" s="51" t="n">
        <v>73767.07</v>
      </c>
      <c r="Q34" s="51" t="n">
        <v>97.783</v>
      </c>
      <c r="R34" s="58" t="n">
        <f aca="false">P34/3600</f>
        <v>20.4908527777778</v>
      </c>
      <c r="S34" s="56"/>
      <c r="T34" s="58" t="n">
        <v>1586.5336</v>
      </c>
      <c r="U34" s="58" t="n">
        <v>33.721</v>
      </c>
      <c r="V34" s="58" t="n">
        <v>39.5243</v>
      </c>
      <c r="W34" s="58" t="n">
        <v>38.7021</v>
      </c>
      <c r="X34" s="58" t="n">
        <v>63150.035</v>
      </c>
      <c r="Y34" s="58"/>
      <c r="Z34" s="58" t="n">
        <f aca="false">X34/3600</f>
        <v>17.5416763888889</v>
      </c>
      <c r="AA34" s="56"/>
      <c r="AB34" s="56"/>
      <c r="AC34" s="56"/>
      <c r="AE34" s="38" t="n">
        <f aca="false">Q34/100</f>
        <v>0.97783</v>
      </c>
      <c r="AF34" s="38" t="n">
        <f aca="false">R34/100</f>
        <v>0.204908527777778</v>
      </c>
      <c r="AG34" s="38" t="n">
        <f aca="false">Y34/100</f>
        <v>0</v>
      </c>
      <c r="AH34" s="38" t="n">
        <f aca="false">Z34/100</f>
        <v>0.175416763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67</v>
      </c>
      <c r="E35" s="62" t="n">
        <f aca="false">N35</f>
        <v>42.298</v>
      </c>
      <c r="F35" s="62" t="n">
        <f aca="false">L35</f>
        <v>40433.8867</v>
      </c>
      <c r="G35" s="62" t="n">
        <f aca="false">O35</f>
        <v>44.4317</v>
      </c>
      <c r="H35" s="62" t="n">
        <f aca="false">T35</f>
        <v>40984.3164</v>
      </c>
      <c r="I35" s="62" t="n">
        <f aca="false">V35</f>
        <v>42.2398</v>
      </c>
      <c r="J35" s="62" t="n">
        <f aca="false">T35</f>
        <v>40984.3164</v>
      </c>
      <c r="K35" s="62" t="n">
        <f aca="false">W35</f>
        <v>44.4086</v>
      </c>
      <c r="L35" s="51" t="n">
        <v>40433.8867</v>
      </c>
      <c r="M35" s="51" t="n">
        <v>37.5761</v>
      </c>
      <c r="N35" s="51" t="n">
        <v>42.298</v>
      </c>
      <c r="O35" s="51" t="n">
        <v>44.4317</v>
      </c>
      <c r="P35" s="51" t="n">
        <v>111922.133</v>
      </c>
      <c r="Q35" s="51" t="n">
        <v>185.691</v>
      </c>
      <c r="R35" s="59" t="n">
        <f aca="false">P35/3600</f>
        <v>31.0894813888889</v>
      </c>
      <c r="S35" s="61"/>
      <c r="T35" s="59" t="n">
        <v>40984.3164</v>
      </c>
      <c r="U35" s="59" t="n">
        <v>37.5203</v>
      </c>
      <c r="V35" s="59" t="n">
        <v>42.2398</v>
      </c>
      <c r="W35" s="59" t="n">
        <v>44.4086</v>
      </c>
      <c r="X35" s="59" t="n">
        <v>97904.398</v>
      </c>
      <c r="Y35" s="81"/>
      <c r="Z35" s="59" t="n">
        <f aca="false">X35/3600</f>
        <v>27.19566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85691</v>
      </c>
      <c r="AF35" s="38" t="n">
        <f aca="false">R35/100</f>
        <v>0.310894813888889</v>
      </c>
      <c r="AG35" s="38" t="n">
        <f aca="false">Y35/100</f>
        <v>0</v>
      </c>
      <c r="AH35" s="38" t="n">
        <f aca="false">Z35/100</f>
        <v>0.27195666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753.5688</v>
      </c>
      <c r="I36" s="63" t="n">
        <f aca="false">V36</f>
        <v>40.9785</v>
      </c>
      <c r="J36" s="63" t="n">
        <f aca="false">T36</f>
        <v>7753.5688</v>
      </c>
      <c r="K36" s="63" t="n">
        <f aca="false">W36</f>
        <v>43.252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90943.133</v>
      </c>
      <c r="Q36" s="51" t="n">
        <v>131.76</v>
      </c>
      <c r="R36" s="52" t="n">
        <f aca="false">P36/3600</f>
        <v>25.2619813888889</v>
      </c>
      <c r="S36" s="53"/>
      <c r="T36" s="52" t="n">
        <v>7753.5688</v>
      </c>
      <c r="U36" s="52" t="n">
        <v>35.3555</v>
      </c>
      <c r="V36" s="52" t="n">
        <v>40.9785</v>
      </c>
      <c r="W36" s="52" t="n">
        <v>43.2526</v>
      </c>
      <c r="X36" s="52" t="n">
        <v>74761.938</v>
      </c>
      <c r="Y36" s="81"/>
      <c r="Z36" s="52" t="n">
        <f aca="false">X36/3600</f>
        <v>20.767205</v>
      </c>
      <c r="AA36" s="53"/>
      <c r="AB36" s="53"/>
      <c r="AC36" s="53"/>
      <c r="AE36" s="38" t="n">
        <f aca="false">Q36/100</f>
        <v>1.3176</v>
      </c>
      <c r="AF36" s="38" t="n">
        <f aca="false">R36/100</f>
        <v>0.252619813888889</v>
      </c>
      <c r="AG36" s="38" t="n">
        <f aca="false">Y36/100</f>
        <v>0</v>
      </c>
      <c r="AH36" s="38" t="n">
        <f aca="false">Z36/100</f>
        <v>0.2076720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448.9104</v>
      </c>
      <c r="I37" s="63" t="n">
        <f aca="false">V37</f>
        <v>39.5729</v>
      </c>
      <c r="J37" s="63" t="n">
        <f aca="false">T37</f>
        <v>2448.9104</v>
      </c>
      <c r="K37" s="63" t="n">
        <f aca="false">W37</f>
        <v>42.0729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83102.266</v>
      </c>
      <c r="Q37" s="51" t="n">
        <v>112.588</v>
      </c>
      <c r="R37" s="52" t="n">
        <f aca="false">P37/3600</f>
        <v>23.0839627777778</v>
      </c>
      <c r="S37" s="53"/>
      <c r="T37" s="52" t="n">
        <v>2448.9104</v>
      </c>
      <c r="U37" s="52" t="n">
        <v>33.87</v>
      </c>
      <c r="V37" s="52" t="n">
        <v>39.5729</v>
      </c>
      <c r="W37" s="52" t="n">
        <v>42.0729</v>
      </c>
      <c r="X37" s="52" t="n">
        <v>59232.961</v>
      </c>
      <c r="Y37" s="81"/>
      <c r="Z37" s="52" t="n">
        <f aca="false">X37/3600</f>
        <v>16.4536002777778</v>
      </c>
      <c r="AA37" s="53"/>
      <c r="AB37" s="53"/>
      <c r="AC37" s="53"/>
      <c r="AE37" s="38" t="n">
        <f aca="false">Q37/100</f>
        <v>1.12588</v>
      </c>
      <c r="AF37" s="38" t="n">
        <f aca="false">R37/100</f>
        <v>0.230839627777778</v>
      </c>
      <c r="AG37" s="38" t="n">
        <f aca="false">Y37/100</f>
        <v>0</v>
      </c>
      <c r="AH37" s="38" t="n">
        <f aca="false">Z37/100</f>
        <v>0.164536002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47.0225</v>
      </c>
      <c r="I38" s="64" t="n">
        <f aca="false">V38</f>
        <v>38.2693</v>
      </c>
      <c r="J38" s="64" t="n">
        <f aca="false">T38</f>
        <v>1047.0225</v>
      </c>
      <c r="K38" s="64" t="n">
        <f aca="false">W38</f>
        <v>40.9319</v>
      </c>
      <c r="L38" s="51" t="n">
        <v>1017.6184</v>
      </c>
      <c r="M38" s="51" t="n">
        <v>32.0603</v>
      </c>
      <c r="N38" s="51" t="n">
        <v>38.275</v>
      </c>
      <c r="O38" s="51" t="n">
        <v>40.9474</v>
      </c>
      <c r="P38" s="51" t="n">
        <v>79854.461</v>
      </c>
      <c r="Q38" s="51" t="n">
        <v>95.162</v>
      </c>
      <c r="R38" s="58" t="n">
        <f aca="false">P38/3600</f>
        <v>22.1817947222222</v>
      </c>
      <c r="S38" s="56"/>
      <c r="T38" s="58" t="n">
        <v>1047.0225</v>
      </c>
      <c r="U38" s="58" t="n">
        <v>32.0375</v>
      </c>
      <c r="V38" s="58" t="n">
        <v>38.2693</v>
      </c>
      <c r="W38" s="58" t="n">
        <v>40.9319</v>
      </c>
      <c r="X38" s="58" t="n">
        <v>69188.656</v>
      </c>
      <c r="Y38" s="58"/>
      <c r="Z38" s="58" t="n">
        <f aca="false">X38/3600</f>
        <v>19.2190711111111</v>
      </c>
      <c r="AA38" s="56"/>
      <c r="AB38" s="56"/>
      <c r="AC38" s="56"/>
      <c r="AE38" s="38" t="n">
        <f aca="false">Q38/100</f>
        <v>0.95162</v>
      </c>
      <c r="AF38" s="38" t="n">
        <f aca="false">R38/100</f>
        <v>0.221817947222222</v>
      </c>
      <c r="AG38" s="38" t="n">
        <f aca="false">Y38/100</f>
        <v>0</v>
      </c>
      <c r="AH38" s="38" t="n">
        <f aca="false">Z38/100</f>
        <v>0.1921907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5</v>
      </c>
      <c r="E39" s="62" t="n">
        <f aca="false">N39</f>
        <v>43.0566</v>
      </c>
      <c r="F39" s="62" t="n">
        <f aca="false">L39</f>
        <v>3642.3015</v>
      </c>
      <c r="G39" s="62" t="n">
        <f aca="false">O39</f>
        <v>43.6099</v>
      </c>
      <c r="H39" s="62" t="n">
        <f aca="false">T39</f>
        <v>3801.6848</v>
      </c>
      <c r="I39" s="62" t="n">
        <f aca="false">V39</f>
        <v>43.0274</v>
      </c>
      <c r="J39" s="62" t="n">
        <f aca="false">T39</f>
        <v>3801.6848</v>
      </c>
      <c r="K39" s="62" t="n">
        <f aca="false">W39</f>
        <v>43.5962</v>
      </c>
      <c r="L39" s="51" t="n">
        <v>3642.3015</v>
      </c>
      <c r="M39" s="51" t="n">
        <v>40.4796</v>
      </c>
      <c r="N39" s="51" t="n">
        <v>43.0566</v>
      </c>
      <c r="O39" s="51" t="n">
        <v>43.6099</v>
      </c>
      <c r="P39" s="51" t="n">
        <v>17559.402</v>
      </c>
      <c r="Q39" s="51" t="n">
        <v>21.809</v>
      </c>
      <c r="R39" s="59" t="n">
        <f aca="false">P39/3600</f>
        <v>4.87761166666667</v>
      </c>
      <c r="S39" s="61"/>
      <c r="T39" s="59" t="n">
        <v>3801.6848</v>
      </c>
      <c r="U39" s="59" t="n">
        <v>40.4651</v>
      </c>
      <c r="V39" s="59" t="n">
        <v>43.0274</v>
      </c>
      <c r="W39" s="59" t="n">
        <v>43.5962</v>
      </c>
      <c r="X39" s="59" t="n">
        <v>15899.354</v>
      </c>
      <c r="Y39" s="81"/>
      <c r="Z39" s="59" t="n">
        <f aca="false">X39/3600</f>
        <v>4.41648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1809</v>
      </c>
      <c r="AF39" s="38" t="n">
        <f aca="false">R39/100</f>
        <v>0.0487761166666667</v>
      </c>
      <c r="AG39" s="38" t="n">
        <f aca="false">Y39/100</f>
        <v>0</v>
      </c>
      <c r="AH39" s="38" t="n">
        <f aca="false">Z39/100</f>
        <v>0.04416487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832.9216</v>
      </c>
      <c r="I40" s="63" t="n">
        <f aca="false">V40</f>
        <v>40.4485</v>
      </c>
      <c r="J40" s="63" t="n">
        <f aca="false">T40</f>
        <v>1832.9216</v>
      </c>
      <c r="K40" s="63" t="n">
        <f aca="false">W40</f>
        <v>40.6407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15535.09</v>
      </c>
      <c r="Q40" s="51" t="n">
        <v>16.786</v>
      </c>
      <c r="R40" s="52" t="n">
        <f aca="false">P40/3600</f>
        <v>4.31530277777778</v>
      </c>
      <c r="S40" s="53"/>
      <c r="T40" s="52" t="n">
        <v>1832.9216</v>
      </c>
      <c r="U40" s="52" t="n">
        <v>37.3149</v>
      </c>
      <c r="V40" s="52" t="n">
        <v>40.4485</v>
      </c>
      <c r="W40" s="52" t="n">
        <v>40.6407</v>
      </c>
      <c r="X40" s="52" t="n">
        <v>13631.158</v>
      </c>
      <c r="Y40" s="81"/>
      <c r="Z40" s="52" t="n">
        <f aca="false">X40/3600</f>
        <v>3.78643277777778</v>
      </c>
      <c r="AA40" s="53"/>
      <c r="AB40" s="53"/>
      <c r="AC40" s="53"/>
      <c r="AE40" s="38" t="n">
        <f aca="false">Q40/100</f>
        <v>0.16786</v>
      </c>
      <c r="AF40" s="38" t="n">
        <f aca="false">R40/100</f>
        <v>0.0431530277777778</v>
      </c>
      <c r="AG40" s="38" t="n">
        <f aca="false">Y40/100</f>
        <v>0</v>
      </c>
      <c r="AH40" s="38" t="n">
        <f aca="false">Z40/100</f>
        <v>0.0378643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80.3088</v>
      </c>
      <c r="I41" s="63" t="n">
        <f aca="false">V41</f>
        <v>38.0824</v>
      </c>
      <c r="J41" s="63" t="n">
        <f aca="false">T41</f>
        <v>880.3088</v>
      </c>
      <c r="K41" s="63" t="n">
        <f aca="false">W41</f>
        <v>37.9464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14136.413</v>
      </c>
      <c r="Q41" s="51" t="n">
        <v>14.024</v>
      </c>
      <c r="R41" s="52" t="n">
        <f aca="false">P41/3600</f>
        <v>3.92678138888889</v>
      </c>
      <c r="S41" s="53"/>
      <c r="T41" s="52" t="n">
        <v>880.3088</v>
      </c>
      <c r="U41" s="52" t="n">
        <v>34.3914</v>
      </c>
      <c r="V41" s="52" t="n">
        <v>38.0824</v>
      </c>
      <c r="W41" s="52" t="n">
        <v>37.9464</v>
      </c>
      <c r="X41" s="52" t="n">
        <v>12222.684</v>
      </c>
      <c r="Y41" s="81"/>
      <c r="Z41" s="52" t="n">
        <f aca="false">X41/3600</f>
        <v>3.39519</v>
      </c>
      <c r="AA41" s="53"/>
      <c r="AB41" s="53"/>
      <c r="AC41" s="53"/>
      <c r="AE41" s="38" t="n">
        <f aca="false">Q41/100</f>
        <v>0.14024</v>
      </c>
      <c r="AF41" s="38" t="n">
        <f aca="false">R41/100</f>
        <v>0.0392678138888889</v>
      </c>
      <c r="AG41" s="38" t="n">
        <f aca="false">Y41/100</f>
        <v>0</v>
      </c>
      <c r="AH41" s="38" t="n">
        <f aca="false">Z41/100</f>
        <v>0.033951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37.584</v>
      </c>
      <c r="I42" s="64" t="n">
        <f aca="false">V42</f>
        <v>35.9762</v>
      </c>
      <c r="J42" s="64" t="n">
        <f aca="false">T42</f>
        <v>437.584</v>
      </c>
      <c r="K42" s="64" t="n">
        <f aca="false">W42</f>
        <v>35.6723</v>
      </c>
      <c r="L42" s="51" t="n">
        <v>425.4888</v>
      </c>
      <c r="M42" s="51" t="n">
        <v>31.8666</v>
      </c>
      <c r="N42" s="51" t="n">
        <v>35.9794</v>
      </c>
      <c r="O42" s="51" t="n">
        <v>35.6914</v>
      </c>
      <c r="P42" s="51" t="n">
        <v>13325.517</v>
      </c>
      <c r="Q42" s="51" t="n">
        <v>11.45</v>
      </c>
      <c r="R42" s="58" t="n">
        <f aca="false">P42/3600</f>
        <v>3.7015325</v>
      </c>
      <c r="S42" s="56"/>
      <c r="T42" s="58" t="n">
        <v>437.584</v>
      </c>
      <c r="U42" s="58" t="n">
        <v>31.8708</v>
      </c>
      <c r="V42" s="58" t="n">
        <v>35.9762</v>
      </c>
      <c r="W42" s="58" t="n">
        <v>35.6723</v>
      </c>
      <c r="X42" s="58" t="n">
        <v>11385.477</v>
      </c>
      <c r="Y42" s="58"/>
      <c r="Z42" s="58" t="n">
        <f aca="false">X42/3600</f>
        <v>3.1626325</v>
      </c>
      <c r="AA42" s="56"/>
      <c r="AB42" s="56"/>
      <c r="AC42" s="56"/>
      <c r="AE42" s="38" t="n">
        <f aca="false">Q42/100</f>
        <v>0.1145</v>
      </c>
      <c r="AF42" s="38" t="n">
        <f aca="false">R42/100</f>
        <v>0.037015325</v>
      </c>
      <c r="AG42" s="38" t="n">
        <f aca="false">Y42/100</f>
        <v>0</v>
      </c>
      <c r="AH42" s="38" t="n">
        <f aca="false">Z42/100</f>
        <v>0.03162632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7</v>
      </c>
      <c r="E43" s="62" t="n">
        <f aca="false">N43</f>
        <v>43.5997</v>
      </c>
      <c r="F43" s="62" t="n">
        <f aca="false">L43</f>
        <v>3806.5337</v>
      </c>
      <c r="G43" s="62" t="n">
        <f aca="false">O43</f>
        <v>45.1365</v>
      </c>
      <c r="H43" s="62" t="n">
        <f aca="false">T43</f>
        <v>3946.8872</v>
      </c>
      <c r="I43" s="62" t="n">
        <f aca="false">V43</f>
        <v>43.56</v>
      </c>
      <c r="J43" s="62" t="n">
        <f aca="false">T43</f>
        <v>3946.8872</v>
      </c>
      <c r="K43" s="62" t="n">
        <f aca="false">W43</f>
        <v>45.1022</v>
      </c>
      <c r="L43" s="51" t="n">
        <v>3806.5337</v>
      </c>
      <c r="M43" s="51" t="n">
        <v>40.314</v>
      </c>
      <c r="N43" s="51" t="n">
        <v>43.5997</v>
      </c>
      <c r="O43" s="51" t="n">
        <v>45.1365</v>
      </c>
      <c r="P43" s="51" t="n">
        <v>20596.59</v>
      </c>
      <c r="Q43" s="51" t="n">
        <v>26.723</v>
      </c>
      <c r="R43" s="59" t="n">
        <f aca="false">P43/3600</f>
        <v>5.721275</v>
      </c>
      <c r="S43" s="61"/>
      <c r="T43" s="59" t="n">
        <v>3946.8872</v>
      </c>
      <c r="U43" s="59" t="n">
        <v>40.3</v>
      </c>
      <c r="V43" s="59" t="n">
        <v>43.56</v>
      </c>
      <c r="W43" s="59" t="n">
        <v>45.1022</v>
      </c>
      <c r="X43" s="59" t="n">
        <v>18488.342</v>
      </c>
      <c r="Y43" s="81"/>
      <c r="Z43" s="59" t="n">
        <f aca="false">X43/3600</f>
        <v>5.13565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723</v>
      </c>
      <c r="AF43" s="38" t="n">
        <f aca="false">R43/100</f>
        <v>0.05721275</v>
      </c>
      <c r="AG43" s="38" t="n">
        <f aca="false">Y43/100</f>
        <v>0</v>
      </c>
      <c r="AH43" s="38" t="n">
        <f aca="false">Z43/100</f>
        <v>0.05135650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71.9128</v>
      </c>
      <c r="I44" s="63" t="n">
        <f aca="false">V44</f>
        <v>41.6236</v>
      </c>
      <c r="J44" s="63" t="n">
        <f aca="false">T44</f>
        <v>1871.9128</v>
      </c>
      <c r="K44" s="63" t="n">
        <f aca="false">W44</f>
        <v>42.7854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18293.551</v>
      </c>
      <c r="Q44" s="51" t="n">
        <v>22.448</v>
      </c>
      <c r="R44" s="52" t="n">
        <f aca="false">P44/3600</f>
        <v>5.08154194444444</v>
      </c>
      <c r="S44" s="53"/>
      <c r="T44" s="52" t="n">
        <v>1871.9128</v>
      </c>
      <c r="U44" s="52" t="n">
        <v>37.7336</v>
      </c>
      <c r="V44" s="52" t="n">
        <v>41.6236</v>
      </c>
      <c r="W44" s="52" t="n">
        <v>42.7854</v>
      </c>
      <c r="X44" s="52" t="n">
        <v>15978.34</v>
      </c>
      <c r="Y44" s="81"/>
      <c r="Z44" s="52" t="n">
        <f aca="false">X44/3600</f>
        <v>4.43842777777778</v>
      </c>
      <c r="AA44" s="53"/>
      <c r="AB44" s="53"/>
      <c r="AC44" s="53"/>
      <c r="AE44" s="38" t="n">
        <f aca="false">Q44/100</f>
        <v>0.22448</v>
      </c>
      <c r="AF44" s="38" t="n">
        <f aca="false">R44/100</f>
        <v>0.0508154194444444</v>
      </c>
      <c r="AG44" s="38" t="n">
        <f aca="false">Y44/100</f>
        <v>0</v>
      </c>
      <c r="AH44" s="38" t="n">
        <f aca="false">Z44/100</f>
        <v>0.0443842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35.3456</v>
      </c>
      <c r="I45" s="63" t="n">
        <f aca="false">V45</f>
        <v>39.6798</v>
      </c>
      <c r="J45" s="63" t="n">
        <f aca="false">T45</f>
        <v>935.3456</v>
      </c>
      <c r="K45" s="63" t="n">
        <f aca="false">W45</f>
        <v>40.6073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17047.83</v>
      </c>
      <c r="Q45" s="51" t="n">
        <v>18.236</v>
      </c>
      <c r="R45" s="52" t="n">
        <f aca="false">P45/3600</f>
        <v>4.73550833333333</v>
      </c>
      <c r="S45" s="53"/>
      <c r="T45" s="52" t="n">
        <v>935.3456</v>
      </c>
      <c r="U45" s="52" t="n">
        <v>34.9316</v>
      </c>
      <c r="V45" s="52" t="n">
        <v>39.6798</v>
      </c>
      <c r="W45" s="52" t="n">
        <v>40.6073</v>
      </c>
      <c r="X45" s="52" t="n">
        <v>14604.86</v>
      </c>
      <c r="Y45" s="81"/>
      <c r="Z45" s="52" t="n">
        <f aca="false">X45/3600</f>
        <v>4.05690555555556</v>
      </c>
      <c r="AA45" s="53"/>
      <c r="AB45" s="53"/>
      <c r="AC45" s="53"/>
      <c r="AE45" s="38" t="n">
        <f aca="false">Q45/100</f>
        <v>0.18236</v>
      </c>
      <c r="AF45" s="38" t="n">
        <f aca="false">R45/100</f>
        <v>0.0473550833333333</v>
      </c>
      <c r="AG45" s="38" t="n">
        <f aca="false">Y45/100</f>
        <v>0</v>
      </c>
      <c r="AH45" s="38" t="n">
        <f aca="false">Z45/100</f>
        <v>0.0405690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79.8752</v>
      </c>
      <c r="I46" s="64" t="n">
        <f aca="false">V46</f>
        <v>37.7391</v>
      </c>
      <c r="J46" s="64" t="n">
        <f aca="false">T46</f>
        <v>479.8752</v>
      </c>
      <c r="K46" s="64" t="n">
        <f aca="false">W46</f>
        <v>38.4816</v>
      </c>
      <c r="L46" s="51" t="n">
        <v>464.8536</v>
      </c>
      <c r="M46" s="51" t="n">
        <v>32.1678</v>
      </c>
      <c r="N46" s="51" t="n">
        <v>37.8033</v>
      </c>
      <c r="O46" s="51" t="n">
        <v>38.5621</v>
      </c>
      <c r="P46" s="51" t="n">
        <v>16237.992</v>
      </c>
      <c r="Q46" s="51" t="n">
        <v>14.695</v>
      </c>
      <c r="R46" s="58" t="n">
        <f aca="false">P46/3600</f>
        <v>4.51055333333333</v>
      </c>
      <c r="S46" s="56"/>
      <c r="T46" s="58" t="n">
        <v>479.8752</v>
      </c>
      <c r="U46" s="58" t="n">
        <v>32.1463</v>
      </c>
      <c r="V46" s="58" t="n">
        <v>37.7391</v>
      </c>
      <c r="W46" s="58" t="n">
        <v>38.4816</v>
      </c>
      <c r="X46" s="58" t="n">
        <v>13808.004</v>
      </c>
      <c r="Y46" s="58"/>
      <c r="Z46" s="58" t="n">
        <f aca="false">X46/3600</f>
        <v>3.83555666666667</v>
      </c>
      <c r="AA46" s="56"/>
      <c r="AB46" s="56"/>
      <c r="AC46" s="56"/>
      <c r="AE46" s="38" t="n">
        <f aca="false">Q46/100</f>
        <v>0.14695</v>
      </c>
      <c r="AF46" s="38" t="n">
        <f aca="false">R46/100</f>
        <v>0.0451055333333333</v>
      </c>
      <c r="AG46" s="38" t="n">
        <f aca="false">Y46/100</f>
        <v>0</v>
      </c>
      <c r="AH46" s="38" t="n">
        <f aca="false">Z46/100</f>
        <v>0.0383555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8</v>
      </c>
      <c r="E47" s="62" t="n">
        <f aca="false">N47</f>
        <v>41.4922</v>
      </c>
      <c r="F47" s="62" t="n">
        <f aca="false">L47</f>
        <v>7045.3818</v>
      </c>
      <c r="G47" s="62" t="n">
        <f aca="false">O47</f>
        <v>42.5238</v>
      </c>
      <c r="H47" s="62" t="n">
        <f aca="false">T47</f>
        <v>7231.6641</v>
      </c>
      <c r="I47" s="62" t="n">
        <f aca="false">V47</f>
        <v>41.4118</v>
      </c>
      <c r="J47" s="62" t="n">
        <f aca="false">T47</f>
        <v>7231.6641</v>
      </c>
      <c r="K47" s="62" t="n">
        <f aca="false">W47</f>
        <v>42.4466</v>
      </c>
      <c r="L47" s="51" t="n">
        <v>7045.3818</v>
      </c>
      <c r="M47" s="51" t="n">
        <v>38.4024</v>
      </c>
      <c r="N47" s="51" t="n">
        <v>41.4922</v>
      </c>
      <c r="O47" s="51" t="n">
        <v>42.5238</v>
      </c>
      <c r="P47" s="51" t="n">
        <v>19303.598</v>
      </c>
      <c r="Q47" s="51" t="n">
        <v>28.362</v>
      </c>
      <c r="R47" s="59" t="n">
        <f aca="false">P47/3600</f>
        <v>5.36211055555556</v>
      </c>
      <c r="S47" s="61"/>
      <c r="T47" s="59" t="n">
        <v>7231.6641</v>
      </c>
      <c r="U47" s="59" t="n">
        <v>38.3666</v>
      </c>
      <c r="V47" s="59" t="n">
        <v>41.4118</v>
      </c>
      <c r="W47" s="59" t="n">
        <v>42.4466</v>
      </c>
      <c r="X47" s="59" t="n">
        <v>18330.021</v>
      </c>
      <c r="Y47" s="81"/>
      <c r="Z47" s="59" t="n">
        <f aca="false">X47/3600</f>
        <v>5.09167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8362</v>
      </c>
      <c r="AF47" s="38" t="n">
        <f aca="false">R47/100</f>
        <v>0.0536211055555556</v>
      </c>
      <c r="AG47" s="38" t="n">
        <f aca="false">Y47/100</f>
        <v>0</v>
      </c>
      <c r="AH47" s="38" t="n">
        <f aca="false">Z47/100</f>
        <v>0.05091672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1</v>
      </c>
      <c r="E48" s="63" t="n">
        <f aca="false">N48</f>
        <v>38.8002</v>
      </c>
      <c r="F48" s="63" t="n">
        <f aca="false">L48</f>
        <v>3228.8591</v>
      </c>
      <c r="G48" s="63" t="n">
        <f aca="false">O48</f>
        <v>39.7037</v>
      </c>
      <c r="H48" s="63" t="n">
        <f aca="false">T48</f>
        <v>3313.1216</v>
      </c>
      <c r="I48" s="63" t="n">
        <f aca="false">V48</f>
        <v>38.7717</v>
      </c>
      <c r="J48" s="63" t="n">
        <f aca="false">T48</f>
        <v>3313.1216</v>
      </c>
      <c r="K48" s="63" t="n">
        <f aca="false">W48</f>
        <v>39.6671</v>
      </c>
      <c r="L48" s="51" t="n">
        <v>3228.8591</v>
      </c>
      <c r="M48" s="51" t="n">
        <v>34.8614</v>
      </c>
      <c r="N48" s="51" t="n">
        <v>38.8002</v>
      </c>
      <c r="O48" s="51" t="n">
        <v>39.7037</v>
      </c>
      <c r="P48" s="51" t="n">
        <v>16581.779</v>
      </c>
      <c r="Q48" s="51" t="n">
        <v>24.024</v>
      </c>
      <c r="R48" s="52" t="n">
        <f aca="false">P48/3600</f>
        <v>4.60604972222222</v>
      </c>
      <c r="S48" s="53"/>
      <c r="T48" s="52" t="n">
        <v>3313.1216</v>
      </c>
      <c r="U48" s="52" t="n">
        <v>34.8371</v>
      </c>
      <c r="V48" s="52" t="n">
        <v>38.7717</v>
      </c>
      <c r="W48" s="52" t="n">
        <v>39.6671</v>
      </c>
      <c r="X48" s="52" t="n">
        <v>14701.113</v>
      </c>
      <c r="Y48" s="81"/>
      <c r="Z48" s="52" t="n">
        <f aca="false">X48/3600</f>
        <v>4.0836425</v>
      </c>
      <c r="AA48" s="53"/>
      <c r="AB48" s="53"/>
      <c r="AC48" s="53"/>
      <c r="AE48" s="38" t="n">
        <f aca="false">Q48/100</f>
        <v>0.24024</v>
      </c>
      <c r="AF48" s="38" t="n">
        <f aca="false">R48/100</f>
        <v>0.0460604972222222</v>
      </c>
      <c r="AG48" s="38" t="n">
        <f aca="false">Y48/100</f>
        <v>0</v>
      </c>
      <c r="AH48" s="38" t="n">
        <f aca="false">Z48/100</f>
        <v>0.0408364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54.5624</v>
      </c>
      <c r="I49" s="63" t="n">
        <f aca="false">V49</f>
        <v>36.5931</v>
      </c>
      <c r="J49" s="63" t="n">
        <f aca="false">T49</f>
        <v>1554.5624</v>
      </c>
      <c r="K49" s="63" t="n">
        <f aca="false">W49</f>
        <v>37.386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14924.298</v>
      </c>
      <c r="Q49" s="51" t="n">
        <v>20.218</v>
      </c>
      <c r="R49" s="52" t="n">
        <f aca="false">P49/3600</f>
        <v>4.14563833333333</v>
      </c>
      <c r="S49" s="53"/>
      <c r="T49" s="52" t="n">
        <v>1554.5624</v>
      </c>
      <c r="U49" s="52" t="n">
        <v>31.6054</v>
      </c>
      <c r="V49" s="52" t="n">
        <v>36.5931</v>
      </c>
      <c r="W49" s="52" t="n">
        <v>37.3869</v>
      </c>
      <c r="X49" s="52" t="n">
        <v>12843.431</v>
      </c>
      <c r="Y49" s="81"/>
      <c r="Z49" s="52" t="n">
        <f aca="false">X49/3600</f>
        <v>3.56761972222222</v>
      </c>
      <c r="AA49" s="53"/>
      <c r="AB49" s="53"/>
      <c r="AC49" s="53"/>
      <c r="AE49" s="38" t="n">
        <f aca="false">Q49/100</f>
        <v>0.20218</v>
      </c>
      <c r="AF49" s="38" t="n">
        <f aca="false">R49/100</f>
        <v>0.0414563833333333</v>
      </c>
      <c r="AG49" s="38" t="n">
        <f aca="false">Y49/100</f>
        <v>0</v>
      </c>
      <c r="AH49" s="38" t="n">
        <f aca="false">Z49/100</f>
        <v>0.035676197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15.8016</v>
      </c>
      <c r="I50" s="64" t="n">
        <f aca="false">V50</f>
        <v>34.7778</v>
      </c>
      <c r="J50" s="64" t="n">
        <f aca="false">T50</f>
        <v>715.8016</v>
      </c>
      <c r="K50" s="64" t="n">
        <f aca="false">W50</f>
        <v>35.4546</v>
      </c>
      <c r="L50" s="51" t="n">
        <v>700.0888</v>
      </c>
      <c r="M50" s="51" t="n">
        <v>28.6555</v>
      </c>
      <c r="N50" s="51" t="n">
        <v>34.7943</v>
      </c>
      <c r="O50" s="51" t="n">
        <v>35.4966</v>
      </c>
      <c r="P50" s="51" t="n">
        <v>13759.366</v>
      </c>
      <c r="Q50" s="51" t="n">
        <v>15.335</v>
      </c>
      <c r="R50" s="58" t="n">
        <f aca="false">P50/3600</f>
        <v>3.82204611111111</v>
      </c>
      <c r="S50" s="56"/>
      <c r="T50" s="58" t="n">
        <v>715.8016</v>
      </c>
      <c r="U50" s="58" t="n">
        <v>28.6279</v>
      </c>
      <c r="V50" s="58" t="n">
        <v>34.7778</v>
      </c>
      <c r="W50" s="58" t="n">
        <v>35.4546</v>
      </c>
      <c r="X50" s="58" t="n">
        <v>11799.227</v>
      </c>
      <c r="Y50" s="58"/>
      <c r="Z50" s="58" t="n">
        <f aca="false">X50/3600</f>
        <v>3.27756305555556</v>
      </c>
      <c r="AA50" s="56"/>
      <c r="AB50" s="56"/>
      <c r="AC50" s="56"/>
      <c r="AE50" s="38" t="n">
        <f aca="false">Q50/100</f>
        <v>0.15335</v>
      </c>
      <c r="AF50" s="38" t="n">
        <f aca="false">R50/100</f>
        <v>0.0382204611111111</v>
      </c>
      <c r="AG50" s="38" t="n">
        <f aca="false">Y50/100</f>
        <v>0</v>
      </c>
      <c r="AH50" s="38" t="n">
        <f aca="false">Z50/100</f>
        <v>0.032775630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5</v>
      </c>
      <c r="E51" s="62" t="n">
        <f aca="false">N51</f>
        <v>41.4225</v>
      </c>
      <c r="F51" s="62" t="n">
        <f aca="false">L51</f>
        <v>4992.8145</v>
      </c>
      <c r="G51" s="62" t="n">
        <f aca="false">O51</f>
        <v>42.9079</v>
      </c>
      <c r="H51" s="62" t="n">
        <f aca="false">T51</f>
        <v>5213.3135</v>
      </c>
      <c r="I51" s="62" t="n">
        <f aca="false">V51</f>
        <v>41.3751</v>
      </c>
      <c r="J51" s="62" t="n">
        <f aca="false">T51</f>
        <v>5213.3135</v>
      </c>
      <c r="K51" s="62" t="n">
        <f aca="false">W51</f>
        <v>42.8643</v>
      </c>
      <c r="L51" s="51" t="n">
        <v>4992.8145</v>
      </c>
      <c r="M51" s="51" t="n">
        <v>39.1776</v>
      </c>
      <c r="N51" s="51" t="n">
        <v>41.4225</v>
      </c>
      <c r="O51" s="51" t="n">
        <v>42.9079</v>
      </c>
      <c r="P51" s="51" t="n">
        <v>13379.577</v>
      </c>
      <c r="Q51" s="51" t="n">
        <v>19.406</v>
      </c>
      <c r="R51" s="59" t="n">
        <f aca="false">P51/3600</f>
        <v>3.71654916666667</v>
      </c>
      <c r="S51" s="61"/>
      <c r="T51" s="59" t="n">
        <v>5213.3135</v>
      </c>
      <c r="U51" s="59" t="n">
        <v>39.157</v>
      </c>
      <c r="V51" s="59" t="n">
        <v>41.3751</v>
      </c>
      <c r="W51" s="59" t="n">
        <v>42.8643</v>
      </c>
      <c r="X51" s="59" t="n">
        <v>12883.34</v>
      </c>
      <c r="Y51" s="81"/>
      <c r="Z51" s="59" t="n">
        <f aca="false">X51/3600</f>
        <v>3.5787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406</v>
      </c>
      <c r="AF51" s="38" t="n">
        <f aca="false">R51/100</f>
        <v>0.0371654916666667</v>
      </c>
      <c r="AG51" s="38" t="n">
        <f aca="false">Y51/100</f>
        <v>0</v>
      </c>
      <c r="AH51" s="38" t="n">
        <f aca="false">Z51/100</f>
        <v>0.0357870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245.3513</v>
      </c>
      <c r="I52" s="63" t="n">
        <f aca="false">V52</f>
        <v>39.0032</v>
      </c>
      <c r="J52" s="63" t="n">
        <f aca="false">T52</f>
        <v>2245.3513</v>
      </c>
      <c r="K52" s="63" t="n">
        <f aca="false">W52</f>
        <v>40.6305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11329.227</v>
      </c>
      <c r="Q52" s="51" t="n">
        <v>15.881</v>
      </c>
      <c r="R52" s="52" t="n">
        <f aca="false">P52/3600</f>
        <v>3.1470075</v>
      </c>
      <c r="S52" s="53"/>
      <c r="T52" s="52" t="n">
        <v>2245.3513</v>
      </c>
      <c r="U52" s="52" t="n">
        <v>35.8882</v>
      </c>
      <c r="V52" s="52" t="n">
        <v>39.0032</v>
      </c>
      <c r="W52" s="52" t="n">
        <v>40.6305</v>
      </c>
      <c r="X52" s="52" t="n">
        <v>10064.501</v>
      </c>
      <c r="Y52" s="81"/>
      <c r="Z52" s="52" t="n">
        <f aca="false">X52/3600</f>
        <v>2.79569472222222</v>
      </c>
      <c r="AA52" s="53"/>
      <c r="AB52" s="53"/>
      <c r="AC52" s="53"/>
      <c r="AE52" s="38" t="n">
        <f aca="false">Q52/100</f>
        <v>0.15881</v>
      </c>
      <c r="AF52" s="38" t="n">
        <f aca="false">R52/100</f>
        <v>0.031470075</v>
      </c>
      <c r="AG52" s="38" t="n">
        <f aca="false">Y52/100</f>
        <v>0</v>
      </c>
      <c r="AH52" s="38" t="n">
        <f aca="false">Z52/100</f>
        <v>0.027956947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1040.5009</v>
      </c>
      <c r="I53" s="63" t="n">
        <f aca="false">V53</f>
        <v>36.8718</v>
      </c>
      <c r="J53" s="63" t="n">
        <f aca="false">T53</f>
        <v>1040.5009</v>
      </c>
      <c r="K53" s="63" t="n">
        <f aca="false">W53</f>
        <v>38.635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9934.622</v>
      </c>
      <c r="Q53" s="51" t="n">
        <v>12.62</v>
      </c>
      <c r="R53" s="52" t="n">
        <f aca="false">P53/3600</f>
        <v>2.75961722222222</v>
      </c>
      <c r="S53" s="53"/>
      <c r="T53" s="52" t="n">
        <v>1040.5009</v>
      </c>
      <c r="U53" s="52" t="n">
        <v>32.9724</v>
      </c>
      <c r="V53" s="52" t="n">
        <v>36.8718</v>
      </c>
      <c r="W53" s="52" t="n">
        <v>38.6357</v>
      </c>
      <c r="X53" s="52" t="n">
        <v>8664.779</v>
      </c>
      <c r="Y53" s="81"/>
      <c r="Z53" s="52" t="n">
        <f aca="false">X53/3600</f>
        <v>2.40688305555556</v>
      </c>
      <c r="AA53" s="53"/>
      <c r="AB53" s="53"/>
      <c r="AC53" s="53"/>
      <c r="AE53" s="38" t="n">
        <f aca="false">Q53/100</f>
        <v>0.1262</v>
      </c>
      <c r="AF53" s="38" t="n">
        <f aca="false">R53/100</f>
        <v>0.0275961722222222</v>
      </c>
      <c r="AG53" s="38" t="n">
        <f aca="false">Y53/100</f>
        <v>0</v>
      </c>
      <c r="AH53" s="38" t="n">
        <f aca="false">Z53/100</f>
        <v>0.024068830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87.3288</v>
      </c>
      <c r="I54" s="64" t="n">
        <f aca="false">V54</f>
        <v>35.0521</v>
      </c>
      <c r="J54" s="64" t="n">
        <f aca="false">T54</f>
        <v>487.3288</v>
      </c>
      <c r="K54" s="64" t="n">
        <f aca="false">W54</f>
        <v>36.7008</v>
      </c>
      <c r="L54" s="51" t="n">
        <v>469.7064</v>
      </c>
      <c r="M54" s="51" t="n">
        <v>30.3033</v>
      </c>
      <c r="N54" s="51" t="n">
        <v>35.122</v>
      </c>
      <c r="O54" s="51" t="n">
        <v>36.79</v>
      </c>
      <c r="P54" s="51" t="n">
        <v>9199.688</v>
      </c>
      <c r="Q54" s="51" t="n">
        <v>9.781</v>
      </c>
      <c r="R54" s="58" t="n">
        <f aca="false">P54/3600</f>
        <v>2.55546888888889</v>
      </c>
      <c r="S54" s="56"/>
      <c r="T54" s="58" t="n">
        <v>487.3288</v>
      </c>
      <c r="U54" s="58" t="n">
        <v>30.2728</v>
      </c>
      <c r="V54" s="58" t="n">
        <v>35.0521</v>
      </c>
      <c r="W54" s="58" t="n">
        <v>36.7008</v>
      </c>
      <c r="X54" s="58" t="n">
        <v>7802.38</v>
      </c>
      <c r="Y54" s="58"/>
      <c r="Z54" s="58" t="n">
        <f aca="false">X54/3600</f>
        <v>2.16732777777778</v>
      </c>
      <c r="AA54" s="56"/>
      <c r="AB54" s="56"/>
      <c r="AC54" s="56"/>
      <c r="AE54" s="38" t="n">
        <f aca="false">Q54/100</f>
        <v>0.09781</v>
      </c>
      <c r="AF54" s="38" t="n">
        <f aca="false">R54/100</f>
        <v>0.0255546888888889</v>
      </c>
      <c r="AG54" s="38" t="n">
        <f aca="false">Y54/100</f>
        <v>0</v>
      </c>
      <c r="AH54" s="38" t="n">
        <f aca="false">Z54/100</f>
        <v>0.021673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634.236</v>
      </c>
      <c r="I55" s="62" t="n">
        <f aca="false">V55</f>
        <v>43.991</v>
      </c>
      <c r="J55" s="62" t="n">
        <f aca="false">T55</f>
        <v>1634.236</v>
      </c>
      <c r="K55" s="62" t="n">
        <f aca="false">W55</f>
        <v>43.0761</v>
      </c>
      <c r="L55" s="51" t="n">
        <v>1581.9008</v>
      </c>
      <c r="M55" s="51" t="n">
        <v>40.7955</v>
      </c>
      <c r="N55" s="51" t="n">
        <v>44.002</v>
      </c>
      <c r="O55" s="51" t="n">
        <v>43.1039</v>
      </c>
      <c r="P55" s="51" t="n">
        <v>4647.551</v>
      </c>
      <c r="Q55" s="51" t="n">
        <v>6.255</v>
      </c>
      <c r="R55" s="59" t="n">
        <f aca="false">P55/3600</f>
        <v>1.29098638888889</v>
      </c>
      <c r="S55" s="61"/>
      <c r="T55" s="59" t="n">
        <v>1634.236</v>
      </c>
      <c r="U55" s="59" t="n">
        <v>40.7908</v>
      </c>
      <c r="V55" s="59" t="n">
        <v>43.991</v>
      </c>
      <c r="W55" s="59" t="n">
        <v>43.0761</v>
      </c>
      <c r="X55" s="59" t="n">
        <v>4386.985</v>
      </c>
      <c r="Y55" s="81"/>
      <c r="Z55" s="59" t="n">
        <f aca="false">X55/3600</f>
        <v>1.2186069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55</v>
      </c>
      <c r="AF55" s="38" t="n">
        <f aca="false">R55/100</f>
        <v>0.0129098638888889</v>
      </c>
      <c r="AG55" s="38" t="n">
        <f aca="false">Y55/100</f>
        <v>0</v>
      </c>
      <c r="AH55" s="38" t="n">
        <f aca="false">Z55/100</f>
        <v>0.012186069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818.5976</v>
      </c>
      <c r="I56" s="63" t="n">
        <f aca="false">V56</f>
        <v>41.2584</v>
      </c>
      <c r="J56" s="63" t="n">
        <f aca="false">T56</f>
        <v>818.5976</v>
      </c>
      <c r="K56" s="63" t="n">
        <f aca="false">W56</f>
        <v>39.925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4134.755</v>
      </c>
      <c r="Q56" s="51" t="n">
        <v>4.914</v>
      </c>
      <c r="R56" s="52" t="n">
        <f aca="false">P56/3600</f>
        <v>1.14854305555556</v>
      </c>
      <c r="S56" s="53"/>
      <c r="T56" s="52" t="n">
        <v>818.5976</v>
      </c>
      <c r="U56" s="52" t="n">
        <v>36.9679</v>
      </c>
      <c r="V56" s="52" t="n">
        <v>41.2584</v>
      </c>
      <c r="W56" s="52" t="n">
        <v>39.9253</v>
      </c>
      <c r="X56" s="52" t="n">
        <v>3676.062</v>
      </c>
      <c r="Y56" s="81"/>
      <c r="Z56" s="52" t="n">
        <f aca="false">X56/3600</f>
        <v>1.02112833333333</v>
      </c>
      <c r="AA56" s="53"/>
      <c r="AB56" s="53"/>
      <c r="AC56" s="53"/>
      <c r="AE56" s="38" t="n">
        <f aca="false">Q56/100</f>
        <v>0.04914</v>
      </c>
      <c r="AF56" s="38" t="n">
        <f aca="false">R56/100</f>
        <v>0.0114854305555556</v>
      </c>
      <c r="AG56" s="38" t="n">
        <f aca="false">Y56/100</f>
        <v>0</v>
      </c>
      <c r="AH56" s="38" t="n">
        <f aca="false">Z56/100</f>
        <v>0.0102112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97.5912</v>
      </c>
      <c r="I57" s="63" t="n">
        <f aca="false">V57</f>
        <v>38.8713</v>
      </c>
      <c r="J57" s="63" t="n">
        <f aca="false">T57</f>
        <v>397.5912</v>
      </c>
      <c r="K57" s="63" t="n">
        <f aca="false">W57</f>
        <v>37.1867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3716.778</v>
      </c>
      <c r="Q57" s="51" t="n">
        <v>3.993</v>
      </c>
      <c r="R57" s="52" t="n">
        <f aca="false">P57/3600</f>
        <v>1.03243833333333</v>
      </c>
      <c r="S57" s="53"/>
      <c r="T57" s="52" t="n">
        <v>397.5912</v>
      </c>
      <c r="U57" s="52" t="n">
        <v>33.5629</v>
      </c>
      <c r="V57" s="52" t="n">
        <v>38.8713</v>
      </c>
      <c r="W57" s="52" t="n">
        <v>37.1867</v>
      </c>
      <c r="X57" s="52" t="n">
        <v>3228.051</v>
      </c>
      <c r="Y57" s="81"/>
      <c r="Z57" s="52" t="n">
        <f aca="false">X57/3600</f>
        <v>0.896680833333333</v>
      </c>
      <c r="AA57" s="53"/>
      <c r="AB57" s="53"/>
      <c r="AC57" s="53"/>
      <c r="AE57" s="38" t="n">
        <f aca="false">Q57/100</f>
        <v>0.03993</v>
      </c>
      <c r="AF57" s="38" t="n">
        <f aca="false">R57/100</f>
        <v>0.0103243833333333</v>
      </c>
      <c r="AG57" s="38" t="n">
        <f aca="false">Y57/100</f>
        <v>0</v>
      </c>
      <c r="AH57" s="38" t="n">
        <f aca="false">Z57/100</f>
        <v>0.008966808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6.7624</v>
      </c>
      <c r="I58" s="64" t="n">
        <f aca="false">V58</f>
        <v>36.7681</v>
      </c>
      <c r="J58" s="64" t="n">
        <f aca="false">T58</f>
        <v>196.7624</v>
      </c>
      <c r="K58" s="64" t="n">
        <f aca="false">W58</f>
        <v>34.8854</v>
      </c>
      <c r="L58" s="51" t="n">
        <v>193.8056</v>
      </c>
      <c r="M58" s="51" t="n">
        <v>30.7374</v>
      </c>
      <c r="N58" s="51" t="n">
        <v>36.7918</v>
      </c>
      <c r="O58" s="51" t="n">
        <v>34.8937</v>
      </c>
      <c r="P58" s="51" t="n">
        <v>3484.134</v>
      </c>
      <c r="Q58" s="51" t="n">
        <v>3.198</v>
      </c>
      <c r="R58" s="58" t="n">
        <f aca="false">P58/3600</f>
        <v>0.967815</v>
      </c>
      <c r="S58" s="56"/>
      <c r="T58" s="58" t="n">
        <v>196.7624</v>
      </c>
      <c r="U58" s="58" t="n">
        <v>30.7238</v>
      </c>
      <c r="V58" s="58" t="n">
        <v>36.7681</v>
      </c>
      <c r="W58" s="58" t="n">
        <v>34.8854</v>
      </c>
      <c r="X58" s="58" t="n">
        <v>2974.567</v>
      </c>
      <c r="Y58" s="58"/>
      <c r="Z58" s="58" t="n">
        <f aca="false">X58/3600</f>
        <v>0.826268611111111</v>
      </c>
      <c r="AA58" s="56"/>
      <c r="AB58" s="56"/>
      <c r="AC58" s="56"/>
      <c r="AE58" s="38" t="n">
        <f aca="false">Q58/100</f>
        <v>0.03198</v>
      </c>
      <c r="AF58" s="38" t="n">
        <f aca="false">R58/100</f>
        <v>0.00967815</v>
      </c>
      <c r="AG58" s="38" t="n">
        <f aca="false">Y58/100</f>
        <v>0</v>
      </c>
      <c r="AH58" s="38" t="n">
        <f aca="false">Z58/100</f>
        <v>0.008262686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91.5216</v>
      </c>
      <c r="I59" s="60" t="n">
        <f aca="false">V59</f>
        <v>43.1945</v>
      </c>
      <c r="J59" s="60" t="n">
        <f aca="false">T59</f>
        <v>1691.5216</v>
      </c>
      <c r="K59" s="60" t="n">
        <f aca="false">W59</f>
        <v>44.3475</v>
      </c>
      <c r="L59" s="51" t="n">
        <v>1656.6472</v>
      </c>
      <c r="M59" s="51" t="n">
        <v>38.1325</v>
      </c>
      <c r="N59" s="51" t="n">
        <v>43.2667</v>
      </c>
      <c r="O59" s="51" t="n">
        <v>44.3753</v>
      </c>
      <c r="P59" s="51" t="n">
        <v>5343.263</v>
      </c>
      <c r="Q59" s="51" t="n">
        <v>8.346</v>
      </c>
      <c r="R59" s="59" t="n">
        <f aca="false">P59/3600</f>
        <v>1.48423972222222</v>
      </c>
      <c r="S59" s="61"/>
      <c r="T59" s="59" t="n">
        <v>1691.5216</v>
      </c>
      <c r="U59" s="59" t="n">
        <v>38.1023</v>
      </c>
      <c r="V59" s="59" t="n">
        <v>43.1945</v>
      </c>
      <c r="W59" s="59" t="n">
        <v>44.3475</v>
      </c>
      <c r="X59" s="59" t="n">
        <v>4903.115</v>
      </c>
      <c r="Y59" s="81"/>
      <c r="Z59" s="59" t="n">
        <f aca="false">X59/3600</f>
        <v>1.3619763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346</v>
      </c>
      <c r="AF59" s="38" t="n">
        <f aca="false">R59/100</f>
        <v>0.0148423972222222</v>
      </c>
      <c r="AG59" s="38" t="n">
        <f aca="false">Y59/100</f>
        <v>0</v>
      </c>
      <c r="AH59" s="38" t="n">
        <f aca="false">Z59/100</f>
        <v>0.013619763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2.9432</v>
      </c>
      <c r="I60" s="50" t="n">
        <f aca="false">V60</f>
        <v>41.0689</v>
      </c>
      <c r="J60" s="50" t="n">
        <f aca="false">T60</f>
        <v>662.9432</v>
      </c>
      <c r="K60" s="50" t="n">
        <f aca="false">W60</f>
        <v>42.0324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4528.793</v>
      </c>
      <c r="Q60" s="51" t="n">
        <v>6.91</v>
      </c>
      <c r="R60" s="52" t="n">
        <f aca="false">P60/3600</f>
        <v>1.25799805555556</v>
      </c>
      <c r="S60" s="53"/>
      <c r="T60" s="52" t="n">
        <v>662.9432</v>
      </c>
      <c r="U60" s="52" t="n">
        <v>34.8039</v>
      </c>
      <c r="V60" s="52" t="n">
        <v>41.0689</v>
      </c>
      <c r="W60" s="52" t="n">
        <v>42.0324</v>
      </c>
      <c r="X60" s="52" t="n">
        <v>3945.073</v>
      </c>
      <c r="Y60" s="81"/>
      <c r="Z60" s="52" t="n">
        <f aca="false">X60/3600</f>
        <v>1.09585361111111</v>
      </c>
      <c r="AA60" s="53"/>
      <c r="AB60" s="53"/>
      <c r="AC60" s="53"/>
      <c r="AE60" s="38" t="n">
        <f aca="false">Q60/100</f>
        <v>0.0691</v>
      </c>
      <c r="AF60" s="38" t="n">
        <f aca="false">R60/100</f>
        <v>0.0125799805555556</v>
      </c>
      <c r="AG60" s="38" t="n">
        <f aca="false">Y60/100</f>
        <v>0</v>
      </c>
      <c r="AH60" s="38" t="n">
        <f aca="false">Z60/100</f>
        <v>0.010958536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0.5976</v>
      </c>
      <c r="I61" s="50" t="n">
        <f aca="false">V61</f>
        <v>39.409</v>
      </c>
      <c r="J61" s="50" t="n">
        <f aca="false">T61</f>
        <v>300.5976</v>
      </c>
      <c r="K61" s="50" t="n">
        <f aca="false">W61</f>
        <v>40.275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4118.936</v>
      </c>
      <c r="Q61" s="51" t="n">
        <v>5.756</v>
      </c>
      <c r="R61" s="52" t="n">
        <f aca="false">P61/3600</f>
        <v>1.14414888888889</v>
      </c>
      <c r="S61" s="53"/>
      <c r="T61" s="52" t="n">
        <v>300.5976</v>
      </c>
      <c r="U61" s="52" t="n">
        <v>31.9152</v>
      </c>
      <c r="V61" s="52" t="n">
        <v>39.409</v>
      </c>
      <c r="W61" s="52" t="n">
        <v>40.2754</v>
      </c>
      <c r="X61" s="52" t="n">
        <v>3531.638</v>
      </c>
      <c r="Y61" s="81"/>
      <c r="Z61" s="52" t="n">
        <f aca="false">X61/3600</f>
        <v>0.981010555555556</v>
      </c>
      <c r="AA61" s="53"/>
      <c r="AB61" s="53"/>
      <c r="AC61" s="53"/>
      <c r="AE61" s="38" t="n">
        <f aca="false">Q61/100</f>
        <v>0.05756</v>
      </c>
      <c r="AF61" s="38" t="n">
        <f aca="false">R61/100</f>
        <v>0.0114414888888889</v>
      </c>
      <c r="AG61" s="38" t="n">
        <f aca="false">Y61/100</f>
        <v>0</v>
      </c>
      <c r="AH61" s="38" t="n">
        <f aca="false">Z61/100</f>
        <v>0.0098101055555555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9.6448</v>
      </c>
      <c r="I62" s="57" t="n">
        <f aca="false">V62</f>
        <v>37.9303</v>
      </c>
      <c r="J62" s="57" t="n">
        <f aca="false">T62</f>
        <v>149.6448</v>
      </c>
      <c r="K62" s="57" t="n">
        <f aca="false">W62</f>
        <v>38.5401</v>
      </c>
      <c r="L62" s="51" t="n">
        <v>147.688</v>
      </c>
      <c r="M62" s="51" t="n">
        <v>29.1505</v>
      </c>
      <c r="N62" s="51" t="n">
        <v>37.993</v>
      </c>
      <c r="O62" s="51" t="n">
        <v>38.6179</v>
      </c>
      <c r="P62" s="51" t="n">
        <v>3940.145</v>
      </c>
      <c r="Q62" s="51" t="n">
        <v>4.165</v>
      </c>
      <c r="R62" s="58" t="n">
        <f aca="false">P62/3600</f>
        <v>1.09448472222222</v>
      </c>
      <c r="S62" s="56"/>
      <c r="T62" s="58" t="n">
        <v>149.6448</v>
      </c>
      <c r="U62" s="58" t="n">
        <v>29.1467</v>
      </c>
      <c r="V62" s="58" t="n">
        <v>37.9303</v>
      </c>
      <c r="W62" s="58" t="n">
        <v>38.5401</v>
      </c>
      <c r="X62" s="58" t="n">
        <v>3360.363</v>
      </c>
      <c r="Y62" s="58"/>
      <c r="Z62" s="58" t="n">
        <f aca="false">X62/3600</f>
        <v>0.933434166666667</v>
      </c>
      <c r="AA62" s="56"/>
      <c r="AB62" s="56"/>
      <c r="AC62" s="56"/>
      <c r="AE62" s="38" t="n">
        <f aca="false">Q62/100</f>
        <v>0.04165</v>
      </c>
      <c r="AF62" s="38" t="n">
        <f aca="false">R62/100</f>
        <v>0.0109448472222222</v>
      </c>
      <c r="AG62" s="38" t="n">
        <f aca="false">Y62/100</f>
        <v>0</v>
      </c>
      <c r="AH62" s="38" t="n">
        <f aca="false">Z62/100</f>
        <v>0.009334341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727.7288</v>
      </c>
      <c r="I63" s="62" t="n">
        <f aca="false">V63</f>
        <v>41.2965</v>
      </c>
      <c r="J63" s="62" t="n">
        <f aca="false">T63</f>
        <v>1727.7288</v>
      </c>
      <c r="K63" s="62" t="n">
        <f aca="false">W63</f>
        <v>42.2455</v>
      </c>
      <c r="L63" s="51" t="n">
        <v>1694.3912</v>
      </c>
      <c r="M63" s="51" t="n">
        <v>38.341</v>
      </c>
      <c r="N63" s="51" t="n">
        <v>41.354</v>
      </c>
      <c r="O63" s="51" t="n">
        <v>42.2982</v>
      </c>
      <c r="P63" s="51" t="n">
        <v>4492.377</v>
      </c>
      <c r="Q63" s="51" t="n">
        <v>6.77</v>
      </c>
      <c r="R63" s="59" t="n">
        <f aca="false">P63/3600</f>
        <v>1.2478825</v>
      </c>
      <c r="S63" s="61"/>
      <c r="T63" s="59" t="n">
        <v>1727.7288</v>
      </c>
      <c r="U63" s="59" t="n">
        <v>38.3109</v>
      </c>
      <c r="V63" s="59" t="n">
        <v>41.2965</v>
      </c>
      <c r="W63" s="59" t="n">
        <v>42.2455</v>
      </c>
      <c r="X63" s="59" t="n">
        <v>4204.932</v>
      </c>
      <c r="Y63" s="81"/>
      <c r="Z63" s="59" t="n">
        <f aca="false">X63/3600</f>
        <v>1.16803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77</v>
      </c>
      <c r="AF63" s="38" t="n">
        <f aca="false">R63/100</f>
        <v>0.012478825</v>
      </c>
      <c r="AG63" s="38" t="n">
        <f aca="false">Y63/100</f>
        <v>0</v>
      </c>
      <c r="AH63" s="38" t="n">
        <f aca="false">Z63/100</f>
        <v>0.0116803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801.856</v>
      </c>
      <c r="I64" s="63" t="n">
        <f aca="false">V64</f>
        <v>38.6061</v>
      </c>
      <c r="J64" s="63" t="n">
        <f aca="false">T64</f>
        <v>801.856</v>
      </c>
      <c r="K64" s="63" t="n">
        <f aca="false">W64</f>
        <v>39.355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3773.448</v>
      </c>
      <c r="Q64" s="51" t="n">
        <v>5.163</v>
      </c>
      <c r="R64" s="52" t="n">
        <f aca="false">P64/3600</f>
        <v>1.04818</v>
      </c>
      <c r="S64" s="53"/>
      <c r="T64" s="52" t="n">
        <v>801.856</v>
      </c>
      <c r="U64" s="52" t="n">
        <v>34.9</v>
      </c>
      <c r="V64" s="52" t="n">
        <v>38.6061</v>
      </c>
      <c r="W64" s="52" t="n">
        <v>39.3559</v>
      </c>
      <c r="X64" s="52" t="n">
        <v>3390.96</v>
      </c>
      <c r="Y64" s="81"/>
      <c r="Z64" s="52" t="n">
        <f aca="false">X64/3600</f>
        <v>0.941933333333333</v>
      </c>
      <c r="AA64" s="53"/>
      <c r="AB64" s="53"/>
      <c r="AC64" s="53"/>
      <c r="AE64" s="38" t="n">
        <f aca="false">Q64/100</f>
        <v>0.05163</v>
      </c>
      <c r="AF64" s="38" t="n">
        <f aca="false">R64/100</f>
        <v>0.0104818</v>
      </c>
      <c r="AG64" s="38" t="n">
        <f aca="false">Y64/100</f>
        <v>0</v>
      </c>
      <c r="AH64" s="38" t="n">
        <f aca="false">Z64/100</f>
        <v>0.0094193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74.7984</v>
      </c>
      <c r="I65" s="63" t="n">
        <f aca="false">V65</f>
        <v>36.33</v>
      </c>
      <c r="J65" s="63" t="n">
        <f aca="false">T65</f>
        <v>374.7984</v>
      </c>
      <c r="K65" s="63" t="n">
        <f aca="false">W65</f>
        <v>37.011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3454.836</v>
      </c>
      <c r="Q65" s="51" t="n">
        <v>3.744</v>
      </c>
      <c r="R65" s="52" t="n">
        <f aca="false">P65/3600</f>
        <v>0.959676666666667</v>
      </c>
      <c r="S65" s="53"/>
      <c r="T65" s="52" t="n">
        <v>374.7984</v>
      </c>
      <c r="U65" s="52" t="n">
        <v>31.6182</v>
      </c>
      <c r="V65" s="52" t="n">
        <v>36.33</v>
      </c>
      <c r="W65" s="52" t="n">
        <v>37.0117</v>
      </c>
      <c r="X65" s="52" t="n">
        <v>2993.316</v>
      </c>
      <c r="Y65" s="81"/>
      <c r="Z65" s="52" t="n">
        <f aca="false">X65/3600</f>
        <v>0.831476666666667</v>
      </c>
      <c r="AA65" s="53"/>
      <c r="AB65" s="53"/>
      <c r="AC65" s="53"/>
      <c r="AE65" s="38" t="n">
        <f aca="false">Q65/100</f>
        <v>0.03744</v>
      </c>
      <c r="AF65" s="38" t="n">
        <f aca="false">R65/100</f>
        <v>0.00959676666666667</v>
      </c>
      <c r="AG65" s="38" t="n">
        <f aca="false">Y65/100</f>
        <v>0</v>
      </c>
      <c r="AH65" s="38" t="n">
        <f aca="false">Z65/100</f>
        <v>0.0083147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9.5704</v>
      </c>
      <c r="I66" s="64" t="n">
        <f aca="false">V66</f>
        <v>34.2834</v>
      </c>
      <c r="J66" s="64" t="n">
        <f aca="false">T66</f>
        <v>169.5704</v>
      </c>
      <c r="K66" s="64" t="n">
        <f aca="false">W66</f>
        <v>34.9754</v>
      </c>
      <c r="L66" s="51" t="n">
        <v>167.2648</v>
      </c>
      <c r="M66" s="51" t="n">
        <v>28.6912</v>
      </c>
      <c r="N66" s="51" t="n">
        <v>34.3051</v>
      </c>
      <c r="O66" s="51" t="n">
        <v>34.9512</v>
      </c>
      <c r="P66" s="51" t="n">
        <v>3226.05</v>
      </c>
      <c r="Q66" s="51" t="n">
        <v>2.745</v>
      </c>
      <c r="R66" s="58" t="n">
        <f aca="false">P66/3600</f>
        <v>0.896125</v>
      </c>
      <c r="S66" s="56"/>
      <c r="T66" s="58" t="n">
        <v>169.5704</v>
      </c>
      <c r="U66" s="58" t="n">
        <v>28.6768</v>
      </c>
      <c r="V66" s="58" t="n">
        <v>34.2834</v>
      </c>
      <c r="W66" s="58" t="n">
        <v>34.9754</v>
      </c>
      <c r="X66" s="58" t="n">
        <v>2756.699</v>
      </c>
      <c r="Y66" s="58"/>
      <c r="Z66" s="58" t="n">
        <f aca="false">X66/3600</f>
        <v>0.765749722222222</v>
      </c>
      <c r="AA66" s="56"/>
      <c r="AB66" s="56"/>
      <c r="AC66" s="56"/>
      <c r="AE66" s="38" t="n">
        <f aca="false">Q66/100</f>
        <v>0.02745</v>
      </c>
      <c r="AF66" s="38" t="n">
        <f aca="false">R66/100</f>
        <v>0.00896125</v>
      </c>
      <c r="AG66" s="38" t="n">
        <f aca="false">Y66/100</f>
        <v>0</v>
      </c>
      <c r="AH66" s="38" t="n">
        <f aca="false">Z66/100</f>
        <v>0.007657497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9</v>
      </c>
      <c r="E67" s="60" t="n">
        <f aca="false">N67</f>
        <v>41.5824</v>
      </c>
      <c r="F67" s="60" t="n">
        <f aca="false">L67</f>
        <v>1259.8969</v>
      </c>
      <c r="G67" s="60" t="n">
        <f aca="false">O67</f>
        <v>42.6601</v>
      </c>
      <c r="H67" s="60" t="n">
        <f aca="false">T67</f>
        <v>1299.5216</v>
      </c>
      <c r="I67" s="60" t="n">
        <f aca="false">V67</f>
        <v>41.5392</v>
      </c>
      <c r="J67" s="60" t="n">
        <f aca="false">T67</f>
        <v>1299.5216</v>
      </c>
      <c r="K67" s="60" t="n">
        <f aca="false">W67</f>
        <v>42.6216</v>
      </c>
      <c r="L67" s="51" t="n">
        <v>1259.8969</v>
      </c>
      <c r="M67" s="51" t="n">
        <v>39.6041</v>
      </c>
      <c r="N67" s="51" t="n">
        <v>41.5824</v>
      </c>
      <c r="O67" s="51" t="n">
        <v>42.6601</v>
      </c>
      <c r="P67" s="51" t="n">
        <v>3181.231</v>
      </c>
      <c r="Q67" s="51" t="n">
        <v>4.68</v>
      </c>
      <c r="R67" s="59" t="n">
        <f aca="false">P67/3600</f>
        <v>0.883675277777778</v>
      </c>
      <c r="S67" s="61"/>
      <c r="T67" s="59" t="n">
        <v>1299.5216</v>
      </c>
      <c r="U67" s="59" t="n">
        <v>39.5893</v>
      </c>
      <c r="V67" s="59" t="n">
        <v>41.5392</v>
      </c>
      <c r="W67" s="59" t="n">
        <v>42.6216</v>
      </c>
      <c r="X67" s="59" t="n">
        <v>3013.299</v>
      </c>
      <c r="Y67" s="81"/>
      <c r="Z67" s="59" t="n">
        <f aca="false">X67/3600</f>
        <v>0.83702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68</v>
      </c>
      <c r="AF67" s="38" t="n">
        <f aca="false">R67/100</f>
        <v>0.00883675277777778</v>
      </c>
      <c r="AG67" s="38" t="n">
        <f aca="false">Y67/100</f>
        <v>0</v>
      </c>
      <c r="AH67" s="38" t="n">
        <f aca="false">Z67/100</f>
        <v>0.00837027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42.0224</v>
      </c>
      <c r="I68" s="50" t="n">
        <f aca="false">V68</f>
        <v>38.7549</v>
      </c>
      <c r="J68" s="50" t="n">
        <f aca="false">T68</f>
        <v>642.0224</v>
      </c>
      <c r="K68" s="50" t="n">
        <f aca="false">W68</f>
        <v>39.987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2689.171</v>
      </c>
      <c r="Q68" s="51" t="n">
        <v>3.619</v>
      </c>
      <c r="R68" s="52" t="n">
        <f aca="false">P68/3600</f>
        <v>0.746991944444444</v>
      </c>
      <c r="S68" s="53"/>
      <c r="T68" s="52" t="n">
        <v>642.0224</v>
      </c>
      <c r="U68" s="52" t="n">
        <v>35.7689</v>
      </c>
      <c r="V68" s="52" t="n">
        <v>38.7549</v>
      </c>
      <c r="W68" s="52" t="n">
        <v>39.9877</v>
      </c>
      <c r="X68" s="52" t="n">
        <v>2424.493</v>
      </c>
      <c r="Y68" s="81"/>
      <c r="Z68" s="52" t="n">
        <f aca="false">X68/3600</f>
        <v>0.673470277777778</v>
      </c>
      <c r="AA68" s="53"/>
      <c r="AB68" s="53"/>
      <c r="AC68" s="53"/>
      <c r="AE68" s="38" t="n">
        <f aca="false">Q68/100</f>
        <v>0.03619</v>
      </c>
      <c r="AF68" s="38" t="n">
        <f aca="false">R68/100</f>
        <v>0.00746991944444444</v>
      </c>
      <c r="AG68" s="38" t="n">
        <f aca="false">Y68/100</f>
        <v>0</v>
      </c>
      <c r="AH68" s="38" t="n">
        <f aca="false">Z68/100</f>
        <v>0.006734702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6.8152</v>
      </c>
      <c r="I69" s="50" t="n">
        <f aca="false">V69</f>
        <v>36.471</v>
      </c>
      <c r="J69" s="50" t="n">
        <f aca="false">T69</f>
        <v>306.8152</v>
      </c>
      <c r="K69" s="50" t="n">
        <f aca="false">W69</f>
        <v>37.6583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2369.053</v>
      </c>
      <c r="Q69" s="51" t="n">
        <v>2.839</v>
      </c>
      <c r="R69" s="52" t="n">
        <f aca="false">P69/3600</f>
        <v>0.658070277777778</v>
      </c>
      <c r="S69" s="53"/>
      <c r="T69" s="52" t="n">
        <v>306.8152</v>
      </c>
      <c r="U69" s="52" t="n">
        <v>32.2719</v>
      </c>
      <c r="V69" s="52" t="n">
        <v>36.471</v>
      </c>
      <c r="W69" s="52" t="n">
        <v>37.6583</v>
      </c>
      <c r="X69" s="52" t="n">
        <v>2053.855</v>
      </c>
      <c r="Y69" s="81"/>
      <c r="Z69" s="52" t="n">
        <f aca="false">X69/3600</f>
        <v>0.570515277777778</v>
      </c>
      <c r="AA69" s="53"/>
      <c r="AB69" s="53"/>
      <c r="AC69" s="53"/>
      <c r="AE69" s="38" t="n">
        <f aca="false">Q69/100</f>
        <v>0.02839</v>
      </c>
      <c r="AF69" s="38" t="n">
        <f aca="false">R69/100</f>
        <v>0.00658070277777778</v>
      </c>
      <c r="AG69" s="38" t="n">
        <f aca="false">Y69/100</f>
        <v>0</v>
      </c>
      <c r="AH69" s="38" t="n">
        <f aca="false">Z69/100</f>
        <v>0.005705152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4.7184</v>
      </c>
      <c r="I70" s="65" t="n">
        <f aca="false">V70</f>
        <v>34.4407</v>
      </c>
      <c r="J70" s="65" t="n">
        <f aca="false">T70</f>
        <v>144.7184</v>
      </c>
      <c r="K70" s="65" t="n">
        <f aca="false">W70</f>
        <v>35.4793</v>
      </c>
      <c r="L70" s="51" t="n">
        <v>142.276</v>
      </c>
      <c r="M70" s="51" t="n">
        <v>29.46</v>
      </c>
      <c r="N70" s="51" t="n">
        <v>34.4747</v>
      </c>
      <c r="O70" s="51" t="n">
        <v>35.5388</v>
      </c>
      <c r="P70" s="51" t="n">
        <v>2167.478</v>
      </c>
      <c r="Q70" s="51" t="n">
        <v>2.215</v>
      </c>
      <c r="R70" s="58" t="n">
        <f aca="false">P70/3600</f>
        <v>0.602077222222222</v>
      </c>
      <c r="S70" s="56"/>
      <c r="T70" s="58" t="n">
        <v>144.7184</v>
      </c>
      <c r="U70" s="58" t="n">
        <v>29.4507</v>
      </c>
      <c r="V70" s="58" t="n">
        <v>34.4407</v>
      </c>
      <c r="W70" s="58" t="n">
        <v>35.4793</v>
      </c>
      <c r="X70" s="58" t="n">
        <v>1861.58</v>
      </c>
      <c r="Y70" s="58"/>
      <c r="Z70" s="58" t="n">
        <f aca="false">X70/3600</f>
        <v>0.517105555555556</v>
      </c>
      <c r="AA70" s="56"/>
      <c r="AB70" s="56"/>
      <c r="AC70" s="56"/>
      <c r="AE70" s="38" t="n">
        <f aca="false">Q70/100</f>
        <v>0.02215</v>
      </c>
      <c r="AF70" s="38" t="n">
        <f aca="false">R70/100</f>
        <v>0.00602077222222222</v>
      </c>
      <c r="AG70" s="38" t="n">
        <f aca="false">Y70/100</f>
        <v>0</v>
      </c>
      <c r="AH70" s="38" t="n">
        <f aca="false">Z70/100</f>
        <v>0.00517105555555556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9.1256147029908</v>
      </c>
      <c r="R89" s="70" t="n">
        <f aca="false">GEOMEAN(AF3:AF70)*100</f>
        <v>6.17375362262013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5.4510726592992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88294301854337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03735222222222</v>
      </c>
      <c r="R91" s="69" t="n">
        <f aca="false">SUM(R3:R70)</f>
        <v>735.365277777778</v>
      </c>
      <c r="X91" s="69"/>
      <c r="Y91" s="69" t="n">
        <f aca="false">SUM(Y3:Y70)/3600</f>
        <v>0</v>
      </c>
      <c r="Z91" s="69" t="n">
        <f aca="false">SUM(Z3:Z70)</f>
        <v>652.237223333333</v>
      </c>
    </row>
    <row r="100" customFormat="false" ht="12" hidden="false" customHeight="false" outlineLevel="0" collapsed="false"/>
    <row r="101" customFormat="false" ht="14.25" hidden="false" customHeight="false" outlineLevel="0" collapsed="false">
      <c r="V101" s="105" t="n">
        <v>0.3</v>
      </c>
      <c r="W101" s="106" t="s">
        <v>61</v>
      </c>
      <c r="X101" s="38" t="n">
        <f aca="false">V101*W101</f>
        <v>24.6</v>
      </c>
    </row>
    <row r="102" customFormat="false" ht="13.5" hidden="false" customHeight="false" outlineLevel="0" collapsed="false">
      <c r="V102" s="107" t="n">
        <v>0.2</v>
      </c>
      <c r="W102" s="108" t="n">
        <v>75</v>
      </c>
    </row>
    <row r="103" customFormat="false" ht="13.5" hidden="false" customHeight="false" outlineLevel="0" collapsed="false">
      <c r="V103" s="107" t="n">
        <v>0.2</v>
      </c>
      <c r="W103" s="108" t="n">
        <v>65</v>
      </c>
    </row>
    <row r="104" customFormat="false" ht="13.5" hidden="false" customHeight="false" outlineLevel="0" collapsed="false">
      <c r="V104" s="107" t="n">
        <v>0.15</v>
      </c>
      <c r="W104" s="108" t="n">
        <v>70</v>
      </c>
    </row>
    <row r="105" customFormat="false" ht="13.5" hidden="false" customHeight="false" outlineLevel="0" collapsed="false">
      <c r="V105" s="107" t="n">
        <v>0.15</v>
      </c>
      <c r="W105" s="108" t="n">
        <v>70</v>
      </c>
    </row>
    <row r="106" customFormat="false" ht="12.75" hidden="false" customHeight="false" outlineLevel="0" collapsed="false">
      <c r="V106" s="109"/>
      <c r="W106" s="0"/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01</v>
      </c>
      <c r="E3" s="50" t="n">
        <f aca="false">N3</f>
        <v>41.4916</v>
      </c>
      <c r="F3" s="50" t="n">
        <f aca="false">L3</f>
        <v>14350.0801</v>
      </c>
      <c r="G3" s="50" t="n">
        <f aca="false">O3</f>
        <v>44.173</v>
      </c>
      <c r="H3" s="50" t="n">
        <f aca="false">T3</f>
        <v>14809.1699</v>
      </c>
      <c r="I3" s="50" t="n">
        <f aca="false">V3</f>
        <v>41.4742</v>
      </c>
      <c r="J3" s="50" t="n">
        <f aca="false">T3</f>
        <v>14809.1699</v>
      </c>
      <c r="K3" s="50" t="n">
        <f aca="false">W3</f>
        <v>44.1618</v>
      </c>
      <c r="L3" s="51" t="n">
        <v>14350.0801</v>
      </c>
      <c r="M3" s="51" t="n">
        <v>41.4187</v>
      </c>
      <c r="N3" s="51" t="n">
        <v>41.4916</v>
      </c>
      <c r="O3" s="51" t="n">
        <v>44.173</v>
      </c>
      <c r="P3" s="51" t="n">
        <v>31965.232</v>
      </c>
      <c r="Q3" s="51" t="n">
        <v>36.598</v>
      </c>
      <c r="R3" s="52" t="n">
        <f aca="false">P3/3600</f>
        <v>8.87923111111111</v>
      </c>
      <c r="S3" s="53"/>
      <c r="T3" s="59" t="n">
        <v>14809.1699</v>
      </c>
      <c r="U3" s="59" t="n">
        <v>41.3902</v>
      </c>
      <c r="V3" s="59" t="n">
        <v>41.4742</v>
      </c>
      <c r="W3" s="59" t="n">
        <v>44.1618</v>
      </c>
      <c r="X3" s="52" t="n">
        <v>29092.707</v>
      </c>
      <c r="Y3" s="81"/>
      <c r="Z3" s="52" t="n">
        <f aca="false">X3/3600</f>
        <v>8.081307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6598</v>
      </c>
      <c r="AF3" s="38" t="n">
        <f aca="false">R3/100</f>
        <v>0.0887923111111111</v>
      </c>
      <c r="AG3" s="38" t="n">
        <f aca="false">Y3/100</f>
        <v>0</v>
      </c>
      <c r="AH3" s="38" t="n">
        <f aca="false">Z3/100</f>
        <v>0.08081307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6168</v>
      </c>
      <c r="I4" s="50" t="n">
        <f aca="false">V4</f>
        <v>39.81</v>
      </c>
      <c r="J4" s="50" t="n">
        <f aca="false">T4</f>
        <v>6168</v>
      </c>
      <c r="K4" s="50" t="n">
        <f aca="false">W4</f>
        <v>42.3037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30062.576</v>
      </c>
      <c r="Q4" s="51" t="n">
        <v>30.405</v>
      </c>
      <c r="R4" s="52" t="n">
        <f aca="false">P4/3600</f>
        <v>8.35071555555556</v>
      </c>
      <c r="S4" s="53"/>
      <c r="T4" s="52" t="n">
        <v>6168</v>
      </c>
      <c r="U4" s="52" t="n">
        <v>38.861</v>
      </c>
      <c r="V4" s="52" t="n">
        <v>39.81</v>
      </c>
      <c r="W4" s="52" t="n">
        <v>42.3037</v>
      </c>
      <c r="X4" s="52" t="n">
        <v>26989.176</v>
      </c>
      <c r="Y4" s="81"/>
      <c r="Z4" s="52" t="n">
        <f aca="false">X4/3600</f>
        <v>7.49699333333333</v>
      </c>
      <c r="AA4" s="53"/>
      <c r="AB4" s="53"/>
      <c r="AC4" s="53"/>
      <c r="AE4" s="38" t="n">
        <f aca="false">Q4/100</f>
        <v>0.30405</v>
      </c>
      <c r="AF4" s="38" t="n">
        <f aca="false">R4/100</f>
        <v>0.0835071555555556</v>
      </c>
      <c r="AG4" s="38" t="n">
        <f aca="false">Y4/100</f>
        <v>0</v>
      </c>
      <c r="AH4" s="38" t="n">
        <f aca="false">Z4/100</f>
        <v>0.0749699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7</v>
      </c>
      <c r="E5" s="50" t="n">
        <f aca="false">N5</f>
        <v>38.3948</v>
      </c>
      <c r="F5" s="50" t="n">
        <f aca="false">L5</f>
        <v>2849.0017</v>
      </c>
      <c r="G5" s="50" t="n">
        <f aca="false">O5</f>
        <v>40.7468</v>
      </c>
      <c r="H5" s="50" t="n">
        <f aca="false">T5</f>
        <v>2942.9617</v>
      </c>
      <c r="I5" s="50" t="n">
        <f aca="false">V5</f>
        <v>38.3741</v>
      </c>
      <c r="J5" s="50" t="n">
        <f aca="false">T5</f>
        <v>2942.9617</v>
      </c>
      <c r="K5" s="50" t="n">
        <f aca="false">W5</f>
        <v>40.712</v>
      </c>
      <c r="L5" s="51" t="n">
        <v>2849.0017</v>
      </c>
      <c r="M5" s="51" t="n">
        <v>36.3041</v>
      </c>
      <c r="N5" s="51" t="n">
        <v>38.3948</v>
      </c>
      <c r="O5" s="51" t="n">
        <v>40.7468</v>
      </c>
      <c r="P5" s="51" t="n">
        <v>30281.738</v>
      </c>
      <c r="Q5" s="51" t="n">
        <v>27.503</v>
      </c>
      <c r="R5" s="52" t="n">
        <f aca="false">P5/3600</f>
        <v>8.41159388888889</v>
      </c>
      <c r="S5" s="53"/>
      <c r="T5" s="52" t="n">
        <v>2942.9617</v>
      </c>
      <c r="U5" s="52" t="n">
        <v>36.2729</v>
      </c>
      <c r="V5" s="52" t="n">
        <v>38.3741</v>
      </c>
      <c r="W5" s="52" t="n">
        <v>40.712</v>
      </c>
      <c r="X5" s="52" t="n">
        <v>25896.154</v>
      </c>
      <c r="Y5" s="81"/>
      <c r="Z5" s="52" t="n">
        <f aca="false">X5/3600</f>
        <v>7.19337611111111</v>
      </c>
      <c r="AA5" s="53"/>
      <c r="AB5" s="53"/>
      <c r="AC5" s="53"/>
      <c r="AE5" s="38" t="n">
        <f aca="false">Q5/100</f>
        <v>0.27503</v>
      </c>
      <c r="AF5" s="38" t="n">
        <f aca="false">R5/100</f>
        <v>0.0841159388888889</v>
      </c>
      <c r="AG5" s="38" t="n">
        <f aca="false">Y5/100</f>
        <v>0</v>
      </c>
      <c r="AH5" s="38" t="n">
        <f aca="false">Z5/100</f>
        <v>0.07193376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510.8048</v>
      </c>
      <c r="I6" s="57" t="n">
        <f aca="false">V6</f>
        <v>36.9251</v>
      </c>
      <c r="J6" s="57" t="n">
        <f aca="false">T6</f>
        <v>1510.8048</v>
      </c>
      <c r="K6" s="57" t="n">
        <f aca="false">W6</f>
        <v>39.2703</v>
      </c>
      <c r="L6" s="51" t="n">
        <v>1464.8256</v>
      </c>
      <c r="M6" s="51" t="n">
        <v>33.6966</v>
      </c>
      <c r="N6" s="51" t="n">
        <v>36.9537</v>
      </c>
      <c r="O6" s="51" t="n">
        <v>39.3036</v>
      </c>
      <c r="P6" s="51" t="n">
        <v>19219.609</v>
      </c>
      <c r="Q6" s="51" t="n">
        <v>25.74</v>
      </c>
      <c r="R6" s="58" t="n">
        <f aca="false">P6/3600</f>
        <v>5.33878027777778</v>
      </c>
      <c r="S6" s="56"/>
      <c r="T6" s="58" t="n">
        <v>1510.8048</v>
      </c>
      <c r="U6" s="58" t="n">
        <v>33.6606</v>
      </c>
      <c r="V6" s="58" t="n">
        <v>36.9251</v>
      </c>
      <c r="W6" s="58" t="n">
        <v>39.2703</v>
      </c>
      <c r="X6" s="58" t="n">
        <v>25299.469</v>
      </c>
      <c r="Y6" s="58"/>
      <c r="Z6" s="58" t="n">
        <f aca="false">X6/3600</f>
        <v>7.02763027777778</v>
      </c>
      <c r="AA6" s="56"/>
      <c r="AB6" s="56"/>
      <c r="AC6" s="56"/>
      <c r="AE6" s="38" t="n">
        <f aca="false">Q6/100</f>
        <v>0.2574</v>
      </c>
      <c r="AF6" s="38" t="n">
        <f aca="false">R6/100</f>
        <v>0.0533878027777778</v>
      </c>
      <c r="AG6" s="38" t="n">
        <f aca="false">Y6/100</f>
        <v>0</v>
      </c>
      <c r="AH6" s="38" t="n">
        <f aca="false">Z6/100</f>
        <v>0.070276302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48</v>
      </c>
      <c r="E7" s="50" t="n">
        <f aca="false">N7</f>
        <v>44.9993</v>
      </c>
      <c r="F7" s="50" t="n">
        <f aca="false">L7</f>
        <v>36052.7148</v>
      </c>
      <c r="G7" s="50" t="n">
        <f aca="false">O7</f>
        <v>44.7038</v>
      </c>
      <c r="H7" s="50" t="n">
        <f aca="false">T7</f>
        <v>37322.7969</v>
      </c>
      <c r="I7" s="50" t="n">
        <f aca="false">V7</f>
        <v>44.995</v>
      </c>
      <c r="J7" s="50" t="n">
        <f aca="false">T7</f>
        <v>37322.7969</v>
      </c>
      <c r="K7" s="50" t="n">
        <f aca="false">W7</f>
        <v>44.6999</v>
      </c>
      <c r="L7" s="51" t="n">
        <v>36052.7148</v>
      </c>
      <c r="M7" s="51" t="n">
        <v>39.8337</v>
      </c>
      <c r="N7" s="51" t="n">
        <v>44.9993</v>
      </c>
      <c r="O7" s="51" t="n">
        <v>44.7038</v>
      </c>
      <c r="P7" s="51" t="n">
        <v>28783.277</v>
      </c>
      <c r="Q7" s="51" t="n">
        <v>49.078</v>
      </c>
      <c r="R7" s="52" t="n">
        <f aca="false">P7/3600</f>
        <v>7.99535472222222</v>
      </c>
      <c r="S7" s="53"/>
      <c r="T7" s="52" t="n">
        <v>37322.7969</v>
      </c>
      <c r="U7" s="52" t="n">
        <v>39.8091</v>
      </c>
      <c r="V7" s="52" t="n">
        <v>44.995</v>
      </c>
      <c r="W7" s="52" t="n">
        <v>44.6999</v>
      </c>
      <c r="X7" s="52" t="n">
        <v>38883.09</v>
      </c>
      <c r="Y7" s="81"/>
      <c r="Z7" s="52" t="n">
        <f aca="false">X7/3600</f>
        <v>10.80085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9078</v>
      </c>
      <c r="AF7" s="38" t="n">
        <f aca="false">R7/100</f>
        <v>0.0799535472222222</v>
      </c>
      <c r="AG7" s="38" t="n">
        <f aca="false">Y7/100</f>
        <v>0</v>
      </c>
      <c r="AH7" s="38" t="n">
        <f aca="false">Z7/100</f>
        <v>0.10800858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37</v>
      </c>
      <c r="E8" s="50" t="n">
        <f aca="false">N8</f>
        <v>43.1407</v>
      </c>
      <c r="F8" s="50" t="n">
        <f aca="false">L8</f>
        <v>17739.0137</v>
      </c>
      <c r="G8" s="50" t="n">
        <f aca="false">O8</f>
        <v>43.3917</v>
      </c>
      <c r="H8" s="50" t="n">
        <f aca="false">T8</f>
        <v>18389.6543</v>
      </c>
      <c r="I8" s="50" t="n">
        <f aca="false">V8</f>
        <v>43.1255</v>
      </c>
      <c r="J8" s="50" t="n">
        <f aca="false">T8</f>
        <v>18389.6543</v>
      </c>
      <c r="K8" s="50" t="n">
        <f aca="false">W8</f>
        <v>43.3773</v>
      </c>
      <c r="L8" s="51" t="n">
        <v>17739.0137</v>
      </c>
      <c r="M8" s="51" t="n">
        <v>36.8769</v>
      </c>
      <c r="N8" s="51" t="n">
        <v>43.1407</v>
      </c>
      <c r="O8" s="51" t="n">
        <v>43.3917</v>
      </c>
      <c r="P8" s="51" t="n">
        <v>38719.074</v>
      </c>
      <c r="Q8" s="51" t="n">
        <v>40.373</v>
      </c>
      <c r="R8" s="52" t="n">
        <f aca="false">P8/3600</f>
        <v>10.7552983333333</v>
      </c>
      <c r="S8" s="53"/>
      <c r="T8" s="52" t="n">
        <v>18389.6543</v>
      </c>
      <c r="U8" s="52" t="n">
        <v>36.8493</v>
      </c>
      <c r="V8" s="52" t="n">
        <v>43.1255</v>
      </c>
      <c r="W8" s="52" t="n">
        <v>43.3773</v>
      </c>
      <c r="X8" s="52" t="n">
        <v>34099.547</v>
      </c>
      <c r="Y8" s="81"/>
      <c r="Z8" s="52" t="n">
        <f aca="false">X8/3600</f>
        <v>9.47209638888889</v>
      </c>
      <c r="AA8" s="53"/>
      <c r="AB8" s="53"/>
      <c r="AC8" s="53"/>
      <c r="AE8" s="38" t="n">
        <f aca="false">Q8/100</f>
        <v>0.40373</v>
      </c>
      <c r="AF8" s="38" t="n">
        <f aca="false">R8/100</f>
        <v>0.107552983333333</v>
      </c>
      <c r="AG8" s="38" t="n">
        <f aca="false">Y8/100</f>
        <v>0</v>
      </c>
      <c r="AH8" s="38" t="n">
        <f aca="false">Z8/100</f>
        <v>0.094720963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596</v>
      </c>
      <c r="E9" s="50" t="n">
        <f aca="false">N9</f>
        <v>41.3868</v>
      </c>
      <c r="F9" s="50" t="n">
        <f aca="false">L9</f>
        <v>9369.5596</v>
      </c>
      <c r="G9" s="50" t="n">
        <f aca="false">O9</f>
        <v>42.0138</v>
      </c>
      <c r="H9" s="50" t="n">
        <f aca="false">T9</f>
        <v>9708.6572</v>
      </c>
      <c r="I9" s="50" t="n">
        <f aca="false">V9</f>
        <v>41.3673</v>
      </c>
      <c r="J9" s="50" t="n">
        <f aca="false">T9</f>
        <v>9708.6572</v>
      </c>
      <c r="K9" s="50" t="n">
        <f aca="false">W9</f>
        <v>41.9969</v>
      </c>
      <c r="L9" s="51" t="n">
        <v>9369.5596</v>
      </c>
      <c r="M9" s="51" t="n">
        <v>33.9058</v>
      </c>
      <c r="N9" s="51" t="n">
        <v>41.3868</v>
      </c>
      <c r="O9" s="51" t="n">
        <v>42.0138</v>
      </c>
      <c r="P9" s="51" t="n">
        <v>36002.438</v>
      </c>
      <c r="Q9" s="51" t="n">
        <v>35.054</v>
      </c>
      <c r="R9" s="52" t="n">
        <f aca="false">P9/3600</f>
        <v>10.0006772222222</v>
      </c>
      <c r="S9" s="53"/>
      <c r="T9" s="52" t="n">
        <v>9708.6572</v>
      </c>
      <c r="U9" s="52" t="n">
        <v>33.8798</v>
      </c>
      <c r="V9" s="52" t="n">
        <v>41.3673</v>
      </c>
      <c r="W9" s="52" t="n">
        <v>41.9969</v>
      </c>
      <c r="X9" s="52" t="n">
        <v>31601.938</v>
      </c>
      <c r="Y9" s="81"/>
      <c r="Z9" s="52" t="n">
        <f aca="false">X9/3600</f>
        <v>8.77831611111111</v>
      </c>
      <c r="AA9" s="53"/>
      <c r="AB9" s="53"/>
      <c r="AC9" s="53"/>
      <c r="AE9" s="38" t="n">
        <f aca="false">Q9/100</f>
        <v>0.35054</v>
      </c>
      <c r="AF9" s="38" t="n">
        <f aca="false">R9/100</f>
        <v>0.100006772222222</v>
      </c>
      <c r="AG9" s="38" t="n">
        <f aca="false">Y9/100</f>
        <v>0</v>
      </c>
      <c r="AH9" s="38" t="n">
        <f aca="false">Z9/100</f>
        <v>0.08778316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5</v>
      </c>
      <c r="E10" s="57" t="n">
        <f aca="false">N10</f>
        <v>39.7006</v>
      </c>
      <c r="F10" s="57" t="n">
        <f aca="false">L10</f>
        <v>5200.0225</v>
      </c>
      <c r="G10" s="57" t="n">
        <f aca="false">O10</f>
        <v>40.6106</v>
      </c>
      <c r="H10" s="57" t="n">
        <f aca="false">T10</f>
        <v>5385.6494</v>
      </c>
      <c r="I10" s="57" t="n">
        <f aca="false">V10</f>
        <v>39.7056</v>
      </c>
      <c r="J10" s="57" t="n">
        <f aca="false">T10</f>
        <v>5385.6494</v>
      </c>
      <c r="K10" s="57" t="n">
        <f aca="false">W10</f>
        <v>40.5925</v>
      </c>
      <c r="L10" s="51" t="n">
        <v>5200.0225</v>
      </c>
      <c r="M10" s="51" t="n">
        <v>31.1368</v>
      </c>
      <c r="N10" s="51" t="n">
        <v>39.7006</v>
      </c>
      <c r="O10" s="51" t="n">
        <v>40.6106</v>
      </c>
      <c r="P10" s="51" t="n">
        <v>34968.574</v>
      </c>
      <c r="Q10" s="51" t="n">
        <v>32.043</v>
      </c>
      <c r="R10" s="58" t="n">
        <f aca="false">P10/3600</f>
        <v>9.71349277777778</v>
      </c>
      <c r="S10" s="56"/>
      <c r="T10" s="58" t="n">
        <v>5385.6494</v>
      </c>
      <c r="U10" s="58" t="n">
        <v>31.1113</v>
      </c>
      <c r="V10" s="58" t="n">
        <v>39.7056</v>
      </c>
      <c r="W10" s="58" t="n">
        <v>40.5925</v>
      </c>
      <c r="X10" s="58" t="n">
        <v>30241.018</v>
      </c>
      <c r="Y10" s="58"/>
      <c r="Z10" s="58" t="n">
        <f aca="false">X10/3600</f>
        <v>8.40028277777778</v>
      </c>
      <c r="AA10" s="56"/>
      <c r="AB10" s="56"/>
      <c r="AC10" s="56"/>
      <c r="AE10" s="38" t="n">
        <f aca="false">Q10/100</f>
        <v>0.32043</v>
      </c>
      <c r="AF10" s="38" t="n">
        <f aca="false">R10/100</f>
        <v>0.0971349277777778</v>
      </c>
      <c r="AG10" s="38" t="n">
        <f aca="false">Y10/100</f>
        <v>0</v>
      </c>
      <c r="AH10" s="38" t="n">
        <f aca="false">Z10/100</f>
        <v>0.08400282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5938</v>
      </c>
      <c r="E11" s="50" t="n">
        <f aca="false">N11</f>
        <v>39.1755</v>
      </c>
      <c r="F11" s="50" t="n">
        <f aca="false">L11</f>
        <v>249506.5938</v>
      </c>
      <c r="G11" s="50" t="n">
        <f aca="false">O11</f>
        <v>37.6973</v>
      </c>
      <c r="H11" s="50" t="n">
        <f aca="false">T11</f>
        <v>256983.3438</v>
      </c>
      <c r="I11" s="50" t="n">
        <f aca="false">V11</f>
        <v>39.1491</v>
      </c>
      <c r="J11" s="50" t="n">
        <f aca="false">T11</f>
        <v>256983.3438</v>
      </c>
      <c r="K11" s="50" t="n">
        <f aca="false">W11</f>
        <v>37.669</v>
      </c>
      <c r="L11" s="51" t="n">
        <v>249506.5938</v>
      </c>
      <c r="M11" s="51" t="n">
        <v>37.3299</v>
      </c>
      <c r="N11" s="51" t="n">
        <v>39.1755</v>
      </c>
      <c r="O11" s="51" t="n">
        <v>37.6973</v>
      </c>
      <c r="P11" s="51" t="n">
        <v>100563.539</v>
      </c>
      <c r="Q11" s="51" t="n">
        <v>126.472</v>
      </c>
      <c r="R11" s="52" t="n">
        <f aca="false">P11/3600</f>
        <v>27.9343163888889</v>
      </c>
      <c r="S11" s="53"/>
      <c r="T11" s="59" t="n">
        <v>256983.3438</v>
      </c>
      <c r="U11" s="59" t="n">
        <v>37.1331</v>
      </c>
      <c r="V11" s="59" t="n">
        <v>39.1491</v>
      </c>
      <c r="W11" s="59" t="n">
        <v>37.669</v>
      </c>
      <c r="X11" s="52" t="n">
        <v>101835.086</v>
      </c>
      <c r="Y11" s="81"/>
      <c r="Z11" s="52" t="n">
        <f aca="false">X11/3600</f>
        <v>28.287523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6472</v>
      </c>
      <c r="AF11" s="38" t="n">
        <f aca="false">R11/100</f>
        <v>0.279343163888889</v>
      </c>
      <c r="AG11" s="38" t="n">
        <f aca="false">Y11/100</f>
        <v>0</v>
      </c>
      <c r="AH11" s="38" t="n">
        <f aca="false">Z11/100</f>
        <v>0.28287523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9</v>
      </c>
      <c r="E12" s="50" t="n">
        <f aca="false">N12</f>
        <v>37.8977</v>
      </c>
      <c r="F12" s="50" t="n">
        <f aca="false">L12</f>
        <v>105844.4609</v>
      </c>
      <c r="G12" s="50" t="n">
        <f aca="false">O12</f>
        <v>36.4142</v>
      </c>
      <c r="H12" s="50" t="n">
        <f aca="false">T12</f>
        <v>108021.3516</v>
      </c>
      <c r="I12" s="50" t="n">
        <f aca="false">V12</f>
        <v>37.8729</v>
      </c>
      <c r="J12" s="50" t="n">
        <f aca="false">T12</f>
        <v>108021.3516</v>
      </c>
      <c r="K12" s="50" t="n">
        <f aca="false">W12</f>
        <v>36.3951</v>
      </c>
      <c r="L12" s="51" t="n">
        <v>105844.4609</v>
      </c>
      <c r="M12" s="51" t="n">
        <v>32.3889</v>
      </c>
      <c r="N12" s="51" t="n">
        <v>37.8977</v>
      </c>
      <c r="O12" s="51" t="n">
        <v>36.4142</v>
      </c>
      <c r="P12" s="51" t="n">
        <v>89149.305</v>
      </c>
      <c r="Q12" s="51" t="n">
        <v>103.212</v>
      </c>
      <c r="R12" s="52" t="n">
        <f aca="false">P12/3600</f>
        <v>24.7636958333333</v>
      </c>
      <c r="S12" s="53"/>
      <c r="T12" s="52" t="n">
        <v>108021.3516</v>
      </c>
      <c r="U12" s="52" t="n">
        <v>32.2431</v>
      </c>
      <c r="V12" s="52" t="n">
        <v>37.8729</v>
      </c>
      <c r="W12" s="52" t="n">
        <v>36.3951</v>
      </c>
      <c r="X12" s="52" t="n">
        <v>79921.102</v>
      </c>
      <c r="Y12" s="81"/>
      <c r="Z12" s="52" t="n">
        <f aca="false">X12/3600</f>
        <v>22.2003061111111</v>
      </c>
      <c r="AA12" s="53"/>
      <c r="AB12" s="53"/>
      <c r="AC12" s="53"/>
      <c r="AE12" s="38" t="n">
        <f aca="false">Q12/100</f>
        <v>1.03212</v>
      </c>
      <c r="AF12" s="38" t="n">
        <f aca="false">R12/100</f>
        <v>0.247636958333333</v>
      </c>
      <c r="AG12" s="38" t="n">
        <f aca="false">Y12/100</f>
        <v>0</v>
      </c>
      <c r="AH12" s="38" t="n">
        <f aca="false">Z12/100</f>
        <v>0.22200306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17</v>
      </c>
      <c r="E13" s="50" t="n">
        <f aca="false">N13</f>
        <v>36.6817</v>
      </c>
      <c r="F13" s="50" t="n">
        <f aca="false">L13</f>
        <v>25681.2617</v>
      </c>
      <c r="G13" s="50" t="n">
        <f aca="false">O13</f>
        <v>35.3134</v>
      </c>
      <c r="H13" s="50" t="n">
        <f aca="false">T13</f>
        <v>26213.1484</v>
      </c>
      <c r="I13" s="50" t="n">
        <f aca="false">V13</f>
        <v>36.6443</v>
      </c>
      <c r="J13" s="50" t="n">
        <f aca="false">T13</f>
        <v>26213.1484</v>
      </c>
      <c r="K13" s="50" t="n">
        <f aca="false">W13</f>
        <v>35.2781</v>
      </c>
      <c r="L13" s="51" t="n">
        <v>25681.2617</v>
      </c>
      <c r="M13" s="51" t="n">
        <v>28.9359</v>
      </c>
      <c r="N13" s="51" t="n">
        <v>36.6817</v>
      </c>
      <c r="O13" s="51" t="n">
        <v>35.3134</v>
      </c>
      <c r="P13" s="51" t="n">
        <v>76658.484</v>
      </c>
      <c r="Q13" s="51" t="n">
        <v>72.729</v>
      </c>
      <c r="R13" s="52" t="n">
        <f aca="false">P13/3600</f>
        <v>21.2940233333333</v>
      </c>
      <c r="S13" s="53"/>
      <c r="T13" s="52" t="n">
        <v>26213.1484</v>
      </c>
      <c r="U13" s="52" t="n">
        <v>28.8906</v>
      </c>
      <c r="V13" s="52" t="n">
        <v>36.6443</v>
      </c>
      <c r="W13" s="52" t="n">
        <v>35.2781</v>
      </c>
      <c r="X13" s="52" t="n">
        <v>67554.766</v>
      </c>
      <c r="Y13" s="81"/>
      <c r="Z13" s="52" t="n">
        <f aca="false">X13/3600</f>
        <v>18.7652127777778</v>
      </c>
      <c r="AA13" s="53"/>
      <c r="AB13" s="53"/>
      <c r="AC13" s="53"/>
      <c r="AE13" s="38" t="n">
        <f aca="false">Q13/100</f>
        <v>0.72729</v>
      </c>
      <c r="AF13" s="38" t="n">
        <f aca="false">R13/100</f>
        <v>0.212940233333333</v>
      </c>
      <c r="AG13" s="38" t="n">
        <f aca="false">Y13/100</f>
        <v>0</v>
      </c>
      <c r="AH13" s="38" t="n">
        <f aca="false">Z13/100</f>
        <v>0.18765212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18</v>
      </c>
      <c r="E14" s="57" t="n">
        <f aca="false">N14</f>
        <v>35.2544</v>
      </c>
      <c r="F14" s="57" t="n">
        <f aca="false">L14</f>
        <v>6982.5518</v>
      </c>
      <c r="G14" s="57" t="n">
        <f aca="false">O14</f>
        <v>34.0282</v>
      </c>
      <c r="H14" s="57" t="n">
        <f aca="false">T14</f>
        <v>7214.1362</v>
      </c>
      <c r="I14" s="57" t="n">
        <f aca="false">V14</f>
        <v>35.2172</v>
      </c>
      <c r="J14" s="57" t="n">
        <f aca="false">T14</f>
        <v>7214.1362</v>
      </c>
      <c r="K14" s="57" t="n">
        <f aca="false">W14</f>
        <v>34.0187</v>
      </c>
      <c r="L14" s="51" t="n">
        <v>6982.5518</v>
      </c>
      <c r="M14" s="51" t="n">
        <v>27.7744</v>
      </c>
      <c r="N14" s="51" t="n">
        <v>35.2544</v>
      </c>
      <c r="O14" s="51" t="n">
        <v>34.0282</v>
      </c>
      <c r="P14" s="51" t="n">
        <v>69802.992</v>
      </c>
      <c r="Q14" s="51" t="n">
        <v>57.425</v>
      </c>
      <c r="R14" s="58" t="n">
        <f aca="false">P14/3600</f>
        <v>19.38972</v>
      </c>
      <c r="S14" s="56"/>
      <c r="T14" s="58" t="n">
        <v>7214.1362</v>
      </c>
      <c r="U14" s="58" t="n">
        <v>27.766</v>
      </c>
      <c r="V14" s="58" t="n">
        <v>35.2172</v>
      </c>
      <c r="W14" s="58" t="n">
        <v>34.0187</v>
      </c>
      <c r="X14" s="58" t="n">
        <v>53613.137</v>
      </c>
      <c r="Y14" s="58"/>
      <c r="Z14" s="58" t="n">
        <f aca="false">X14/3600</f>
        <v>14.8925380555556</v>
      </c>
      <c r="AA14" s="56"/>
      <c r="AB14" s="56"/>
      <c r="AC14" s="56"/>
      <c r="AE14" s="38" t="n">
        <f aca="false">Q14/100</f>
        <v>0.57425</v>
      </c>
      <c r="AF14" s="38" t="n">
        <f aca="false">R14/100</f>
        <v>0.1938972</v>
      </c>
      <c r="AG14" s="38" t="n">
        <f aca="false">Y14/100</f>
        <v>0</v>
      </c>
      <c r="AH14" s="38" t="n">
        <f aca="false">Z14/100</f>
        <v>0.148925380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5996</v>
      </c>
      <c r="E15" s="50" t="n">
        <f aca="false">N15</f>
        <v>46.3441</v>
      </c>
      <c r="F15" s="50" t="n">
        <f aca="false">L15</f>
        <v>23640.5996</v>
      </c>
      <c r="G15" s="50" t="n">
        <f aca="false">O15</f>
        <v>45.9934</v>
      </c>
      <c r="H15" s="50" t="n">
        <f aca="false">T15</f>
        <v>24510.4727</v>
      </c>
      <c r="I15" s="50" t="n">
        <f aca="false">V15</f>
        <v>46.323</v>
      </c>
      <c r="J15" s="50" t="n">
        <f aca="false">T15</f>
        <v>24510.4727</v>
      </c>
      <c r="K15" s="50" t="n">
        <f aca="false">W15</f>
        <v>45.9784</v>
      </c>
      <c r="L15" s="51" t="n">
        <v>23640.5996</v>
      </c>
      <c r="M15" s="51" t="n">
        <v>41.0761</v>
      </c>
      <c r="N15" s="51" t="n">
        <v>46.3441</v>
      </c>
      <c r="O15" s="51" t="n">
        <v>45.9934</v>
      </c>
      <c r="P15" s="51" t="n">
        <v>79043.07</v>
      </c>
      <c r="Q15" s="51" t="n">
        <v>67.643</v>
      </c>
      <c r="R15" s="52" t="n">
        <f aca="false">P15/3600</f>
        <v>21.9564083333333</v>
      </c>
      <c r="S15" s="53"/>
      <c r="T15" s="52" t="n">
        <v>24510.4727</v>
      </c>
      <c r="U15" s="52" t="n">
        <v>41.0487</v>
      </c>
      <c r="V15" s="52" t="n">
        <v>46.323</v>
      </c>
      <c r="W15" s="52" t="n">
        <v>45.9784</v>
      </c>
      <c r="X15" s="52" t="n">
        <v>69261.383</v>
      </c>
      <c r="Y15" s="81"/>
      <c r="Z15" s="52" t="n">
        <f aca="false">X15/3600</f>
        <v>19.2392730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7643</v>
      </c>
      <c r="AF15" s="38" t="n">
        <f aca="false">R15/100</f>
        <v>0.219564083333333</v>
      </c>
      <c r="AG15" s="38" t="n">
        <f aca="false">Y15/100</f>
        <v>0</v>
      </c>
      <c r="AH15" s="38" t="n">
        <f aca="false">Z15/100</f>
        <v>0.192392730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7</v>
      </c>
      <c r="E16" s="50" t="n">
        <f aca="false">N16</f>
        <v>45.6639</v>
      </c>
      <c r="F16" s="50" t="n">
        <f aca="false">L16</f>
        <v>6650.1777</v>
      </c>
      <c r="G16" s="50" t="n">
        <f aca="false">O16</f>
        <v>45.4245</v>
      </c>
      <c r="H16" s="50" t="n">
        <f aca="false">T16</f>
        <v>7068.7441</v>
      </c>
      <c r="I16" s="50" t="n">
        <f aca="false">V16</f>
        <v>45.6378</v>
      </c>
      <c r="J16" s="50" t="n">
        <f aca="false">T16</f>
        <v>7068.7441</v>
      </c>
      <c r="K16" s="50" t="n">
        <f aca="false">W16</f>
        <v>45.3985</v>
      </c>
      <c r="L16" s="51" t="n">
        <v>6650.1777</v>
      </c>
      <c r="M16" s="51" t="n">
        <v>39.8245</v>
      </c>
      <c r="N16" s="51" t="n">
        <v>45.6639</v>
      </c>
      <c r="O16" s="51" t="n">
        <v>45.4245</v>
      </c>
      <c r="P16" s="51" t="n">
        <v>38585.691</v>
      </c>
      <c r="Q16" s="51" t="n">
        <v>56.535</v>
      </c>
      <c r="R16" s="52" t="n">
        <f aca="false">P16/3600</f>
        <v>10.7182475</v>
      </c>
      <c r="S16" s="53"/>
      <c r="T16" s="52" t="n">
        <v>7068.7441</v>
      </c>
      <c r="U16" s="52" t="n">
        <v>39.7999</v>
      </c>
      <c r="V16" s="52" t="n">
        <v>45.6378</v>
      </c>
      <c r="W16" s="52" t="n">
        <v>45.3985</v>
      </c>
      <c r="X16" s="52" t="n">
        <v>59669.172</v>
      </c>
      <c r="Y16" s="81"/>
      <c r="Z16" s="52" t="n">
        <f aca="false">X16/3600</f>
        <v>16.57477</v>
      </c>
      <c r="AA16" s="53"/>
      <c r="AB16" s="53"/>
      <c r="AC16" s="53"/>
      <c r="AE16" s="38" t="n">
        <f aca="false">Q16/100</f>
        <v>0.56535</v>
      </c>
      <c r="AF16" s="38" t="n">
        <f aca="false">R16/100</f>
        <v>0.107182475</v>
      </c>
      <c r="AG16" s="38" t="n">
        <f aca="false">Y16/100</f>
        <v>0</v>
      </c>
      <c r="AH16" s="38" t="n">
        <f aca="false">Z16/100</f>
        <v>0.165747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3</v>
      </c>
      <c r="E17" s="50" t="n">
        <f aca="false">N17</f>
        <v>45.0574</v>
      </c>
      <c r="F17" s="50" t="n">
        <f aca="false">L17</f>
        <v>2870.7073</v>
      </c>
      <c r="G17" s="50" t="n">
        <f aca="false">O17</f>
        <v>44.9632</v>
      </c>
      <c r="H17" s="50" t="n">
        <f aca="false">T17</f>
        <v>3040.3936</v>
      </c>
      <c r="I17" s="50" t="n">
        <f aca="false">V17</f>
        <v>45.0317</v>
      </c>
      <c r="J17" s="50" t="n">
        <f aca="false">T17</f>
        <v>3040.3936</v>
      </c>
      <c r="K17" s="50" t="n">
        <f aca="false">W17</f>
        <v>44.9074</v>
      </c>
      <c r="L17" s="51" t="n">
        <v>2870.7073</v>
      </c>
      <c r="M17" s="51" t="n">
        <v>38.5208</v>
      </c>
      <c r="N17" s="51" t="n">
        <v>45.0574</v>
      </c>
      <c r="O17" s="51" t="n">
        <v>44.9632</v>
      </c>
      <c r="P17" s="51" t="n">
        <v>68140.961</v>
      </c>
      <c r="Q17" s="51" t="n">
        <v>53.275</v>
      </c>
      <c r="R17" s="52" t="n">
        <f aca="false">P17/3600</f>
        <v>18.9280447222222</v>
      </c>
      <c r="S17" s="53"/>
      <c r="T17" s="52" t="n">
        <v>3040.3936</v>
      </c>
      <c r="U17" s="52" t="n">
        <v>38.4815</v>
      </c>
      <c r="V17" s="52" t="n">
        <v>45.0317</v>
      </c>
      <c r="W17" s="52" t="n">
        <v>44.9074</v>
      </c>
      <c r="X17" s="52" t="n">
        <v>50305.367</v>
      </c>
      <c r="Y17" s="81"/>
      <c r="Z17" s="52" t="n">
        <f aca="false">X17/3600</f>
        <v>13.9737130555556</v>
      </c>
      <c r="AA17" s="53"/>
      <c r="AB17" s="53"/>
      <c r="AC17" s="53"/>
      <c r="AE17" s="38" t="n">
        <f aca="false">Q17/100</f>
        <v>0.53275</v>
      </c>
      <c r="AF17" s="38" t="n">
        <f aca="false">R17/100</f>
        <v>0.189280447222222</v>
      </c>
      <c r="AG17" s="38" t="n">
        <f aca="false">Y17/100</f>
        <v>0</v>
      </c>
      <c r="AH17" s="38" t="n">
        <f aca="false">Z17/100</f>
        <v>0.139737130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5</v>
      </c>
      <c r="E18" s="57" t="n">
        <f aca="false">N18</f>
        <v>44.4627</v>
      </c>
      <c r="F18" s="57" t="n">
        <f aca="false">L18</f>
        <v>1424.4865</v>
      </c>
      <c r="G18" s="57" t="n">
        <f aca="false">O18</f>
        <v>44.5116</v>
      </c>
      <c r="H18" s="57" t="n">
        <f aca="false">T18</f>
        <v>1481.0336</v>
      </c>
      <c r="I18" s="57" t="n">
        <f aca="false">V18</f>
        <v>44.4352</v>
      </c>
      <c r="J18" s="57" t="n">
        <f aca="false">T18</f>
        <v>1481.0336</v>
      </c>
      <c r="K18" s="57" t="n">
        <f aca="false">W18</f>
        <v>44.415</v>
      </c>
      <c r="L18" s="51" t="n">
        <v>1424.4865</v>
      </c>
      <c r="M18" s="51" t="n">
        <v>36.8409</v>
      </c>
      <c r="N18" s="51" t="n">
        <v>44.4627</v>
      </c>
      <c r="O18" s="51" t="n">
        <v>44.5116</v>
      </c>
      <c r="P18" s="51" t="n">
        <v>65310.723</v>
      </c>
      <c r="Q18" s="51" t="n">
        <v>51.278</v>
      </c>
      <c r="R18" s="58" t="n">
        <f aca="false">P18/3600</f>
        <v>18.1418675</v>
      </c>
      <c r="S18" s="56"/>
      <c r="T18" s="58" t="n">
        <v>1481.0336</v>
      </c>
      <c r="U18" s="58" t="n">
        <v>36.8046</v>
      </c>
      <c r="V18" s="58" t="n">
        <v>44.4352</v>
      </c>
      <c r="W18" s="58" t="n">
        <v>44.415</v>
      </c>
      <c r="X18" s="58" t="n">
        <v>49520.777</v>
      </c>
      <c r="Y18" s="58"/>
      <c r="Z18" s="58" t="n">
        <f aca="false">X18/3600</f>
        <v>13.7557713888889</v>
      </c>
      <c r="AA18" s="56"/>
      <c r="AB18" s="56"/>
      <c r="AC18" s="56"/>
      <c r="AE18" s="38" t="n">
        <f aca="false">Q18/100</f>
        <v>0.51278</v>
      </c>
      <c r="AF18" s="38" t="n">
        <f aca="false">R18/100</f>
        <v>0.181418675</v>
      </c>
      <c r="AG18" s="38" t="n">
        <f aca="false">Y18/100</f>
        <v>0</v>
      </c>
      <c r="AH18" s="38" t="n">
        <f aca="false">Z18/100</f>
        <v>0.137557713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58</v>
      </c>
      <c r="E19" s="50" t="n">
        <f aca="false">N19</f>
        <v>43.443</v>
      </c>
      <c r="F19" s="50" t="n">
        <f aca="false">L19</f>
        <v>5241.6958</v>
      </c>
      <c r="G19" s="50" t="n">
        <f aca="false">O19</f>
        <v>45.2361</v>
      </c>
      <c r="H19" s="50" t="n">
        <f aca="false">T19</f>
        <v>5403.7783</v>
      </c>
      <c r="I19" s="50" t="n">
        <f aca="false">V19</f>
        <v>43.4215</v>
      </c>
      <c r="J19" s="50" t="n">
        <f aca="false">T19</f>
        <v>5403.7783</v>
      </c>
      <c r="K19" s="50" t="n">
        <f aca="false">W19</f>
        <v>45.2052</v>
      </c>
      <c r="L19" s="51" t="n">
        <v>5241.6958</v>
      </c>
      <c r="M19" s="51" t="n">
        <v>41.4099</v>
      </c>
      <c r="N19" s="51" t="n">
        <v>43.443</v>
      </c>
      <c r="O19" s="51" t="n">
        <v>45.2361</v>
      </c>
      <c r="P19" s="51" t="n">
        <v>30401.855</v>
      </c>
      <c r="Q19" s="51" t="n">
        <v>30.467</v>
      </c>
      <c r="R19" s="52" t="n">
        <f aca="false">P19/3600</f>
        <v>8.44495972222222</v>
      </c>
      <c r="S19" s="53"/>
      <c r="T19" s="52" t="n">
        <v>5403.7783</v>
      </c>
      <c r="U19" s="52" t="n">
        <v>41.3869</v>
      </c>
      <c r="V19" s="52" t="n">
        <v>43.4215</v>
      </c>
      <c r="W19" s="52" t="n">
        <v>45.2052</v>
      </c>
      <c r="X19" s="52" t="n">
        <v>26586.326</v>
      </c>
      <c r="Y19" s="81"/>
      <c r="Z19" s="52" t="n">
        <f aca="false">X19/3600</f>
        <v>7.38509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0467</v>
      </c>
      <c r="AF19" s="38" t="n">
        <f aca="false">R19/100</f>
        <v>0.0844495972222222</v>
      </c>
      <c r="AG19" s="38" t="n">
        <f aca="false">Y19/100</f>
        <v>0</v>
      </c>
      <c r="AH19" s="38" t="n">
        <f aca="false">Z19/100</f>
        <v>0.07385090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7</v>
      </c>
      <c r="E20" s="50" t="n">
        <f aca="false">N20</f>
        <v>42.1291</v>
      </c>
      <c r="F20" s="50" t="n">
        <f aca="false">L20</f>
        <v>2408.7087</v>
      </c>
      <c r="G20" s="50" t="n">
        <f aca="false">O20</f>
        <v>43.4352</v>
      </c>
      <c r="H20" s="50" t="n">
        <f aca="false">T20</f>
        <v>2492.1863</v>
      </c>
      <c r="I20" s="50" t="n">
        <f aca="false">V20</f>
        <v>42.0993</v>
      </c>
      <c r="J20" s="50" t="n">
        <f aca="false">T20</f>
        <v>2492.1863</v>
      </c>
      <c r="K20" s="50" t="n">
        <f aca="false">W20</f>
        <v>43.4092</v>
      </c>
      <c r="L20" s="51" t="n">
        <v>2408.7087</v>
      </c>
      <c r="M20" s="51" t="n">
        <v>39.5301</v>
      </c>
      <c r="N20" s="51" t="n">
        <v>42.1291</v>
      </c>
      <c r="O20" s="51" t="n">
        <v>43.4352</v>
      </c>
      <c r="P20" s="51" t="n">
        <v>28447.543</v>
      </c>
      <c r="Q20" s="51" t="n">
        <v>26.895</v>
      </c>
      <c r="R20" s="52" t="n">
        <f aca="false">P20/3600</f>
        <v>7.90209527777778</v>
      </c>
      <c r="S20" s="53"/>
      <c r="T20" s="52" t="n">
        <v>2492.1863</v>
      </c>
      <c r="U20" s="52" t="n">
        <v>39.5049</v>
      </c>
      <c r="V20" s="52" t="n">
        <v>42.0993</v>
      </c>
      <c r="W20" s="52" t="n">
        <v>43.4092</v>
      </c>
      <c r="X20" s="52" t="n">
        <v>24497.268</v>
      </c>
      <c r="Y20" s="81"/>
      <c r="Z20" s="52" t="n">
        <f aca="false">X20/3600</f>
        <v>6.80479666666667</v>
      </c>
      <c r="AA20" s="53"/>
      <c r="AB20" s="53"/>
      <c r="AC20" s="53"/>
      <c r="AE20" s="38" t="n">
        <f aca="false">Q20/100</f>
        <v>0.26895</v>
      </c>
      <c r="AF20" s="38" t="n">
        <f aca="false">R20/100</f>
        <v>0.0790209527777778</v>
      </c>
      <c r="AG20" s="38" t="n">
        <f aca="false">Y20/100</f>
        <v>0</v>
      </c>
      <c r="AH20" s="38" t="n">
        <f aca="false">Z20/100</f>
        <v>0.0680479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221.3344</v>
      </c>
      <c r="I21" s="50" t="n">
        <f aca="false">V21</f>
        <v>40.8267</v>
      </c>
      <c r="J21" s="50" t="n">
        <f aca="false">T21</f>
        <v>1221.3344</v>
      </c>
      <c r="K21" s="50" t="n">
        <f aca="false">W21</f>
        <v>41.9818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26945.178</v>
      </c>
      <c r="Q21" s="51" t="n">
        <v>24.758</v>
      </c>
      <c r="R21" s="52" t="n">
        <f aca="false">P21/3600</f>
        <v>7.48477166666667</v>
      </c>
      <c r="S21" s="53"/>
      <c r="T21" s="52" t="n">
        <v>1221.3344</v>
      </c>
      <c r="U21" s="52" t="n">
        <v>37.2017</v>
      </c>
      <c r="V21" s="52" t="n">
        <v>40.8267</v>
      </c>
      <c r="W21" s="52" t="n">
        <v>41.9818</v>
      </c>
      <c r="X21" s="52" t="n">
        <v>23063.527</v>
      </c>
      <c r="Y21" s="81"/>
      <c r="Z21" s="52" t="n">
        <f aca="false">X21/3600</f>
        <v>6.40653527777778</v>
      </c>
      <c r="AA21" s="53"/>
      <c r="AB21" s="53"/>
      <c r="AC21" s="53"/>
      <c r="AE21" s="38" t="n">
        <f aca="false">Q21/100</f>
        <v>0.24758</v>
      </c>
      <c r="AF21" s="38" t="n">
        <f aca="false">R21/100</f>
        <v>0.0748477166666667</v>
      </c>
      <c r="AG21" s="38" t="n">
        <f aca="false">Y21/100</f>
        <v>0</v>
      </c>
      <c r="AH21" s="38" t="n">
        <f aca="false">Z21/100</f>
        <v>0.064065352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23.5192</v>
      </c>
      <c r="I22" s="57" t="n">
        <f aca="false">V22</f>
        <v>39.6469</v>
      </c>
      <c r="J22" s="57" t="n">
        <f aca="false">T22</f>
        <v>623.5192</v>
      </c>
      <c r="K22" s="57" t="n">
        <f aca="false">W22</f>
        <v>40.9136</v>
      </c>
      <c r="L22" s="51" t="n">
        <v>607.136</v>
      </c>
      <c r="M22" s="51" t="n">
        <v>34.913</v>
      </c>
      <c r="N22" s="51" t="n">
        <v>39.6723</v>
      </c>
      <c r="O22" s="51" t="n">
        <v>40.9412</v>
      </c>
      <c r="P22" s="51" t="n">
        <v>16453.143</v>
      </c>
      <c r="Q22" s="51" t="n">
        <v>23.556</v>
      </c>
      <c r="R22" s="58" t="n">
        <f aca="false">P22/3600</f>
        <v>4.5703175</v>
      </c>
      <c r="S22" s="56"/>
      <c r="T22" s="58" t="n">
        <v>623.5192</v>
      </c>
      <c r="U22" s="58" t="n">
        <v>34.895</v>
      </c>
      <c r="V22" s="58" t="n">
        <v>39.6469</v>
      </c>
      <c r="W22" s="58" t="n">
        <v>40.9136</v>
      </c>
      <c r="X22" s="58" t="n">
        <v>22110.123</v>
      </c>
      <c r="Y22" s="58"/>
      <c r="Z22" s="58" t="n">
        <f aca="false">X22/3600</f>
        <v>6.14170083333333</v>
      </c>
      <c r="AA22" s="56"/>
      <c r="AB22" s="56"/>
      <c r="AC22" s="56"/>
      <c r="AE22" s="38" t="n">
        <f aca="false">Q22/100</f>
        <v>0.23556</v>
      </c>
      <c r="AF22" s="38" t="n">
        <f aca="false">R22/100</f>
        <v>0.045703175</v>
      </c>
      <c r="AG22" s="38" t="n">
        <f aca="false">Y22/100</f>
        <v>0</v>
      </c>
      <c r="AH22" s="38" t="n">
        <f aca="false">Z22/100</f>
        <v>0.061417008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1</v>
      </c>
      <c r="E23" s="60" t="n">
        <f aca="false">N23</f>
        <v>42.4291</v>
      </c>
      <c r="F23" s="60" t="n">
        <f aca="false">L23</f>
        <v>8441.2461</v>
      </c>
      <c r="G23" s="60" t="n">
        <f aca="false">O23</f>
        <v>43.8363</v>
      </c>
      <c r="H23" s="60" t="n">
        <f aca="false">T23</f>
        <v>8708.2227</v>
      </c>
      <c r="I23" s="60" t="n">
        <f aca="false">V23</f>
        <v>42.4064</v>
      </c>
      <c r="J23" s="60" t="n">
        <f aca="false">T23</f>
        <v>8708.2227</v>
      </c>
      <c r="K23" s="60" t="n">
        <f aca="false">W23</f>
        <v>43.8078</v>
      </c>
      <c r="L23" s="51" t="n">
        <v>8441.2461</v>
      </c>
      <c r="M23" s="51" t="n">
        <v>39.9053</v>
      </c>
      <c r="N23" s="51" t="n">
        <v>42.4291</v>
      </c>
      <c r="O23" s="51" t="n">
        <v>43.8363</v>
      </c>
      <c r="P23" s="51" t="n">
        <v>27867.492</v>
      </c>
      <c r="Q23" s="51" t="n">
        <v>33.603</v>
      </c>
      <c r="R23" s="59" t="n">
        <f aca="false">P23/3600</f>
        <v>7.74097</v>
      </c>
      <c r="S23" s="61"/>
      <c r="T23" s="59" t="n">
        <v>8708.2227</v>
      </c>
      <c r="U23" s="59" t="n">
        <v>39.8779</v>
      </c>
      <c r="V23" s="59" t="n">
        <v>42.4064</v>
      </c>
      <c r="W23" s="59" t="n">
        <v>43.8078</v>
      </c>
      <c r="X23" s="59" t="n">
        <v>24855.586</v>
      </c>
      <c r="Y23" s="81"/>
      <c r="Z23" s="59" t="n">
        <f aca="false">X23/3600</f>
        <v>6.90432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3603</v>
      </c>
      <c r="AF23" s="38" t="n">
        <f aca="false">R23/100</f>
        <v>0.0774097</v>
      </c>
      <c r="AG23" s="38" t="n">
        <f aca="false">Y23/100</f>
        <v>0</v>
      </c>
      <c r="AH23" s="38" t="n">
        <f aca="false">Z23/100</f>
        <v>0.06904329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7</v>
      </c>
      <c r="E24" s="50" t="n">
        <f aca="false">N24</f>
        <v>40.5912</v>
      </c>
      <c r="F24" s="50" t="n">
        <f aca="false">L24</f>
        <v>3745.7537</v>
      </c>
      <c r="G24" s="50" t="n">
        <f aca="false">O24</f>
        <v>41.6344</v>
      </c>
      <c r="H24" s="50" t="n">
        <f aca="false">T24</f>
        <v>3865.6416</v>
      </c>
      <c r="I24" s="50" t="n">
        <f aca="false">V24</f>
        <v>40.5646</v>
      </c>
      <c r="J24" s="50" t="n">
        <f aca="false">T24</f>
        <v>3865.6416</v>
      </c>
      <c r="K24" s="50" t="n">
        <f aca="false">W24</f>
        <v>41.6013</v>
      </c>
      <c r="L24" s="51" t="n">
        <v>3745.7537</v>
      </c>
      <c r="M24" s="51" t="n">
        <v>37.3848</v>
      </c>
      <c r="N24" s="51" t="n">
        <v>40.5912</v>
      </c>
      <c r="O24" s="51" t="n">
        <v>41.6344</v>
      </c>
      <c r="P24" s="51" t="n">
        <v>17619.854</v>
      </c>
      <c r="Q24" s="51" t="n">
        <v>28.158</v>
      </c>
      <c r="R24" s="52" t="n">
        <f aca="false">P24/3600</f>
        <v>4.89440388888889</v>
      </c>
      <c r="S24" s="53"/>
      <c r="T24" s="52" t="n">
        <v>3865.6416</v>
      </c>
      <c r="U24" s="52" t="n">
        <v>37.3584</v>
      </c>
      <c r="V24" s="52" t="n">
        <v>40.5646</v>
      </c>
      <c r="W24" s="52" t="n">
        <v>41.6013</v>
      </c>
      <c r="X24" s="52" t="n">
        <v>22849.863</v>
      </c>
      <c r="Y24" s="81"/>
      <c r="Z24" s="52" t="n">
        <f aca="false">X24/3600</f>
        <v>6.34718416666667</v>
      </c>
      <c r="AA24" s="53"/>
      <c r="AB24" s="53"/>
      <c r="AC24" s="53"/>
      <c r="AE24" s="38" t="n">
        <f aca="false">Q24/100</f>
        <v>0.28158</v>
      </c>
      <c r="AF24" s="38" t="n">
        <f aca="false">R24/100</f>
        <v>0.0489440388888889</v>
      </c>
      <c r="AG24" s="38" t="n">
        <f aca="false">Y24/100</f>
        <v>0</v>
      </c>
      <c r="AH24" s="38" t="n">
        <f aca="false">Z24/100</f>
        <v>0.063471841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75.9552</v>
      </c>
      <c r="I25" s="50" t="n">
        <f aca="false">V25</f>
        <v>38.8243</v>
      </c>
      <c r="J25" s="50" t="n">
        <f aca="false">T25</f>
        <v>1775.9552</v>
      </c>
      <c r="K25" s="50" t="n">
        <f aca="false">W25</f>
        <v>39.956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6369.517</v>
      </c>
      <c r="Q25" s="51" t="n">
        <v>25.537</v>
      </c>
      <c r="R25" s="52" t="n">
        <f aca="false">P25/3600</f>
        <v>4.54708805555556</v>
      </c>
      <c r="S25" s="53"/>
      <c r="T25" s="52" t="n">
        <v>1775.9552</v>
      </c>
      <c r="U25" s="52" t="n">
        <v>34.7198</v>
      </c>
      <c r="V25" s="52" t="n">
        <v>38.8243</v>
      </c>
      <c r="W25" s="52" t="n">
        <v>39.9563</v>
      </c>
      <c r="X25" s="52" t="n">
        <v>21726.859</v>
      </c>
      <c r="Y25" s="81"/>
      <c r="Z25" s="52" t="n">
        <f aca="false">X25/3600</f>
        <v>6.03523861111111</v>
      </c>
      <c r="AA25" s="53"/>
      <c r="AB25" s="53"/>
      <c r="AC25" s="53"/>
      <c r="AE25" s="38" t="n">
        <f aca="false">Q25/100</f>
        <v>0.25537</v>
      </c>
      <c r="AF25" s="38" t="n">
        <f aca="false">R25/100</f>
        <v>0.0454708805555556</v>
      </c>
      <c r="AG25" s="38" t="n">
        <f aca="false">Y25/100</f>
        <v>0</v>
      </c>
      <c r="AH25" s="38" t="n">
        <f aca="false">Z25/100</f>
        <v>0.060352386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820.5224</v>
      </c>
      <c r="I26" s="57" t="n">
        <f aca="false">V26</f>
        <v>37.228</v>
      </c>
      <c r="J26" s="57" t="n">
        <f aca="false">T26</f>
        <v>820.5224</v>
      </c>
      <c r="K26" s="57" t="n">
        <f aca="false">W26</f>
        <v>38.8233</v>
      </c>
      <c r="L26" s="51" t="n">
        <v>798.9136</v>
      </c>
      <c r="M26" s="51" t="n">
        <v>32.2604</v>
      </c>
      <c r="N26" s="51" t="n">
        <v>37.2594</v>
      </c>
      <c r="O26" s="51" t="n">
        <v>38.8486</v>
      </c>
      <c r="P26" s="51" t="n">
        <v>24588.574</v>
      </c>
      <c r="Q26" s="51" t="n">
        <v>23.993</v>
      </c>
      <c r="R26" s="58" t="n">
        <f aca="false">P26/3600</f>
        <v>6.83015944444445</v>
      </c>
      <c r="S26" s="56"/>
      <c r="T26" s="58" t="n">
        <v>820.5224</v>
      </c>
      <c r="U26" s="58" t="n">
        <v>32.2311</v>
      </c>
      <c r="V26" s="58" t="n">
        <v>37.228</v>
      </c>
      <c r="W26" s="58" t="n">
        <v>38.8233</v>
      </c>
      <c r="X26" s="58" t="n">
        <v>21006.754</v>
      </c>
      <c r="Y26" s="58"/>
      <c r="Z26" s="58" t="n">
        <f aca="false">X26/3600</f>
        <v>5.83520944444445</v>
      </c>
      <c r="AA26" s="56"/>
      <c r="AB26" s="56"/>
      <c r="AC26" s="56"/>
      <c r="AE26" s="38" t="n">
        <f aca="false">Q26/100</f>
        <v>0.23993</v>
      </c>
      <c r="AF26" s="38" t="n">
        <f aca="false">R26/100</f>
        <v>0.0683015944444445</v>
      </c>
      <c r="AG26" s="38" t="n">
        <f aca="false">Y26/100</f>
        <v>0</v>
      </c>
      <c r="AH26" s="38" t="n">
        <f aca="false">Z26/100</f>
        <v>0.058352094444444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48</v>
      </c>
      <c r="E27" s="60" t="n">
        <f aca="false">N27</f>
        <v>39.9503</v>
      </c>
      <c r="F27" s="60" t="n">
        <f aca="false">L27</f>
        <v>19053.2148</v>
      </c>
      <c r="G27" s="60" t="n">
        <f aca="false">O27</f>
        <v>43.539</v>
      </c>
      <c r="H27" s="60" t="n">
        <f aca="false">T27</f>
        <v>19468.1758</v>
      </c>
      <c r="I27" s="60" t="n">
        <f aca="false">V27</f>
        <v>39.9355</v>
      </c>
      <c r="J27" s="60" t="n">
        <f aca="false">T27</f>
        <v>19468.1758</v>
      </c>
      <c r="K27" s="60" t="n">
        <f aca="false">W27</f>
        <v>43.5347</v>
      </c>
      <c r="L27" s="51" t="n">
        <v>19053.2148</v>
      </c>
      <c r="M27" s="51" t="n">
        <v>38.287</v>
      </c>
      <c r="N27" s="51" t="n">
        <v>39.9503</v>
      </c>
      <c r="O27" s="51" t="n">
        <v>43.539</v>
      </c>
      <c r="P27" s="51" t="n">
        <v>51637.043</v>
      </c>
      <c r="Q27" s="51" t="n">
        <v>63.68</v>
      </c>
      <c r="R27" s="59" t="n">
        <f aca="false">P27/3600</f>
        <v>14.3436230555556</v>
      </c>
      <c r="S27" s="61"/>
      <c r="T27" s="59" t="n">
        <v>19468.1758</v>
      </c>
      <c r="U27" s="59" t="n">
        <v>38.2624</v>
      </c>
      <c r="V27" s="59" t="n">
        <v>39.9355</v>
      </c>
      <c r="W27" s="59" t="n">
        <v>43.5347</v>
      </c>
      <c r="X27" s="59" t="n">
        <v>56321.672</v>
      </c>
      <c r="Y27" s="81"/>
      <c r="Z27" s="59" t="n">
        <f aca="false">X27/3600</f>
        <v>15.64490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368</v>
      </c>
      <c r="AF27" s="38" t="n">
        <f aca="false">R27/100</f>
        <v>0.143436230555556</v>
      </c>
      <c r="AG27" s="38" t="n">
        <f aca="false">Y27/100</f>
        <v>0</v>
      </c>
      <c r="AH27" s="38" t="n">
        <f aca="false">Z27/100</f>
        <v>0.1564490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1</v>
      </c>
      <c r="E28" s="50" t="n">
        <f aca="false">N28</f>
        <v>39.0268</v>
      </c>
      <c r="F28" s="50" t="n">
        <f aca="false">L28</f>
        <v>6432.8511</v>
      </c>
      <c r="G28" s="50" t="n">
        <f aca="false">O28</f>
        <v>41.8261</v>
      </c>
      <c r="H28" s="50" t="n">
        <f aca="false">T28</f>
        <v>6652.6631</v>
      </c>
      <c r="I28" s="50" t="n">
        <f aca="false">V28</f>
        <v>39.0113</v>
      </c>
      <c r="J28" s="50" t="n">
        <f aca="false">T28</f>
        <v>6652.6631</v>
      </c>
      <c r="K28" s="50" t="n">
        <f aca="false">W28</f>
        <v>41.8027</v>
      </c>
      <c r="L28" s="51" t="n">
        <v>6432.8511</v>
      </c>
      <c r="M28" s="51" t="n">
        <v>36.6792</v>
      </c>
      <c r="N28" s="51" t="n">
        <v>39.0268</v>
      </c>
      <c r="O28" s="51" t="n">
        <v>41.8261</v>
      </c>
      <c r="P28" s="51" t="n">
        <v>48052.301</v>
      </c>
      <c r="Q28" s="51" t="n">
        <v>48.096</v>
      </c>
      <c r="R28" s="52" t="n">
        <f aca="false">P28/3600</f>
        <v>13.3478613888889</v>
      </c>
      <c r="S28" s="53"/>
      <c r="T28" s="52" t="n">
        <v>6652.6631</v>
      </c>
      <c r="U28" s="52" t="n">
        <v>36.6554</v>
      </c>
      <c r="V28" s="52" t="n">
        <v>39.0113</v>
      </c>
      <c r="W28" s="52" t="n">
        <v>41.8027</v>
      </c>
      <c r="X28" s="52" t="n">
        <v>45127.934</v>
      </c>
      <c r="Y28" s="81"/>
      <c r="Z28" s="52" t="n">
        <f aca="false">X28/3600</f>
        <v>12.5355372222222</v>
      </c>
      <c r="AA28" s="53"/>
      <c r="AB28" s="53"/>
      <c r="AC28" s="53"/>
      <c r="AE28" s="38" t="n">
        <f aca="false">Q28/100</f>
        <v>0.48096</v>
      </c>
      <c r="AF28" s="38" t="n">
        <f aca="false">R28/100</f>
        <v>0.133478613888889</v>
      </c>
      <c r="AG28" s="38" t="n">
        <f aca="false">Y28/100</f>
        <v>0</v>
      </c>
      <c r="AH28" s="38" t="n">
        <f aca="false">Z28/100</f>
        <v>0.12535537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1</v>
      </c>
      <c r="E29" s="50" t="n">
        <f aca="false">N29</f>
        <v>38.148</v>
      </c>
      <c r="F29" s="50" t="n">
        <f aca="false">L29</f>
        <v>3016.7561</v>
      </c>
      <c r="G29" s="50" t="n">
        <f aca="false">O29</f>
        <v>40.1276</v>
      </c>
      <c r="H29" s="50" t="n">
        <f aca="false">T29</f>
        <v>3119.0601</v>
      </c>
      <c r="I29" s="50" t="n">
        <f aca="false">V29</f>
        <v>38.1278</v>
      </c>
      <c r="J29" s="50" t="n">
        <f aca="false">T29</f>
        <v>3119.0601</v>
      </c>
      <c r="K29" s="50" t="n">
        <f aca="false">W29</f>
        <v>40.0765</v>
      </c>
      <c r="L29" s="51" t="n">
        <v>3016.7561</v>
      </c>
      <c r="M29" s="51" t="n">
        <v>34.7403</v>
      </c>
      <c r="N29" s="51" t="n">
        <v>38.148</v>
      </c>
      <c r="O29" s="51" t="n">
        <v>40.1276</v>
      </c>
      <c r="P29" s="51" t="n">
        <v>32231.633</v>
      </c>
      <c r="Q29" s="51" t="n">
        <v>43.79</v>
      </c>
      <c r="R29" s="52" t="n">
        <f aca="false">P29/3600</f>
        <v>8.95323138888889</v>
      </c>
      <c r="S29" s="53"/>
      <c r="T29" s="52" t="n">
        <v>3119.0601</v>
      </c>
      <c r="U29" s="52" t="n">
        <v>34.7146</v>
      </c>
      <c r="V29" s="52" t="n">
        <v>38.1278</v>
      </c>
      <c r="W29" s="52" t="n">
        <v>40.0765</v>
      </c>
      <c r="X29" s="52" t="n">
        <v>45809.969</v>
      </c>
      <c r="Y29" s="81"/>
      <c r="Z29" s="52" t="n">
        <f aca="false">X29/3600</f>
        <v>12.7249913888889</v>
      </c>
      <c r="AA29" s="53"/>
      <c r="AB29" s="53"/>
      <c r="AC29" s="53"/>
      <c r="AE29" s="38" t="n">
        <f aca="false">Q29/100</f>
        <v>0.4379</v>
      </c>
      <c r="AF29" s="38" t="n">
        <f aca="false">R29/100</f>
        <v>0.0895323138888889</v>
      </c>
      <c r="AG29" s="38" t="n">
        <f aca="false">Y29/100</f>
        <v>0</v>
      </c>
      <c r="AH29" s="38" t="n">
        <f aca="false">Z29/100</f>
        <v>0.127249913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75.6096</v>
      </c>
      <c r="I30" s="57" t="n">
        <f aca="false">V30</f>
        <v>37.0924</v>
      </c>
      <c r="J30" s="57" t="n">
        <f aca="false">T30</f>
        <v>1575.6096</v>
      </c>
      <c r="K30" s="57" t="n">
        <f aca="false">W30</f>
        <v>38.3639</v>
      </c>
      <c r="L30" s="51" t="n">
        <v>1526.5552</v>
      </c>
      <c r="M30" s="51" t="n">
        <v>32.5684</v>
      </c>
      <c r="N30" s="51" t="n">
        <v>37.1189</v>
      </c>
      <c r="O30" s="51" t="n">
        <v>38.4184</v>
      </c>
      <c r="P30" s="51" t="n">
        <v>51342.234</v>
      </c>
      <c r="Q30" s="51" t="n">
        <v>40.81</v>
      </c>
      <c r="R30" s="58" t="n">
        <f aca="false">P30/3600</f>
        <v>14.2617316666667</v>
      </c>
      <c r="S30" s="56"/>
      <c r="T30" s="58" t="n">
        <v>1575.6096</v>
      </c>
      <c r="U30" s="58" t="n">
        <v>32.5377</v>
      </c>
      <c r="V30" s="58" t="n">
        <v>37.0924</v>
      </c>
      <c r="W30" s="58" t="n">
        <v>38.3639</v>
      </c>
      <c r="X30" s="58" t="n">
        <v>44211.578</v>
      </c>
      <c r="Y30" s="58"/>
      <c r="Z30" s="58" t="n">
        <f aca="false">X30/3600</f>
        <v>12.2809938888889</v>
      </c>
      <c r="AA30" s="56"/>
      <c r="AB30" s="56"/>
      <c r="AC30" s="56"/>
      <c r="AE30" s="38" t="n">
        <f aca="false">Q30/100</f>
        <v>0.4081</v>
      </c>
      <c r="AF30" s="38" t="n">
        <f aca="false">R30/100</f>
        <v>0.142617316666667</v>
      </c>
      <c r="AG30" s="38" t="n">
        <f aca="false">Y30/100</f>
        <v>0</v>
      </c>
      <c r="AH30" s="38" t="n">
        <f aca="false">Z30/100</f>
        <v>0.12280993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2</v>
      </c>
      <c r="E31" s="62" t="n">
        <f aca="false">N31</f>
        <v>43.7625</v>
      </c>
      <c r="F31" s="62" t="n">
        <f aca="false">L31</f>
        <v>18434.002</v>
      </c>
      <c r="G31" s="62" t="n">
        <f aca="false">O31</f>
        <v>44.9632</v>
      </c>
      <c r="H31" s="62" t="n">
        <f aca="false">T31</f>
        <v>19246.0215</v>
      </c>
      <c r="I31" s="62" t="n">
        <f aca="false">V31</f>
        <v>43.7563</v>
      </c>
      <c r="J31" s="62" t="n">
        <f aca="false">T31</f>
        <v>19246.0215</v>
      </c>
      <c r="K31" s="62" t="n">
        <f aca="false">W31</f>
        <v>44.9589</v>
      </c>
      <c r="L31" s="51" t="n">
        <v>18434.002</v>
      </c>
      <c r="M31" s="51" t="n">
        <v>38.9248</v>
      </c>
      <c r="N31" s="51" t="n">
        <v>43.7625</v>
      </c>
      <c r="O31" s="51" t="n">
        <v>44.9632</v>
      </c>
      <c r="P31" s="51" t="n">
        <v>44714.379</v>
      </c>
      <c r="Q31" s="51" t="n">
        <v>68.657</v>
      </c>
      <c r="R31" s="59" t="n">
        <f aca="false">P31/3600</f>
        <v>12.4206608333333</v>
      </c>
      <c r="S31" s="61"/>
      <c r="T31" s="59" t="n">
        <v>19246.0215</v>
      </c>
      <c r="U31" s="59" t="n">
        <v>38.8977</v>
      </c>
      <c r="V31" s="59" t="n">
        <v>43.7563</v>
      </c>
      <c r="W31" s="59" t="n">
        <v>44.9589</v>
      </c>
      <c r="X31" s="59" t="n">
        <v>64513.449</v>
      </c>
      <c r="Y31" s="81"/>
      <c r="Z31" s="59" t="n">
        <f aca="false">X31/3600</f>
        <v>17.92040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8657</v>
      </c>
      <c r="AF31" s="38" t="n">
        <f aca="false">R31/100</f>
        <v>0.124206608333333</v>
      </c>
      <c r="AG31" s="38" t="n">
        <f aca="false">Y31/100</f>
        <v>0</v>
      </c>
      <c r="AH31" s="38" t="n">
        <f aca="false">Z31/100</f>
        <v>0.17920402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6</v>
      </c>
      <c r="E32" s="63" t="n">
        <f aca="false">N32</f>
        <v>42.4967</v>
      </c>
      <c r="F32" s="63" t="n">
        <f aca="false">L32</f>
        <v>6732.9526</v>
      </c>
      <c r="G32" s="63" t="n">
        <f aca="false">O32</f>
        <v>42.9512</v>
      </c>
      <c r="H32" s="63" t="n">
        <f aca="false">T32</f>
        <v>7160.9927</v>
      </c>
      <c r="I32" s="63" t="n">
        <f aca="false">V32</f>
        <v>42.4808</v>
      </c>
      <c r="J32" s="63" t="n">
        <f aca="false">T32</f>
        <v>7160.9927</v>
      </c>
      <c r="K32" s="63" t="n">
        <f aca="false">W32</f>
        <v>42.9365</v>
      </c>
      <c r="L32" s="51" t="n">
        <v>6732.9526</v>
      </c>
      <c r="M32" s="51" t="n">
        <v>37.2776</v>
      </c>
      <c r="N32" s="51" t="n">
        <v>42.4967</v>
      </c>
      <c r="O32" s="51" t="n">
        <v>42.9512</v>
      </c>
      <c r="P32" s="51" t="n">
        <v>55651.973</v>
      </c>
      <c r="Q32" s="51" t="n">
        <v>56.957</v>
      </c>
      <c r="R32" s="52" t="n">
        <f aca="false">P32/3600</f>
        <v>15.4588813888889</v>
      </c>
      <c r="S32" s="53"/>
      <c r="T32" s="52" t="n">
        <v>7160.9927</v>
      </c>
      <c r="U32" s="52" t="n">
        <v>37.2519</v>
      </c>
      <c r="V32" s="52" t="n">
        <v>42.4808</v>
      </c>
      <c r="W32" s="52" t="n">
        <v>42.9365</v>
      </c>
      <c r="X32" s="52" t="n">
        <v>55117.684</v>
      </c>
      <c r="Y32" s="81"/>
      <c r="Z32" s="52" t="n">
        <f aca="false">X32/3600</f>
        <v>15.3104677777778</v>
      </c>
      <c r="AA32" s="53"/>
      <c r="AB32" s="53"/>
      <c r="AC32" s="53"/>
      <c r="AE32" s="38" t="n">
        <f aca="false">Q32/100</f>
        <v>0.56957</v>
      </c>
      <c r="AF32" s="38" t="n">
        <f aca="false">R32/100</f>
        <v>0.154588813888889</v>
      </c>
      <c r="AG32" s="38" t="n">
        <f aca="false">Y32/100</f>
        <v>0</v>
      </c>
      <c r="AH32" s="38" t="n">
        <f aca="false">Z32/100</f>
        <v>0.1531046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79</v>
      </c>
      <c r="E33" s="63" t="n">
        <f aca="false">N33</f>
        <v>41.106</v>
      </c>
      <c r="F33" s="63" t="n">
        <f aca="false">L33</f>
        <v>3152.3479</v>
      </c>
      <c r="G33" s="63" t="n">
        <f aca="false">O33</f>
        <v>40.8449</v>
      </c>
      <c r="H33" s="63" t="n">
        <f aca="false">T33</f>
        <v>3361.0137</v>
      </c>
      <c r="I33" s="63" t="n">
        <f aca="false">V33</f>
        <v>41.0887</v>
      </c>
      <c r="J33" s="63" t="n">
        <f aca="false">T33</f>
        <v>3361.0137</v>
      </c>
      <c r="K33" s="63" t="n">
        <f aca="false">W33</f>
        <v>40.8339</v>
      </c>
      <c r="L33" s="51" t="n">
        <v>3152.3479</v>
      </c>
      <c r="M33" s="51" t="n">
        <v>35.4022</v>
      </c>
      <c r="N33" s="51" t="n">
        <v>41.106</v>
      </c>
      <c r="O33" s="51" t="n">
        <v>40.8449</v>
      </c>
      <c r="P33" s="51" t="n">
        <v>45397.48</v>
      </c>
      <c r="Q33" s="51" t="n">
        <v>52.074</v>
      </c>
      <c r="R33" s="52" t="n">
        <f aca="false">P33/3600</f>
        <v>12.6104111111111</v>
      </c>
      <c r="S33" s="53"/>
      <c r="T33" s="52" t="n">
        <v>3361.0137</v>
      </c>
      <c r="U33" s="52" t="n">
        <v>35.3769</v>
      </c>
      <c r="V33" s="52" t="n">
        <v>41.0887</v>
      </c>
      <c r="W33" s="52" t="n">
        <v>40.8339</v>
      </c>
      <c r="X33" s="52" t="n">
        <v>52960.848</v>
      </c>
      <c r="Y33" s="81"/>
      <c r="Z33" s="52" t="n">
        <f aca="false">X33/3600</f>
        <v>14.7113466666667</v>
      </c>
      <c r="AA33" s="53"/>
      <c r="AB33" s="53"/>
      <c r="AC33" s="53"/>
      <c r="AE33" s="38" t="n">
        <f aca="false">Q33/100</f>
        <v>0.52074</v>
      </c>
      <c r="AF33" s="38" t="n">
        <f aca="false">R33/100</f>
        <v>0.126104111111111</v>
      </c>
      <c r="AG33" s="38" t="n">
        <f aca="false">Y33/100</f>
        <v>0</v>
      </c>
      <c r="AH33" s="38" t="n">
        <f aca="false">Z33/100</f>
        <v>0.1471134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734.3696</v>
      </c>
      <c r="I34" s="64" t="n">
        <f aca="false">V34</f>
        <v>39.6674</v>
      </c>
      <c r="J34" s="64" t="n">
        <f aca="false">T34</f>
        <v>1734.3696</v>
      </c>
      <c r="K34" s="64" t="n">
        <f aca="false">W34</f>
        <v>38.8162</v>
      </c>
      <c r="L34" s="51" t="n">
        <v>1634.5824</v>
      </c>
      <c r="M34" s="51" t="n">
        <v>33.4186</v>
      </c>
      <c r="N34" s="51" t="n">
        <v>39.6812</v>
      </c>
      <c r="O34" s="51" t="n">
        <v>38.8359</v>
      </c>
      <c r="P34" s="51" t="n">
        <v>37318.254</v>
      </c>
      <c r="Q34" s="51" t="n">
        <v>49.5</v>
      </c>
      <c r="R34" s="58" t="n">
        <f aca="false">P34/3600</f>
        <v>10.3661816666667</v>
      </c>
      <c r="S34" s="56"/>
      <c r="T34" s="58" t="n">
        <v>1734.3696</v>
      </c>
      <c r="U34" s="58" t="n">
        <v>33.4032</v>
      </c>
      <c r="V34" s="58" t="n">
        <v>39.6674</v>
      </c>
      <c r="W34" s="58" t="n">
        <v>38.8162</v>
      </c>
      <c r="X34" s="58" t="n">
        <v>45438.078</v>
      </c>
      <c r="Y34" s="58"/>
      <c r="Z34" s="58" t="n">
        <f aca="false">X34/3600</f>
        <v>12.6216883333333</v>
      </c>
      <c r="AA34" s="56"/>
      <c r="AB34" s="56"/>
      <c r="AC34" s="56"/>
      <c r="AE34" s="38" t="n">
        <f aca="false">Q34/100</f>
        <v>0.495</v>
      </c>
      <c r="AF34" s="38" t="n">
        <f aca="false">R34/100</f>
        <v>0.103661816666667</v>
      </c>
      <c r="AG34" s="38" t="n">
        <f aca="false">Y34/100</f>
        <v>0</v>
      </c>
      <c r="AH34" s="38" t="n">
        <f aca="false">Z34/100</f>
        <v>0.12621688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83</v>
      </c>
      <c r="E35" s="62" t="n">
        <f aca="false">N35</f>
        <v>42.174</v>
      </c>
      <c r="F35" s="62" t="n">
        <f aca="false">L35</f>
        <v>38894.4883</v>
      </c>
      <c r="G35" s="62" t="n">
        <f aca="false">O35</f>
        <v>44.3305</v>
      </c>
      <c r="H35" s="62" t="n">
        <f aca="false">T35</f>
        <v>39508.3633</v>
      </c>
      <c r="I35" s="62" t="n">
        <f aca="false">V35</f>
        <v>42.1557</v>
      </c>
      <c r="J35" s="62" t="n">
        <f aca="false">T35</f>
        <v>39508.3633</v>
      </c>
      <c r="K35" s="62" t="n">
        <f aca="false">W35</f>
        <v>44.3251</v>
      </c>
      <c r="L35" s="51" t="n">
        <v>38894.4883</v>
      </c>
      <c r="M35" s="51" t="n">
        <v>37.0148</v>
      </c>
      <c r="N35" s="51" t="n">
        <v>42.174</v>
      </c>
      <c r="O35" s="51" t="n">
        <v>44.3305</v>
      </c>
      <c r="P35" s="51" t="n">
        <v>48072.297</v>
      </c>
      <c r="Q35" s="51" t="n">
        <v>97.58</v>
      </c>
      <c r="R35" s="59" t="n">
        <f aca="false">P35/3600</f>
        <v>13.3534158333333</v>
      </c>
      <c r="S35" s="61"/>
      <c r="T35" s="59" t="n">
        <v>39508.3633</v>
      </c>
      <c r="U35" s="59" t="n">
        <v>36.9485</v>
      </c>
      <c r="V35" s="59" t="n">
        <v>42.1557</v>
      </c>
      <c r="W35" s="59" t="n">
        <v>44.3251</v>
      </c>
      <c r="X35" s="59" t="n">
        <v>71119.938</v>
      </c>
      <c r="Y35" s="81"/>
      <c r="Z35" s="59" t="n">
        <f aca="false">X35/3600</f>
        <v>19.75553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758</v>
      </c>
      <c r="AF35" s="38" t="n">
        <f aca="false">R35/100</f>
        <v>0.133534158333333</v>
      </c>
      <c r="AG35" s="38" t="n">
        <f aca="false">Y35/100</f>
        <v>0</v>
      </c>
      <c r="AH35" s="38" t="n">
        <f aca="false">Z35/100</f>
        <v>0.19755538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1</v>
      </c>
      <c r="E36" s="63" t="n">
        <f aca="false">N36</f>
        <v>40.9226</v>
      </c>
      <c r="F36" s="63" t="n">
        <f aca="false">L36</f>
        <v>7738.4761</v>
      </c>
      <c r="G36" s="63" t="n">
        <f aca="false">O36</f>
        <v>43.2058</v>
      </c>
      <c r="H36" s="63" t="n">
        <f aca="false">T36</f>
        <v>7919.0313</v>
      </c>
      <c r="I36" s="63" t="n">
        <f aca="false">V36</f>
        <v>40.9117</v>
      </c>
      <c r="J36" s="63" t="n">
        <f aca="false">T36</f>
        <v>7919.0313</v>
      </c>
      <c r="K36" s="63" t="n">
        <f aca="false">W36</f>
        <v>43.2066</v>
      </c>
      <c r="L36" s="51" t="n">
        <v>7738.4761</v>
      </c>
      <c r="M36" s="51" t="n">
        <v>35.1017</v>
      </c>
      <c r="N36" s="51" t="n">
        <v>40.9226</v>
      </c>
      <c r="O36" s="51" t="n">
        <v>43.2058</v>
      </c>
      <c r="P36" s="51" t="n">
        <v>55320.664</v>
      </c>
      <c r="Q36" s="51" t="n">
        <v>65.069</v>
      </c>
      <c r="R36" s="52" t="n">
        <f aca="false">P36/3600</f>
        <v>15.3668511111111</v>
      </c>
      <c r="S36" s="53"/>
      <c r="T36" s="52" t="n">
        <v>7919.0313</v>
      </c>
      <c r="U36" s="52" t="n">
        <v>35.0913</v>
      </c>
      <c r="V36" s="52" t="n">
        <v>40.9117</v>
      </c>
      <c r="W36" s="52" t="n">
        <v>43.2066</v>
      </c>
      <c r="X36" s="52" t="n">
        <v>49726.633</v>
      </c>
      <c r="Y36" s="81"/>
      <c r="Z36" s="52" t="n">
        <f aca="false">X36/3600</f>
        <v>13.8129536111111</v>
      </c>
      <c r="AA36" s="53"/>
      <c r="AB36" s="53"/>
      <c r="AC36" s="53"/>
      <c r="AE36" s="38" t="n">
        <f aca="false">Q36/100</f>
        <v>0.65069</v>
      </c>
      <c r="AF36" s="38" t="n">
        <f aca="false">R36/100</f>
        <v>0.153668511111111</v>
      </c>
      <c r="AG36" s="38" t="n">
        <f aca="false">Y36/100</f>
        <v>0</v>
      </c>
      <c r="AH36" s="38" t="n">
        <f aca="false">Z36/100</f>
        <v>0.138129536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652.3176</v>
      </c>
      <c r="I37" s="63" t="n">
        <f aca="false">V37</f>
        <v>39.6082</v>
      </c>
      <c r="J37" s="63" t="n">
        <f aca="false">T37</f>
        <v>2652.3176</v>
      </c>
      <c r="K37" s="63" t="n">
        <f aca="false">W37</f>
        <v>42.0783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63951.75</v>
      </c>
      <c r="Q37" s="51" t="n">
        <v>57.487</v>
      </c>
      <c r="R37" s="52" t="n">
        <f aca="false">P37/3600</f>
        <v>17.764375</v>
      </c>
      <c r="S37" s="53"/>
      <c r="T37" s="52" t="n">
        <v>2652.3176</v>
      </c>
      <c r="U37" s="52" t="n">
        <v>33.6252</v>
      </c>
      <c r="V37" s="52" t="n">
        <v>39.6082</v>
      </c>
      <c r="W37" s="52" t="n">
        <v>42.0783</v>
      </c>
      <c r="X37" s="52" t="n">
        <v>51094.105</v>
      </c>
      <c r="Y37" s="81"/>
      <c r="Z37" s="52" t="n">
        <f aca="false">X37/3600</f>
        <v>14.1928069444444</v>
      </c>
      <c r="AA37" s="53"/>
      <c r="AB37" s="53"/>
      <c r="AC37" s="53"/>
      <c r="AE37" s="38" t="n">
        <f aca="false">Q37/100</f>
        <v>0.57487</v>
      </c>
      <c r="AF37" s="38" t="n">
        <f aca="false">R37/100</f>
        <v>0.17764375</v>
      </c>
      <c r="AG37" s="38" t="n">
        <f aca="false">Y37/100</f>
        <v>0</v>
      </c>
      <c r="AH37" s="38" t="n">
        <f aca="false">Z37/100</f>
        <v>0.141928069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206.0696</v>
      </c>
      <c r="I38" s="64" t="n">
        <f aca="false">V38</f>
        <v>38.3898</v>
      </c>
      <c r="J38" s="64" t="n">
        <f aca="false">T38</f>
        <v>1206.0696</v>
      </c>
      <c r="K38" s="64" t="n">
        <f aca="false">W38</f>
        <v>40.9798</v>
      </c>
      <c r="L38" s="51" t="n">
        <v>1169.0712</v>
      </c>
      <c r="M38" s="51" t="n">
        <v>31.7636</v>
      </c>
      <c r="N38" s="51" t="n">
        <v>38.4064</v>
      </c>
      <c r="O38" s="51" t="n">
        <v>40.9899</v>
      </c>
      <c r="P38" s="51" t="n">
        <v>62510.785</v>
      </c>
      <c r="Q38" s="51" t="n">
        <v>55.693</v>
      </c>
      <c r="R38" s="58" t="n">
        <f aca="false">P38/3600</f>
        <v>17.3641069444444</v>
      </c>
      <c r="S38" s="56"/>
      <c r="T38" s="58" t="n">
        <v>1206.0696</v>
      </c>
      <c r="U38" s="58" t="n">
        <v>31.7434</v>
      </c>
      <c r="V38" s="58" t="n">
        <v>38.3898</v>
      </c>
      <c r="W38" s="58" t="n">
        <v>40.9798</v>
      </c>
      <c r="X38" s="58" t="n">
        <v>47439</v>
      </c>
      <c r="Y38" s="58"/>
      <c r="Z38" s="58" t="n">
        <f aca="false">X38/3600</f>
        <v>13.1775</v>
      </c>
      <c r="AA38" s="56"/>
      <c r="AB38" s="56"/>
      <c r="AC38" s="56"/>
      <c r="AE38" s="38" t="n">
        <f aca="false">Q38/100</f>
        <v>0.55693</v>
      </c>
      <c r="AF38" s="38" t="n">
        <f aca="false">R38/100</f>
        <v>0.173641069444444</v>
      </c>
      <c r="AG38" s="38" t="n">
        <f aca="false">Y38/100</f>
        <v>0</v>
      </c>
      <c r="AH38" s="38" t="n">
        <f aca="false">Z38/100</f>
        <v>0.1317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7</v>
      </c>
      <c r="E39" s="62" t="n">
        <f aca="false">N39</f>
        <v>42.9274</v>
      </c>
      <c r="F39" s="62" t="n">
        <f aca="false">L39</f>
        <v>3818.5977</v>
      </c>
      <c r="G39" s="62" t="n">
        <f aca="false">O39</f>
        <v>43.4013</v>
      </c>
      <c r="H39" s="62" t="n">
        <f aca="false">T39</f>
        <v>3967.1448</v>
      </c>
      <c r="I39" s="62" t="n">
        <f aca="false">V39</f>
        <v>42.8925</v>
      </c>
      <c r="J39" s="62" t="n">
        <f aca="false">T39</f>
        <v>3967.1448</v>
      </c>
      <c r="K39" s="62" t="n">
        <f aca="false">W39</f>
        <v>43.3707</v>
      </c>
      <c r="L39" s="51" t="n">
        <v>3818.5977</v>
      </c>
      <c r="M39" s="51" t="n">
        <v>40.0385</v>
      </c>
      <c r="N39" s="51" t="n">
        <v>42.9274</v>
      </c>
      <c r="O39" s="51" t="n">
        <v>43.4013</v>
      </c>
      <c r="P39" s="51" t="n">
        <v>10850.864</v>
      </c>
      <c r="Q39" s="51" t="n">
        <v>12.854</v>
      </c>
      <c r="R39" s="59" t="n">
        <f aca="false">P39/3600</f>
        <v>3.01412888888889</v>
      </c>
      <c r="S39" s="61"/>
      <c r="T39" s="59" t="n">
        <v>3967.1448</v>
      </c>
      <c r="U39" s="59" t="n">
        <v>39.9956</v>
      </c>
      <c r="V39" s="59" t="n">
        <v>42.8925</v>
      </c>
      <c r="W39" s="59" t="n">
        <v>43.3707</v>
      </c>
      <c r="X39" s="59" t="n">
        <v>11264.799</v>
      </c>
      <c r="Y39" s="81"/>
      <c r="Z39" s="59" t="n">
        <f aca="false">X39/3600</f>
        <v>3.129110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854</v>
      </c>
      <c r="AF39" s="38" t="n">
        <f aca="false">R39/100</f>
        <v>0.0301412888888889</v>
      </c>
      <c r="AG39" s="38" t="n">
        <f aca="false">Y39/100</f>
        <v>0</v>
      </c>
      <c r="AH39" s="38" t="n">
        <f aca="false">Z39/100</f>
        <v>0.031291108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7</v>
      </c>
      <c r="E40" s="63" t="n">
        <f aca="false">N40</f>
        <v>40.4744</v>
      </c>
      <c r="F40" s="63" t="n">
        <f aca="false">L40</f>
        <v>1841.7177</v>
      </c>
      <c r="G40" s="63" t="n">
        <f aca="false">O40</f>
        <v>40.5262</v>
      </c>
      <c r="H40" s="63" t="n">
        <f aca="false">T40</f>
        <v>1906.5295</v>
      </c>
      <c r="I40" s="63" t="n">
        <f aca="false">V40</f>
        <v>40.4465</v>
      </c>
      <c r="J40" s="63" t="n">
        <f aca="false">T40</f>
        <v>1906.5295</v>
      </c>
      <c r="K40" s="63" t="n">
        <f aca="false">W40</f>
        <v>40.5096</v>
      </c>
      <c r="L40" s="51" t="n">
        <v>1841.7177</v>
      </c>
      <c r="M40" s="51" t="n">
        <v>36.9042</v>
      </c>
      <c r="N40" s="51" t="n">
        <v>40.4744</v>
      </c>
      <c r="O40" s="51" t="n">
        <v>40.5262</v>
      </c>
      <c r="P40" s="51" t="n">
        <v>10049.793</v>
      </c>
      <c r="Q40" s="51" t="n">
        <v>10.686</v>
      </c>
      <c r="R40" s="52" t="n">
        <f aca="false">P40/3600</f>
        <v>2.79160916666667</v>
      </c>
      <c r="S40" s="53"/>
      <c r="T40" s="52" t="n">
        <v>1906.5295</v>
      </c>
      <c r="U40" s="52" t="n">
        <v>36.8711</v>
      </c>
      <c r="V40" s="52" t="n">
        <v>40.4465</v>
      </c>
      <c r="W40" s="52" t="n">
        <v>40.5096</v>
      </c>
      <c r="X40" s="52" t="n">
        <v>10204.549</v>
      </c>
      <c r="Y40" s="81"/>
      <c r="Z40" s="52" t="n">
        <f aca="false">X40/3600</f>
        <v>2.83459694444444</v>
      </c>
      <c r="AA40" s="53"/>
      <c r="AB40" s="53"/>
      <c r="AC40" s="53"/>
      <c r="AE40" s="38" t="n">
        <f aca="false">Q40/100</f>
        <v>0.10686</v>
      </c>
      <c r="AF40" s="38" t="n">
        <f aca="false">R40/100</f>
        <v>0.0279160916666667</v>
      </c>
      <c r="AG40" s="38" t="n">
        <f aca="false">Y40/100</f>
        <v>0</v>
      </c>
      <c r="AH40" s="38" t="n">
        <f aca="false">Z40/100</f>
        <v>0.028345969444444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915.8608</v>
      </c>
      <c r="I41" s="63" t="n">
        <f aca="false">V41</f>
        <v>38.166</v>
      </c>
      <c r="J41" s="63" t="n">
        <f aca="false">T41</f>
        <v>915.8608</v>
      </c>
      <c r="K41" s="63" t="n">
        <f aca="false">W41</f>
        <v>37.9235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10934.25</v>
      </c>
      <c r="Q41" s="51" t="n">
        <v>9.219</v>
      </c>
      <c r="R41" s="52" t="n">
        <f aca="false">P41/3600</f>
        <v>3.03729166666667</v>
      </c>
      <c r="S41" s="53"/>
      <c r="T41" s="52" t="n">
        <v>915.8608</v>
      </c>
      <c r="U41" s="52" t="n">
        <v>34.0034</v>
      </c>
      <c r="V41" s="52" t="n">
        <v>38.166</v>
      </c>
      <c r="W41" s="52" t="n">
        <v>37.9235</v>
      </c>
      <c r="X41" s="52" t="n">
        <v>9493.404</v>
      </c>
      <c r="Y41" s="81"/>
      <c r="Z41" s="52" t="n">
        <f aca="false">X41/3600</f>
        <v>2.63705666666667</v>
      </c>
      <c r="AA41" s="53"/>
      <c r="AB41" s="53"/>
      <c r="AC41" s="53"/>
      <c r="AE41" s="38" t="n">
        <f aca="false">Q41/100</f>
        <v>0.09219</v>
      </c>
      <c r="AF41" s="38" t="n">
        <f aca="false">R41/100</f>
        <v>0.0303729166666667</v>
      </c>
      <c r="AG41" s="38" t="n">
        <f aca="false">Y41/100</f>
        <v>0</v>
      </c>
      <c r="AH41" s="38" t="n">
        <f aca="false">Z41/100</f>
        <v>0.0263705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57.5832</v>
      </c>
      <c r="I42" s="64" t="n">
        <f aca="false">V42</f>
        <v>36.0612</v>
      </c>
      <c r="J42" s="64" t="n">
        <f aca="false">T42</f>
        <v>457.5832</v>
      </c>
      <c r="K42" s="64" t="n">
        <f aca="false">W42</f>
        <v>35.6065</v>
      </c>
      <c r="L42" s="51" t="n">
        <v>446.6896</v>
      </c>
      <c r="M42" s="51" t="n">
        <v>31.5371</v>
      </c>
      <c r="N42" s="51" t="n">
        <v>36.0856</v>
      </c>
      <c r="O42" s="51" t="n">
        <v>35.6082</v>
      </c>
      <c r="P42" s="51" t="n">
        <v>8937.456</v>
      </c>
      <c r="Q42" s="51" t="n">
        <v>8.361</v>
      </c>
      <c r="R42" s="58" t="n">
        <f aca="false">P42/3600</f>
        <v>2.48262666666667</v>
      </c>
      <c r="S42" s="56"/>
      <c r="T42" s="58" t="n">
        <v>457.5832</v>
      </c>
      <c r="U42" s="58" t="n">
        <v>31.5308</v>
      </c>
      <c r="V42" s="58" t="n">
        <v>36.0612</v>
      </c>
      <c r="W42" s="58" t="n">
        <v>35.6065</v>
      </c>
      <c r="X42" s="58" t="n">
        <v>8996.398</v>
      </c>
      <c r="Y42" s="58"/>
      <c r="Z42" s="58" t="n">
        <f aca="false">X42/3600</f>
        <v>2.49899944444444</v>
      </c>
      <c r="AA42" s="56"/>
      <c r="AB42" s="56"/>
      <c r="AC42" s="56"/>
      <c r="AE42" s="38" t="n">
        <f aca="false">Q42/100</f>
        <v>0.08361</v>
      </c>
      <c r="AF42" s="38" t="n">
        <f aca="false">R42/100</f>
        <v>0.0248262666666667</v>
      </c>
      <c r="AG42" s="38" t="n">
        <f aca="false">Y42/100</f>
        <v>0</v>
      </c>
      <c r="AH42" s="38" t="n">
        <f aca="false">Z42/100</f>
        <v>0.02498999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5</v>
      </c>
      <c r="E43" s="62" t="n">
        <f aca="false">N43</f>
        <v>43.547</v>
      </c>
      <c r="F43" s="62" t="n">
        <f aca="false">L43</f>
        <v>4013.8665</v>
      </c>
      <c r="G43" s="62" t="n">
        <f aca="false">O43</f>
        <v>45.0216</v>
      </c>
      <c r="H43" s="62" t="n">
        <f aca="false">T43</f>
        <v>4171.8657</v>
      </c>
      <c r="I43" s="62" t="n">
        <f aca="false">V43</f>
        <v>43.5322</v>
      </c>
      <c r="J43" s="62" t="n">
        <f aca="false">T43</f>
        <v>4171.8657</v>
      </c>
      <c r="K43" s="62" t="n">
        <f aca="false">W43</f>
        <v>45.0071</v>
      </c>
      <c r="L43" s="51" t="n">
        <v>4013.8665</v>
      </c>
      <c r="M43" s="51" t="n">
        <v>40.0043</v>
      </c>
      <c r="N43" s="51" t="n">
        <v>43.547</v>
      </c>
      <c r="O43" s="51" t="n">
        <v>45.0216</v>
      </c>
      <c r="P43" s="51" t="n">
        <v>14517.178</v>
      </c>
      <c r="Q43" s="51" t="n">
        <v>15.147</v>
      </c>
      <c r="R43" s="59" t="n">
        <f aca="false">P43/3600</f>
        <v>4.03254944444444</v>
      </c>
      <c r="S43" s="61"/>
      <c r="T43" s="59" t="n">
        <v>4171.8657</v>
      </c>
      <c r="U43" s="59" t="n">
        <v>39.9787</v>
      </c>
      <c r="V43" s="59" t="n">
        <v>43.5322</v>
      </c>
      <c r="W43" s="59" t="n">
        <v>45.0071</v>
      </c>
      <c r="X43" s="59" t="n">
        <v>13272.528</v>
      </c>
      <c r="Y43" s="81"/>
      <c r="Z43" s="59" t="n">
        <f aca="false">X43/3600</f>
        <v>3.68681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147</v>
      </c>
      <c r="AF43" s="38" t="n">
        <f aca="false">R43/100</f>
        <v>0.0403254944444444</v>
      </c>
      <c r="AG43" s="38" t="n">
        <f aca="false">Y43/100</f>
        <v>0</v>
      </c>
      <c r="AH43" s="38" t="n">
        <f aca="false">Z43/100</f>
        <v>0.0368681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7</v>
      </c>
      <c r="E44" s="63" t="n">
        <f aca="false">N44</f>
        <v>41.6772</v>
      </c>
      <c r="F44" s="63" t="n">
        <f aca="false">L44</f>
        <v>1902.9937</v>
      </c>
      <c r="G44" s="63" t="n">
        <f aca="false">O44</f>
        <v>42.7858</v>
      </c>
      <c r="H44" s="63" t="n">
        <f aca="false">T44</f>
        <v>1972.2448</v>
      </c>
      <c r="I44" s="63" t="n">
        <f aca="false">V44</f>
        <v>41.6533</v>
      </c>
      <c r="J44" s="63" t="n">
        <f aca="false">T44</f>
        <v>1972.2448</v>
      </c>
      <c r="K44" s="63" t="n">
        <f aca="false">W44</f>
        <v>42.7684</v>
      </c>
      <c r="L44" s="51" t="n">
        <v>1902.9937</v>
      </c>
      <c r="M44" s="51" t="n">
        <v>37.466</v>
      </c>
      <c r="N44" s="51" t="n">
        <v>41.6772</v>
      </c>
      <c r="O44" s="51" t="n">
        <v>42.7858</v>
      </c>
      <c r="P44" s="51" t="n">
        <v>13615.121</v>
      </c>
      <c r="Q44" s="51" t="n">
        <v>12.854</v>
      </c>
      <c r="R44" s="52" t="n">
        <f aca="false">P44/3600</f>
        <v>3.78197805555556</v>
      </c>
      <c r="S44" s="53"/>
      <c r="T44" s="52" t="n">
        <v>1972.2448</v>
      </c>
      <c r="U44" s="52" t="n">
        <v>37.4421</v>
      </c>
      <c r="V44" s="52" t="n">
        <v>41.6533</v>
      </c>
      <c r="W44" s="52" t="n">
        <v>42.7684</v>
      </c>
      <c r="X44" s="52" t="n">
        <v>11985.183</v>
      </c>
      <c r="Y44" s="81"/>
      <c r="Z44" s="52" t="n">
        <f aca="false">X44/3600</f>
        <v>3.3292175</v>
      </c>
      <c r="AA44" s="53"/>
      <c r="AB44" s="53"/>
      <c r="AC44" s="53"/>
      <c r="AE44" s="38" t="n">
        <f aca="false">Q44/100</f>
        <v>0.12854</v>
      </c>
      <c r="AF44" s="38" t="n">
        <f aca="false">R44/100</f>
        <v>0.0378197805555556</v>
      </c>
      <c r="AG44" s="38" t="n">
        <f aca="false">Y44/100</f>
        <v>0</v>
      </c>
      <c r="AH44" s="38" t="n">
        <f aca="false">Z44/100</f>
        <v>0.0332921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90.0168</v>
      </c>
      <c r="I45" s="63" t="n">
        <f aca="false">V45</f>
        <v>39.8106</v>
      </c>
      <c r="J45" s="63" t="n">
        <f aca="false">T45</f>
        <v>990.0168</v>
      </c>
      <c r="K45" s="63" t="n">
        <f aca="false">W45</f>
        <v>40.686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10193.354</v>
      </c>
      <c r="Q45" s="51" t="n">
        <v>11.466</v>
      </c>
      <c r="R45" s="52" t="n">
        <f aca="false">P45/3600</f>
        <v>2.83148722222222</v>
      </c>
      <c r="S45" s="53"/>
      <c r="T45" s="52" t="n">
        <v>990.0168</v>
      </c>
      <c r="U45" s="52" t="n">
        <v>34.6695</v>
      </c>
      <c r="V45" s="52" t="n">
        <v>39.8106</v>
      </c>
      <c r="W45" s="52" t="n">
        <v>40.6865</v>
      </c>
      <c r="X45" s="52" t="n">
        <v>11304.821</v>
      </c>
      <c r="Y45" s="81"/>
      <c r="Z45" s="52" t="n">
        <f aca="false">X45/3600</f>
        <v>3.14022805555556</v>
      </c>
      <c r="AA45" s="53"/>
      <c r="AB45" s="53"/>
      <c r="AC45" s="53"/>
      <c r="AE45" s="38" t="n">
        <f aca="false">Q45/100</f>
        <v>0.11466</v>
      </c>
      <c r="AF45" s="38" t="n">
        <f aca="false">R45/100</f>
        <v>0.0283148722222222</v>
      </c>
      <c r="AG45" s="38" t="n">
        <f aca="false">Y45/100</f>
        <v>0</v>
      </c>
      <c r="AH45" s="38" t="n">
        <f aca="false">Z45/100</f>
        <v>0.031402280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511.4064</v>
      </c>
      <c r="I46" s="64" t="n">
        <f aca="false">V46</f>
        <v>38.0614</v>
      </c>
      <c r="J46" s="64" t="n">
        <f aca="false">T46</f>
        <v>511.4064</v>
      </c>
      <c r="K46" s="64" t="n">
        <f aca="false">W46</f>
        <v>38.7178</v>
      </c>
      <c r="L46" s="51" t="n">
        <v>496.9408</v>
      </c>
      <c r="M46" s="51" t="n">
        <v>31.9281</v>
      </c>
      <c r="N46" s="51" t="n">
        <v>38.0576</v>
      </c>
      <c r="O46" s="51" t="n">
        <v>38.7552</v>
      </c>
      <c r="P46" s="51" t="n">
        <v>12673.814</v>
      </c>
      <c r="Q46" s="51" t="n">
        <v>10.608</v>
      </c>
      <c r="R46" s="58" t="n">
        <f aca="false">P46/3600</f>
        <v>3.52050388888889</v>
      </c>
      <c r="S46" s="56"/>
      <c r="T46" s="58" t="n">
        <v>511.4064</v>
      </c>
      <c r="U46" s="58" t="n">
        <v>31.907</v>
      </c>
      <c r="V46" s="58" t="n">
        <v>38.0614</v>
      </c>
      <c r="W46" s="58" t="n">
        <v>38.7178</v>
      </c>
      <c r="X46" s="58" t="n">
        <v>10849.189</v>
      </c>
      <c r="Y46" s="58"/>
      <c r="Z46" s="58" t="n">
        <f aca="false">X46/3600</f>
        <v>3.01366361111111</v>
      </c>
      <c r="AA46" s="56"/>
      <c r="AB46" s="56"/>
      <c r="AC46" s="56"/>
      <c r="AE46" s="38" t="n">
        <f aca="false">Q46/100</f>
        <v>0.10608</v>
      </c>
      <c r="AF46" s="38" t="n">
        <f aca="false">R46/100</f>
        <v>0.0352050388888889</v>
      </c>
      <c r="AG46" s="38" t="n">
        <f aca="false">Y46/100</f>
        <v>0</v>
      </c>
      <c r="AH46" s="38" t="n">
        <f aca="false">Z46/100</f>
        <v>0.030136636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502.5542</v>
      </c>
      <c r="I47" s="62" t="n">
        <f aca="false">V47</f>
        <v>41.3899</v>
      </c>
      <c r="J47" s="62" t="n">
        <f aca="false">T47</f>
        <v>7502.5542</v>
      </c>
      <c r="K47" s="62" t="n">
        <f aca="false">W47</f>
        <v>42.4031</v>
      </c>
      <c r="L47" s="51" t="n">
        <v>7298.5864</v>
      </c>
      <c r="M47" s="51" t="n">
        <v>37.988</v>
      </c>
      <c r="N47" s="51" t="n">
        <v>41.4034</v>
      </c>
      <c r="O47" s="51" t="n">
        <v>42.4103</v>
      </c>
      <c r="P47" s="51" t="n">
        <v>12168.581</v>
      </c>
      <c r="Q47" s="51" t="n">
        <v>16.162</v>
      </c>
      <c r="R47" s="59" t="n">
        <f aca="false">P47/3600</f>
        <v>3.38016138888889</v>
      </c>
      <c r="S47" s="61"/>
      <c r="T47" s="59" t="n">
        <v>7502.5542</v>
      </c>
      <c r="U47" s="59" t="n">
        <v>37.9271</v>
      </c>
      <c r="V47" s="59" t="n">
        <v>41.3899</v>
      </c>
      <c r="W47" s="59" t="n">
        <v>42.4031</v>
      </c>
      <c r="X47" s="59" t="n">
        <v>11769.098</v>
      </c>
      <c r="Y47" s="81"/>
      <c r="Z47" s="59" t="n">
        <f aca="false">X47/3600</f>
        <v>3.26919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6162</v>
      </c>
      <c r="AF47" s="38" t="n">
        <f aca="false">R47/100</f>
        <v>0.0338016138888889</v>
      </c>
      <c r="AG47" s="38" t="n">
        <f aca="false">Y47/100</f>
        <v>0</v>
      </c>
      <c r="AH47" s="38" t="n">
        <f aca="false">Z47/100</f>
        <v>0.03269193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9</v>
      </c>
      <c r="E48" s="63" t="n">
        <f aca="false">N48</f>
        <v>38.8721</v>
      </c>
      <c r="F48" s="63" t="n">
        <f aca="false">L48</f>
        <v>3349.9009</v>
      </c>
      <c r="G48" s="63" t="n">
        <f aca="false">O48</f>
        <v>39.7695</v>
      </c>
      <c r="H48" s="63" t="n">
        <f aca="false">T48</f>
        <v>3435.5791</v>
      </c>
      <c r="I48" s="63" t="n">
        <f aca="false">V48</f>
        <v>38.8644</v>
      </c>
      <c r="J48" s="63" t="n">
        <f aca="false">T48</f>
        <v>3435.5791</v>
      </c>
      <c r="K48" s="63" t="n">
        <f aca="false">W48</f>
        <v>39.7619</v>
      </c>
      <c r="L48" s="51" t="n">
        <v>3349.9009</v>
      </c>
      <c r="M48" s="51" t="n">
        <v>34.5172</v>
      </c>
      <c r="N48" s="51" t="n">
        <v>38.8721</v>
      </c>
      <c r="O48" s="51" t="n">
        <v>39.7695</v>
      </c>
      <c r="P48" s="51" t="n">
        <v>11176.963</v>
      </c>
      <c r="Q48" s="51" t="n">
        <v>13.041</v>
      </c>
      <c r="R48" s="52" t="n">
        <f aca="false">P48/3600</f>
        <v>3.10471194444444</v>
      </c>
      <c r="S48" s="53"/>
      <c r="T48" s="52" t="n">
        <v>3435.5791</v>
      </c>
      <c r="U48" s="52" t="n">
        <v>34.4813</v>
      </c>
      <c r="V48" s="52" t="n">
        <v>38.8644</v>
      </c>
      <c r="W48" s="52" t="n">
        <v>39.7619</v>
      </c>
      <c r="X48" s="52" t="n">
        <v>10190.402</v>
      </c>
      <c r="Y48" s="81"/>
      <c r="Z48" s="52" t="n">
        <f aca="false">X48/3600</f>
        <v>2.83066722222222</v>
      </c>
      <c r="AA48" s="53"/>
      <c r="AB48" s="53"/>
      <c r="AC48" s="53"/>
      <c r="AE48" s="38" t="n">
        <f aca="false">Q48/100</f>
        <v>0.13041</v>
      </c>
      <c r="AF48" s="38" t="n">
        <f aca="false">R48/100</f>
        <v>0.0310471194444444</v>
      </c>
      <c r="AG48" s="38" t="n">
        <f aca="false">Y48/100</f>
        <v>0</v>
      </c>
      <c r="AH48" s="38" t="n">
        <f aca="false">Z48/100</f>
        <v>0.02830667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604.7303</v>
      </c>
      <c r="I49" s="63" t="n">
        <f aca="false">V49</f>
        <v>36.771</v>
      </c>
      <c r="J49" s="63" t="n">
        <f aca="false">T49</f>
        <v>1604.7303</v>
      </c>
      <c r="K49" s="63" t="n">
        <f aca="false">W49</f>
        <v>37.5575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10741.3</v>
      </c>
      <c r="Q49" s="51" t="n">
        <v>11.201</v>
      </c>
      <c r="R49" s="52" t="n">
        <f aca="false">P49/3600</f>
        <v>2.98369444444444</v>
      </c>
      <c r="S49" s="53"/>
      <c r="T49" s="52" t="n">
        <v>1604.7303</v>
      </c>
      <c r="U49" s="52" t="n">
        <v>31.3541</v>
      </c>
      <c r="V49" s="52" t="n">
        <v>36.771</v>
      </c>
      <c r="W49" s="52" t="n">
        <v>37.5575</v>
      </c>
      <c r="X49" s="52" t="n">
        <v>9427.107</v>
      </c>
      <c r="Y49" s="81"/>
      <c r="Z49" s="52" t="n">
        <f aca="false">X49/3600</f>
        <v>2.61864083333333</v>
      </c>
      <c r="AA49" s="53"/>
      <c r="AB49" s="53"/>
      <c r="AC49" s="53"/>
      <c r="AE49" s="38" t="n">
        <f aca="false">Q49/100</f>
        <v>0.11201</v>
      </c>
      <c r="AF49" s="38" t="n">
        <f aca="false">R49/100</f>
        <v>0.0298369444444444</v>
      </c>
      <c r="AG49" s="38" t="n">
        <f aca="false">Y49/100</f>
        <v>0</v>
      </c>
      <c r="AH49" s="38" t="n">
        <f aca="false">Z49/100</f>
        <v>0.026186408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38.7632</v>
      </c>
      <c r="I50" s="64" t="n">
        <f aca="false">V50</f>
        <v>34.9816</v>
      </c>
      <c r="J50" s="64" t="n">
        <f aca="false">T50</f>
        <v>738.7632</v>
      </c>
      <c r="K50" s="64" t="n">
        <f aca="false">W50</f>
        <v>35.6747</v>
      </c>
      <c r="L50" s="51" t="n">
        <v>723.0248</v>
      </c>
      <c r="M50" s="51" t="n">
        <v>28.4712</v>
      </c>
      <c r="N50" s="51" t="n">
        <v>35.0001</v>
      </c>
      <c r="O50" s="51" t="n">
        <v>35.6737</v>
      </c>
      <c r="P50" s="51" t="n">
        <v>8402.382</v>
      </c>
      <c r="Q50" s="51" t="n">
        <v>10.109</v>
      </c>
      <c r="R50" s="58" t="n">
        <f aca="false">P50/3600</f>
        <v>2.333995</v>
      </c>
      <c r="S50" s="56"/>
      <c r="T50" s="58" t="n">
        <v>738.7632</v>
      </c>
      <c r="U50" s="58" t="n">
        <v>28.4549</v>
      </c>
      <c r="V50" s="58" t="n">
        <v>34.9816</v>
      </c>
      <c r="W50" s="58" t="n">
        <v>35.6747</v>
      </c>
      <c r="X50" s="58" t="n">
        <v>9068.639</v>
      </c>
      <c r="Y50" s="58"/>
      <c r="Z50" s="58" t="n">
        <f aca="false">X50/3600</f>
        <v>2.51906638888889</v>
      </c>
      <c r="AA50" s="56"/>
      <c r="AB50" s="56"/>
      <c r="AC50" s="56"/>
      <c r="AE50" s="38" t="n">
        <f aca="false">Q50/100</f>
        <v>0.10109</v>
      </c>
      <c r="AF50" s="38" t="n">
        <f aca="false">R50/100</f>
        <v>0.02333995</v>
      </c>
      <c r="AG50" s="38" t="n">
        <f aca="false">Y50/100</f>
        <v>0</v>
      </c>
      <c r="AH50" s="38" t="n">
        <f aca="false">Z50/100</f>
        <v>0.025190663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398.397</v>
      </c>
      <c r="I51" s="62" t="n">
        <f aca="false">V51</f>
        <v>41.3431</v>
      </c>
      <c r="J51" s="62" t="n">
        <f aca="false">T51</f>
        <v>5398.397</v>
      </c>
      <c r="K51" s="62" t="n">
        <f aca="false">W51</f>
        <v>42.7709</v>
      </c>
      <c r="L51" s="51" t="n">
        <v>5154.48</v>
      </c>
      <c r="M51" s="51" t="n">
        <v>38.716</v>
      </c>
      <c r="N51" s="51" t="n">
        <v>41.3701</v>
      </c>
      <c r="O51" s="51" t="n">
        <v>42.7828</v>
      </c>
      <c r="P51" s="51" t="n">
        <v>9052.794</v>
      </c>
      <c r="Q51" s="51" t="n">
        <v>10.639</v>
      </c>
      <c r="R51" s="59" t="n">
        <f aca="false">P51/3600</f>
        <v>2.514665</v>
      </c>
      <c r="S51" s="61"/>
      <c r="T51" s="59" t="n">
        <v>5398.397</v>
      </c>
      <c r="U51" s="59" t="n">
        <v>38.6726</v>
      </c>
      <c r="V51" s="59" t="n">
        <v>41.3431</v>
      </c>
      <c r="W51" s="59" t="n">
        <v>42.7709</v>
      </c>
      <c r="X51" s="59" t="n">
        <v>8859.841</v>
      </c>
      <c r="Y51" s="81"/>
      <c r="Z51" s="59" t="n">
        <f aca="false">X51/3600</f>
        <v>2.4610669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639</v>
      </c>
      <c r="AF51" s="38" t="n">
        <f aca="false">R51/100</f>
        <v>0.02514665</v>
      </c>
      <c r="AG51" s="38" t="n">
        <f aca="false">Y51/100</f>
        <v>0</v>
      </c>
      <c r="AH51" s="38" t="n">
        <f aca="false">Z51/100</f>
        <v>0.024610669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347.5408</v>
      </c>
      <c r="I52" s="63" t="n">
        <f aca="false">V52</f>
        <v>38.996</v>
      </c>
      <c r="J52" s="63" t="n">
        <f aca="false">T52</f>
        <v>2347.5408</v>
      </c>
      <c r="K52" s="63" t="n">
        <f aca="false">W52</f>
        <v>40.5921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8241.285</v>
      </c>
      <c r="Q52" s="51" t="n">
        <v>8.361</v>
      </c>
      <c r="R52" s="52" t="n">
        <f aca="false">P52/3600</f>
        <v>2.28924583333333</v>
      </c>
      <c r="S52" s="53"/>
      <c r="T52" s="52" t="n">
        <v>2347.5408</v>
      </c>
      <c r="U52" s="52" t="n">
        <v>35.5499</v>
      </c>
      <c r="V52" s="52" t="n">
        <v>38.996</v>
      </c>
      <c r="W52" s="52" t="n">
        <v>40.5921</v>
      </c>
      <c r="X52" s="52" t="n">
        <v>7441.196</v>
      </c>
      <c r="Y52" s="81"/>
      <c r="Z52" s="52" t="n">
        <f aca="false">X52/3600</f>
        <v>2.06699888888889</v>
      </c>
      <c r="AA52" s="53"/>
      <c r="AB52" s="53"/>
      <c r="AC52" s="53"/>
      <c r="AE52" s="38" t="n">
        <f aca="false">Q52/100</f>
        <v>0.08361</v>
      </c>
      <c r="AF52" s="38" t="n">
        <f aca="false">R52/100</f>
        <v>0.0228924583333333</v>
      </c>
      <c r="AG52" s="38" t="n">
        <f aca="false">Y52/100</f>
        <v>0</v>
      </c>
      <c r="AH52" s="38" t="n">
        <f aca="false">Z52/100</f>
        <v>0.0206699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93.8608</v>
      </c>
      <c r="I53" s="63" t="n">
        <f aca="false">V53</f>
        <v>36.9074</v>
      </c>
      <c r="J53" s="63" t="n">
        <f aca="false">T53</f>
        <v>1093.8608</v>
      </c>
      <c r="K53" s="63" t="n">
        <f aca="false">W53</f>
        <v>38.5728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7603.191</v>
      </c>
      <c r="Q53" s="51" t="n">
        <v>7.02</v>
      </c>
      <c r="R53" s="52" t="n">
        <f aca="false">P53/3600</f>
        <v>2.1119975</v>
      </c>
      <c r="S53" s="53"/>
      <c r="T53" s="52" t="n">
        <v>1093.8608</v>
      </c>
      <c r="U53" s="52" t="n">
        <v>32.6805</v>
      </c>
      <c r="V53" s="52" t="n">
        <v>36.9074</v>
      </c>
      <c r="W53" s="52" t="n">
        <v>38.5728</v>
      </c>
      <c r="X53" s="52" t="n">
        <v>6644.335</v>
      </c>
      <c r="Y53" s="81"/>
      <c r="Z53" s="52" t="n">
        <f aca="false">X53/3600</f>
        <v>1.84564861111111</v>
      </c>
      <c r="AA53" s="53"/>
      <c r="AB53" s="53"/>
      <c r="AC53" s="53"/>
      <c r="AE53" s="38" t="n">
        <f aca="false">Q53/100</f>
        <v>0.0702</v>
      </c>
      <c r="AF53" s="38" t="n">
        <f aca="false">R53/100</f>
        <v>0.021119975</v>
      </c>
      <c r="AG53" s="38" t="n">
        <f aca="false">Y53/100</f>
        <v>0</v>
      </c>
      <c r="AH53" s="38" t="n">
        <f aca="false">Z53/100</f>
        <v>0.018456486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511.704</v>
      </c>
      <c r="I54" s="64" t="n">
        <f aca="false">V54</f>
        <v>35.0808</v>
      </c>
      <c r="J54" s="64" t="n">
        <f aca="false">T54</f>
        <v>511.704</v>
      </c>
      <c r="K54" s="64" t="n">
        <f aca="false">W54</f>
        <v>36.6915</v>
      </c>
      <c r="L54" s="51" t="n">
        <v>493.4336</v>
      </c>
      <c r="M54" s="51" t="n">
        <v>30.0455</v>
      </c>
      <c r="N54" s="51" t="n">
        <v>35.1028</v>
      </c>
      <c r="O54" s="51" t="n">
        <v>36.7372</v>
      </c>
      <c r="P54" s="51" t="n">
        <v>7137.126</v>
      </c>
      <c r="Q54" s="51" t="n">
        <v>6.208</v>
      </c>
      <c r="R54" s="58" t="n">
        <f aca="false">P54/3600</f>
        <v>1.982535</v>
      </c>
      <c r="S54" s="56"/>
      <c r="T54" s="58" t="n">
        <v>511.704</v>
      </c>
      <c r="U54" s="58" t="n">
        <v>30.0256</v>
      </c>
      <c r="V54" s="58" t="n">
        <v>35.0808</v>
      </c>
      <c r="W54" s="58" t="n">
        <v>36.6915</v>
      </c>
      <c r="X54" s="58" t="n">
        <v>6145.753</v>
      </c>
      <c r="Y54" s="58"/>
      <c r="Z54" s="58" t="n">
        <f aca="false">X54/3600</f>
        <v>1.70715361111111</v>
      </c>
      <c r="AA54" s="56"/>
      <c r="AB54" s="56"/>
      <c r="AC54" s="56"/>
      <c r="AE54" s="38" t="n">
        <f aca="false">Q54/100</f>
        <v>0.06208</v>
      </c>
      <c r="AF54" s="38" t="n">
        <f aca="false">R54/100</f>
        <v>0.01982535</v>
      </c>
      <c r="AG54" s="38" t="n">
        <f aca="false">Y54/100</f>
        <v>0</v>
      </c>
      <c r="AH54" s="38" t="n">
        <f aca="false">Z54/100</f>
        <v>0.017071536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96.46</v>
      </c>
      <c r="I55" s="62" t="n">
        <f aca="false">V55</f>
        <v>43.8721</v>
      </c>
      <c r="J55" s="62" t="n">
        <f aca="false">T55</f>
        <v>1696.46</v>
      </c>
      <c r="K55" s="62" t="n">
        <f aca="false">W55</f>
        <v>42.9834</v>
      </c>
      <c r="L55" s="51" t="n">
        <v>1646.556</v>
      </c>
      <c r="M55" s="51" t="n">
        <v>40.3759</v>
      </c>
      <c r="N55" s="51" t="n">
        <v>43.8703</v>
      </c>
      <c r="O55" s="51" t="n">
        <v>42.9992</v>
      </c>
      <c r="P55" s="51" t="n">
        <v>3216.707</v>
      </c>
      <c r="Q55" s="51" t="n">
        <v>3.712</v>
      </c>
      <c r="R55" s="59" t="n">
        <f aca="false">P55/3600</f>
        <v>0.893529722222222</v>
      </c>
      <c r="S55" s="61"/>
      <c r="T55" s="59" t="n">
        <v>1696.46</v>
      </c>
      <c r="U55" s="59" t="n">
        <v>40.3485</v>
      </c>
      <c r="V55" s="59" t="n">
        <v>43.8721</v>
      </c>
      <c r="W55" s="59" t="n">
        <v>42.9834</v>
      </c>
      <c r="X55" s="59" t="n">
        <v>3068.473</v>
      </c>
      <c r="Y55" s="81"/>
      <c r="Z55" s="59" t="n">
        <f aca="false">X55/3600</f>
        <v>0.852353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712</v>
      </c>
      <c r="AF55" s="38" t="n">
        <f aca="false">R55/100</f>
        <v>0.00893529722222222</v>
      </c>
      <c r="AG55" s="38" t="n">
        <f aca="false">Y55/100</f>
        <v>0</v>
      </c>
      <c r="AH55" s="38" t="n">
        <f aca="false">Z55/100</f>
        <v>0.008523536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47.0368</v>
      </c>
      <c r="I56" s="63" t="n">
        <f aca="false">V56</f>
        <v>41.2673</v>
      </c>
      <c r="J56" s="63" t="n">
        <f aca="false">T56</f>
        <v>847.0368</v>
      </c>
      <c r="K56" s="63" t="n">
        <f aca="false">W56</f>
        <v>39.9389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3013.869</v>
      </c>
      <c r="Q56" s="51" t="n">
        <v>3.088</v>
      </c>
      <c r="R56" s="52" t="n">
        <f aca="false">P56/3600</f>
        <v>0.837185833333333</v>
      </c>
      <c r="S56" s="53"/>
      <c r="T56" s="52" t="n">
        <v>847.0368</v>
      </c>
      <c r="U56" s="52" t="n">
        <v>36.632</v>
      </c>
      <c r="V56" s="52" t="n">
        <v>41.2673</v>
      </c>
      <c r="W56" s="52" t="n">
        <v>39.9389</v>
      </c>
      <c r="X56" s="52" t="n">
        <v>2690.586</v>
      </c>
      <c r="Y56" s="81"/>
      <c r="Z56" s="52" t="n">
        <f aca="false">X56/3600</f>
        <v>0.747385</v>
      </c>
      <c r="AA56" s="53"/>
      <c r="AB56" s="53"/>
      <c r="AC56" s="53"/>
      <c r="AE56" s="38" t="n">
        <f aca="false">Q56/100</f>
        <v>0.03088</v>
      </c>
      <c r="AF56" s="38" t="n">
        <f aca="false">R56/100</f>
        <v>0.00837185833333333</v>
      </c>
      <c r="AG56" s="38" t="n">
        <f aca="false">Y56/100</f>
        <v>0</v>
      </c>
      <c r="AH56" s="38" t="n">
        <f aca="false">Z56/100</f>
        <v>0.0074738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14.4072</v>
      </c>
      <c r="I57" s="63" t="n">
        <f aca="false">V57</f>
        <v>38.9674</v>
      </c>
      <c r="J57" s="63" t="n">
        <f aca="false">T57</f>
        <v>414.4072</v>
      </c>
      <c r="K57" s="63" t="n">
        <f aca="false">W57</f>
        <v>37.2617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2832.671</v>
      </c>
      <c r="Q57" s="51" t="n">
        <v>2.667</v>
      </c>
      <c r="R57" s="52" t="n">
        <f aca="false">P57/3600</f>
        <v>0.786853055555556</v>
      </c>
      <c r="S57" s="53"/>
      <c r="T57" s="52" t="n">
        <v>414.4072</v>
      </c>
      <c r="U57" s="52" t="n">
        <v>33.3013</v>
      </c>
      <c r="V57" s="52" t="n">
        <v>38.9674</v>
      </c>
      <c r="W57" s="52" t="n">
        <v>37.2617</v>
      </c>
      <c r="X57" s="52" t="n">
        <v>2458.927</v>
      </c>
      <c r="Y57" s="81"/>
      <c r="Z57" s="52" t="n">
        <f aca="false">X57/3600</f>
        <v>0.683035277777778</v>
      </c>
      <c r="AA57" s="53"/>
      <c r="AB57" s="53"/>
      <c r="AC57" s="53"/>
      <c r="AE57" s="38" t="n">
        <f aca="false">Q57/100</f>
        <v>0.02667</v>
      </c>
      <c r="AF57" s="38" t="n">
        <f aca="false">R57/100</f>
        <v>0.00786853055555556</v>
      </c>
      <c r="AG57" s="38" t="n">
        <f aca="false">Y57/100</f>
        <v>0</v>
      </c>
      <c r="AH57" s="38" t="n">
        <f aca="false">Z57/100</f>
        <v>0.006830352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6.4896</v>
      </c>
      <c r="I58" s="64" t="n">
        <f aca="false">V58</f>
        <v>36.912</v>
      </c>
      <c r="J58" s="64" t="n">
        <f aca="false">T58</f>
        <v>206.4896</v>
      </c>
      <c r="K58" s="64" t="n">
        <f aca="false">W58</f>
        <v>34.9447</v>
      </c>
      <c r="L58" s="51" t="n">
        <v>204.5472</v>
      </c>
      <c r="M58" s="51" t="n">
        <v>30.5301</v>
      </c>
      <c r="N58" s="51" t="n">
        <v>36.9376</v>
      </c>
      <c r="O58" s="51" t="n">
        <v>34.9467</v>
      </c>
      <c r="P58" s="51" t="n">
        <v>2696.422</v>
      </c>
      <c r="Q58" s="51" t="n">
        <v>2.527</v>
      </c>
      <c r="R58" s="58" t="n">
        <f aca="false">P58/3600</f>
        <v>0.749006111111111</v>
      </c>
      <c r="S58" s="56"/>
      <c r="T58" s="58" t="n">
        <v>206.4896</v>
      </c>
      <c r="U58" s="58" t="n">
        <v>30.5208</v>
      </c>
      <c r="V58" s="58" t="n">
        <v>36.912</v>
      </c>
      <c r="W58" s="58" t="n">
        <v>34.9447</v>
      </c>
      <c r="X58" s="58" t="n">
        <v>2315.059</v>
      </c>
      <c r="Y58" s="58"/>
      <c r="Z58" s="58" t="n">
        <f aca="false">X58/3600</f>
        <v>0.643071944444445</v>
      </c>
      <c r="AA58" s="56"/>
      <c r="AB58" s="56"/>
      <c r="AC58" s="56"/>
      <c r="AE58" s="38" t="n">
        <f aca="false">Q58/100</f>
        <v>0.02527</v>
      </c>
      <c r="AF58" s="38" t="n">
        <f aca="false">R58/100</f>
        <v>0.00749006111111111</v>
      </c>
      <c r="AG58" s="38" t="n">
        <f aca="false">Y58/100</f>
        <v>0</v>
      </c>
      <c r="AH58" s="38" t="n">
        <f aca="false">Z58/100</f>
        <v>0.006430719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55.5496</v>
      </c>
      <c r="I59" s="60" t="n">
        <f aca="false">V59</f>
        <v>43.1786</v>
      </c>
      <c r="J59" s="60" t="n">
        <f aca="false">T59</f>
        <v>1755.5496</v>
      </c>
      <c r="K59" s="60" t="n">
        <f aca="false">W59</f>
        <v>44.2009</v>
      </c>
      <c r="L59" s="51" t="n">
        <v>1715.2672</v>
      </c>
      <c r="M59" s="51" t="n">
        <v>37.6705</v>
      </c>
      <c r="N59" s="51" t="n">
        <v>43.2021</v>
      </c>
      <c r="O59" s="51" t="n">
        <v>44.1925</v>
      </c>
      <c r="P59" s="51" t="n">
        <v>3327.263</v>
      </c>
      <c r="Q59" s="51" t="n">
        <v>4.57</v>
      </c>
      <c r="R59" s="59" t="n">
        <f aca="false">P59/3600</f>
        <v>0.924239722222222</v>
      </c>
      <c r="S59" s="61"/>
      <c r="T59" s="59" t="n">
        <v>1755.5496</v>
      </c>
      <c r="U59" s="59" t="n">
        <v>37.6259</v>
      </c>
      <c r="V59" s="59" t="n">
        <v>43.1786</v>
      </c>
      <c r="W59" s="59" t="n">
        <v>44.2009</v>
      </c>
      <c r="X59" s="59" t="n">
        <v>3101.829</v>
      </c>
      <c r="Y59" s="81"/>
      <c r="Z59" s="59" t="n">
        <f aca="false">X59/3600</f>
        <v>0.8616191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57</v>
      </c>
      <c r="AF59" s="38" t="n">
        <f aca="false">R59/100</f>
        <v>0.00924239722222222</v>
      </c>
      <c r="AG59" s="38" t="n">
        <f aca="false">Y59/100</f>
        <v>0</v>
      </c>
      <c r="AH59" s="38" t="n">
        <f aca="false">Z59/100</f>
        <v>0.008616191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82.7464</v>
      </c>
      <c r="I60" s="50" t="n">
        <f aca="false">V60</f>
        <v>41.2094</v>
      </c>
      <c r="J60" s="50" t="n">
        <f aca="false">T60</f>
        <v>682.7464</v>
      </c>
      <c r="K60" s="50" t="n">
        <f aca="false">W60</f>
        <v>42.088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3082.783</v>
      </c>
      <c r="Q60" s="51" t="n">
        <v>3.759</v>
      </c>
      <c r="R60" s="52" t="n">
        <f aca="false">P60/3600</f>
        <v>0.856328611111111</v>
      </c>
      <c r="S60" s="53"/>
      <c r="T60" s="52" t="n">
        <v>682.7464</v>
      </c>
      <c r="U60" s="52" t="n">
        <v>34.3506</v>
      </c>
      <c r="V60" s="52" t="n">
        <v>41.2094</v>
      </c>
      <c r="W60" s="52" t="n">
        <v>42.0887</v>
      </c>
      <c r="X60" s="52" t="n">
        <v>2732.596</v>
      </c>
      <c r="Y60" s="81"/>
      <c r="Z60" s="52" t="n">
        <f aca="false">X60/3600</f>
        <v>0.759054444444445</v>
      </c>
      <c r="AA60" s="53"/>
      <c r="AB60" s="53"/>
      <c r="AC60" s="53"/>
      <c r="AE60" s="38" t="n">
        <f aca="false">Q60/100</f>
        <v>0.03759</v>
      </c>
      <c r="AF60" s="38" t="n">
        <f aca="false">R60/100</f>
        <v>0.00856328611111111</v>
      </c>
      <c r="AG60" s="38" t="n">
        <f aca="false">Y60/100</f>
        <v>0</v>
      </c>
      <c r="AH60" s="38" t="n">
        <f aca="false">Z60/100</f>
        <v>0.00759054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8.5448</v>
      </c>
      <c r="I61" s="50" t="n">
        <f aca="false">V61</f>
        <v>39.475</v>
      </c>
      <c r="J61" s="50" t="n">
        <f aca="false">T61</f>
        <v>308.5448</v>
      </c>
      <c r="K61" s="50" t="n">
        <f aca="false">W61</f>
        <v>40.331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2938.252</v>
      </c>
      <c r="Q61" s="51" t="n">
        <v>3.057</v>
      </c>
      <c r="R61" s="52" t="n">
        <f aca="false">P61/3600</f>
        <v>0.816181111111111</v>
      </c>
      <c r="S61" s="53"/>
      <c r="T61" s="52" t="n">
        <v>308.5448</v>
      </c>
      <c r="U61" s="52" t="n">
        <v>31.6153</v>
      </c>
      <c r="V61" s="52" t="n">
        <v>39.475</v>
      </c>
      <c r="W61" s="52" t="n">
        <v>40.331</v>
      </c>
      <c r="X61" s="52" t="n">
        <v>2549.208</v>
      </c>
      <c r="Y61" s="81"/>
      <c r="Z61" s="52" t="n">
        <f aca="false">X61/3600</f>
        <v>0.708113333333333</v>
      </c>
      <c r="AA61" s="53"/>
      <c r="AB61" s="53"/>
      <c r="AC61" s="53"/>
      <c r="AE61" s="38" t="n">
        <f aca="false">Q61/100</f>
        <v>0.03057</v>
      </c>
      <c r="AF61" s="38" t="n">
        <f aca="false">R61/100</f>
        <v>0.00816181111111111</v>
      </c>
      <c r="AG61" s="38" t="n">
        <f aca="false">Y61/100</f>
        <v>0</v>
      </c>
      <c r="AH61" s="38" t="n">
        <f aca="false">Z61/100</f>
        <v>0.0070811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5.5352</v>
      </c>
      <c r="I62" s="57" t="n">
        <f aca="false">V62</f>
        <v>37.9605</v>
      </c>
      <c r="J62" s="57" t="n">
        <f aca="false">T62</f>
        <v>155.5352</v>
      </c>
      <c r="K62" s="57" t="n">
        <f aca="false">W62</f>
        <v>38.5957</v>
      </c>
      <c r="L62" s="51" t="n">
        <v>153.5024</v>
      </c>
      <c r="M62" s="51" t="n">
        <v>28.9763</v>
      </c>
      <c r="N62" s="51" t="n">
        <v>38.0149</v>
      </c>
      <c r="O62" s="51" t="n">
        <v>38.7857</v>
      </c>
      <c r="P62" s="51" t="n">
        <v>2936.225</v>
      </c>
      <c r="Q62" s="51" t="n">
        <v>2.932</v>
      </c>
      <c r="R62" s="58" t="n">
        <f aca="false">P62/3600</f>
        <v>0.815618055555556</v>
      </c>
      <c r="S62" s="56"/>
      <c r="T62" s="58" t="n">
        <v>155.5352</v>
      </c>
      <c r="U62" s="58" t="n">
        <v>28.9658</v>
      </c>
      <c r="V62" s="58" t="n">
        <v>37.9605</v>
      </c>
      <c r="W62" s="58" t="n">
        <v>38.5957</v>
      </c>
      <c r="X62" s="58" t="n">
        <v>2487.829</v>
      </c>
      <c r="Y62" s="58"/>
      <c r="Z62" s="58" t="n">
        <f aca="false">X62/3600</f>
        <v>0.691063611111111</v>
      </c>
      <c r="AA62" s="56"/>
      <c r="AB62" s="56"/>
      <c r="AC62" s="56"/>
      <c r="AE62" s="38" t="n">
        <f aca="false">Q62/100</f>
        <v>0.02932</v>
      </c>
      <c r="AF62" s="38" t="n">
        <f aca="false">R62/100</f>
        <v>0.00815618055555556</v>
      </c>
      <c r="AG62" s="38" t="n">
        <f aca="false">Y62/100</f>
        <v>0</v>
      </c>
      <c r="AH62" s="38" t="n">
        <f aca="false">Z62/100</f>
        <v>0.006910636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75.1792</v>
      </c>
      <c r="I63" s="62" t="n">
        <f aca="false">V63</f>
        <v>41.2701</v>
      </c>
      <c r="J63" s="62" t="n">
        <f aca="false">T63</f>
        <v>1775.1792</v>
      </c>
      <c r="K63" s="62" t="n">
        <f aca="false">W63</f>
        <v>42.2125</v>
      </c>
      <c r="L63" s="51" t="n">
        <v>1740.3344</v>
      </c>
      <c r="M63" s="51" t="n">
        <v>38.0098</v>
      </c>
      <c r="N63" s="51" t="n">
        <v>41.2766</v>
      </c>
      <c r="O63" s="51" t="n">
        <v>42.2176</v>
      </c>
      <c r="P63" s="51" t="n">
        <v>2785.413</v>
      </c>
      <c r="Q63" s="51" t="n">
        <v>3.775</v>
      </c>
      <c r="R63" s="59" t="n">
        <f aca="false">P63/3600</f>
        <v>0.773725833333333</v>
      </c>
      <c r="S63" s="61"/>
      <c r="T63" s="59" t="n">
        <v>1775.1792</v>
      </c>
      <c r="U63" s="59" t="n">
        <v>37.9657</v>
      </c>
      <c r="V63" s="59" t="n">
        <v>41.2701</v>
      </c>
      <c r="W63" s="59" t="n">
        <v>42.2125</v>
      </c>
      <c r="X63" s="59" t="n">
        <v>2622.832</v>
      </c>
      <c r="Y63" s="81"/>
      <c r="Z63" s="59" t="n">
        <f aca="false">X63/3600</f>
        <v>0.728564444444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75</v>
      </c>
      <c r="AF63" s="38" t="n">
        <f aca="false">R63/100</f>
        <v>0.00773725833333333</v>
      </c>
      <c r="AG63" s="38" t="n">
        <f aca="false">Y63/100</f>
        <v>0</v>
      </c>
      <c r="AH63" s="38" t="n">
        <f aca="false">Z63/100</f>
        <v>0.0072856444444444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24.1192</v>
      </c>
      <c r="I64" s="63" t="n">
        <f aca="false">V64</f>
        <v>38.7037</v>
      </c>
      <c r="J64" s="63" t="n">
        <f aca="false">T64</f>
        <v>824.1192</v>
      </c>
      <c r="K64" s="63" t="n">
        <f aca="false">W64</f>
        <v>39.483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2621.035</v>
      </c>
      <c r="Q64" s="51" t="n">
        <v>3.026</v>
      </c>
      <c r="R64" s="52" t="n">
        <f aca="false">P64/3600</f>
        <v>0.728065277777778</v>
      </c>
      <c r="S64" s="53"/>
      <c r="T64" s="52" t="n">
        <v>824.1192</v>
      </c>
      <c r="U64" s="52" t="n">
        <v>34.6588</v>
      </c>
      <c r="V64" s="52" t="n">
        <v>38.7037</v>
      </c>
      <c r="W64" s="52" t="n">
        <v>39.4834</v>
      </c>
      <c r="X64" s="52" t="n">
        <v>2309.121</v>
      </c>
      <c r="Y64" s="81"/>
      <c r="Z64" s="52" t="n">
        <f aca="false">X64/3600</f>
        <v>0.6414225</v>
      </c>
      <c r="AA64" s="53"/>
      <c r="AB64" s="53"/>
      <c r="AC64" s="53"/>
      <c r="AE64" s="38" t="n">
        <f aca="false">Q64/100</f>
        <v>0.03026</v>
      </c>
      <c r="AF64" s="38" t="n">
        <f aca="false">R64/100</f>
        <v>0.00728065277777778</v>
      </c>
      <c r="AG64" s="38" t="n">
        <f aca="false">Y64/100</f>
        <v>0</v>
      </c>
      <c r="AH64" s="38" t="n">
        <f aca="false">Z64/100</f>
        <v>0.00641422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85.1872</v>
      </c>
      <c r="I65" s="63" t="n">
        <f aca="false">V65</f>
        <v>36.4981</v>
      </c>
      <c r="J65" s="63" t="n">
        <f aca="false">T65</f>
        <v>385.1872</v>
      </c>
      <c r="K65" s="63" t="n">
        <f aca="false">W65</f>
        <v>37.179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2515.066</v>
      </c>
      <c r="Q65" s="51" t="n">
        <v>2.542</v>
      </c>
      <c r="R65" s="52" t="n">
        <f aca="false">P65/3600</f>
        <v>0.698629444444444</v>
      </c>
      <c r="S65" s="53"/>
      <c r="T65" s="52" t="n">
        <v>385.1872</v>
      </c>
      <c r="U65" s="52" t="n">
        <v>31.4837</v>
      </c>
      <c r="V65" s="52" t="n">
        <v>36.4981</v>
      </c>
      <c r="W65" s="52" t="n">
        <v>37.1794</v>
      </c>
      <c r="X65" s="52" t="n">
        <v>2156.272</v>
      </c>
      <c r="Y65" s="81"/>
      <c r="Z65" s="52" t="n">
        <f aca="false">X65/3600</f>
        <v>0.598964444444444</v>
      </c>
      <c r="AA65" s="53"/>
      <c r="AB65" s="53"/>
      <c r="AC65" s="53"/>
      <c r="AE65" s="38" t="n">
        <f aca="false">Q65/100</f>
        <v>0.02542</v>
      </c>
      <c r="AF65" s="38" t="n">
        <f aca="false">R65/100</f>
        <v>0.00698629444444444</v>
      </c>
      <c r="AG65" s="38" t="n">
        <f aca="false">Y65/100</f>
        <v>0</v>
      </c>
      <c r="AH65" s="38" t="n">
        <f aca="false">Z65/100</f>
        <v>0.00598964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7.1128</v>
      </c>
      <c r="I66" s="64" t="n">
        <f aca="false">V66</f>
        <v>34.5563</v>
      </c>
      <c r="J66" s="64" t="n">
        <f aca="false">T66</f>
        <v>177.1128</v>
      </c>
      <c r="K66" s="64" t="n">
        <f aca="false">W66</f>
        <v>35.176</v>
      </c>
      <c r="L66" s="51" t="n">
        <v>174.3816</v>
      </c>
      <c r="M66" s="51" t="n">
        <v>28.6011</v>
      </c>
      <c r="N66" s="51" t="n">
        <v>34.5555</v>
      </c>
      <c r="O66" s="51" t="n">
        <v>35.1912</v>
      </c>
      <c r="P66" s="51" t="n">
        <v>2428.086</v>
      </c>
      <c r="Q66" s="51" t="n">
        <v>2.262</v>
      </c>
      <c r="R66" s="58" t="n">
        <f aca="false">P66/3600</f>
        <v>0.674468333333333</v>
      </c>
      <c r="S66" s="56"/>
      <c r="T66" s="58" t="n">
        <v>177.1128</v>
      </c>
      <c r="U66" s="58" t="n">
        <v>28.5897</v>
      </c>
      <c r="V66" s="58" t="n">
        <v>34.5563</v>
      </c>
      <c r="W66" s="58" t="n">
        <v>35.176</v>
      </c>
      <c r="X66" s="58" t="n">
        <v>2075.192</v>
      </c>
      <c r="Y66" s="58"/>
      <c r="Z66" s="58" t="n">
        <f aca="false">X66/3600</f>
        <v>0.576442222222222</v>
      </c>
      <c r="AA66" s="56"/>
      <c r="AB66" s="56"/>
      <c r="AC66" s="56"/>
      <c r="AE66" s="38" t="n">
        <f aca="false">Q66/100</f>
        <v>0.02262</v>
      </c>
      <c r="AF66" s="38" t="n">
        <f aca="false">R66/100</f>
        <v>0.00674468333333333</v>
      </c>
      <c r="AG66" s="38" t="n">
        <f aca="false">Y66/100</f>
        <v>0</v>
      </c>
      <c r="AH66" s="38" t="n">
        <f aca="false">Z66/100</f>
        <v>0.00576442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55.12</v>
      </c>
      <c r="I67" s="60" t="n">
        <f aca="false">V67</f>
        <v>41.5212</v>
      </c>
      <c r="J67" s="60" t="n">
        <f aca="false">T67</f>
        <v>1355.12</v>
      </c>
      <c r="K67" s="60" t="n">
        <f aca="false">W67</f>
        <v>42.5862</v>
      </c>
      <c r="L67" s="51" t="n">
        <v>1314.2024</v>
      </c>
      <c r="M67" s="51" t="n">
        <v>39.2332</v>
      </c>
      <c r="N67" s="51" t="n">
        <v>41.5379</v>
      </c>
      <c r="O67" s="51" t="n">
        <v>42.5885</v>
      </c>
      <c r="P67" s="51" t="n">
        <v>2082.355</v>
      </c>
      <c r="Q67" s="51" t="n">
        <v>2.792</v>
      </c>
      <c r="R67" s="59" t="n">
        <f aca="false">P67/3600</f>
        <v>0.578431944444445</v>
      </c>
      <c r="S67" s="61"/>
      <c r="T67" s="59" t="n">
        <v>1355.12</v>
      </c>
      <c r="U67" s="59" t="n">
        <v>39.2036</v>
      </c>
      <c r="V67" s="59" t="n">
        <v>41.5212</v>
      </c>
      <c r="W67" s="59" t="n">
        <v>42.5862</v>
      </c>
      <c r="X67" s="59" t="n">
        <v>2041.037</v>
      </c>
      <c r="Y67" s="81"/>
      <c r="Z67" s="59" t="n">
        <f aca="false">X67/3600</f>
        <v>0.566954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792</v>
      </c>
      <c r="AF67" s="38" t="n">
        <f aca="false">R67/100</f>
        <v>0.00578431944444444</v>
      </c>
      <c r="AG67" s="38" t="n">
        <f aca="false">Y67/100</f>
        <v>0</v>
      </c>
      <c r="AH67" s="38" t="n">
        <f aca="false">Z67/100</f>
        <v>0.005669547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71.132</v>
      </c>
      <c r="I68" s="50" t="n">
        <f aca="false">V68</f>
        <v>38.8028</v>
      </c>
      <c r="J68" s="50" t="n">
        <f aca="false">T68</f>
        <v>671.132</v>
      </c>
      <c r="K68" s="50" t="n">
        <f aca="false">W68</f>
        <v>40.0026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1891.355</v>
      </c>
      <c r="Q68" s="51" t="n">
        <v>2.246</v>
      </c>
      <c r="R68" s="52" t="n">
        <f aca="false">P68/3600</f>
        <v>0.525376388888889</v>
      </c>
      <c r="S68" s="53"/>
      <c r="T68" s="52" t="n">
        <v>671.132</v>
      </c>
      <c r="U68" s="52" t="n">
        <v>35.4728</v>
      </c>
      <c r="V68" s="52" t="n">
        <v>38.8028</v>
      </c>
      <c r="W68" s="52" t="n">
        <v>40.0026</v>
      </c>
      <c r="X68" s="52" t="n">
        <v>1731.691</v>
      </c>
      <c r="Y68" s="81"/>
      <c r="Z68" s="52" t="n">
        <f aca="false">X68/3600</f>
        <v>0.481025277777778</v>
      </c>
      <c r="AA68" s="53"/>
      <c r="AB68" s="53"/>
      <c r="AC68" s="53"/>
      <c r="AE68" s="38" t="n">
        <f aca="false">Q68/100</f>
        <v>0.02246</v>
      </c>
      <c r="AF68" s="38" t="n">
        <f aca="false">R68/100</f>
        <v>0.00525376388888889</v>
      </c>
      <c r="AG68" s="38" t="n">
        <f aca="false">Y68/100</f>
        <v>0</v>
      </c>
      <c r="AH68" s="38" t="n">
        <f aca="false">Z68/100</f>
        <v>0.004810252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21.5112</v>
      </c>
      <c r="I69" s="50" t="n">
        <f aca="false">V69</f>
        <v>36.5334</v>
      </c>
      <c r="J69" s="50" t="n">
        <f aca="false">T69</f>
        <v>321.5112</v>
      </c>
      <c r="K69" s="50" t="n">
        <f aca="false">W69</f>
        <v>37.7055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1778.344</v>
      </c>
      <c r="Q69" s="51" t="n">
        <v>1.856</v>
      </c>
      <c r="R69" s="52" t="n">
        <f aca="false">P69/3600</f>
        <v>0.493984444444444</v>
      </c>
      <c r="S69" s="53"/>
      <c r="T69" s="52" t="n">
        <v>321.5112</v>
      </c>
      <c r="U69" s="52" t="n">
        <v>32.0507</v>
      </c>
      <c r="V69" s="52" t="n">
        <v>36.5334</v>
      </c>
      <c r="W69" s="52" t="n">
        <v>37.7055</v>
      </c>
      <c r="X69" s="52" t="n">
        <v>1543.58</v>
      </c>
      <c r="Y69" s="81"/>
      <c r="Z69" s="52" t="n">
        <f aca="false">X69/3600</f>
        <v>0.428772222222222</v>
      </c>
      <c r="AA69" s="53"/>
      <c r="AB69" s="53"/>
      <c r="AC69" s="53"/>
      <c r="AE69" s="38" t="n">
        <f aca="false">Q69/100</f>
        <v>0.01856</v>
      </c>
      <c r="AF69" s="38" t="n">
        <f aca="false">R69/100</f>
        <v>0.00493984444444444</v>
      </c>
      <c r="AG69" s="38" t="n">
        <f aca="false">Y69/100</f>
        <v>0</v>
      </c>
      <c r="AH69" s="38" t="n">
        <f aca="false">Z69/100</f>
        <v>0.0042877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51.5416</v>
      </c>
      <c r="I70" s="65" t="n">
        <f aca="false">V70</f>
        <v>34.5532</v>
      </c>
      <c r="J70" s="65" t="n">
        <f aca="false">T70</f>
        <v>151.5416</v>
      </c>
      <c r="K70" s="65" t="n">
        <f aca="false">W70</f>
        <v>35.6047</v>
      </c>
      <c r="L70" s="51" t="n">
        <v>150.052</v>
      </c>
      <c r="M70" s="51" t="n">
        <v>29.2987</v>
      </c>
      <c r="N70" s="51" t="n">
        <v>34.5654</v>
      </c>
      <c r="O70" s="51" t="n">
        <v>35.6154</v>
      </c>
      <c r="P70" s="51" t="n">
        <v>1668.075</v>
      </c>
      <c r="Q70" s="51" t="n">
        <v>1.591</v>
      </c>
      <c r="R70" s="58" t="n">
        <f aca="false">P70/3600</f>
        <v>0.463354166666667</v>
      </c>
      <c r="S70" s="56"/>
      <c r="T70" s="58" t="n">
        <v>151.5416</v>
      </c>
      <c r="U70" s="58" t="n">
        <v>29.2884</v>
      </c>
      <c r="V70" s="58" t="n">
        <v>34.5532</v>
      </c>
      <c r="W70" s="58" t="n">
        <v>35.6047</v>
      </c>
      <c r="X70" s="58" t="n">
        <v>1430.799</v>
      </c>
      <c r="Y70" s="58"/>
      <c r="Z70" s="58" t="n">
        <f aca="false">X70/3600</f>
        <v>0.397444166666667</v>
      </c>
      <c r="AA70" s="56"/>
      <c r="AB70" s="56"/>
      <c r="AC70" s="56"/>
      <c r="AE70" s="38" t="n">
        <f aca="false">Q70/100</f>
        <v>0.01591</v>
      </c>
      <c r="AF70" s="38" t="n">
        <f aca="false">R70/100</f>
        <v>0.00463354166666667</v>
      </c>
      <c r="AG70" s="38" t="n">
        <f aca="false">Y70/100</f>
        <v>0</v>
      </c>
      <c r="AH70" s="38" t="n">
        <f aca="false">Z70/100</f>
        <v>0.00397444166666667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6.6282418228027</v>
      </c>
      <c r="R89" s="70" t="n">
        <f aca="false">GEOMEAN(AF3:AF70)*100</f>
        <v>4.24396658252049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4.0670210632860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95830657103588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556128055555556</v>
      </c>
      <c r="R91" s="69" t="n">
        <f aca="false">SUM(R3:R70)</f>
        <v>508.405723611111</v>
      </c>
      <c r="X91" s="69"/>
      <c r="Y91" s="69" t="n">
        <f aca="false">SUM(Y3:Y70)/3600</f>
        <v>0</v>
      </c>
      <c r="Z91" s="69" t="n">
        <f aca="false">SUM(Z3:Z70)</f>
        <v>495.44259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59</v>
      </c>
      <c r="E19" s="50" t="n">
        <f aca="false">N19</f>
        <v>43.4508</v>
      </c>
      <c r="F19" s="50" t="n">
        <f aca="false">L19</f>
        <v>5410.2559</v>
      </c>
      <c r="G19" s="50" t="n">
        <f aca="false">O19</f>
        <v>44.8562</v>
      </c>
      <c r="H19" s="50" t="n">
        <f aca="false">T19</f>
        <v>5543.8057</v>
      </c>
      <c r="I19" s="50" t="n">
        <f aca="false">V19</f>
        <v>43.4017</v>
      </c>
      <c r="J19" s="50" t="n">
        <f aca="false">T19</f>
        <v>5543.8057</v>
      </c>
      <c r="K19" s="50" t="n">
        <f aca="false">W19</f>
        <v>44.7839</v>
      </c>
      <c r="L19" s="51" t="n">
        <v>5410.2559</v>
      </c>
      <c r="M19" s="51" t="n">
        <v>41.8761</v>
      </c>
      <c r="N19" s="51" t="n">
        <v>43.4508</v>
      </c>
      <c r="O19" s="51" t="n">
        <v>44.8562</v>
      </c>
      <c r="P19" s="51" t="n">
        <v>47553.184</v>
      </c>
      <c r="Q19" s="51" t="n">
        <v>64.928</v>
      </c>
      <c r="R19" s="52" t="n">
        <f aca="false">P19/3600</f>
        <v>13.2092177777778</v>
      </c>
      <c r="S19" s="53"/>
      <c r="T19" s="52" t="n">
        <v>5543.8057</v>
      </c>
      <c r="U19" s="52" t="n">
        <v>41.8551</v>
      </c>
      <c r="V19" s="52" t="n">
        <v>43.4017</v>
      </c>
      <c r="W19" s="52" t="n">
        <v>44.7839</v>
      </c>
      <c r="X19" s="52" t="n">
        <v>26688.334</v>
      </c>
      <c r="Y19" s="52"/>
      <c r="Z19" s="52" t="n">
        <f aca="false">X19/3600</f>
        <v>7.41342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4928</v>
      </c>
      <c r="AF19" s="38" t="n">
        <f aca="false">R19/100</f>
        <v>0.132092177777778</v>
      </c>
      <c r="AG19" s="38" t="n">
        <f aca="false">Y19/100</f>
        <v>0</v>
      </c>
      <c r="AH19" s="38" t="n">
        <f aca="false">Z19/100</f>
        <v>0.07413426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79.696</v>
      </c>
      <c r="I20" s="50" t="n">
        <f aca="false">V20</f>
        <v>41.6982</v>
      </c>
      <c r="J20" s="50" t="n">
        <f aca="false">T20</f>
        <v>2579.696</v>
      </c>
      <c r="K20" s="50" t="n">
        <f aca="false">W20</f>
        <v>42.781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44272.32</v>
      </c>
      <c r="Q20" s="51" t="n">
        <v>60.264</v>
      </c>
      <c r="R20" s="52" t="n">
        <f aca="false">P20/3600</f>
        <v>12.2978666666667</v>
      </c>
      <c r="S20" s="53"/>
      <c r="T20" s="52" t="n">
        <v>2579.696</v>
      </c>
      <c r="U20" s="52" t="n">
        <v>39.7992</v>
      </c>
      <c r="V20" s="52" t="n">
        <v>41.6982</v>
      </c>
      <c r="W20" s="52" t="n">
        <v>42.7818</v>
      </c>
      <c r="X20" s="52" t="n">
        <v>42443.621</v>
      </c>
      <c r="Y20" s="52"/>
      <c r="Z20" s="52" t="n">
        <f aca="false">X20/3600</f>
        <v>11.7898947222222</v>
      </c>
      <c r="AA20" s="53"/>
      <c r="AB20" s="53"/>
      <c r="AC20" s="53"/>
      <c r="AE20" s="38" t="n">
        <f aca="false">Q20/100</f>
        <v>0.60264</v>
      </c>
      <c r="AF20" s="38" t="n">
        <f aca="false">R20/100</f>
        <v>0.122978666666667</v>
      </c>
      <c r="AG20" s="38" t="n">
        <f aca="false">Y20/100</f>
        <v>0</v>
      </c>
      <c r="AH20" s="38" t="n">
        <f aca="false">Z20/100</f>
        <v>0.117898947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30.8312</v>
      </c>
      <c r="I21" s="50" t="n">
        <f aca="false">V21</f>
        <v>40.1536</v>
      </c>
      <c r="J21" s="50" t="n">
        <f aca="false">T21</f>
        <v>1230.8312</v>
      </c>
      <c r="K21" s="50" t="n">
        <f aca="false">W21</f>
        <v>41.253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46848.242</v>
      </c>
      <c r="Q21" s="51" t="n">
        <v>53.712</v>
      </c>
      <c r="R21" s="52" t="n">
        <f aca="false">P21/3600</f>
        <v>13.0134005555556</v>
      </c>
      <c r="S21" s="53"/>
      <c r="T21" s="52" t="n">
        <v>1230.8312</v>
      </c>
      <c r="U21" s="52" t="n">
        <v>37.2318</v>
      </c>
      <c r="V21" s="52" t="n">
        <v>40.1536</v>
      </c>
      <c r="W21" s="52" t="n">
        <v>41.2532</v>
      </c>
      <c r="X21" s="52" t="n">
        <v>40214.887</v>
      </c>
      <c r="Y21" s="52"/>
      <c r="Z21" s="52" t="n">
        <f aca="false">X21/3600</f>
        <v>11.1708019444444</v>
      </c>
      <c r="AA21" s="53"/>
      <c r="AB21" s="53"/>
      <c r="AC21" s="53"/>
      <c r="AE21" s="38" t="n">
        <f aca="false">Q21/100</f>
        <v>0.53712</v>
      </c>
      <c r="AF21" s="38" t="n">
        <f aca="false">R21/100</f>
        <v>0.130134005555556</v>
      </c>
      <c r="AG21" s="38" t="n">
        <f aca="false">Y21/100</f>
        <v>0</v>
      </c>
      <c r="AH21" s="38" t="n">
        <f aca="false">Z21/100</f>
        <v>0.111708019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83.7768</v>
      </c>
      <c r="I22" s="57" t="n">
        <f aca="false">V22</f>
        <v>38.572</v>
      </c>
      <c r="J22" s="57" t="n">
        <f aca="false">T22</f>
        <v>583.7768</v>
      </c>
      <c r="K22" s="57" t="n">
        <f aca="false">W22</f>
        <v>39.9682</v>
      </c>
      <c r="L22" s="51" t="n">
        <v>573.0104</v>
      </c>
      <c r="M22" s="51" t="n">
        <v>34.6187</v>
      </c>
      <c r="N22" s="51" t="n">
        <v>38.7722</v>
      </c>
      <c r="O22" s="51" t="n">
        <v>40.1605</v>
      </c>
      <c r="P22" s="51" t="n">
        <v>44315.477</v>
      </c>
      <c r="Q22" s="51" t="n">
        <v>44.788</v>
      </c>
      <c r="R22" s="58" t="n">
        <f aca="false">P22/3600</f>
        <v>12.3098547222222</v>
      </c>
      <c r="S22" s="56"/>
      <c r="T22" s="58" t="n">
        <v>583.7768</v>
      </c>
      <c r="U22" s="58" t="n">
        <v>34.5758</v>
      </c>
      <c r="V22" s="58" t="n">
        <v>38.572</v>
      </c>
      <c r="W22" s="58" t="n">
        <v>39.9682</v>
      </c>
      <c r="X22" s="58" t="n">
        <v>21160.988</v>
      </c>
      <c r="Y22" s="58"/>
      <c r="Z22" s="58" t="n">
        <f aca="false">X22/3600</f>
        <v>5.87805222222222</v>
      </c>
      <c r="AA22" s="56"/>
      <c r="AB22" s="56"/>
      <c r="AC22" s="56"/>
      <c r="AE22" s="38" t="n">
        <f aca="false">Q22/100</f>
        <v>0.44788</v>
      </c>
      <c r="AF22" s="38" t="n">
        <f aca="false">R22/100</f>
        <v>0.123098547222222</v>
      </c>
      <c r="AG22" s="38" t="n">
        <f aca="false">Y22/100</f>
        <v>0</v>
      </c>
      <c r="AH22" s="38" t="n">
        <f aca="false">Z22/100</f>
        <v>0.05878052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61</v>
      </c>
      <c r="E23" s="60" t="n">
        <f aca="false">N23</f>
        <v>41.9465</v>
      </c>
      <c r="F23" s="60" t="n">
        <f aca="false">L23</f>
        <v>8402.7061</v>
      </c>
      <c r="G23" s="60" t="n">
        <f aca="false">O23</f>
        <v>43.0496</v>
      </c>
      <c r="H23" s="60" t="n">
        <f aca="false">T23</f>
        <v>8560.4512</v>
      </c>
      <c r="I23" s="60" t="n">
        <f aca="false">V23</f>
        <v>41.8494</v>
      </c>
      <c r="J23" s="60" t="n">
        <f aca="false">T23</f>
        <v>8560.4512</v>
      </c>
      <c r="K23" s="60" t="n">
        <f aca="false">W23</f>
        <v>42.9202</v>
      </c>
      <c r="L23" s="51" t="n">
        <v>8402.7061</v>
      </c>
      <c r="M23" s="51" t="n">
        <v>39.946</v>
      </c>
      <c r="N23" s="51" t="n">
        <v>41.9465</v>
      </c>
      <c r="O23" s="51" t="n">
        <v>43.0496</v>
      </c>
      <c r="P23" s="51" t="n">
        <v>54773.211</v>
      </c>
      <c r="Q23" s="51" t="n">
        <v>63.259</v>
      </c>
      <c r="R23" s="59" t="n">
        <f aca="false">P23/3600</f>
        <v>15.2147808333333</v>
      </c>
      <c r="S23" s="61"/>
      <c r="T23" s="59" t="n">
        <v>8560.4512</v>
      </c>
      <c r="U23" s="59" t="n">
        <v>39.8955</v>
      </c>
      <c r="V23" s="59" t="n">
        <v>41.8494</v>
      </c>
      <c r="W23" s="59" t="n">
        <v>42.9202</v>
      </c>
      <c r="X23" s="59" t="n">
        <v>45824.145</v>
      </c>
      <c r="Y23" s="59"/>
      <c r="Z23" s="59" t="n">
        <f aca="false">X23/3600</f>
        <v>12.7289291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3259</v>
      </c>
      <c r="AF23" s="38" t="n">
        <f aca="false">R23/100</f>
        <v>0.152147808333333</v>
      </c>
      <c r="AG23" s="38" t="n">
        <f aca="false">Y23/100</f>
        <v>0</v>
      </c>
      <c r="AH23" s="38" t="n">
        <f aca="false">Z23/100</f>
        <v>0.127289291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93.0601</v>
      </c>
      <c r="I24" s="50" t="n">
        <f aca="false">V24</f>
        <v>39.7056</v>
      </c>
      <c r="J24" s="50" t="n">
        <f aca="false">T24</f>
        <v>3493.0601</v>
      </c>
      <c r="K24" s="50" t="n">
        <f aca="false">W24</f>
        <v>40.661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47321.105</v>
      </c>
      <c r="Q24" s="51" t="n">
        <v>53.15</v>
      </c>
      <c r="R24" s="52" t="n">
        <f aca="false">P24/3600</f>
        <v>13.1447513888889</v>
      </c>
      <c r="S24" s="53"/>
      <c r="T24" s="52" t="n">
        <v>3493.0601</v>
      </c>
      <c r="U24" s="52" t="n">
        <v>36.9347</v>
      </c>
      <c r="V24" s="52" t="n">
        <v>39.7056</v>
      </c>
      <c r="W24" s="52" t="n">
        <v>40.6614</v>
      </c>
      <c r="X24" s="52" t="n">
        <v>41086.699</v>
      </c>
      <c r="Y24" s="52"/>
      <c r="Z24" s="52" t="n">
        <f aca="false">X24/3600</f>
        <v>11.4129719444444</v>
      </c>
      <c r="AA24" s="53"/>
      <c r="AB24" s="53"/>
      <c r="AC24" s="53"/>
      <c r="AE24" s="38" t="n">
        <f aca="false">Q24/100</f>
        <v>0.5315</v>
      </c>
      <c r="AF24" s="38" t="n">
        <f aca="false">R24/100</f>
        <v>0.131447513888889</v>
      </c>
      <c r="AG24" s="38" t="n">
        <f aca="false">Y24/100</f>
        <v>0</v>
      </c>
      <c r="AH24" s="38" t="n">
        <f aca="false">Z24/100</f>
        <v>0.114129719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74.7056</v>
      </c>
      <c r="I25" s="50" t="n">
        <f aca="false">V25</f>
        <v>37.7153</v>
      </c>
      <c r="J25" s="50" t="n">
        <f aca="false">T25</f>
        <v>1474.7056</v>
      </c>
      <c r="K25" s="50" t="n">
        <f aca="false">W25</f>
        <v>39.04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45148.473</v>
      </c>
      <c r="Q25" s="51" t="n">
        <v>49.484</v>
      </c>
      <c r="R25" s="52" t="n">
        <f aca="false">P25/3600</f>
        <v>12.5412425</v>
      </c>
      <c r="S25" s="53"/>
      <c r="T25" s="52" t="n">
        <v>1474.7056</v>
      </c>
      <c r="U25" s="52" t="n">
        <v>34.1048</v>
      </c>
      <c r="V25" s="52" t="n">
        <v>37.7153</v>
      </c>
      <c r="W25" s="52" t="n">
        <v>39.041</v>
      </c>
      <c r="X25" s="52" t="n">
        <v>21295.092</v>
      </c>
      <c r="Y25" s="52"/>
      <c r="Z25" s="52" t="n">
        <f aca="false">X25/3600</f>
        <v>5.91530333333333</v>
      </c>
      <c r="AA25" s="53"/>
      <c r="AB25" s="53"/>
      <c r="AC25" s="53"/>
      <c r="AE25" s="38" t="n">
        <f aca="false">Q25/100</f>
        <v>0.49484</v>
      </c>
      <c r="AF25" s="38" t="n">
        <f aca="false">R25/100</f>
        <v>0.125412425</v>
      </c>
      <c r="AG25" s="38" t="n">
        <f aca="false">Y25/100</f>
        <v>0</v>
      </c>
      <c r="AH25" s="38" t="n">
        <f aca="false">Z25/100</f>
        <v>0.0591530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13.5136</v>
      </c>
      <c r="I26" s="57" t="n">
        <f aca="false">V26</f>
        <v>35.938</v>
      </c>
      <c r="J26" s="57" t="n">
        <f aca="false">T26</f>
        <v>613.5136</v>
      </c>
      <c r="K26" s="57" t="n">
        <f aca="false">W26</f>
        <v>37.8625</v>
      </c>
      <c r="L26" s="51" t="n">
        <v>608.5152</v>
      </c>
      <c r="M26" s="51" t="n">
        <v>31.567</v>
      </c>
      <c r="N26" s="51" t="n">
        <v>36.1002</v>
      </c>
      <c r="O26" s="51" t="n">
        <v>37.9854</v>
      </c>
      <c r="P26" s="51" t="n">
        <v>43523.93</v>
      </c>
      <c r="Q26" s="51" t="n">
        <v>45.865</v>
      </c>
      <c r="R26" s="58" t="n">
        <f aca="false">P26/3600</f>
        <v>12.0899805555556</v>
      </c>
      <c r="S26" s="56"/>
      <c r="T26" s="58" t="n">
        <v>613.5136</v>
      </c>
      <c r="U26" s="58" t="n">
        <v>31.5071</v>
      </c>
      <c r="V26" s="58" t="n">
        <v>35.938</v>
      </c>
      <c r="W26" s="58" t="n">
        <v>37.8625</v>
      </c>
      <c r="X26" s="58" t="n">
        <v>34072.988</v>
      </c>
      <c r="Y26" s="58"/>
      <c r="Z26" s="58" t="n">
        <f aca="false">X26/3600</f>
        <v>9.46471888888889</v>
      </c>
      <c r="AA26" s="56"/>
      <c r="AB26" s="56"/>
      <c r="AC26" s="56"/>
      <c r="AE26" s="38" t="n">
        <f aca="false">Q26/100</f>
        <v>0.45865</v>
      </c>
      <c r="AF26" s="38" t="n">
        <f aca="false">R26/100</f>
        <v>0.120899805555556</v>
      </c>
      <c r="AG26" s="38" t="n">
        <f aca="false">Y26/100</f>
        <v>0</v>
      </c>
      <c r="AH26" s="38" t="n">
        <f aca="false">Z26/100</f>
        <v>0.0946471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297</v>
      </c>
      <c r="E27" s="60" t="n">
        <f aca="false">N27</f>
        <v>40.0652</v>
      </c>
      <c r="F27" s="60" t="n">
        <f aca="false">L27</f>
        <v>20122.4297</v>
      </c>
      <c r="G27" s="60" t="n">
        <f aca="false">O27</f>
        <v>43.1315</v>
      </c>
      <c r="H27" s="60" t="n">
        <f aca="false">T27</f>
        <v>20100.7148</v>
      </c>
      <c r="I27" s="60" t="n">
        <f aca="false">V27</f>
        <v>39.9774</v>
      </c>
      <c r="J27" s="60" t="n">
        <f aca="false">T27</f>
        <v>20100.7148</v>
      </c>
      <c r="K27" s="60" t="n">
        <f aca="false">W27</f>
        <v>43.0908</v>
      </c>
      <c r="L27" s="51" t="n">
        <v>20122.4297</v>
      </c>
      <c r="M27" s="51" t="n">
        <v>38.7366</v>
      </c>
      <c r="N27" s="51" t="n">
        <v>40.0652</v>
      </c>
      <c r="O27" s="51" t="n">
        <v>43.1315</v>
      </c>
      <c r="P27" s="51" t="n">
        <v>95829.313</v>
      </c>
      <c r="Q27" s="51" t="n">
        <v>121.339</v>
      </c>
      <c r="R27" s="59" t="n">
        <f aca="false">P27/3600</f>
        <v>26.6192536111111</v>
      </c>
      <c r="S27" s="61"/>
      <c r="T27" s="59" t="n">
        <v>20100.7148</v>
      </c>
      <c r="U27" s="59" t="n">
        <v>38.7036</v>
      </c>
      <c r="V27" s="59" t="n">
        <v>39.9774</v>
      </c>
      <c r="W27" s="59" t="n">
        <v>43.0908</v>
      </c>
      <c r="X27" s="59" t="n">
        <v>100815.164</v>
      </c>
      <c r="Y27" s="59"/>
      <c r="Z27" s="59" t="n">
        <f aca="false">X27/3600</f>
        <v>28.00421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1339</v>
      </c>
      <c r="AF27" s="38" t="n">
        <f aca="false">R27/100</f>
        <v>0.266192536111111</v>
      </c>
      <c r="AG27" s="38" t="n">
        <f aca="false">Y27/100</f>
        <v>0</v>
      </c>
      <c r="AH27" s="38" t="n">
        <f aca="false">Z27/100</f>
        <v>0.2800421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450.9175</v>
      </c>
      <c r="I28" s="50" t="n">
        <f aca="false">V28</f>
        <v>38.725</v>
      </c>
      <c r="J28" s="50" t="n">
        <f aca="false">T28</f>
        <v>6450.9175</v>
      </c>
      <c r="K28" s="50" t="n">
        <f aca="false">W28</f>
        <v>41.0641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97308.523</v>
      </c>
      <c r="Q28" s="51" t="n">
        <v>94.678</v>
      </c>
      <c r="R28" s="52" t="n">
        <f aca="false">P28/3600</f>
        <v>27.0301452777778</v>
      </c>
      <c r="S28" s="53"/>
      <c r="T28" s="52" t="n">
        <v>6450.9175</v>
      </c>
      <c r="U28" s="52" t="n">
        <v>36.6452</v>
      </c>
      <c r="V28" s="52" t="n">
        <v>38.725</v>
      </c>
      <c r="W28" s="52" t="n">
        <v>41.0641</v>
      </c>
      <c r="X28" s="52" t="n">
        <v>46766.387</v>
      </c>
      <c r="Y28" s="52"/>
      <c r="Z28" s="52" t="n">
        <f aca="false">X28/3600</f>
        <v>12.9906630555556</v>
      </c>
      <c r="AA28" s="53"/>
      <c r="AB28" s="53"/>
      <c r="AC28" s="53"/>
      <c r="AE28" s="38" t="n">
        <f aca="false">Q28/100</f>
        <v>0.94678</v>
      </c>
      <c r="AF28" s="38" t="n">
        <f aca="false">R28/100</f>
        <v>0.270301452777778</v>
      </c>
      <c r="AG28" s="38" t="n">
        <f aca="false">Y28/100</f>
        <v>0</v>
      </c>
      <c r="AH28" s="38" t="n">
        <f aca="false">Z28/100</f>
        <v>0.129906630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75.1543</v>
      </c>
      <c r="I29" s="50" t="n">
        <f aca="false">V29</f>
        <v>37.5237</v>
      </c>
      <c r="J29" s="50" t="n">
        <f aca="false">T29</f>
        <v>2875.1543</v>
      </c>
      <c r="K29" s="50" t="n">
        <f aca="false">W29</f>
        <v>39.0093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90200.156</v>
      </c>
      <c r="Q29" s="51" t="n">
        <v>85.365</v>
      </c>
      <c r="R29" s="52" t="n">
        <f aca="false">P29/3600</f>
        <v>25.0555988888889</v>
      </c>
      <c r="S29" s="53"/>
      <c r="T29" s="52" t="n">
        <v>2875.1543</v>
      </c>
      <c r="U29" s="52" t="n">
        <v>34.4399</v>
      </c>
      <c r="V29" s="52" t="n">
        <v>37.5237</v>
      </c>
      <c r="W29" s="52" t="n">
        <v>39.0093</v>
      </c>
      <c r="X29" s="52" t="n">
        <v>62018.012</v>
      </c>
      <c r="Y29" s="52"/>
      <c r="Z29" s="52" t="n">
        <f aca="false">X29/3600</f>
        <v>17.2272255555556</v>
      </c>
      <c r="AA29" s="53"/>
      <c r="AB29" s="53"/>
      <c r="AC29" s="53"/>
      <c r="AE29" s="38" t="n">
        <f aca="false">Q29/100</f>
        <v>0.85365</v>
      </c>
      <c r="AF29" s="38" t="n">
        <f aca="false">R29/100</f>
        <v>0.250555988888889</v>
      </c>
      <c r="AG29" s="38" t="n">
        <f aca="false">Y29/100</f>
        <v>0</v>
      </c>
      <c r="AH29" s="38" t="n">
        <f aca="false">Z29/100</f>
        <v>0.1722722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52.8503</v>
      </c>
      <c r="I30" s="57" t="n">
        <f aca="false">V30</f>
        <v>36.1986</v>
      </c>
      <c r="J30" s="57" t="n">
        <f aca="false">T30</f>
        <v>1352.8503</v>
      </c>
      <c r="K30" s="57" t="n">
        <f aca="false">W30</f>
        <v>36.9899</v>
      </c>
      <c r="L30" s="51" t="n">
        <v>1328.3184</v>
      </c>
      <c r="M30" s="51" t="n">
        <v>32.1592</v>
      </c>
      <c r="N30" s="51" t="n">
        <v>36.313</v>
      </c>
      <c r="O30" s="51" t="n">
        <v>37.0991</v>
      </c>
      <c r="P30" s="51" t="n">
        <v>86890.328</v>
      </c>
      <c r="Q30" s="51" t="n">
        <v>73.524</v>
      </c>
      <c r="R30" s="58" t="n">
        <f aca="false">P30/3600</f>
        <v>24.1362022222222</v>
      </c>
      <c r="S30" s="56"/>
      <c r="T30" s="58" t="n">
        <v>1352.8503</v>
      </c>
      <c r="U30" s="58" t="n">
        <v>32.1137</v>
      </c>
      <c r="V30" s="58" t="n">
        <v>36.1986</v>
      </c>
      <c r="W30" s="58" t="n">
        <v>36.9899</v>
      </c>
      <c r="X30" s="58" t="n">
        <v>74694.68</v>
      </c>
      <c r="Y30" s="58"/>
      <c r="Z30" s="58" t="n">
        <f aca="false">X30/3600</f>
        <v>20.7485222222222</v>
      </c>
      <c r="AA30" s="56"/>
      <c r="AB30" s="56"/>
      <c r="AC30" s="56"/>
      <c r="AE30" s="38" t="n">
        <f aca="false">Q30/100</f>
        <v>0.73524</v>
      </c>
      <c r="AF30" s="38" t="n">
        <f aca="false">R30/100</f>
        <v>0.241362022222222</v>
      </c>
      <c r="AG30" s="38" t="n">
        <f aca="false">Y30/100</f>
        <v>0</v>
      </c>
      <c r="AH30" s="38" t="n">
        <f aca="false">Z30/100</f>
        <v>0.207485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3</v>
      </c>
      <c r="E31" s="62" t="n">
        <f aca="false">N31</f>
        <v>43.6581</v>
      </c>
      <c r="F31" s="62" t="n">
        <f aca="false">L31</f>
        <v>20428.4453</v>
      </c>
      <c r="G31" s="62" t="n">
        <f aca="false">O31</f>
        <v>44.8609</v>
      </c>
      <c r="H31" s="62" t="n">
        <f aca="false">T31</f>
        <v>20915.7695</v>
      </c>
      <c r="I31" s="62" t="n">
        <f aca="false">V31</f>
        <v>43.5895</v>
      </c>
      <c r="J31" s="62" t="n">
        <f aca="false">T31</f>
        <v>20915.7695</v>
      </c>
      <c r="K31" s="62" t="n">
        <f aca="false">W31</f>
        <v>44.7756</v>
      </c>
      <c r="L31" s="51" t="n">
        <v>20428.4453</v>
      </c>
      <c r="M31" s="51" t="n">
        <v>39.5072</v>
      </c>
      <c r="N31" s="51" t="n">
        <v>43.6581</v>
      </c>
      <c r="O31" s="51" t="n">
        <v>44.8609</v>
      </c>
      <c r="P31" s="51" t="n">
        <v>113141.227</v>
      </c>
      <c r="Q31" s="51" t="n">
        <v>147.66</v>
      </c>
      <c r="R31" s="59" t="n">
        <f aca="false">P31/3600</f>
        <v>31.4281186111111</v>
      </c>
      <c r="S31" s="61"/>
      <c r="T31" s="59" t="n">
        <v>20915.7695</v>
      </c>
      <c r="U31" s="59" t="n">
        <v>39.478</v>
      </c>
      <c r="V31" s="59" t="n">
        <v>43.5895</v>
      </c>
      <c r="W31" s="59" t="n">
        <v>44.7756</v>
      </c>
      <c r="X31" s="59" t="n">
        <v>63454.594</v>
      </c>
      <c r="Y31" s="59"/>
      <c r="Z31" s="59" t="n">
        <f aca="false">X31/3600</f>
        <v>17.62627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766</v>
      </c>
      <c r="AF31" s="38" t="n">
        <f aca="false">R31/100</f>
        <v>0.314281186111111</v>
      </c>
      <c r="AG31" s="38" t="n">
        <f aca="false">Y31/100</f>
        <v>0</v>
      </c>
      <c r="AH31" s="38" t="n">
        <f aca="false">Z31/100</f>
        <v>0.17626276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1</v>
      </c>
      <c r="E32" s="63" t="n">
        <f aca="false">N32</f>
        <v>42.1459</v>
      </c>
      <c r="F32" s="63" t="n">
        <f aca="false">L32</f>
        <v>7100.8921</v>
      </c>
      <c r="G32" s="63" t="n">
        <f aca="false">O32</f>
        <v>42.5815</v>
      </c>
      <c r="H32" s="63" t="n">
        <f aca="false">T32</f>
        <v>7382.6958</v>
      </c>
      <c r="I32" s="63" t="n">
        <f aca="false">V32</f>
        <v>42.0825</v>
      </c>
      <c r="J32" s="63" t="n">
        <f aca="false">T32</f>
        <v>7382.6958</v>
      </c>
      <c r="K32" s="63" t="n">
        <f aca="false">W32</f>
        <v>42.5128</v>
      </c>
      <c r="L32" s="51" t="n">
        <v>7100.8921</v>
      </c>
      <c r="M32" s="51" t="n">
        <v>37.5678</v>
      </c>
      <c r="N32" s="51" t="n">
        <v>42.1459</v>
      </c>
      <c r="O32" s="51" t="n">
        <v>42.5815</v>
      </c>
      <c r="P32" s="51" t="n">
        <v>91125.578</v>
      </c>
      <c r="Q32" s="51" t="n">
        <v>125.103</v>
      </c>
      <c r="R32" s="52" t="n">
        <f aca="false">P32/3600</f>
        <v>25.3126605555556</v>
      </c>
      <c r="S32" s="53"/>
      <c r="T32" s="52" t="n">
        <v>7382.6958</v>
      </c>
      <c r="U32" s="52" t="n">
        <v>37.5491</v>
      </c>
      <c r="V32" s="52" t="n">
        <v>42.0825</v>
      </c>
      <c r="W32" s="52" t="n">
        <v>42.5128</v>
      </c>
      <c r="X32" s="52" t="n">
        <v>91274.273</v>
      </c>
      <c r="Y32" s="52"/>
      <c r="Z32" s="52" t="n">
        <f aca="false">X32/3600</f>
        <v>25.3539647222222</v>
      </c>
      <c r="AA32" s="53"/>
      <c r="AB32" s="53"/>
      <c r="AC32" s="53"/>
      <c r="AE32" s="38" t="n">
        <f aca="false">Q32/100</f>
        <v>1.25103</v>
      </c>
      <c r="AF32" s="38" t="n">
        <f aca="false">R32/100</f>
        <v>0.253126605555556</v>
      </c>
      <c r="AG32" s="38" t="n">
        <f aca="false">Y32/100</f>
        <v>0</v>
      </c>
      <c r="AH32" s="38" t="n">
        <f aca="false">Z32/100</f>
        <v>0.253539647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3</v>
      </c>
      <c r="E33" s="63" t="n">
        <f aca="false">N33</f>
        <v>40.4879</v>
      </c>
      <c r="F33" s="63" t="n">
        <f aca="false">L33</f>
        <v>3277.2473</v>
      </c>
      <c r="G33" s="63" t="n">
        <f aca="false">O33</f>
        <v>40.2181</v>
      </c>
      <c r="H33" s="63" t="n">
        <f aca="false">T33</f>
        <v>3397.5991</v>
      </c>
      <c r="I33" s="63" t="n">
        <f aca="false">V33</f>
        <v>40.385</v>
      </c>
      <c r="J33" s="63" t="n">
        <f aca="false">T33</f>
        <v>3397.5991</v>
      </c>
      <c r="K33" s="63" t="n">
        <f aca="false">W33</f>
        <v>40.1357</v>
      </c>
      <c r="L33" s="51" t="n">
        <v>3277.2473</v>
      </c>
      <c r="M33" s="51" t="n">
        <v>35.5958</v>
      </c>
      <c r="N33" s="51" t="n">
        <v>40.4879</v>
      </c>
      <c r="O33" s="51" t="n">
        <v>40.2181</v>
      </c>
      <c r="P33" s="51" t="n">
        <v>100725.352</v>
      </c>
      <c r="Q33" s="51" t="n">
        <v>116.959</v>
      </c>
      <c r="R33" s="52" t="n">
        <f aca="false">P33/3600</f>
        <v>27.9792644444444</v>
      </c>
      <c r="S33" s="53"/>
      <c r="T33" s="52" t="n">
        <v>3397.5991</v>
      </c>
      <c r="U33" s="52" t="n">
        <v>35.5676</v>
      </c>
      <c r="V33" s="52" t="n">
        <v>40.385</v>
      </c>
      <c r="W33" s="52" t="n">
        <v>40.1357</v>
      </c>
      <c r="X33" s="52" t="n">
        <v>81147.82</v>
      </c>
      <c r="Y33" s="52"/>
      <c r="Z33" s="52" t="n">
        <f aca="false">X33/3600</f>
        <v>22.5410611111111</v>
      </c>
      <c r="AA33" s="53"/>
      <c r="AB33" s="53"/>
      <c r="AC33" s="53"/>
      <c r="AE33" s="38" t="n">
        <f aca="false">Q33/100</f>
        <v>1.16959</v>
      </c>
      <c r="AF33" s="38" t="n">
        <f aca="false">R33/100</f>
        <v>0.279792644444444</v>
      </c>
      <c r="AG33" s="38" t="n">
        <f aca="false">Y33/100</f>
        <v>0</v>
      </c>
      <c r="AH33" s="38" t="n">
        <f aca="false">Z33/100</f>
        <v>0.2254106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55.408</v>
      </c>
      <c r="I34" s="64" t="n">
        <f aca="false">V34</f>
        <v>38.495</v>
      </c>
      <c r="J34" s="64" t="n">
        <f aca="false">T34</f>
        <v>1655.408</v>
      </c>
      <c r="K34" s="64" t="n">
        <f aca="false">W34</f>
        <v>37.725</v>
      </c>
      <c r="L34" s="51" t="n">
        <v>1614.464</v>
      </c>
      <c r="M34" s="51" t="n">
        <v>33.4275</v>
      </c>
      <c r="N34" s="51" t="n">
        <v>38.6694</v>
      </c>
      <c r="O34" s="51" t="n">
        <v>37.8668</v>
      </c>
      <c r="P34" s="51" t="n">
        <v>94754.398</v>
      </c>
      <c r="Q34" s="51" t="n">
        <v>113.447</v>
      </c>
      <c r="R34" s="58" t="n">
        <f aca="false">P34/3600</f>
        <v>26.3206661111111</v>
      </c>
      <c r="S34" s="56"/>
      <c r="T34" s="58" t="n">
        <v>1655.408</v>
      </c>
      <c r="U34" s="58" t="n">
        <v>33.3905</v>
      </c>
      <c r="V34" s="58" t="n">
        <v>38.495</v>
      </c>
      <c r="W34" s="58" t="n">
        <v>37.725</v>
      </c>
      <c r="X34" s="58" t="n">
        <v>45055.641</v>
      </c>
      <c r="Y34" s="58"/>
      <c r="Z34" s="58" t="n">
        <f aca="false">X34/3600</f>
        <v>12.5154558333333</v>
      </c>
      <c r="AA34" s="56"/>
      <c r="AB34" s="56"/>
      <c r="AC34" s="56"/>
      <c r="AE34" s="38" t="n">
        <f aca="false">Q34/100</f>
        <v>1.13447</v>
      </c>
      <c r="AF34" s="38" t="n">
        <f aca="false">R34/100</f>
        <v>0.263206661111111</v>
      </c>
      <c r="AG34" s="38" t="n">
        <f aca="false">Y34/100</f>
        <v>0</v>
      </c>
      <c r="AH34" s="38" t="n">
        <f aca="false">Z34/100</f>
        <v>0.125154558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42</v>
      </c>
      <c r="E35" s="62" t="n">
        <f aca="false">N35</f>
        <v>41.9123</v>
      </c>
      <c r="F35" s="62" t="n">
        <f aca="false">L35</f>
        <v>51150.5742</v>
      </c>
      <c r="G35" s="62" t="n">
        <f aca="false">O35</f>
        <v>43.977</v>
      </c>
      <c r="H35" s="62" t="n">
        <f aca="false">T35</f>
        <v>135.0472</v>
      </c>
      <c r="I35" s="62" t="n">
        <f aca="false">V35</f>
        <v>37.1125</v>
      </c>
      <c r="J35" s="62" t="n">
        <f aca="false">T35</f>
        <v>135.0472</v>
      </c>
      <c r="K35" s="62" t="n">
        <f aca="false">W35</f>
        <v>37.7891</v>
      </c>
      <c r="L35" s="51" t="n">
        <v>51150.5742</v>
      </c>
      <c r="M35" s="51" t="n">
        <v>38.3136</v>
      </c>
      <c r="N35" s="51" t="n">
        <v>41.9123</v>
      </c>
      <c r="O35" s="51" t="n">
        <v>43.977</v>
      </c>
      <c r="P35" s="51" t="n">
        <v>135725.141</v>
      </c>
      <c r="Q35" s="51" t="n">
        <v>205.958</v>
      </c>
      <c r="R35" s="59" t="n">
        <f aca="false">P35/3600</f>
        <v>37.7014280555556</v>
      </c>
      <c r="S35" s="61"/>
      <c r="T35" s="59" t="n">
        <v>135.0472</v>
      </c>
      <c r="U35" s="59" t="n">
        <v>27.7926</v>
      </c>
      <c r="V35" s="59" t="n">
        <v>37.1125</v>
      </c>
      <c r="W35" s="59" t="n">
        <v>37.7891</v>
      </c>
      <c r="X35" s="59" t="n">
        <v>4343.685</v>
      </c>
      <c r="Y35" s="59"/>
      <c r="Z35" s="59" t="n">
        <f aca="false">X35/3600</f>
        <v>1.206579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5958</v>
      </c>
      <c r="AF35" s="38" t="n">
        <f aca="false">R35/100</f>
        <v>0.377014280555556</v>
      </c>
      <c r="AG35" s="38" t="n">
        <f aca="false">Y35/100</f>
        <v>0</v>
      </c>
      <c r="AH35" s="38" t="n">
        <f aca="false">Z35/100</f>
        <v>0.012065791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68.5874</v>
      </c>
      <c r="I36" s="63" t="n">
        <f aca="false">V36</f>
        <v>40.3804</v>
      </c>
      <c r="J36" s="63" t="n">
        <f aca="false">T36</f>
        <v>8068.5874</v>
      </c>
      <c r="K36" s="63" t="n">
        <f aca="false">W36</f>
        <v>42.7732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92434.094</v>
      </c>
      <c r="Q36" s="51" t="n">
        <v>137.657</v>
      </c>
      <c r="R36" s="52" t="n">
        <f aca="false">P36/3600</f>
        <v>25.6761372222222</v>
      </c>
      <c r="S36" s="53"/>
      <c r="T36" s="52" t="n">
        <v>8068.5874</v>
      </c>
      <c r="U36" s="52" t="n">
        <v>35.3609</v>
      </c>
      <c r="V36" s="52" t="n">
        <v>40.3804</v>
      </c>
      <c r="W36" s="52" t="n">
        <v>42.7732</v>
      </c>
      <c r="X36" s="52" t="n">
        <v>76382.781</v>
      </c>
      <c r="Y36" s="52"/>
      <c r="Z36" s="52" t="n">
        <f aca="false">X36/3600</f>
        <v>21.2174391666667</v>
      </c>
      <c r="AA36" s="53"/>
      <c r="AB36" s="53"/>
      <c r="AC36" s="53"/>
      <c r="AE36" s="38" t="n">
        <f aca="false">Q36/100</f>
        <v>1.37657</v>
      </c>
      <c r="AF36" s="38" t="n">
        <f aca="false">R36/100</f>
        <v>0.256761372222222</v>
      </c>
      <c r="AG36" s="38" t="n">
        <f aca="false">Y36/100</f>
        <v>0</v>
      </c>
      <c r="AH36" s="38" t="n">
        <f aca="false">Z36/100</f>
        <v>0.212174391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24.5183</v>
      </c>
      <c r="I37" s="63" t="n">
        <f aca="false">V37</f>
        <v>38.8969</v>
      </c>
      <c r="J37" s="63" t="n">
        <f aca="false">T37</f>
        <v>2224.5183</v>
      </c>
      <c r="K37" s="63" t="n">
        <f aca="false">W37</f>
        <v>41.5229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105599.727</v>
      </c>
      <c r="Q37" s="51" t="n">
        <v>125.676</v>
      </c>
      <c r="R37" s="52" t="n">
        <f aca="false">P37/3600</f>
        <v>29.3332575</v>
      </c>
      <c r="S37" s="53"/>
      <c r="T37" s="52" t="n">
        <v>2224.5183</v>
      </c>
      <c r="U37" s="52" t="n">
        <v>33.4531</v>
      </c>
      <c r="V37" s="52" t="n">
        <v>38.8969</v>
      </c>
      <c r="W37" s="52" t="n">
        <v>41.5229</v>
      </c>
      <c r="X37" s="52" t="n">
        <v>51739.516</v>
      </c>
      <c r="Y37" s="52"/>
      <c r="Z37" s="52" t="n">
        <f aca="false">X37/3600</f>
        <v>14.3720877777778</v>
      </c>
      <c r="AA37" s="53"/>
      <c r="AB37" s="53"/>
      <c r="AC37" s="53"/>
      <c r="AE37" s="38" t="n">
        <f aca="false">Q37/100</f>
        <v>1.25676</v>
      </c>
      <c r="AF37" s="38" t="n">
        <f aca="false">R37/100</f>
        <v>0.293332575</v>
      </c>
      <c r="AG37" s="38" t="n">
        <f aca="false">Y37/100</f>
        <v>0</v>
      </c>
      <c r="AH37" s="38" t="n">
        <f aca="false">Z37/100</f>
        <v>0.1437208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7.0792</v>
      </c>
      <c r="I38" s="64" t="n">
        <f aca="false">V38</f>
        <v>37.4427</v>
      </c>
      <c r="J38" s="64" t="n">
        <f aca="false">T38</f>
        <v>827.0792</v>
      </c>
      <c r="K38" s="64" t="n">
        <f aca="false">W38</f>
        <v>40.1885</v>
      </c>
      <c r="L38" s="51" t="n">
        <v>818.9592</v>
      </c>
      <c r="M38" s="51" t="n">
        <v>31.2858</v>
      </c>
      <c r="N38" s="51" t="n">
        <v>37.5003</v>
      </c>
      <c r="O38" s="51" t="n">
        <v>40.2388</v>
      </c>
      <c r="P38" s="51" t="n">
        <v>105214.859</v>
      </c>
      <c r="Q38" s="51" t="n">
        <v>103.337</v>
      </c>
      <c r="R38" s="58" t="n">
        <f aca="false">P38/3600</f>
        <v>29.2263497222222</v>
      </c>
      <c r="S38" s="56"/>
      <c r="T38" s="58" t="n">
        <v>827.0792</v>
      </c>
      <c r="U38" s="58" t="n">
        <v>31.2497</v>
      </c>
      <c r="V38" s="58" t="n">
        <v>37.4427</v>
      </c>
      <c r="W38" s="58" t="n">
        <v>40.1885</v>
      </c>
      <c r="X38" s="58" t="n">
        <v>84526.32</v>
      </c>
      <c r="Y38" s="58"/>
      <c r="Z38" s="58" t="n">
        <f aca="false">X38/3600</f>
        <v>23.4795333333333</v>
      </c>
      <c r="AA38" s="56"/>
      <c r="AB38" s="56"/>
      <c r="AC38" s="56"/>
      <c r="AE38" s="38" t="n">
        <f aca="false">Q38/100</f>
        <v>1.03337</v>
      </c>
      <c r="AF38" s="38" t="n">
        <f aca="false">R38/100</f>
        <v>0.292263497222222</v>
      </c>
      <c r="AG38" s="38" t="n">
        <f aca="false">Y38/100</f>
        <v>0</v>
      </c>
      <c r="AH38" s="38" t="n">
        <f aca="false">Z38/100</f>
        <v>0.234795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148.6294</v>
      </c>
      <c r="I39" s="62" t="n">
        <f aca="false">V39</f>
        <v>42.3401</v>
      </c>
      <c r="J39" s="62" t="n">
        <f aca="false">T39</f>
        <v>4148.6294</v>
      </c>
      <c r="K39" s="62" t="n">
        <f aca="false">W39</f>
        <v>42.8488</v>
      </c>
      <c r="L39" s="51" t="n">
        <v>4028.8064</v>
      </c>
      <c r="M39" s="51" t="n">
        <v>40.1059</v>
      </c>
      <c r="N39" s="51" t="n">
        <v>42.4182</v>
      </c>
      <c r="O39" s="51" t="n">
        <v>42.9278</v>
      </c>
      <c r="P39" s="51" t="n">
        <v>23181.004</v>
      </c>
      <c r="Q39" s="51" t="n">
        <v>24.492</v>
      </c>
      <c r="R39" s="59" t="n">
        <f aca="false">P39/3600</f>
        <v>6.43916777777778</v>
      </c>
      <c r="S39" s="61"/>
      <c r="T39" s="59" t="n">
        <v>4148.6294</v>
      </c>
      <c r="U39" s="59" t="n">
        <v>40.0726</v>
      </c>
      <c r="V39" s="59" t="n">
        <v>42.3401</v>
      </c>
      <c r="W39" s="59" t="n">
        <v>42.8488</v>
      </c>
      <c r="X39" s="59" t="n">
        <v>20583.359</v>
      </c>
      <c r="Y39" s="59"/>
      <c r="Z39" s="59" t="n">
        <f aca="false">X39/3600</f>
        <v>5.7175997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492</v>
      </c>
      <c r="AF39" s="38" t="n">
        <f aca="false">R39/100</f>
        <v>0.0643916777777778</v>
      </c>
      <c r="AG39" s="38" t="n">
        <f aca="false">Y39/100</f>
        <v>0</v>
      </c>
      <c r="AH39" s="38" t="n">
        <f aca="false">Z39/100</f>
        <v>0.057175997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54.2552</v>
      </c>
      <c r="I40" s="63" t="n">
        <f aca="false">V40</f>
        <v>39.5896</v>
      </c>
      <c r="J40" s="63" t="n">
        <f aca="false">T40</f>
        <v>1954.2552</v>
      </c>
      <c r="K40" s="63" t="n">
        <f aca="false">W40</f>
        <v>39.7803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20534.107</v>
      </c>
      <c r="Q40" s="51" t="n">
        <v>20.67</v>
      </c>
      <c r="R40" s="52" t="n">
        <f aca="false">P40/3600</f>
        <v>5.70391861111111</v>
      </c>
      <c r="S40" s="53"/>
      <c r="T40" s="52" t="n">
        <v>1954.2552</v>
      </c>
      <c r="U40" s="52" t="n">
        <v>36.8362</v>
      </c>
      <c r="V40" s="52" t="n">
        <v>39.5896</v>
      </c>
      <c r="W40" s="52" t="n">
        <v>39.7803</v>
      </c>
      <c r="X40" s="52" t="n">
        <v>10072.923</v>
      </c>
      <c r="Y40" s="52"/>
      <c r="Z40" s="52" t="n">
        <f aca="false">X40/3600</f>
        <v>2.79803416666667</v>
      </c>
      <c r="AA40" s="53"/>
      <c r="AB40" s="53"/>
      <c r="AC40" s="53"/>
      <c r="AE40" s="38" t="n">
        <f aca="false">Q40/100</f>
        <v>0.2067</v>
      </c>
      <c r="AF40" s="38" t="n">
        <f aca="false">R40/100</f>
        <v>0.0570391861111111</v>
      </c>
      <c r="AG40" s="38" t="n">
        <f aca="false">Y40/100</f>
        <v>0</v>
      </c>
      <c r="AH40" s="38" t="n">
        <f aca="false">Z40/100</f>
        <v>0.027980341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16.1608</v>
      </c>
      <c r="I41" s="63" t="n">
        <f aca="false">V41</f>
        <v>37.0151</v>
      </c>
      <c r="J41" s="63" t="n">
        <f aca="false">T41</f>
        <v>916.1608</v>
      </c>
      <c r="K41" s="63" t="n">
        <f aca="false">W41</f>
        <v>36.9281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18899.723</v>
      </c>
      <c r="Q41" s="51" t="n">
        <v>18.08</v>
      </c>
      <c r="R41" s="52" t="n">
        <f aca="false">P41/3600</f>
        <v>5.24992305555556</v>
      </c>
      <c r="S41" s="53"/>
      <c r="T41" s="52" t="n">
        <v>916.1608</v>
      </c>
      <c r="U41" s="52" t="n">
        <v>33.9384</v>
      </c>
      <c r="V41" s="52" t="n">
        <v>37.0151</v>
      </c>
      <c r="W41" s="52" t="n">
        <v>36.9281</v>
      </c>
      <c r="X41" s="52" t="n">
        <v>16264.782</v>
      </c>
      <c r="Y41" s="52"/>
      <c r="Z41" s="52" t="n">
        <f aca="false">X41/3600</f>
        <v>4.517995</v>
      </c>
      <c r="AA41" s="53"/>
      <c r="AB41" s="53"/>
      <c r="AC41" s="53"/>
      <c r="AE41" s="38" t="n">
        <f aca="false">Q41/100</f>
        <v>0.1808</v>
      </c>
      <c r="AF41" s="38" t="n">
        <f aca="false">R41/100</f>
        <v>0.0524992305555556</v>
      </c>
      <c r="AG41" s="38" t="n">
        <f aca="false">Y41/100</f>
        <v>0</v>
      </c>
      <c r="AH41" s="38" t="n">
        <f aca="false">Z41/100</f>
        <v>0.0451799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42.7832</v>
      </c>
      <c r="I42" s="64" t="n">
        <f aca="false">V42</f>
        <v>34.9527</v>
      </c>
      <c r="J42" s="64" t="n">
        <f aca="false">T42</f>
        <v>442.7832</v>
      </c>
      <c r="K42" s="64" t="n">
        <f aca="false">W42</f>
        <v>34.5323</v>
      </c>
      <c r="L42" s="51" t="n">
        <v>439.4336</v>
      </c>
      <c r="M42" s="51" t="n">
        <v>31.3678</v>
      </c>
      <c r="N42" s="51" t="n">
        <v>34.9862</v>
      </c>
      <c r="O42" s="51" t="n">
        <v>34.5731</v>
      </c>
      <c r="P42" s="51" t="n">
        <v>17645.727</v>
      </c>
      <c r="Q42" s="51" t="n">
        <v>13.946</v>
      </c>
      <c r="R42" s="58" t="n">
        <f aca="false">P42/3600</f>
        <v>4.90159083333333</v>
      </c>
      <c r="S42" s="56"/>
      <c r="T42" s="58" t="n">
        <v>442.7832</v>
      </c>
      <c r="U42" s="58" t="n">
        <v>31.3484</v>
      </c>
      <c r="V42" s="58" t="n">
        <v>34.9527</v>
      </c>
      <c r="W42" s="58" t="n">
        <v>34.5323</v>
      </c>
      <c r="X42" s="58" t="n">
        <v>13040.46</v>
      </c>
      <c r="Y42" s="58"/>
      <c r="Z42" s="58" t="n">
        <f aca="false">X42/3600</f>
        <v>3.62235</v>
      </c>
      <c r="AA42" s="56"/>
      <c r="AB42" s="56"/>
      <c r="AC42" s="56"/>
      <c r="AE42" s="38" t="n">
        <f aca="false">Q42/100</f>
        <v>0.13946</v>
      </c>
      <c r="AF42" s="38" t="n">
        <f aca="false">R42/100</f>
        <v>0.0490159083333333</v>
      </c>
      <c r="AG42" s="38" t="n">
        <f aca="false">Y42/100</f>
        <v>0</v>
      </c>
      <c r="AH42" s="38" t="n">
        <f aca="false">Z42/100</f>
        <v>0.036223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5</v>
      </c>
      <c r="E43" s="62" t="n">
        <f aca="false">N43</f>
        <v>43.005</v>
      </c>
      <c r="F43" s="62" t="n">
        <f aca="false">L43</f>
        <v>4356.085</v>
      </c>
      <c r="G43" s="62" t="n">
        <f aca="false">O43</f>
        <v>44.3457</v>
      </c>
      <c r="H43" s="62" t="n">
        <f aca="false">T43</f>
        <v>4446.8394</v>
      </c>
      <c r="I43" s="62" t="n">
        <f aca="false">V43</f>
        <v>42.9269</v>
      </c>
      <c r="J43" s="62" t="n">
        <f aca="false">T43</f>
        <v>4446.8394</v>
      </c>
      <c r="K43" s="62" t="n">
        <f aca="false">W43</f>
        <v>44.2891</v>
      </c>
      <c r="L43" s="51" t="n">
        <v>4356.085</v>
      </c>
      <c r="M43" s="51" t="n">
        <v>40.1594</v>
      </c>
      <c r="N43" s="51" t="n">
        <v>43.005</v>
      </c>
      <c r="O43" s="51" t="n">
        <v>44.3457</v>
      </c>
      <c r="P43" s="51" t="n">
        <v>26635.148</v>
      </c>
      <c r="Q43" s="51" t="n">
        <v>29.266</v>
      </c>
      <c r="R43" s="59" t="n">
        <f aca="false">P43/3600</f>
        <v>7.39865222222222</v>
      </c>
      <c r="S43" s="61"/>
      <c r="T43" s="59" t="n">
        <v>4446.8394</v>
      </c>
      <c r="U43" s="59" t="n">
        <v>40.1309</v>
      </c>
      <c r="V43" s="59" t="n">
        <v>42.9269</v>
      </c>
      <c r="W43" s="59" t="n">
        <v>44.2891</v>
      </c>
      <c r="X43" s="59" t="n">
        <v>13505.634</v>
      </c>
      <c r="Y43" s="59"/>
      <c r="Z43" s="59" t="n">
        <f aca="false">X43/3600</f>
        <v>3.75156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266</v>
      </c>
      <c r="AF43" s="38" t="n">
        <f aca="false">R43/100</f>
        <v>0.0739865222222222</v>
      </c>
      <c r="AG43" s="38" t="n">
        <f aca="false">Y43/100</f>
        <v>0</v>
      </c>
      <c r="AH43" s="38" t="n">
        <f aca="false">Z43/100</f>
        <v>0.0375156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2014.0992</v>
      </c>
      <c r="I44" s="63" t="n">
        <f aca="false">V44</f>
        <v>40.8052</v>
      </c>
      <c r="J44" s="63" t="n">
        <f aca="false">T44</f>
        <v>2014.0992</v>
      </c>
      <c r="K44" s="63" t="n">
        <f aca="false">W44</f>
        <v>41.833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23425.617</v>
      </c>
      <c r="Q44" s="51" t="n">
        <v>24.679</v>
      </c>
      <c r="R44" s="52" t="n">
        <f aca="false">P44/3600</f>
        <v>6.50711583333333</v>
      </c>
      <c r="S44" s="53"/>
      <c r="T44" s="52" t="n">
        <v>2014.0992</v>
      </c>
      <c r="U44" s="52" t="n">
        <v>37.203</v>
      </c>
      <c r="V44" s="52" t="n">
        <v>40.8052</v>
      </c>
      <c r="W44" s="52" t="n">
        <v>41.8336</v>
      </c>
      <c r="X44" s="52" t="n">
        <v>20378.957</v>
      </c>
      <c r="Y44" s="52"/>
      <c r="Z44" s="52" t="n">
        <f aca="false">X44/3600</f>
        <v>5.66082138888889</v>
      </c>
      <c r="AA44" s="53"/>
      <c r="AB44" s="53"/>
      <c r="AC44" s="53"/>
      <c r="AE44" s="38" t="n">
        <f aca="false">Q44/100</f>
        <v>0.24679</v>
      </c>
      <c r="AF44" s="38" t="n">
        <f aca="false">R44/100</f>
        <v>0.0650711583333333</v>
      </c>
      <c r="AG44" s="38" t="n">
        <f aca="false">Y44/100</f>
        <v>0</v>
      </c>
      <c r="AH44" s="38" t="n">
        <f aca="false">Z44/100</f>
        <v>0.056608213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71.9352</v>
      </c>
      <c r="I45" s="63" t="n">
        <f aca="false">V45</f>
        <v>38.6547</v>
      </c>
      <c r="J45" s="63" t="n">
        <f aca="false">T45</f>
        <v>971.9352</v>
      </c>
      <c r="K45" s="63" t="n">
        <f aca="false">W45</f>
        <v>39.4711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21422.525</v>
      </c>
      <c r="Q45" s="51" t="n">
        <v>20.982</v>
      </c>
      <c r="R45" s="52" t="n">
        <f aca="false">P45/3600</f>
        <v>5.95070138888889</v>
      </c>
      <c r="S45" s="53"/>
      <c r="T45" s="52" t="n">
        <v>971.9352</v>
      </c>
      <c r="U45" s="52" t="n">
        <v>34.198</v>
      </c>
      <c r="V45" s="52" t="n">
        <v>38.6547</v>
      </c>
      <c r="W45" s="52" t="n">
        <v>39.4711</v>
      </c>
      <c r="X45" s="52" t="n">
        <v>18728.414</v>
      </c>
      <c r="Y45" s="52"/>
      <c r="Z45" s="52" t="n">
        <f aca="false">X45/3600</f>
        <v>5.20233722222222</v>
      </c>
      <c r="AA45" s="53"/>
      <c r="AB45" s="53"/>
      <c r="AC45" s="53"/>
      <c r="AE45" s="38" t="n">
        <f aca="false">Q45/100</f>
        <v>0.20982</v>
      </c>
      <c r="AF45" s="38" t="n">
        <f aca="false">R45/100</f>
        <v>0.0595070138888889</v>
      </c>
      <c r="AG45" s="38" t="n">
        <f aca="false">Y45/100</f>
        <v>0</v>
      </c>
      <c r="AH45" s="38" t="n">
        <f aca="false">Z45/100</f>
        <v>0.05202337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9.9512</v>
      </c>
      <c r="I46" s="64" t="n">
        <f aca="false">V46</f>
        <v>36.351</v>
      </c>
      <c r="J46" s="64" t="n">
        <f aca="false">T46</f>
        <v>479.9512</v>
      </c>
      <c r="K46" s="64" t="n">
        <f aca="false">W46</f>
        <v>37.0073</v>
      </c>
      <c r="L46" s="51" t="n">
        <v>475.7128</v>
      </c>
      <c r="M46" s="51" t="n">
        <v>31.2733</v>
      </c>
      <c r="N46" s="51" t="n">
        <v>36.4182</v>
      </c>
      <c r="O46" s="51" t="n">
        <v>37.1174</v>
      </c>
      <c r="P46" s="51" t="n">
        <v>20595.193</v>
      </c>
      <c r="Q46" s="51" t="n">
        <v>16.973</v>
      </c>
      <c r="R46" s="58" t="n">
        <f aca="false">P46/3600</f>
        <v>5.72088694444445</v>
      </c>
      <c r="S46" s="56"/>
      <c r="T46" s="58" t="n">
        <v>479.9512</v>
      </c>
      <c r="U46" s="58" t="n">
        <v>31.2592</v>
      </c>
      <c r="V46" s="58" t="n">
        <v>36.351</v>
      </c>
      <c r="W46" s="58" t="n">
        <v>37.0073</v>
      </c>
      <c r="X46" s="58" t="n">
        <v>9844.485</v>
      </c>
      <c r="Y46" s="58"/>
      <c r="Z46" s="58" t="n">
        <f aca="false">X46/3600</f>
        <v>2.73457916666667</v>
      </c>
      <c r="AA46" s="56"/>
      <c r="AB46" s="56"/>
      <c r="AC46" s="56"/>
      <c r="AE46" s="38" t="n">
        <f aca="false">Q46/100</f>
        <v>0.16973</v>
      </c>
      <c r="AF46" s="38" t="n">
        <f aca="false">R46/100</f>
        <v>0.0572088694444445</v>
      </c>
      <c r="AG46" s="38" t="n">
        <f aca="false">Y46/100</f>
        <v>0</v>
      </c>
      <c r="AH46" s="38" t="n">
        <f aca="false">Z46/100</f>
        <v>0.027345791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735.1719</v>
      </c>
      <c r="I47" s="62" t="n">
        <f aca="false">V47</f>
        <v>40.6408</v>
      </c>
      <c r="J47" s="62" t="n">
        <f aca="false">T47</f>
        <v>8735.1719</v>
      </c>
      <c r="K47" s="62" t="n">
        <f aca="false">W47</f>
        <v>41.5401</v>
      </c>
      <c r="L47" s="51" t="n">
        <v>8538.4912</v>
      </c>
      <c r="M47" s="51" t="n">
        <v>38.2775</v>
      </c>
      <c r="N47" s="51" t="n">
        <v>40.8056</v>
      </c>
      <c r="O47" s="51" t="n">
        <v>41.6839</v>
      </c>
      <c r="P47" s="51" t="n">
        <v>26234.744</v>
      </c>
      <c r="Q47" s="51" t="n">
        <v>32.776</v>
      </c>
      <c r="R47" s="59" t="n">
        <f aca="false">P47/3600</f>
        <v>7.28742888888889</v>
      </c>
      <c r="S47" s="61"/>
      <c r="T47" s="59" t="n">
        <v>8735.1719</v>
      </c>
      <c r="U47" s="59" t="n">
        <v>38.223</v>
      </c>
      <c r="V47" s="59" t="n">
        <v>40.6408</v>
      </c>
      <c r="W47" s="59" t="n">
        <v>41.5401</v>
      </c>
      <c r="X47" s="59" t="n">
        <v>25290.76</v>
      </c>
      <c r="Y47" s="59"/>
      <c r="Z47" s="59" t="n">
        <f aca="false">X47/3600</f>
        <v>7.0252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2776</v>
      </c>
      <c r="AF47" s="38" t="n">
        <f aca="false">R47/100</f>
        <v>0.0728742888888889</v>
      </c>
      <c r="AG47" s="38" t="n">
        <f aca="false">Y47/100</f>
        <v>0</v>
      </c>
      <c r="AH47" s="38" t="n">
        <f aca="false">Z47/100</f>
        <v>0.0702521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92.4529</v>
      </c>
      <c r="I48" s="63" t="n">
        <f aca="false">V48</f>
        <v>37.9788</v>
      </c>
      <c r="J48" s="63" t="n">
        <f aca="false">T48</f>
        <v>3792.4529</v>
      </c>
      <c r="K48" s="63" t="n">
        <f aca="false">W48</f>
        <v>38.7659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21679.074</v>
      </c>
      <c r="Q48" s="51" t="n">
        <v>25.771</v>
      </c>
      <c r="R48" s="52" t="n">
        <f aca="false">P48/3600</f>
        <v>6.021965</v>
      </c>
      <c r="S48" s="53"/>
      <c r="T48" s="52" t="n">
        <v>3792.4529</v>
      </c>
      <c r="U48" s="52" t="n">
        <v>34.3353</v>
      </c>
      <c r="V48" s="52" t="n">
        <v>37.9788</v>
      </c>
      <c r="W48" s="52" t="n">
        <v>38.7659</v>
      </c>
      <c r="X48" s="52" t="n">
        <v>19842.264</v>
      </c>
      <c r="Y48" s="52"/>
      <c r="Z48" s="52" t="n">
        <f aca="false">X48/3600</f>
        <v>5.51174</v>
      </c>
      <c r="AA48" s="53"/>
      <c r="AB48" s="53"/>
      <c r="AC48" s="53"/>
      <c r="AE48" s="38" t="n">
        <f aca="false">Q48/100</f>
        <v>0.25771</v>
      </c>
      <c r="AF48" s="38" t="n">
        <f aca="false">R48/100</f>
        <v>0.06021965</v>
      </c>
      <c r="AG48" s="38" t="n">
        <f aca="false">Y48/100</f>
        <v>0</v>
      </c>
      <c r="AH48" s="38" t="n">
        <f aca="false">Z48/100</f>
        <v>0.055117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52.0552</v>
      </c>
      <c r="I49" s="63" t="n">
        <f aca="false">V49</f>
        <v>35.6566</v>
      </c>
      <c r="J49" s="63" t="n">
        <f aca="false">T49</f>
        <v>1652.0552</v>
      </c>
      <c r="K49" s="63" t="n">
        <f aca="false">W49</f>
        <v>36.3904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19607.199</v>
      </c>
      <c r="Q49" s="51" t="n">
        <v>21.419</v>
      </c>
      <c r="R49" s="52" t="n">
        <f aca="false">P49/3600</f>
        <v>5.44644416666667</v>
      </c>
      <c r="S49" s="53"/>
      <c r="T49" s="52" t="n">
        <v>1652.0552</v>
      </c>
      <c r="U49" s="52" t="n">
        <v>30.8327</v>
      </c>
      <c r="V49" s="52" t="n">
        <v>35.6566</v>
      </c>
      <c r="W49" s="52" t="n">
        <v>36.3904</v>
      </c>
      <c r="X49" s="52" t="n">
        <v>9541.757</v>
      </c>
      <c r="Y49" s="52"/>
      <c r="Z49" s="52" t="n">
        <f aca="false">X49/3600</f>
        <v>2.65048805555556</v>
      </c>
      <c r="AA49" s="53"/>
      <c r="AB49" s="53"/>
      <c r="AC49" s="53"/>
      <c r="AE49" s="38" t="n">
        <f aca="false">Q49/100</f>
        <v>0.21419</v>
      </c>
      <c r="AF49" s="38" t="n">
        <f aca="false">R49/100</f>
        <v>0.0544644416666667</v>
      </c>
      <c r="AG49" s="38" t="n">
        <f aca="false">Y49/100</f>
        <v>0</v>
      </c>
      <c r="AH49" s="38" t="n">
        <f aca="false">Z49/100</f>
        <v>0.026504880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80.9816</v>
      </c>
      <c r="I50" s="64" t="n">
        <f aca="false">V50</f>
        <v>33.5685</v>
      </c>
      <c r="J50" s="64" t="n">
        <f aca="false">T50</f>
        <v>680.9816</v>
      </c>
      <c r="K50" s="64" t="n">
        <f aca="false">W50</f>
        <v>34.2051</v>
      </c>
      <c r="L50" s="51" t="n">
        <v>674.1016</v>
      </c>
      <c r="M50" s="51" t="n">
        <v>27.6312</v>
      </c>
      <c r="N50" s="51" t="n">
        <v>33.6968</v>
      </c>
      <c r="O50" s="51" t="n">
        <v>34.3528</v>
      </c>
      <c r="P50" s="51" t="n">
        <v>18155.646</v>
      </c>
      <c r="Q50" s="51" t="n">
        <v>15.303</v>
      </c>
      <c r="R50" s="58" t="n">
        <f aca="false">P50/3600</f>
        <v>5.043235</v>
      </c>
      <c r="S50" s="56"/>
      <c r="T50" s="58" t="n">
        <v>680.9816</v>
      </c>
      <c r="U50" s="58" t="n">
        <v>27.5798</v>
      </c>
      <c r="V50" s="58" t="n">
        <v>33.5685</v>
      </c>
      <c r="W50" s="58" t="n">
        <v>34.2051</v>
      </c>
      <c r="X50" s="58" t="n">
        <v>15620.799</v>
      </c>
      <c r="Y50" s="58"/>
      <c r="Z50" s="58" t="n">
        <f aca="false">X50/3600</f>
        <v>4.33911083333333</v>
      </c>
      <c r="AA50" s="56"/>
      <c r="AB50" s="56"/>
      <c r="AC50" s="56"/>
      <c r="AE50" s="38" t="n">
        <f aca="false">Q50/100</f>
        <v>0.15303</v>
      </c>
      <c r="AF50" s="38" t="n">
        <f aca="false">R50/100</f>
        <v>0.05043235</v>
      </c>
      <c r="AG50" s="38" t="n">
        <f aca="false">Y50/100</f>
        <v>0</v>
      </c>
      <c r="AH50" s="38" t="n">
        <f aca="false">Z50/100</f>
        <v>0.043391108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7</v>
      </c>
      <c r="E51" s="62" t="n">
        <f aca="false">N51</f>
        <v>41.3765</v>
      </c>
      <c r="F51" s="62" t="n">
        <f aca="false">L51</f>
        <v>5915.7417</v>
      </c>
      <c r="G51" s="62" t="n">
        <f aca="false">O51</f>
        <v>42.6993</v>
      </c>
      <c r="H51" s="62" t="n">
        <f aca="false">T51</f>
        <v>6095.2407</v>
      </c>
      <c r="I51" s="62" t="n">
        <f aca="false">V51</f>
        <v>41.2771</v>
      </c>
      <c r="J51" s="62" t="n">
        <f aca="false">T51</f>
        <v>6095.2407</v>
      </c>
      <c r="K51" s="62" t="n">
        <f aca="false">W51</f>
        <v>42.6278</v>
      </c>
      <c r="L51" s="51" t="n">
        <v>5915.7417</v>
      </c>
      <c r="M51" s="51" t="n">
        <v>40.0211</v>
      </c>
      <c r="N51" s="51" t="n">
        <v>41.3765</v>
      </c>
      <c r="O51" s="51" t="n">
        <v>42.6993</v>
      </c>
      <c r="P51" s="51" t="n">
        <v>17485.068</v>
      </c>
      <c r="Q51" s="51" t="n">
        <v>22.807</v>
      </c>
      <c r="R51" s="59" t="n">
        <f aca="false">P51/3600</f>
        <v>4.85696333333333</v>
      </c>
      <c r="S51" s="61"/>
      <c r="T51" s="59" t="n">
        <v>6095.2407</v>
      </c>
      <c r="U51" s="59" t="n">
        <v>39.9966</v>
      </c>
      <c r="V51" s="59" t="n">
        <v>41.2771</v>
      </c>
      <c r="W51" s="59" t="n">
        <v>42.6278</v>
      </c>
      <c r="X51" s="59" t="n">
        <v>17247.359</v>
      </c>
      <c r="Y51" s="59"/>
      <c r="Z51" s="59" t="n">
        <f aca="false">X51/3600</f>
        <v>4.7909330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807</v>
      </c>
      <c r="AF51" s="38" t="n">
        <f aca="false">R51/100</f>
        <v>0.0485696333333333</v>
      </c>
      <c r="AG51" s="38" t="n">
        <f aca="false">Y51/100</f>
        <v>0</v>
      </c>
      <c r="AH51" s="38" t="n">
        <f aca="false">Z51/100</f>
        <v>0.047909330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1</v>
      </c>
      <c r="E52" s="63" t="n">
        <f aca="false">N52</f>
        <v>38.6182</v>
      </c>
      <c r="F52" s="63" t="n">
        <f aca="false">L52</f>
        <v>2405.8271</v>
      </c>
      <c r="G52" s="63" t="n">
        <f aca="false">O52</f>
        <v>40.218</v>
      </c>
      <c r="H52" s="63" t="n">
        <f aca="false">T52</f>
        <v>2482.1201</v>
      </c>
      <c r="I52" s="63" t="n">
        <f aca="false">V52</f>
        <v>38.5337</v>
      </c>
      <c r="J52" s="63" t="n">
        <f aca="false">T52</f>
        <v>2482.1201</v>
      </c>
      <c r="K52" s="63" t="n">
        <f aca="false">W52</f>
        <v>40.1397</v>
      </c>
      <c r="L52" s="51" t="n">
        <v>2405.8271</v>
      </c>
      <c r="M52" s="51" t="n">
        <v>36.2552</v>
      </c>
      <c r="N52" s="51" t="n">
        <v>38.6182</v>
      </c>
      <c r="O52" s="51" t="n">
        <v>40.218</v>
      </c>
      <c r="P52" s="51" t="n">
        <v>14788.182</v>
      </c>
      <c r="Q52" s="51" t="n">
        <v>18.408</v>
      </c>
      <c r="R52" s="52" t="n">
        <f aca="false">P52/3600</f>
        <v>4.10782833333333</v>
      </c>
      <c r="S52" s="53"/>
      <c r="T52" s="52" t="n">
        <v>2482.1201</v>
      </c>
      <c r="U52" s="52" t="n">
        <v>36.2333</v>
      </c>
      <c r="V52" s="52" t="n">
        <v>38.5337</v>
      </c>
      <c r="W52" s="52" t="n">
        <v>40.1397</v>
      </c>
      <c r="X52" s="52" t="n">
        <v>7584.773</v>
      </c>
      <c r="Y52" s="52"/>
      <c r="Z52" s="52" t="n">
        <f aca="false">X52/3600</f>
        <v>2.10688138888889</v>
      </c>
      <c r="AA52" s="53"/>
      <c r="AB52" s="53"/>
      <c r="AC52" s="53"/>
      <c r="AE52" s="38" t="n">
        <f aca="false">Q52/100</f>
        <v>0.18408</v>
      </c>
      <c r="AF52" s="38" t="n">
        <f aca="false">R52/100</f>
        <v>0.0410782833333333</v>
      </c>
      <c r="AG52" s="38" t="n">
        <f aca="false">Y52/100</f>
        <v>0</v>
      </c>
      <c r="AH52" s="38" t="n">
        <f aca="false">Z52/100</f>
        <v>0.021068813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59</v>
      </c>
      <c r="E53" s="63" t="n">
        <f aca="false">N53</f>
        <v>36.3434</v>
      </c>
      <c r="F53" s="63" t="n">
        <f aca="false">L53</f>
        <v>1071.5959</v>
      </c>
      <c r="G53" s="63" t="n">
        <f aca="false">O53</f>
        <v>38.0003</v>
      </c>
      <c r="H53" s="63" t="n">
        <f aca="false">T53</f>
        <v>1098.8728</v>
      </c>
      <c r="I53" s="63" t="n">
        <f aca="false">V53</f>
        <v>36.2126</v>
      </c>
      <c r="J53" s="63" t="n">
        <f aca="false">T53</f>
        <v>1098.8728</v>
      </c>
      <c r="K53" s="63" t="n">
        <f aca="false">W53</f>
        <v>37.846</v>
      </c>
      <c r="L53" s="51" t="n">
        <v>1071.5959</v>
      </c>
      <c r="M53" s="51" t="n">
        <v>33.0224</v>
      </c>
      <c r="N53" s="51" t="n">
        <v>36.3434</v>
      </c>
      <c r="O53" s="51" t="n">
        <v>38.0003</v>
      </c>
      <c r="P53" s="51" t="n">
        <v>13060.094</v>
      </c>
      <c r="Q53" s="51" t="n">
        <v>15.459</v>
      </c>
      <c r="R53" s="52" t="n">
        <f aca="false">P53/3600</f>
        <v>3.62780388888889</v>
      </c>
      <c r="S53" s="53"/>
      <c r="T53" s="52" t="n">
        <v>1098.8728</v>
      </c>
      <c r="U53" s="52" t="n">
        <v>32.9971</v>
      </c>
      <c r="V53" s="52" t="n">
        <v>36.2126</v>
      </c>
      <c r="W53" s="52" t="n">
        <v>37.846</v>
      </c>
      <c r="X53" s="52" t="n">
        <v>11570.694</v>
      </c>
      <c r="Y53" s="52"/>
      <c r="Z53" s="52" t="n">
        <f aca="false">X53/3600</f>
        <v>3.21408166666667</v>
      </c>
      <c r="AA53" s="53"/>
      <c r="AB53" s="53"/>
      <c r="AC53" s="53"/>
      <c r="AE53" s="38" t="n">
        <f aca="false">Q53/100</f>
        <v>0.15459</v>
      </c>
      <c r="AF53" s="38" t="n">
        <f aca="false">R53/100</f>
        <v>0.0362780388888889</v>
      </c>
      <c r="AG53" s="38" t="n">
        <f aca="false">Y53/100</f>
        <v>0</v>
      </c>
      <c r="AH53" s="38" t="n">
        <f aca="false">Z53/100</f>
        <v>0.03214081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9.5624</v>
      </c>
      <c r="I54" s="64" t="n">
        <f aca="false">V54</f>
        <v>34.1411</v>
      </c>
      <c r="J54" s="64" t="n">
        <f aca="false">T54</f>
        <v>479.5624</v>
      </c>
      <c r="K54" s="64" t="n">
        <f aca="false">W54</f>
        <v>35.6186</v>
      </c>
      <c r="L54" s="51" t="n">
        <v>474.0752</v>
      </c>
      <c r="M54" s="51" t="n">
        <v>30.0932</v>
      </c>
      <c r="N54" s="51" t="n">
        <v>34.3408</v>
      </c>
      <c r="O54" s="51" t="n">
        <v>35.8487</v>
      </c>
      <c r="P54" s="51" t="n">
        <v>12027.522</v>
      </c>
      <c r="Q54" s="51" t="n">
        <v>12.48</v>
      </c>
      <c r="R54" s="58" t="n">
        <f aca="false">P54/3600</f>
        <v>3.34097833333333</v>
      </c>
      <c r="S54" s="56"/>
      <c r="T54" s="58" t="n">
        <v>479.5624</v>
      </c>
      <c r="U54" s="58" t="n">
        <v>30.0642</v>
      </c>
      <c r="V54" s="58" t="n">
        <v>34.1411</v>
      </c>
      <c r="W54" s="58" t="n">
        <v>35.6186</v>
      </c>
      <c r="X54" s="58" t="n">
        <v>10375.221</v>
      </c>
      <c r="Y54" s="58"/>
      <c r="Z54" s="58" t="n">
        <f aca="false">X54/3600</f>
        <v>2.88200583333333</v>
      </c>
      <c r="AA54" s="56"/>
      <c r="AB54" s="56"/>
      <c r="AC54" s="56"/>
      <c r="AE54" s="38" t="n">
        <f aca="false">Q54/100</f>
        <v>0.1248</v>
      </c>
      <c r="AF54" s="38" t="n">
        <f aca="false">R54/100</f>
        <v>0.0334097833333333</v>
      </c>
      <c r="AG54" s="38" t="n">
        <f aca="false">Y54/100</f>
        <v>0</v>
      </c>
      <c r="AH54" s="38" t="n">
        <f aca="false">Z54/100</f>
        <v>0.028820058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68.4816</v>
      </c>
      <c r="I55" s="62" t="n">
        <f aca="false">V55</f>
        <v>43.3257</v>
      </c>
      <c r="J55" s="62" t="n">
        <f aca="false">T55</f>
        <v>1868.4816</v>
      </c>
      <c r="K55" s="62" t="n">
        <f aca="false">W55</f>
        <v>42.7124</v>
      </c>
      <c r="L55" s="51" t="n">
        <v>1827.9504</v>
      </c>
      <c r="M55" s="51" t="n">
        <v>40.9397</v>
      </c>
      <c r="N55" s="51" t="n">
        <v>43.3427</v>
      </c>
      <c r="O55" s="51" t="n">
        <v>42.7679</v>
      </c>
      <c r="P55" s="51" t="n">
        <v>6026.715</v>
      </c>
      <c r="Q55" s="51" t="n">
        <v>7.051</v>
      </c>
      <c r="R55" s="59" t="n">
        <f aca="false">P55/3600</f>
        <v>1.6740875</v>
      </c>
      <c r="S55" s="61"/>
      <c r="T55" s="59" t="n">
        <v>1868.4816</v>
      </c>
      <c r="U55" s="59" t="n">
        <v>40.927</v>
      </c>
      <c r="V55" s="59" t="n">
        <v>43.3257</v>
      </c>
      <c r="W55" s="59" t="n">
        <v>42.7124</v>
      </c>
      <c r="X55" s="59" t="n">
        <v>5257.536</v>
      </c>
      <c r="Y55" s="59"/>
      <c r="Z55" s="59" t="n">
        <f aca="false">X55/3600</f>
        <v>1.46042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051</v>
      </c>
      <c r="AF55" s="38" t="n">
        <f aca="false">R55/100</f>
        <v>0.016740875</v>
      </c>
      <c r="AG55" s="38" t="n">
        <f aca="false">Y55/100</f>
        <v>0</v>
      </c>
      <c r="AH55" s="38" t="n">
        <f aca="false">Z55/100</f>
        <v>0.0146042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28.4584</v>
      </c>
      <c r="I56" s="63" t="n">
        <f aca="false">V56</f>
        <v>40.4865</v>
      </c>
      <c r="J56" s="63" t="n">
        <f aca="false">T56</f>
        <v>928.4584</v>
      </c>
      <c r="K56" s="63" t="n">
        <f aca="false">W56</f>
        <v>39.4366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5340.684</v>
      </c>
      <c r="Q56" s="51" t="n">
        <v>5.85</v>
      </c>
      <c r="R56" s="52" t="n">
        <f aca="false">P56/3600</f>
        <v>1.48352333333333</v>
      </c>
      <c r="S56" s="53"/>
      <c r="T56" s="52" t="n">
        <v>928.4584</v>
      </c>
      <c r="U56" s="52" t="n">
        <v>36.9688</v>
      </c>
      <c r="V56" s="52" t="n">
        <v>40.4865</v>
      </c>
      <c r="W56" s="52" t="n">
        <v>39.4366</v>
      </c>
      <c r="X56" s="52" t="n">
        <v>4618.13</v>
      </c>
      <c r="Y56" s="52"/>
      <c r="Z56" s="52" t="n">
        <f aca="false">X56/3600</f>
        <v>1.28281388888889</v>
      </c>
      <c r="AA56" s="53"/>
      <c r="AB56" s="53"/>
      <c r="AC56" s="53"/>
      <c r="AE56" s="38" t="n">
        <f aca="false">Q56/100</f>
        <v>0.0585</v>
      </c>
      <c r="AF56" s="38" t="n">
        <f aca="false">R56/100</f>
        <v>0.0148352333333333</v>
      </c>
      <c r="AG56" s="38" t="n">
        <f aca="false">Y56/100</f>
        <v>0</v>
      </c>
      <c r="AH56" s="38" t="n">
        <f aca="false">Z56/100</f>
        <v>0.01282813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6.2592</v>
      </c>
      <c r="I57" s="63" t="n">
        <f aca="false">V57</f>
        <v>37.9609</v>
      </c>
      <c r="J57" s="63" t="n">
        <f aca="false">T57</f>
        <v>446.2592</v>
      </c>
      <c r="K57" s="63" t="n">
        <f aca="false">W57</f>
        <v>36.555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4828.962</v>
      </c>
      <c r="Q57" s="51" t="n">
        <v>4.867</v>
      </c>
      <c r="R57" s="52" t="n">
        <f aca="false">P57/3600</f>
        <v>1.34137833333333</v>
      </c>
      <c r="S57" s="53"/>
      <c r="T57" s="52" t="n">
        <v>446.2592</v>
      </c>
      <c r="U57" s="52" t="n">
        <v>33.425</v>
      </c>
      <c r="V57" s="52" t="n">
        <v>37.9609</v>
      </c>
      <c r="W57" s="52" t="n">
        <v>36.5553</v>
      </c>
      <c r="X57" s="52" t="n">
        <v>4169.461</v>
      </c>
      <c r="Y57" s="52"/>
      <c r="Z57" s="52" t="n">
        <f aca="false">X57/3600</f>
        <v>1.15818361111111</v>
      </c>
      <c r="AA57" s="53"/>
      <c r="AB57" s="53"/>
      <c r="AC57" s="53"/>
      <c r="AE57" s="38" t="n">
        <f aca="false">Q57/100</f>
        <v>0.04867</v>
      </c>
      <c r="AF57" s="38" t="n">
        <f aca="false">R57/100</f>
        <v>0.0134137833333333</v>
      </c>
      <c r="AG57" s="38" t="n">
        <f aca="false">Y57/100</f>
        <v>0</v>
      </c>
      <c r="AH57" s="38" t="n">
        <f aca="false">Z57/100</f>
        <v>0.011581836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8288</v>
      </c>
      <c r="I58" s="64" t="n">
        <f aca="false">V58</f>
        <v>35.6456</v>
      </c>
      <c r="J58" s="64" t="n">
        <f aca="false">T58</f>
        <v>215.8288</v>
      </c>
      <c r="K58" s="64" t="n">
        <f aca="false">W58</f>
        <v>34.0389</v>
      </c>
      <c r="L58" s="51" t="n">
        <v>215.324</v>
      </c>
      <c r="M58" s="51" t="n">
        <v>30.442</v>
      </c>
      <c r="N58" s="51" t="n">
        <v>35.6513</v>
      </c>
      <c r="O58" s="51" t="n">
        <v>33.992</v>
      </c>
      <c r="P58" s="51" t="n">
        <v>4527.731</v>
      </c>
      <c r="Q58" s="51" t="n">
        <v>3.868</v>
      </c>
      <c r="R58" s="58" t="n">
        <f aca="false">P58/3600</f>
        <v>1.25770305555556</v>
      </c>
      <c r="S58" s="56"/>
      <c r="T58" s="58" t="n">
        <v>215.8288</v>
      </c>
      <c r="U58" s="58" t="n">
        <v>30.445</v>
      </c>
      <c r="V58" s="58" t="n">
        <v>35.6456</v>
      </c>
      <c r="W58" s="58" t="n">
        <v>34.0389</v>
      </c>
      <c r="X58" s="58" t="n">
        <v>3908.181</v>
      </c>
      <c r="Y58" s="58"/>
      <c r="Z58" s="58" t="n">
        <f aca="false">X58/3600</f>
        <v>1.08560583333333</v>
      </c>
      <c r="AA58" s="56"/>
      <c r="AB58" s="56"/>
      <c r="AC58" s="56"/>
      <c r="AE58" s="38" t="n">
        <f aca="false">Q58/100</f>
        <v>0.03868</v>
      </c>
      <c r="AF58" s="38" t="n">
        <f aca="false">R58/100</f>
        <v>0.0125770305555556</v>
      </c>
      <c r="AG58" s="38" t="n">
        <f aca="false">Y58/100</f>
        <v>0</v>
      </c>
      <c r="AH58" s="38" t="n">
        <f aca="false">Z58/100</f>
        <v>0.010856058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79</v>
      </c>
      <c r="E59" s="60" t="n">
        <f aca="false">N59</f>
        <v>42.471</v>
      </c>
      <c r="F59" s="60" t="n">
        <f aca="false">L59</f>
        <v>2295.8479</v>
      </c>
      <c r="G59" s="60" t="n">
        <f aca="false">O59</f>
        <v>43.4754</v>
      </c>
      <c r="H59" s="60" t="n">
        <f aca="false">T59</f>
        <v>2347.0327</v>
      </c>
      <c r="I59" s="60" t="n">
        <f aca="false">V59</f>
        <v>42.3054</v>
      </c>
      <c r="J59" s="60" t="n">
        <f aca="false">T59</f>
        <v>2347.0327</v>
      </c>
      <c r="K59" s="60" t="n">
        <f aca="false">W59</f>
        <v>43.3302</v>
      </c>
      <c r="L59" s="51" t="n">
        <v>2295.8479</v>
      </c>
      <c r="M59" s="51" t="n">
        <v>38.1493</v>
      </c>
      <c r="N59" s="51" t="n">
        <v>42.471</v>
      </c>
      <c r="O59" s="51" t="n">
        <v>43.4754</v>
      </c>
      <c r="P59" s="51" t="n">
        <v>7411.66</v>
      </c>
      <c r="Q59" s="51" t="n">
        <v>9.734</v>
      </c>
      <c r="R59" s="59" t="n">
        <f aca="false">P59/3600</f>
        <v>2.05879444444444</v>
      </c>
      <c r="S59" s="61"/>
      <c r="T59" s="59" t="n">
        <v>2347.0327</v>
      </c>
      <c r="U59" s="59" t="n">
        <v>38.0994</v>
      </c>
      <c r="V59" s="59" t="n">
        <v>42.3054</v>
      </c>
      <c r="W59" s="59" t="n">
        <v>43.3302</v>
      </c>
      <c r="X59" s="59" t="n">
        <v>5750.974</v>
      </c>
      <c r="Y59" s="59"/>
      <c r="Z59" s="59" t="n">
        <f aca="false">X59/3600</f>
        <v>1.59749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734</v>
      </c>
      <c r="AF59" s="38" t="n">
        <f aca="false">R59/100</f>
        <v>0.0205879444444444</v>
      </c>
      <c r="AG59" s="38" t="n">
        <f aca="false">Y59/100</f>
        <v>0</v>
      </c>
      <c r="AH59" s="38" t="n">
        <f aca="false">Z59/100</f>
        <v>0.01597492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35.7168</v>
      </c>
      <c r="I60" s="50" t="n">
        <f aca="false">V60</f>
        <v>40.5009</v>
      </c>
      <c r="J60" s="50" t="n">
        <f aca="false">T60</f>
        <v>835.7168</v>
      </c>
      <c r="K60" s="50" t="n">
        <f aca="false">W60</f>
        <v>41.2978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6020.529</v>
      </c>
      <c r="Q60" s="51" t="n">
        <v>7.675</v>
      </c>
      <c r="R60" s="52" t="n">
        <f aca="false">P60/3600</f>
        <v>1.67236916666667</v>
      </c>
      <c r="S60" s="53"/>
      <c r="T60" s="52" t="n">
        <v>835.7168</v>
      </c>
      <c r="U60" s="52" t="n">
        <v>34.1403</v>
      </c>
      <c r="V60" s="52" t="n">
        <v>40.5009</v>
      </c>
      <c r="W60" s="52" t="n">
        <v>41.2978</v>
      </c>
      <c r="X60" s="52" t="n">
        <v>5285.74</v>
      </c>
      <c r="Y60" s="52"/>
      <c r="Z60" s="52" t="n">
        <f aca="false">X60/3600</f>
        <v>1.46826111111111</v>
      </c>
      <c r="AA60" s="53"/>
      <c r="AB60" s="53"/>
      <c r="AC60" s="53"/>
      <c r="AE60" s="38" t="n">
        <f aca="false">Q60/100</f>
        <v>0.07675</v>
      </c>
      <c r="AF60" s="38" t="n">
        <f aca="false">R60/100</f>
        <v>0.0167236916666667</v>
      </c>
      <c r="AG60" s="38" t="n">
        <f aca="false">Y60/100</f>
        <v>0</v>
      </c>
      <c r="AH60" s="38" t="n">
        <f aca="false">Z60/100</f>
        <v>0.014682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6.1128</v>
      </c>
      <c r="I61" s="50" t="n">
        <f aca="false">V61</f>
        <v>38.8904</v>
      </c>
      <c r="J61" s="50" t="n">
        <f aca="false">T61</f>
        <v>336.1128</v>
      </c>
      <c r="K61" s="50" t="n">
        <f aca="false">W61</f>
        <v>39.4975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5466.599</v>
      </c>
      <c r="Q61" s="51" t="n">
        <v>5.569</v>
      </c>
      <c r="R61" s="52" t="n">
        <f aca="false">P61/3600</f>
        <v>1.51849972222222</v>
      </c>
      <c r="S61" s="53"/>
      <c r="T61" s="52" t="n">
        <v>336.1128</v>
      </c>
      <c r="U61" s="52" t="n">
        <v>30.9404</v>
      </c>
      <c r="V61" s="52" t="n">
        <v>38.8904</v>
      </c>
      <c r="W61" s="52" t="n">
        <v>39.4975</v>
      </c>
      <c r="X61" s="52" t="n">
        <v>4648.403</v>
      </c>
      <c r="Y61" s="52"/>
      <c r="Z61" s="52" t="n">
        <f aca="false">X61/3600</f>
        <v>1.29122305555556</v>
      </c>
      <c r="AA61" s="53"/>
      <c r="AB61" s="53"/>
      <c r="AC61" s="53"/>
      <c r="AE61" s="38" t="n">
        <f aca="false">Q61/100</f>
        <v>0.05569</v>
      </c>
      <c r="AF61" s="38" t="n">
        <f aca="false">R61/100</f>
        <v>0.0151849972222222</v>
      </c>
      <c r="AG61" s="38" t="n">
        <f aca="false">Y61/100</f>
        <v>0</v>
      </c>
      <c r="AH61" s="38" t="n">
        <f aca="false">Z61/100</f>
        <v>0.012912230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0472</v>
      </c>
      <c r="I62" s="57" t="n">
        <f aca="false">V62</f>
        <v>37.1125</v>
      </c>
      <c r="J62" s="57" t="n">
        <f aca="false">T62</f>
        <v>135.0472</v>
      </c>
      <c r="K62" s="57" t="n">
        <f aca="false">W62</f>
        <v>37.7891</v>
      </c>
      <c r="L62" s="51" t="n">
        <v>134.9928</v>
      </c>
      <c r="M62" s="51" t="n">
        <v>27.8025</v>
      </c>
      <c r="N62" s="51" t="n">
        <v>37.2694</v>
      </c>
      <c r="O62" s="51" t="n">
        <v>37.6368</v>
      </c>
      <c r="P62" s="51" t="n">
        <v>5096.401</v>
      </c>
      <c r="Q62" s="51" t="n">
        <v>3.712</v>
      </c>
      <c r="R62" s="58" t="n">
        <f aca="false">P62/3600</f>
        <v>1.41566694444444</v>
      </c>
      <c r="S62" s="56"/>
      <c r="T62" s="58" t="n">
        <v>135.0472</v>
      </c>
      <c r="U62" s="58" t="n">
        <v>27.7926</v>
      </c>
      <c r="V62" s="58" t="n">
        <v>37.1125</v>
      </c>
      <c r="W62" s="58" t="n">
        <v>37.7891</v>
      </c>
      <c r="X62" s="58" t="n">
        <v>4343.685</v>
      </c>
      <c r="Y62" s="58"/>
      <c r="Z62" s="58" t="n">
        <f aca="false">X62/3600</f>
        <v>1.20657916666667</v>
      </c>
      <c r="AA62" s="56"/>
      <c r="AB62" s="56"/>
      <c r="AC62" s="56"/>
      <c r="AE62" s="38" t="n">
        <f aca="false">Q62/100</f>
        <v>0.03712</v>
      </c>
      <c r="AF62" s="38" t="n">
        <f aca="false">R62/100</f>
        <v>0.0141566694444444</v>
      </c>
      <c r="AG62" s="38" t="n">
        <f aca="false">Y62/100</f>
        <v>0</v>
      </c>
      <c r="AH62" s="38" t="n">
        <f aca="false">Z62/100</f>
        <v>0.012065791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55.3169</v>
      </c>
      <c r="I63" s="62" t="n">
        <f aca="false">V63</f>
        <v>40.4631</v>
      </c>
      <c r="J63" s="62" t="n">
        <f aca="false">T63</f>
        <v>2055.3169</v>
      </c>
      <c r="K63" s="62" t="n">
        <f aca="false">W63</f>
        <v>41.1516</v>
      </c>
      <c r="L63" s="51" t="n">
        <v>2025.428</v>
      </c>
      <c r="M63" s="51" t="n">
        <v>37.9891</v>
      </c>
      <c r="N63" s="51" t="n">
        <v>40.5678</v>
      </c>
      <c r="O63" s="51" t="n">
        <v>41.2684</v>
      </c>
      <c r="P63" s="51" t="n">
        <v>6047.603</v>
      </c>
      <c r="Q63" s="51" t="n">
        <v>7.363</v>
      </c>
      <c r="R63" s="59" t="n">
        <f aca="false">P63/3600</f>
        <v>1.67988972222222</v>
      </c>
      <c r="S63" s="61"/>
      <c r="T63" s="59" t="n">
        <v>2055.3169</v>
      </c>
      <c r="U63" s="59" t="n">
        <v>37.9444</v>
      </c>
      <c r="V63" s="59" t="n">
        <v>40.4631</v>
      </c>
      <c r="W63" s="59" t="n">
        <v>41.1516</v>
      </c>
      <c r="X63" s="59" t="n">
        <v>4965.207</v>
      </c>
      <c r="Y63" s="59"/>
      <c r="Z63" s="59" t="n">
        <f aca="false">X63/3600</f>
        <v>1.3792241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363</v>
      </c>
      <c r="AF63" s="38" t="n">
        <f aca="false">R63/100</f>
        <v>0.0167988972222222</v>
      </c>
      <c r="AG63" s="38" t="n">
        <f aca="false">Y63/100</f>
        <v>0</v>
      </c>
      <c r="AH63" s="38" t="n">
        <f aca="false">Z63/100</f>
        <v>0.013792241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89.2472</v>
      </c>
      <c r="I64" s="63" t="n">
        <f aca="false">V64</f>
        <v>37.7095</v>
      </c>
      <c r="J64" s="63" t="n">
        <f aca="false">T64</f>
        <v>889.2472</v>
      </c>
      <c r="K64" s="63" t="n">
        <f aca="false">W64</f>
        <v>38.274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5076.962</v>
      </c>
      <c r="Q64" s="51" t="n">
        <v>5.07</v>
      </c>
      <c r="R64" s="52" t="n">
        <f aca="false">P64/3600</f>
        <v>1.41026722222222</v>
      </c>
      <c r="S64" s="53"/>
      <c r="T64" s="52" t="n">
        <v>889.2472</v>
      </c>
      <c r="U64" s="52" t="n">
        <v>34.1527</v>
      </c>
      <c r="V64" s="52" t="n">
        <v>37.7095</v>
      </c>
      <c r="W64" s="52" t="n">
        <v>38.2742</v>
      </c>
      <c r="X64" s="52" t="n">
        <v>4461.366</v>
      </c>
      <c r="Y64" s="52"/>
      <c r="Z64" s="52" t="n">
        <f aca="false">X64/3600</f>
        <v>1.23926833333333</v>
      </c>
      <c r="AA64" s="53"/>
      <c r="AB64" s="53"/>
      <c r="AC64" s="53"/>
      <c r="AE64" s="38" t="n">
        <f aca="false">Q64/100</f>
        <v>0.0507</v>
      </c>
      <c r="AF64" s="38" t="n">
        <f aca="false">R64/100</f>
        <v>0.0141026722222222</v>
      </c>
      <c r="AG64" s="38" t="n">
        <f aca="false">Y64/100</f>
        <v>0</v>
      </c>
      <c r="AH64" s="38" t="n">
        <f aca="false">Z64/100</f>
        <v>0.01239268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9.6248</v>
      </c>
      <c r="I65" s="63" t="n">
        <f aca="false">V65</f>
        <v>35.2646</v>
      </c>
      <c r="J65" s="63" t="n">
        <f aca="false">T65</f>
        <v>379.6248</v>
      </c>
      <c r="K65" s="63" t="n">
        <f aca="false">W65</f>
        <v>35.8447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4527.505</v>
      </c>
      <c r="Q65" s="51" t="n">
        <v>3.744</v>
      </c>
      <c r="R65" s="52" t="n">
        <f aca="false">P65/3600</f>
        <v>1.25764027777778</v>
      </c>
      <c r="S65" s="53"/>
      <c r="T65" s="52" t="n">
        <v>379.6248</v>
      </c>
      <c r="U65" s="52" t="n">
        <v>30.6654</v>
      </c>
      <c r="V65" s="52" t="n">
        <v>35.2646</v>
      </c>
      <c r="W65" s="52" t="n">
        <v>35.8447</v>
      </c>
      <c r="X65" s="52" t="n">
        <v>3926.641</v>
      </c>
      <c r="Y65" s="52"/>
      <c r="Z65" s="52" t="n">
        <f aca="false">X65/3600</f>
        <v>1.09073361111111</v>
      </c>
      <c r="AA65" s="53"/>
      <c r="AB65" s="53"/>
      <c r="AC65" s="53"/>
      <c r="AE65" s="38" t="n">
        <f aca="false">Q65/100</f>
        <v>0.03744</v>
      </c>
      <c r="AF65" s="38" t="n">
        <f aca="false">R65/100</f>
        <v>0.0125764027777778</v>
      </c>
      <c r="AG65" s="38" t="n">
        <f aca="false">Y65/100</f>
        <v>0</v>
      </c>
      <c r="AH65" s="38" t="n">
        <f aca="false">Z65/100</f>
        <v>0.010907336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6792</v>
      </c>
      <c r="I66" s="64" t="n">
        <f aca="false">V66</f>
        <v>33.049</v>
      </c>
      <c r="J66" s="64" t="n">
        <f aca="false">T66</f>
        <v>155.6792</v>
      </c>
      <c r="K66" s="64" t="n">
        <f aca="false">W66</f>
        <v>33.5815</v>
      </c>
      <c r="L66" s="51" t="n">
        <v>154.8888</v>
      </c>
      <c r="M66" s="51" t="n">
        <v>27.6028</v>
      </c>
      <c r="N66" s="51" t="n">
        <v>33.0055</v>
      </c>
      <c r="O66" s="51" t="n">
        <v>33.5897</v>
      </c>
      <c r="P66" s="51" t="n">
        <v>4239.481</v>
      </c>
      <c r="Q66" s="51" t="n">
        <v>3.088</v>
      </c>
      <c r="R66" s="58" t="n">
        <f aca="false">P66/3600</f>
        <v>1.17763361111111</v>
      </c>
      <c r="S66" s="56"/>
      <c r="T66" s="58" t="n">
        <v>155.6792</v>
      </c>
      <c r="U66" s="58" t="n">
        <v>27.61</v>
      </c>
      <c r="V66" s="58" t="n">
        <v>33.049</v>
      </c>
      <c r="W66" s="58" t="n">
        <v>33.5815</v>
      </c>
      <c r="X66" s="58" t="n">
        <v>3626.619</v>
      </c>
      <c r="Y66" s="58"/>
      <c r="Z66" s="58" t="n">
        <f aca="false">X66/3600</f>
        <v>1.00739416666667</v>
      </c>
      <c r="AA66" s="56"/>
      <c r="AB66" s="56"/>
      <c r="AC66" s="56"/>
      <c r="AE66" s="38" t="n">
        <f aca="false">Q66/100</f>
        <v>0.03088</v>
      </c>
      <c r="AF66" s="38" t="n">
        <f aca="false">R66/100</f>
        <v>0.0117763361111111</v>
      </c>
      <c r="AG66" s="38" t="n">
        <f aca="false">Y66/100</f>
        <v>0</v>
      </c>
      <c r="AH66" s="38" t="n">
        <f aca="false">Z66/100</f>
        <v>0.010073941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1</v>
      </c>
      <c r="E67" s="60" t="n">
        <f aca="false">N67</f>
        <v>41.1552</v>
      </c>
      <c r="F67" s="60" t="n">
        <f aca="false">L67</f>
        <v>1413.5511</v>
      </c>
      <c r="G67" s="60" t="n">
        <f aca="false">O67</f>
        <v>42.1908</v>
      </c>
      <c r="H67" s="60" t="n">
        <f aca="false">T67</f>
        <v>1444.8936</v>
      </c>
      <c r="I67" s="60" t="n">
        <f aca="false">V67</f>
        <v>41.0687</v>
      </c>
      <c r="J67" s="60" t="n">
        <f aca="false">T67</f>
        <v>1444.8936</v>
      </c>
      <c r="K67" s="60" t="n">
        <f aca="false">W67</f>
        <v>42.1352</v>
      </c>
      <c r="L67" s="51" t="n">
        <v>1413.5511</v>
      </c>
      <c r="M67" s="51" t="n">
        <v>39.9611</v>
      </c>
      <c r="N67" s="51" t="n">
        <v>41.1552</v>
      </c>
      <c r="O67" s="51" t="n">
        <v>42.1908</v>
      </c>
      <c r="P67" s="51" t="n">
        <v>4158.506</v>
      </c>
      <c r="Q67" s="51" t="n">
        <v>5.506</v>
      </c>
      <c r="R67" s="59" t="n">
        <f aca="false">P67/3600</f>
        <v>1.15514055555556</v>
      </c>
      <c r="S67" s="61"/>
      <c r="T67" s="59" t="n">
        <v>1444.8936</v>
      </c>
      <c r="U67" s="59" t="n">
        <v>39.9388</v>
      </c>
      <c r="V67" s="59" t="n">
        <v>41.0687</v>
      </c>
      <c r="W67" s="59" t="n">
        <v>42.1352</v>
      </c>
      <c r="X67" s="59" t="n">
        <v>3944.877</v>
      </c>
      <c r="Y67" s="59"/>
      <c r="Z67" s="59" t="n">
        <f aca="false">X67/3600</f>
        <v>1.0957991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506</v>
      </c>
      <c r="AF67" s="38" t="n">
        <f aca="false">R67/100</f>
        <v>0.0115514055555556</v>
      </c>
      <c r="AG67" s="38" t="n">
        <f aca="false">Y67/100</f>
        <v>0</v>
      </c>
      <c r="AH67" s="38" t="n">
        <f aca="false">Z67/100</f>
        <v>0.010957991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94.3488</v>
      </c>
      <c r="I68" s="50" t="n">
        <f aca="false">V68</f>
        <v>38.1257</v>
      </c>
      <c r="J68" s="50" t="n">
        <f aca="false">T68</f>
        <v>694.3488</v>
      </c>
      <c r="K68" s="50" t="n">
        <f aca="false">W68</f>
        <v>39.2505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3594.595</v>
      </c>
      <c r="Q68" s="51" t="n">
        <v>4.539</v>
      </c>
      <c r="R68" s="52" t="n">
        <f aca="false">P68/3600</f>
        <v>0.998498611111111</v>
      </c>
      <c r="S68" s="53"/>
      <c r="T68" s="52" t="n">
        <v>694.3488</v>
      </c>
      <c r="U68" s="52" t="n">
        <v>35.7713</v>
      </c>
      <c r="V68" s="52" t="n">
        <v>38.1257</v>
      </c>
      <c r="W68" s="52" t="n">
        <v>39.2505</v>
      </c>
      <c r="X68" s="52" t="n">
        <v>3191.368</v>
      </c>
      <c r="Y68" s="52"/>
      <c r="Z68" s="52" t="n">
        <f aca="false">X68/3600</f>
        <v>0.886491111111111</v>
      </c>
      <c r="AA68" s="53"/>
      <c r="AB68" s="53"/>
      <c r="AC68" s="53"/>
      <c r="AE68" s="38" t="n">
        <f aca="false">Q68/100</f>
        <v>0.04539</v>
      </c>
      <c r="AF68" s="38" t="n">
        <f aca="false">R68/100</f>
        <v>0.00998498611111111</v>
      </c>
      <c r="AG68" s="38" t="n">
        <f aca="false">Y68/100</f>
        <v>0</v>
      </c>
      <c r="AH68" s="38" t="n">
        <f aca="false">Z68/100</f>
        <v>0.0088649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3.984</v>
      </c>
      <c r="I69" s="50" t="n">
        <f aca="false">V69</f>
        <v>35.6554</v>
      </c>
      <c r="J69" s="50" t="n">
        <f aca="false">T69</f>
        <v>323.984</v>
      </c>
      <c r="K69" s="50" t="n">
        <f aca="false">W69</f>
        <v>36.7148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3149.087</v>
      </c>
      <c r="Q69" s="51" t="n">
        <v>3.681</v>
      </c>
      <c r="R69" s="52" t="n">
        <f aca="false">P69/3600</f>
        <v>0.874746388888889</v>
      </c>
      <c r="S69" s="53"/>
      <c r="T69" s="52" t="n">
        <v>323.984</v>
      </c>
      <c r="U69" s="52" t="n">
        <v>32.1289</v>
      </c>
      <c r="V69" s="52" t="n">
        <v>35.6554</v>
      </c>
      <c r="W69" s="52" t="n">
        <v>36.7148</v>
      </c>
      <c r="X69" s="52" t="n">
        <v>2719.473</v>
      </c>
      <c r="Y69" s="52"/>
      <c r="Z69" s="52" t="n">
        <f aca="false">X69/3600</f>
        <v>0.755409166666667</v>
      </c>
      <c r="AA69" s="53"/>
      <c r="AB69" s="53"/>
      <c r="AC69" s="53"/>
      <c r="AE69" s="38" t="n">
        <f aca="false">Q69/100</f>
        <v>0.03681</v>
      </c>
      <c r="AF69" s="38" t="n">
        <f aca="false">R69/100</f>
        <v>0.00874746388888889</v>
      </c>
      <c r="AG69" s="38" t="n">
        <f aca="false">Y69/100</f>
        <v>0</v>
      </c>
      <c r="AH69" s="38" t="n">
        <f aca="false">Z69/100</f>
        <v>0.007554091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9.4752</v>
      </c>
      <c r="I70" s="65" t="n">
        <f aca="false">V70</f>
        <v>33.3222</v>
      </c>
      <c r="J70" s="65" t="n">
        <f aca="false">T70</f>
        <v>149.4752</v>
      </c>
      <c r="K70" s="65" t="n">
        <f aca="false">W70</f>
        <v>34.2623</v>
      </c>
      <c r="L70" s="51" t="n">
        <v>148.732</v>
      </c>
      <c r="M70" s="51" t="n">
        <v>29.2104</v>
      </c>
      <c r="N70" s="51" t="n">
        <v>33.3319</v>
      </c>
      <c r="O70" s="51" t="n">
        <v>34.2666</v>
      </c>
      <c r="P70" s="51" t="n">
        <v>2892.378</v>
      </c>
      <c r="Q70" s="51" t="n">
        <v>2.776</v>
      </c>
      <c r="R70" s="58" t="n">
        <f aca="false">P70/3600</f>
        <v>0.803438333333333</v>
      </c>
      <c r="S70" s="56"/>
      <c r="T70" s="58" t="n">
        <v>149.4752</v>
      </c>
      <c r="U70" s="58" t="n">
        <v>29.2127</v>
      </c>
      <c r="V70" s="58" t="n">
        <v>33.3222</v>
      </c>
      <c r="W70" s="58" t="n">
        <v>34.2623</v>
      </c>
      <c r="X70" s="58" t="n">
        <v>2473.955</v>
      </c>
      <c r="Y70" s="58"/>
      <c r="Z70" s="58" t="n">
        <f aca="false">X70/3600</f>
        <v>0.687209722222222</v>
      </c>
      <c r="AA70" s="56"/>
      <c r="AB70" s="56"/>
      <c r="AC70" s="56"/>
      <c r="AE70" s="38" t="n">
        <f aca="false">Q70/100</f>
        <v>0.02776</v>
      </c>
      <c r="AF70" s="38" t="n">
        <f aca="false">R70/100</f>
        <v>0.00803438333333333</v>
      </c>
      <c r="AG70" s="38" t="n">
        <f aca="false">Y70/100</f>
        <v>0</v>
      </c>
      <c r="AH70" s="38" t="n">
        <f aca="false">Z70/100</f>
        <v>0.006872097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3</v>
      </c>
      <c r="E71" s="62" t="n">
        <f aca="false">N71</f>
        <v>46.8138</v>
      </c>
      <c r="F71" s="62" t="n">
        <f aca="false">L71</f>
        <v>2076.2393</v>
      </c>
      <c r="G71" s="62" t="n">
        <f aca="false">O71</f>
        <v>47.7931</v>
      </c>
      <c r="H71" s="62" t="n">
        <f aca="false">T71</f>
        <v>2100.8855</v>
      </c>
      <c r="I71" s="62" t="n">
        <f aca="false">V71</f>
        <v>46.8312</v>
      </c>
      <c r="J71" s="62" t="n">
        <f aca="false">T71</f>
        <v>2100.8855</v>
      </c>
      <c r="K71" s="62" t="n">
        <f aca="false">W71</f>
        <v>47.7785</v>
      </c>
      <c r="L71" s="51" t="n">
        <v>2076.2393</v>
      </c>
      <c r="M71" s="51" t="n">
        <v>43.5097</v>
      </c>
      <c r="N71" s="51" t="n">
        <v>46.8138</v>
      </c>
      <c r="O71" s="51" t="n">
        <v>47.7931</v>
      </c>
      <c r="P71" s="51" t="n">
        <v>42164.574</v>
      </c>
      <c r="Q71" s="51" t="n">
        <v>45.506</v>
      </c>
      <c r="R71" s="59" t="n">
        <f aca="false">P71/3600</f>
        <v>11.7123816666667</v>
      </c>
      <c r="S71" s="61"/>
      <c r="T71" s="59" t="n">
        <v>2100.8855</v>
      </c>
      <c r="U71" s="59" t="n">
        <v>43.4874</v>
      </c>
      <c r="V71" s="59" t="n">
        <v>46.8312</v>
      </c>
      <c r="W71" s="59" t="n">
        <v>47.7785</v>
      </c>
      <c r="X71" s="59" t="n">
        <v>40605.527</v>
      </c>
      <c r="Y71" s="59"/>
      <c r="Z71" s="59" t="n">
        <f aca="false">X71/3600</f>
        <v>11.2793130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5506</v>
      </c>
      <c r="AF71" s="38" t="n">
        <f aca="false">R71/100</f>
        <v>0.117123816666667</v>
      </c>
      <c r="AG71" s="38" t="n">
        <f aca="false">Y71/100</f>
        <v>0</v>
      </c>
      <c r="AH71" s="38" t="n">
        <f aca="false">Z71/100</f>
        <v>0.112793130555556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85.4528</v>
      </c>
      <c r="I72" s="63" t="n">
        <f aca="false">V72</f>
        <v>45.4893</v>
      </c>
      <c r="J72" s="63" t="n">
        <f aca="false">T72</f>
        <v>785.4528</v>
      </c>
      <c r="K72" s="63" t="n">
        <f aca="false">W72</f>
        <v>46.1281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45360.141</v>
      </c>
      <c r="Q72" s="51" t="n">
        <v>35.303</v>
      </c>
      <c r="R72" s="52" t="n">
        <f aca="false">P72/3600</f>
        <v>12.6000391666667</v>
      </c>
      <c r="S72" s="53"/>
      <c r="T72" s="52" t="n">
        <v>785.4528</v>
      </c>
      <c r="U72" s="52" t="n">
        <v>41.1544</v>
      </c>
      <c r="V72" s="52" t="n">
        <v>45.4893</v>
      </c>
      <c r="W72" s="52" t="n">
        <v>46.1281</v>
      </c>
      <c r="X72" s="52" t="n">
        <v>38559.609</v>
      </c>
      <c r="Y72" s="52"/>
      <c r="Z72" s="52" t="n">
        <f aca="false">X72/3600</f>
        <v>10.7110025</v>
      </c>
      <c r="AA72" s="53"/>
      <c r="AB72" s="53"/>
      <c r="AC72" s="53"/>
      <c r="AE72" s="38" t="n">
        <f aca="false">Q72/100</f>
        <v>0.35303</v>
      </c>
      <c r="AF72" s="38" t="n">
        <f aca="false">R72/100</f>
        <v>0.126000391666667</v>
      </c>
      <c r="AG72" s="38" t="n">
        <f aca="false">Y72/100</f>
        <v>0</v>
      </c>
      <c r="AH72" s="38" t="n">
        <f aca="false">Z72/100</f>
        <v>0.10711002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7.8232</v>
      </c>
      <c r="I73" s="63" t="n">
        <f aca="false">V73</f>
        <v>43.9232</v>
      </c>
      <c r="J73" s="63" t="n">
        <f aca="false">T73</f>
        <v>377.8232</v>
      </c>
      <c r="K73" s="63" t="n">
        <f aca="false">W73</f>
        <v>44.1394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44033.66</v>
      </c>
      <c r="Q73" s="51" t="n">
        <v>28.813</v>
      </c>
      <c r="R73" s="52" t="n">
        <f aca="false">P73/3600</f>
        <v>12.2315722222222</v>
      </c>
      <c r="S73" s="53"/>
      <c r="T73" s="52" t="n">
        <v>377.8232</v>
      </c>
      <c r="U73" s="52" t="n">
        <v>38.6059</v>
      </c>
      <c r="V73" s="52" t="n">
        <v>43.9232</v>
      </c>
      <c r="W73" s="52" t="n">
        <v>44.1394</v>
      </c>
      <c r="X73" s="52" t="n">
        <v>37579.801</v>
      </c>
      <c r="Y73" s="52"/>
      <c r="Z73" s="52" t="n">
        <f aca="false">X73/3600</f>
        <v>10.4388336111111</v>
      </c>
      <c r="AA73" s="53"/>
      <c r="AB73" s="53"/>
      <c r="AC73" s="53"/>
      <c r="AE73" s="38" t="n">
        <f aca="false">Q73/100</f>
        <v>0.28813</v>
      </c>
      <c r="AF73" s="38" t="n">
        <f aca="false">R73/100</f>
        <v>0.122315722222222</v>
      </c>
      <c r="AG73" s="38" t="n">
        <f aca="false">Y73/100</f>
        <v>0</v>
      </c>
      <c r="AH73" s="38" t="n">
        <f aca="false">Z73/100</f>
        <v>0.104388336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6.344</v>
      </c>
      <c r="I74" s="64" t="n">
        <f aca="false">V74</f>
        <v>42.1706</v>
      </c>
      <c r="J74" s="64" t="n">
        <f aca="false">T74</f>
        <v>196.344</v>
      </c>
      <c r="K74" s="64" t="n">
        <f aca="false">W74</f>
        <v>42.2217</v>
      </c>
      <c r="L74" s="51" t="n">
        <v>194.3976</v>
      </c>
      <c r="M74" s="51" t="n">
        <v>35.8979</v>
      </c>
      <c r="N74" s="51" t="n">
        <v>42.2142</v>
      </c>
      <c r="O74" s="51" t="n">
        <v>42.1949</v>
      </c>
      <c r="P74" s="51" t="n">
        <v>41568.758</v>
      </c>
      <c r="Q74" s="51" t="n">
        <v>23.899</v>
      </c>
      <c r="R74" s="58" t="n">
        <f aca="false">P74/3600</f>
        <v>11.5468772222222</v>
      </c>
      <c r="S74" s="56"/>
      <c r="T74" s="58" t="n">
        <v>196.344</v>
      </c>
      <c r="U74" s="58" t="n">
        <v>35.8493</v>
      </c>
      <c r="V74" s="58" t="n">
        <v>42.1706</v>
      </c>
      <c r="W74" s="58" t="n">
        <v>42.2217</v>
      </c>
      <c r="X74" s="58" t="n">
        <v>37101.93</v>
      </c>
      <c r="Y74" s="58"/>
      <c r="Z74" s="58" t="n">
        <f aca="false">X74/3600</f>
        <v>10.3060916666667</v>
      </c>
      <c r="AA74" s="56"/>
      <c r="AB74" s="56"/>
      <c r="AC74" s="56"/>
      <c r="AE74" s="38" t="n">
        <f aca="false">Q74/100</f>
        <v>0.23899</v>
      </c>
      <c r="AF74" s="38" t="n">
        <f aca="false">R74/100</f>
        <v>0.115468772222222</v>
      </c>
      <c r="AG74" s="38" t="n">
        <f aca="false">Y74/100</f>
        <v>0</v>
      </c>
      <c r="AH74" s="38" t="n">
        <f aca="false">Z74/100</f>
        <v>0.10306091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9</v>
      </c>
      <c r="E75" s="60" t="n">
        <f aca="false">N75</f>
        <v>48.4179</v>
      </c>
      <c r="F75" s="60" t="n">
        <f aca="false">L75</f>
        <v>2703.8889</v>
      </c>
      <c r="G75" s="60" t="n">
        <f aca="false">O75</f>
        <v>47.779</v>
      </c>
      <c r="H75" s="60" t="n">
        <f aca="false">T75</f>
        <v>2754.9424</v>
      </c>
      <c r="I75" s="60" t="n">
        <f aca="false">V75</f>
        <v>48.3864</v>
      </c>
      <c r="J75" s="60" t="n">
        <f aca="false">T75</f>
        <v>2754.9424</v>
      </c>
      <c r="K75" s="60" t="n">
        <f aca="false">W75</f>
        <v>47.7708</v>
      </c>
      <c r="L75" s="51" t="n">
        <v>2703.8889</v>
      </c>
      <c r="M75" s="51" t="n">
        <v>43.3709</v>
      </c>
      <c r="N75" s="51" t="n">
        <v>48.4179</v>
      </c>
      <c r="O75" s="51" t="n">
        <v>47.779</v>
      </c>
      <c r="P75" s="51" t="n">
        <v>41249.418</v>
      </c>
      <c r="Q75" s="51" t="n">
        <v>46.785</v>
      </c>
      <c r="R75" s="59" t="n">
        <f aca="false">P75/3600</f>
        <v>11.4581716666667</v>
      </c>
      <c r="S75" s="61"/>
      <c r="T75" s="59" t="n">
        <v>2754.9424</v>
      </c>
      <c r="U75" s="59" t="n">
        <v>43.3464</v>
      </c>
      <c r="V75" s="59" t="n">
        <v>48.3864</v>
      </c>
      <c r="W75" s="59" t="n">
        <v>47.7708</v>
      </c>
      <c r="X75" s="59" t="n">
        <v>41207.496</v>
      </c>
      <c r="Y75" s="59"/>
      <c r="Z75" s="59" t="n">
        <f aca="false">X75/3600</f>
        <v>11.44652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6785</v>
      </c>
      <c r="AF75" s="38" t="n">
        <f aca="false">R75/100</f>
        <v>0.114581716666667</v>
      </c>
      <c r="AG75" s="38" t="n">
        <f aca="false">Y75/100</f>
        <v>0</v>
      </c>
      <c r="AH75" s="38" t="n">
        <f aca="false">Z75/100</f>
        <v>0.1144652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42.5928</v>
      </c>
      <c r="I76" s="50" t="n">
        <f aca="false">V76</f>
        <v>46.8754</v>
      </c>
      <c r="J76" s="50" t="n">
        <f aca="false">T76</f>
        <v>942.5928</v>
      </c>
      <c r="K76" s="50" t="n">
        <f aca="false">W76</f>
        <v>45.7795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39550.5</v>
      </c>
      <c r="Q76" s="51" t="n">
        <v>38.486</v>
      </c>
      <c r="R76" s="52" t="n">
        <f aca="false">P76/3600</f>
        <v>10.98625</v>
      </c>
      <c r="S76" s="53"/>
      <c r="T76" s="52" t="n">
        <v>942.5928</v>
      </c>
      <c r="U76" s="52" t="n">
        <v>40.8886</v>
      </c>
      <c r="V76" s="52" t="n">
        <v>46.8754</v>
      </c>
      <c r="W76" s="52" t="n">
        <v>45.7795</v>
      </c>
      <c r="X76" s="52" t="n">
        <v>27187.25</v>
      </c>
      <c r="Y76" s="52"/>
      <c r="Z76" s="52" t="n">
        <f aca="false">X76/3600</f>
        <v>7.55201388888889</v>
      </c>
      <c r="AA76" s="53"/>
      <c r="AB76" s="53"/>
      <c r="AC76" s="53"/>
      <c r="AE76" s="38" t="n">
        <f aca="false">Q76/100</f>
        <v>0.38486</v>
      </c>
      <c r="AF76" s="38" t="n">
        <f aca="false">R76/100</f>
        <v>0.1098625</v>
      </c>
      <c r="AG76" s="38" t="n">
        <f aca="false">Y76/100</f>
        <v>0</v>
      </c>
      <c r="AH76" s="38" t="n">
        <f aca="false">Z76/100</f>
        <v>0.07552013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50.8392</v>
      </c>
      <c r="I77" s="50" t="n">
        <f aca="false">V77</f>
        <v>45.3233</v>
      </c>
      <c r="J77" s="50" t="n">
        <f aca="false">T77</f>
        <v>450.8392</v>
      </c>
      <c r="K77" s="50" t="n">
        <f aca="false">W77</f>
        <v>43.9284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38959.215</v>
      </c>
      <c r="Q77" s="51" t="n">
        <v>32.792</v>
      </c>
      <c r="R77" s="52" t="n">
        <f aca="false">P77/3600</f>
        <v>10.8220041666667</v>
      </c>
      <c r="S77" s="53"/>
      <c r="T77" s="52" t="n">
        <v>450.8392</v>
      </c>
      <c r="U77" s="52" t="n">
        <v>38.2062</v>
      </c>
      <c r="V77" s="52" t="n">
        <v>45.3233</v>
      </c>
      <c r="W77" s="52" t="n">
        <v>43.9284</v>
      </c>
      <c r="X77" s="52" t="n">
        <v>25088.543</v>
      </c>
      <c r="Y77" s="52"/>
      <c r="Z77" s="52" t="n">
        <f aca="false">X77/3600</f>
        <v>6.96903972222222</v>
      </c>
      <c r="AA77" s="53"/>
      <c r="AB77" s="53"/>
      <c r="AC77" s="53"/>
      <c r="AE77" s="38" t="n">
        <f aca="false">Q77/100</f>
        <v>0.32792</v>
      </c>
      <c r="AF77" s="38" t="n">
        <f aca="false">R77/100</f>
        <v>0.108220041666667</v>
      </c>
      <c r="AG77" s="38" t="n">
        <f aca="false">Y77/100</f>
        <v>0</v>
      </c>
      <c r="AH77" s="38" t="n">
        <f aca="false">Z77/100</f>
        <v>0.069690397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6.8968</v>
      </c>
      <c r="I78" s="57" t="n">
        <f aca="false">V78</f>
        <v>43.7062</v>
      </c>
      <c r="J78" s="57" t="n">
        <f aca="false">T78</f>
        <v>236.8968</v>
      </c>
      <c r="K78" s="57" t="n">
        <f aca="false">W78</f>
        <v>41.9926</v>
      </c>
      <c r="L78" s="51" t="n">
        <v>235.588</v>
      </c>
      <c r="M78" s="51" t="n">
        <v>35.2511</v>
      </c>
      <c r="N78" s="51" t="n">
        <v>43.8021</v>
      </c>
      <c r="O78" s="51" t="n">
        <v>42.01</v>
      </c>
      <c r="P78" s="51" t="n">
        <v>42841.691</v>
      </c>
      <c r="Q78" s="51" t="n">
        <v>27.409</v>
      </c>
      <c r="R78" s="58" t="n">
        <f aca="false">P78/3600</f>
        <v>11.9004697222222</v>
      </c>
      <c r="S78" s="56"/>
      <c r="T78" s="58" t="n">
        <v>236.8968</v>
      </c>
      <c r="U78" s="58" t="n">
        <v>35.2185</v>
      </c>
      <c r="V78" s="58" t="n">
        <v>43.7062</v>
      </c>
      <c r="W78" s="58" t="n">
        <v>41.9926</v>
      </c>
      <c r="X78" s="58" t="n">
        <v>24602.156</v>
      </c>
      <c r="Y78" s="58"/>
      <c r="Z78" s="58" t="n">
        <f aca="false">X78/3600</f>
        <v>6.83393222222222</v>
      </c>
      <c r="AA78" s="56"/>
      <c r="AB78" s="56"/>
      <c r="AC78" s="56"/>
      <c r="AE78" s="38" t="n">
        <f aca="false">Q78/100</f>
        <v>0.27409</v>
      </c>
      <c r="AF78" s="38" t="n">
        <f aca="false">R78/100</f>
        <v>0.119004697222222</v>
      </c>
      <c r="AG78" s="38" t="n">
        <f aca="false">Y78/100</f>
        <v>0</v>
      </c>
      <c r="AH78" s="38" t="n">
        <f aca="false">Z78/100</f>
        <v>0.06833932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301.5552</v>
      </c>
      <c r="I79" s="60" t="n">
        <f aca="false">V79</f>
        <v>48.0568</v>
      </c>
      <c r="J79" s="60" t="n">
        <f aca="false">T79</f>
        <v>2301.5552</v>
      </c>
      <c r="K79" s="60" t="n">
        <f aca="false">W79</f>
        <v>48.1975</v>
      </c>
      <c r="L79" s="51" t="n">
        <v>2271.7712</v>
      </c>
      <c r="M79" s="51" t="n">
        <v>43.2784</v>
      </c>
      <c r="N79" s="51" t="n">
        <v>48.0853</v>
      </c>
      <c r="O79" s="51" t="n">
        <v>48.2141</v>
      </c>
      <c r="P79" s="51" t="n">
        <v>47514.117</v>
      </c>
      <c r="Q79" s="51" t="n">
        <v>45.194</v>
      </c>
      <c r="R79" s="59" t="n">
        <f aca="false">P79/3600</f>
        <v>13.1983658333333</v>
      </c>
      <c r="S79" s="61"/>
      <c r="T79" s="59" t="n">
        <v>2301.5552</v>
      </c>
      <c r="U79" s="59" t="n">
        <v>43.2585</v>
      </c>
      <c r="V79" s="59" t="n">
        <v>48.0568</v>
      </c>
      <c r="W79" s="59" t="n">
        <v>48.1975</v>
      </c>
      <c r="X79" s="59" t="n">
        <v>39466.102</v>
      </c>
      <c r="Y79" s="59"/>
      <c r="Z79" s="59" t="n">
        <f aca="false">X79/3600</f>
        <v>10.962806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5194</v>
      </c>
      <c r="AF79" s="38" t="n">
        <f aca="false">R79/100</f>
        <v>0.131983658333333</v>
      </c>
      <c r="AG79" s="38" t="n">
        <f aca="false">Y79/100</f>
        <v>0</v>
      </c>
      <c r="AH79" s="38" t="n">
        <f aca="false">Z79/100</f>
        <v>0.10962806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7.3544</v>
      </c>
      <c r="I80" s="50" t="n">
        <f aca="false">V80</f>
        <v>46.2503</v>
      </c>
      <c r="J80" s="50" t="n">
        <f aca="false">T80</f>
        <v>777.3544</v>
      </c>
      <c r="K80" s="50" t="n">
        <f aca="false">W80</f>
        <v>46.234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44621.164</v>
      </c>
      <c r="Q80" s="51" t="n">
        <v>37.83</v>
      </c>
      <c r="R80" s="52" t="n">
        <f aca="false">P80/3600</f>
        <v>12.3947677777778</v>
      </c>
      <c r="S80" s="53"/>
      <c r="T80" s="52" t="n">
        <v>777.3544</v>
      </c>
      <c r="U80" s="52" t="n">
        <v>40.8104</v>
      </c>
      <c r="V80" s="52" t="n">
        <v>46.2503</v>
      </c>
      <c r="W80" s="52" t="n">
        <v>46.234</v>
      </c>
      <c r="X80" s="52" t="n">
        <v>38062.816</v>
      </c>
      <c r="Y80" s="52"/>
      <c r="Z80" s="52" t="n">
        <f aca="false">X80/3600</f>
        <v>10.5730044444444</v>
      </c>
      <c r="AA80" s="53"/>
      <c r="AB80" s="53"/>
      <c r="AC80" s="53"/>
      <c r="AE80" s="38" t="n">
        <f aca="false">Q80/100</f>
        <v>0.3783</v>
      </c>
      <c r="AF80" s="38" t="n">
        <f aca="false">R80/100</f>
        <v>0.123947677777778</v>
      </c>
      <c r="AG80" s="38" t="n">
        <f aca="false">Y80/100</f>
        <v>0</v>
      </c>
      <c r="AH80" s="38" t="n">
        <f aca="false">Z80/100</f>
        <v>0.1057300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7.004</v>
      </c>
      <c r="I81" s="50" t="n">
        <f aca="false">V81</f>
        <v>44.3536</v>
      </c>
      <c r="J81" s="50" t="n">
        <f aca="false">T81</f>
        <v>347.004</v>
      </c>
      <c r="K81" s="50" t="n">
        <f aca="false">W81</f>
        <v>44.0329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39498.117</v>
      </c>
      <c r="Q81" s="51" t="n">
        <v>31.778</v>
      </c>
      <c r="R81" s="52" t="n">
        <f aca="false">P81/3600</f>
        <v>10.9716991666667</v>
      </c>
      <c r="S81" s="53"/>
      <c r="T81" s="52" t="n">
        <v>347.004</v>
      </c>
      <c r="U81" s="52" t="n">
        <v>38.1934</v>
      </c>
      <c r="V81" s="52" t="n">
        <v>44.3536</v>
      </c>
      <c r="W81" s="52" t="n">
        <v>44.0329</v>
      </c>
      <c r="X81" s="52" t="n">
        <v>24808.852</v>
      </c>
      <c r="Y81" s="52"/>
      <c r="Z81" s="52" t="n">
        <f aca="false">X81/3600</f>
        <v>6.89134777777778</v>
      </c>
      <c r="AA81" s="53"/>
      <c r="AB81" s="53"/>
      <c r="AC81" s="53"/>
      <c r="AE81" s="38" t="n">
        <f aca="false">Q81/100</f>
        <v>0.31778</v>
      </c>
      <c r="AF81" s="38" t="n">
        <f aca="false">R81/100</f>
        <v>0.109716991666667</v>
      </c>
      <c r="AG81" s="38" t="n">
        <f aca="false">Y81/100</f>
        <v>0</v>
      </c>
      <c r="AH81" s="38" t="n">
        <f aca="false">Z81/100</f>
        <v>0.06891347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5.2752</v>
      </c>
      <c r="I82" s="65" t="n">
        <f aca="false">V82</f>
        <v>42.1918</v>
      </c>
      <c r="J82" s="65" t="n">
        <f aca="false">T82</f>
        <v>175.2752</v>
      </c>
      <c r="K82" s="65" t="n">
        <f aca="false">W82</f>
        <v>41.7567</v>
      </c>
      <c r="L82" s="51" t="n">
        <v>173.9872</v>
      </c>
      <c r="M82" s="51" t="n">
        <v>35.5364</v>
      </c>
      <c r="N82" s="51" t="n">
        <v>42.2502</v>
      </c>
      <c r="O82" s="51" t="n">
        <v>41.8241</v>
      </c>
      <c r="P82" s="51" t="n">
        <v>41151.41</v>
      </c>
      <c r="Q82" s="51" t="n">
        <v>25.023</v>
      </c>
      <c r="R82" s="58" t="n">
        <f aca="false">P82/3600</f>
        <v>11.4309472222222</v>
      </c>
      <c r="S82" s="56"/>
      <c r="T82" s="58" t="n">
        <v>175.2752</v>
      </c>
      <c r="U82" s="58" t="n">
        <v>35.5356</v>
      </c>
      <c r="V82" s="58" t="n">
        <v>42.1918</v>
      </c>
      <c r="W82" s="58" t="n">
        <v>41.7567</v>
      </c>
      <c r="X82" s="58" t="n">
        <v>36679.027</v>
      </c>
      <c r="Y82" s="58"/>
      <c r="Z82" s="58" t="n">
        <f aca="false">X82/3600</f>
        <v>10.1886186111111</v>
      </c>
      <c r="AA82" s="56"/>
      <c r="AB82" s="56"/>
      <c r="AC82" s="56"/>
      <c r="AE82" s="38" t="n">
        <f aca="false">Q82/100</f>
        <v>0.25023</v>
      </c>
      <c r="AF82" s="38" t="n">
        <f aca="false">R82/100</f>
        <v>0.114309472222222</v>
      </c>
      <c r="AG82" s="38" t="n">
        <f aca="false">Y82/100</f>
        <v>0</v>
      </c>
      <c r="AH82" s="38" t="n">
        <f aca="false">Z82/100</f>
        <v>0.101886186111111</v>
      </c>
    </row>
    <row r="83" customFormat="false" ht="11.25" hidden="false" customHeight="false" outlineLevel="0" collapsed="false">
      <c r="A83" s="99"/>
      <c r="B83" s="99" t="s">
        <v>5</v>
      </c>
      <c r="C83" s="99"/>
      <c r="D83" s="111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4.6215700105816</v>
      </c>
      <c r="R89" s="70" t="n">
        <f aca="false">GEOMEAN(AF19:AF82)*100</f>
        <v>6.65073652716355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4.8501273892567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72926169446758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756270833333333</v>
      </c>
      <c r="R91" s="69" t="n">
        <f aca="false">SUM(R19:R82)</f>
        <v>690.277603888889</v>
      </c>
      <c r="X91" s="69"/>
      <c r="Y91" s="69" t="n">
        <f aca="false">SUM(Y19:Y82)/3600</f>
        <v>0</v>
      </c>
      <c r="Z91" s="69" t="n">
        <f aca="false">SUM(Z19:Z82)</f>
        <v>492.427498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958.291</v>
      </c>
      <c r="I19" s="50" t="n">
        <f aca="false">V19</f>
        <v>43.1425</v>
      </c>
      <c r="J19" s="50" t="n">
        <f aca="false">T19</f>
        <v>5958.291</v>
      </c>
      <c r="K19" s="50" t="n">
        <f aca="false">W19</f>
        <v>44.6575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42032.035</v>
      </c>
      <c r="Q19" s="51" t="n">
        <v>71.796</v>
      </c>
      <c r="R19" s="52" t="n">
        <f aca="false">P19/3600</f>
        <v>11.6755652777778</v>
      </c>
      <c r="S19" s="53"/>
      <c r="T19" s="52" t="n">
        <v>5958.291</v>
      </c>
      <c r="U19" s="52" t="n">
        <v>41.3468</v>
      </c>
      <c r="V19" s="52" t="n">
        <v>43.1425</v>
      </c>
      <c r="W19" s="52" t="n">
        <v>44.6575</v>
      </c>
      <c r="X19" s="52" t="n">
        <v>37587.148</v>
      </c>
      <c r="Y19" s="81"/>
      <c r="Z19" s="52" t="n">
        <f aca="false">X19/3600</f>
        <v>10.44087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1796</v>
      </c>
      <c r="AF19" s="38" t="n">
        <f aca="false">R19/100</f>
        <v>0.116755652777778</v>
      </c>
      <c r="AG19" s="38" t="n">
        <f aca="false">Y19/100</f>
        <v>0</v>
      </c>
      <c r="AH19" s="38" t="n">
        <f aca="false">Z19/100</f>
        <v>0.1044087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42.9441</v>
      </c>
      <c r="I20" s="50" t="n">
        <f aca="false">V20</f>
        <v>41.5863</v>
      </c>
      <c r="J20" s="50" t="n">
        <f aca="false">T20</f>
        <v>2742.9441</v>
      </c>
      <c r="K20" s="50" t="n">
        <f aca="false">W20</f>
        <v>42.819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26238.449</v>
      </c>
      <c r="Q20" s="51" t="n">
        <v>51.015</v>
      </c>
      <c r="R20" s="52" t="n">
        <f aca="false">P20/3600</f>
        <v>7.28845805555556</v>
      </c>
      <c r="S20" s="53"/>
      <c r="T20" s="52" t="n">
        <v>2742.9441</v>
      </c>
      <c r="U20" s="52" t="n">
        <v>39.2841</v>
      </c>
      <c r="V20" s="52" t="n">
        <v>41.5863</v>
      </c>
      <c r="W20" s="52" t="n">
        <v>42.8193</v>
      </c>
      <c r="X20" s="52" t="n">
        <v>40578.301</v>
      </c>
      <c r="Y20" s="81"/>
      <c r="Z20" s="52" t="n">
        <f aca="false">X20/3600</f>
        <v>11.2717502777778</v>
      </c>
      <c r="AA20" s="53"/>
      <c r="AB20" s="53"/>
      <c r="AC20" s="53"/>
      <c r="AE20" s="38" t="n">
        <f aca="false">Q20/100</f>
        <v>0.51015</v>
      </c>
      <c r="AF20" s="38" t="n">
        <f aca="false">R20/100</f>
        <v>0.0728845805555556</v>
      </c>
      <c r="AG20" s="38" t="n">
        <f aca="false">Y20/100</f>
        <v>0</v>
      </c>
      <c r="AH20" s="38" t="n">
        <f aca="false">Z20/100</f>
        <v>0.112717502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16.9095</v>
      </c>
      <c r="I21" s="50" t="n">
        <f aca="false">V21</f>
        <v>40.1932</v>
      </c>
      <c r="J21" s="50" t="n">
        <f aca="false">T21</f>
        <v>1316.9095</v>
      </c>
      <c r="K21" s="50" t="n">
        <f aca="false">W21</f>
        <v>41.411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38338.277</v>
      </c>
      <c r="Q21" s="51" t="n">
        <v>44.031</v>
      </c>
      <c r="R21" s="52" t="n">
        <f aca="false">P21/3600</f>
        <v>10.6495213888889</v>
      </c>
      <c r="S21" s="53"/>
      <c r="T21" s="52" t="n">
        <v>1316.9095</v>
      </c>
      <c r="U21" s="52" t="n">
        <v>36.8372</v>
      </c>
      <c r="V21" s="52" t="n">
        <v>40.1932</v>
      </c>
      <c r="W21" s="52" t="n">
        <v>41.411</v>
      </c>
      <c r="X21" s="52" t="n">
        <v>35220.234</v>
      </c>
      <c r="Y21" s="81"/>
      <c r="Z21" s="52" t="n">
        <f aca="false">X21/3600</f>
        <v>9.78339833333333</v>
      </c>
      <c r="AA21" s="53"/>
      <c r="AB21" s="53"/>
      <c r="AC21" s="53"/>
      <c r="AE21" s="38" t="n">
        <f aca="false">Q21/100</f>
        <v>0.44031</v>
      </c>
      <c r="AF21" s="38" t="n">
        <f aca="false">R21/100</f>
        <v>0.106495213888889</v>
      </c>
      <c r="AG21" s="38" t="n">
        <f aca="false">Y21/100</f>
        <v>0</v>
      </c>
      <c r="AH21" s="38" t="n">
        <f aca="false">Z21/100</f>
        <v>0.09783398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39.4096</v>
      </c>
      <c r="I22" s="57" t="n">
        <f aca="false">V22</f>
        <v>39.0575</v>
      </c>
      <c r="J22" s="57" t="n">
        <f aca="false">T22</f>
        <v>639.4096</v>
      </c>
      <c r="K22" s="57" t="n">
        <f aca="false">W22</f>
        <v>40.4441</v>
      </c>
      <c r="L22" s="51" t="n">
        <v>628.8648</v>
      </c>
      <c r="M22" s="51" t="n">
        <v>34.3267</v>
      </c>
      <c r="N22" s="51" t="n">
        <v>39.0835</v>
      </c>
      <c r="O22" s="51" t="n">
        <v>40.4792</v>
      </c>
      <c r="P22" s="51" t="n">
        <v>25580.195</v>
      </c>
      <c r="Q22" s="51" t="n">
        <v>57.687</v>
      </c>
      <c r="R22" s="58" t="n">
        <f aca="false">P22/3600</f>
        <v>7.10560972222222</v>
      </c>
      <c r="S22" s="56"/>
      <c r="T22" s="58" t="n">
        <v>639.4096</v>
      </c>
      <c r="U22" s="58" t="n">
        <v>34.3089</v>
      </c>
      <c r="V22" s="58" t="n">
        <v>39.0575</v>
      </c>
      <c r="W22" s="58" t="n">
        <v>40.4441</v>
      </c>
      <c r="X22" s="58" t="n">
        <v>37010.723</v>
      </c>
      <c r="Y22" s="58"/>
      <c r="Z22" s="58" t="n">
        <f aca="false">X22/3600</f>
        <v>10.2807563888889</v>
      </c>
      <c r="AA22" s="56"/>
      <c r="AB22" s="56"/>
      <c r="AC22" s="56"/>
      <c r="AE22" s="38" t="n">
        <f aca="false">Q22/100</f>
        <v>0.57687</v>
      </c>
      <c r="AF22" s="38" t="n">
        <f aca="false">R22/100</f>
        <v>0.0710560972222222</v>
      </c>
      <c r="AG22" s="38" t="n">
        <f aca="false">Y22/100</f>
        <v>0</v>
      </c>
      <c r="AH22" s="38" t="n">
        <f aca="false">Z22/100</f>
        <v>0.102807563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2</v>
      </c>
      <c r="E23" s="60" t="n">
        <f aca="false">N23</f>
        <v>41.9385</v>
      </c>
      <c r="F23" s="60" t="n">
        <f aca="false">L23</f>
        <v>8849.1172</v>
      </c>
      <c r="G23" s="60" t="n">
        <f aca="false">O23</f>
        <v>43.0284</v>
      </c>
      <c r="H23" s="60" t="n">
        <f aca="false">T23</f>
        <v>9074.5576</v>
      </c>
      <c r="I23" s="60" t="n">
        <f aca="false">V23</f>
        <v>41.9187</v>
      </c>
      <c r="J23" s="60" t="n">
        <f aca="false">T23</f>
        <v>9074.5576</v>
      </c>
      <c r="K23" s="60" t="n">
        <f aca="false">W23</f>
        <v>43.0185</v>
      </c>
      <c r="L23" s="51" t="n">
        <v>8849.1172</v>
      </c>
      <c r="M23" s="51" t="n">
        <v>39.6108</v>
      </c>
      <c r="N23" s="51" t="n">
        <v>41.9385</v>
      </c>
      <c r="O23" s="51" t="n">
        <v>43.0284</v>
      </c>
      <c r="P23" s="51" t="n">
        <v>40236.738</v>
      </c>
      <c r="Q23" s="51" t="n">
        <v>48.14</v>
      </c>
      <c r="R23" s="59" t="n">
        <f aca="false">P23/3600</f>
        <v>11.1768716666667</v>
      </c>
      <c r="S23" s="61"/>
      <c r="T23" s="59" t="n">
        <v>9074.5576</v>
      </c>
      <c r="U23" s="59" t="n">
        <v>39.5679</v>
      </c>
      <c r="V23" s="59" t="n">
        <v>41.9187</v>
      </c>
      <c r="W23" s="59" t="n">
        <v>43.0185</v>
      </c>
      <c r="X23" s="59" t="n">
        <v>23011.703</v>
      </c>
      <c r="Y23" s="81"/>
      <c r="Z23" s="59" t="n">
        <f aca="false">X23/3600</f>
        <v>6.392139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814</v>
      </c>
      <c r="AF23" s="38" t="n">
        <f aca="false">R23/100</f>
        <v>0.111768716666667</v>
      </c>
      <c r="AG23" s="38" t="n">
        <f aca="false">Y23/100</f>
        <v>0</v>
      </c>
      <c r="AH23" s="38" t="n">
        <f aca="false">Z23/100</f>
        <v>0.063921397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81.6335</v>
      </c>
      <c r="I24" s="50" t="n">
        <f aca="false">V24</f>
        <v>39.8824</v>
      </c>
      <c r="J24" s="50" t="n">
        <f aca="false">T24</f>
        <v>3681.6335</v>
      </c>
      <c r="K24" s="50" t="n">
        <f aca="false">W24</f>
        <v>40.8611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33732.578</v>
      </c>
      <c r="Q24" s="51" t="n">
        <v>30.234</v>
      </c>
      <c r="R24" s="52" t="n">
        <f aca="false">P24/3600</f>
        <v>9.37016055555556</v>
      </c>
      <c r="S24" s="53"/>
      <c r="T24" s="52" t="n">
        <v>3681.6335</v>
      </c>
      <c r="U24" s="52" t="n">
        <v>36.6372</v>
      </c>
      <c r="V24" s="52" t="n">
        <v>39.8824</v>
      </c>
      <c r="W24" s="52" t="n">
        <v>40.8611</v>
      </c>
      <c r="X24" s="52" t="n">
        <v>38035.625</v>
      </c>
      <c r="Y24" s="81"/>
      <c r="Z24" s="52" t="n">
        <f aca="false">X24/3600</f>
        <v>10.5654513888889</v>
      </c>
      <c r="AA24" s="53"/>
      <c r="AB24" s="53"/>
      <c r="AC24" s="53"/>
      <c r="AE24" s="38" t="n">
        <f aca="false">Q24/100</f>
        <v>0.30234</v>
      </c>
      <c r="AF24" s="38" t="n">
        <f aca="false">R24/100</f>
        <v>0.0937016055555556</v>
      </c>
      <c r="AG24" s="38" t="n">
        <f aca="false">Y24/100</f>
        <v>0</v>
      </c>
      <c r="AH24" s="38" t="n">
        <f aca="false">Z24/100</f>
        <v>0.105654513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50.8912</v>
      </c>
      <c r="I25" s="50" t="n">
        <f aca="false">V25</f>
        <v>38.0298</v>
      </c>
      <c r="J25" s="50" t="n">
        <f aca="false">T25</f>
        <v>1550.8912</v>
      </c>
      <c r="K25" s="50" t="n">
        <f aca="false">W25</f>
        <v>39.292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35618.059</v>
      </c>
      <c r="Q25" s="51" t="n">
        <v>26.375</v>
      </c>
      <c r="R25" s="52" t="n">
        <f aca="false">P25/3600</f>
        <v>9.89390527777778</v>
      </c>
      <c r="S25" s="53"/>
      <c r="T25" s="52" t="n">
        <v>1550.8912</v>
      </c>
      <c r="U25" s="52" t="n">
        <v>33.8643</v>
      </c>
      <c r="V25" s="52" t="n">
        <v>38.0298</v>
      </c>
      <c r="W25" s="52" t="n">
        <v>39.292</v>
      </c>
      <c r="X25" s="52" t="n">
        <v>19725.516</v>
      </c>
      <c r="Y25" s="81"/>
      <c r="Z25" s="52" t="n">
        <f aca="false">X25/3600</f>
        <v>5.47931</v>
      </c>
      <c r="AA25" s="53"/>
      <c r="AB25" s="53"/>
      <c r="AC25" s="53"/>
      <c r="AE25" s="38" t="n">
        <f aca="false">Q25/100</f>
        <v>0.26375</v>
      </c>
      <c r="AF25" s="38" t="n">
        <f aca="false">R25/100</f>
        <v>0.0989390527777778</v>
      </c>
      <c r="AG25" s="38" t="n">
        <f aca="false">Y25/100</f>
        <v>0</v>
      </c>
      <c r="AH25" s="38" t="n">
        <f aca="false">Z25/100</f>
        <v>0.054793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9.528</v>
      </c>
      <c r="I26" s="57" t="n">
        <f aca="false">V26</f>
        <v>36.5296</v>
      </c>
      <c r="J26" s="57" t="n">
        <f aca="false">T26</f>
        <v>659.528</v>
      </c>
      <c r="K26" s="57" t="n">
        <f aca="false">W26</f>
        <v>38.3312</v>
      </c>
      <c r="L26" s="51" t="n">
        <v>651.2736</v>
      </c>
      <c r="M26" s="51" t="n">
        <v>31.3434</v>
      </c>
      <c r="N26" s="51" t="n">
        <v>36.5552</v>
      </c>
      <c r="O26" s="51" t="n">
        <v>38.346</v>
      </c>
      <c r="P26" s="51" t="n">
        <v>25064.924</v>
      </c>
      <c r="Q26" s="51" t="n">
        <v>39.89</v>
      </c>
      <c r="R26" s="58" t="n">
        <f aca="false">P26/3600</f>
        <v>6.96247888888889</v>
      </c>
      <c r="S26" s="56"/>
      <c r="T26" s="58" t="n">
        <v>659.528</v>
      </c>
      <c r="U26" s="58" t="n">
        <v>31.3259</v>
      </c>
      <c r="V26" s="58" t="n">
        <v>36.5296</v>
      </c>
      <c r="W26" s="58" t="n">
        <v>38.3312</v>
      </c>
      <c r="X26" s="58" t="n">
        <v>19112.271</v>
      </c>
      <c r="Y26" s="58"/>
      <c r="Z26" s="58" t="n">
        <f aca="false">X26/3600</f>
        <v>5.30896416666667</v>
      </c>
      <c r="AA26" s="56"/>
      <c r="AB26" s="56"/>
      <c r="AC26" s="56"/>
      <c r="AE26" s="38" t="n">
        <f aca="false">Q26/100</f>
        <v>0.3989</v>
      </c>
      <c r="AF26" s="38" t="n">
        <f aca="false">R26/100</f>
        <v>0.0696247888888889</v>
      </c>
      <c r="AG26" s="38" t="n">
        <f aca="false">Y26/100</f>
        <v>0</v>
      </c>
      <c r="AH26" s="38" t="n">
        <f aca="false">Z26/100</f>
        <v>0.053089641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91</v>
      </c>
      <c r="E27" s="60" t="n">
        <f aca="false">N27</f>
        <v>40.0294</v>
      </c>
      <c r="F27" s="60" t="n">
        <f aca="false">L27</f>
        <v>20740.3691</v>
      </c>
      <c r="G27" s="60" t="n">
        <f aca="false">O27</f>
        <v>43.1744</v>
      </c>
      <c r="H27" s="60" t="n">
        <f aca="false">T27</f>
        <v>21005.5156</v>
      </c>
      <c r="I27" s="60" t="n">
        <f aca="false">V27</f>
        <v>40.0043</v>
      </c>
      <c r="J27" s="60" t="n">
        <f aca="false">T27</f>
        <v>21005.5156</v>
      </c>
      <c r="K27" s="60" t="n">
        <f aca="false">W27</f>
        <v>43.1772</v>
      </c>
      <c r="L27" s="51" t="n">
        <v>20740.3691</v>
      </c>
      <c r="M27" s="51" t="n">
        <v>38.4607</v>
      </c>
      <c r="N27" s="51" t="n">
        <v>40.0294</v>
      </c>
      <c r="O27" s="51" t="n">
        <v>43.1744</v>
      </c>
      <c r="P27" s="51" t="n">
        <v>67513.156</v>
      </c>
      <c r="Q27" s="51" t="n">
        <v>121.906</v>
      </c>
      <c r="R27" s="59" t="n">
        <f aca="false">P27/3600</f>
        <v>18.7536544444444</v>
      </c>
      <c r="S27" s="61"/>
      <c r="T27" s="59" t="n">
        <v>21005.5156</v>
      </c>
      <c r="U27" s="59" t="n">
        <v>38.427</v>
      </c>
      <c r="V27" s="59" t="n">
        <v>40.0043</v>
      </c>
      <c r="W27" s="59" t="n">
        <v>43.1772</v>
      </c>
      <c r="X27" s="59" t="n">
        <v>64672.383</v>
      </c>
      <c r="Y27" s="81"/>
      <c r="Z27" s="59" t="n">
        <f aca="false">X27/3600</f>
        <v>17.9645508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1906</v>
      </c>
      <c r="AF27" s="38" t="n">
        <f aca="false">R27/100</f>
        <v>0.187536544444444</v>
      </c>
      <c r="AG27" s="38" t="n">
        <f aca="false">Y27/100</f>
        <v>0</v>
      </c>
      <c r="AH27" s="38" t="n">
        <f aca="false">Z27/100</f>
        <v>0.179645508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4</v>
      </c>
      <c r="E28" s="50" t="n">
        <f aca="false">N28</f>
        <v>38.7958</v>
      </c>
      <c r="F28" s="50" t="n">
        <f aca="false">L28</f>
        <v>6676.7534</v>
      </c>
      <c r="G28" s="50" t="n">
        <f aca="false">O28</f>
        <v>41.2621</v>
      </c>
      <c r="H28" s="50" t="n">
        <f aca="false">T28</f>
        <v>6813.9033</v>
      </c>
      <c r="I28" s="50" t="n">
        <f aca="false">V28</f>
        <v>38.7871</v>
      </c>
      <c r="J28" s="50" t="n">
        <f aca="false">T28</f>
        <v>6813.9033</v>
      </c>
      <c r="K28" s="50" t="n">
        <f aca="false">W28</f>
        <v>41.2579</v>
      </c>
      <c r="L28" s="51" t="n">
        <v>6676.7534</v>
      </c>
      <c r="M28" s="51" t="n">
        <v>36.4173</v>
      </c>
      <c r="N28" s="51" t="n">
        <v>38.7958</v>
      </c>
      <c r="O28" s="51" t="n">
        <v>41.2621</v>
      </c>
      <c r="P28" s="51" t="n">
        <v>61003.316</v>
      </c>
      <c r="Q28" s="51" t="n">
        <v>117.64</v>
      </c>
      <c r="R28" s="52" t="n">
        <f aca="false">P28/3600</f>
        <v>16.9453655555556</v>
      </c>
      <c r="S28" s="53"/>
      <c r="T28" s="52" t="n">
        <v>6813.9033</v>
      </c>
      <c r="U28" s="52" t="n">
        <v>36.4013</v>
      </c>
      <c r="V28" s="52" t="n">
        <v>38.7871</v>
      </c>
      <c r="W28" s="52" t="n">
        <v>41.2579</v>
      </c>
      <c r="X28" s="52" t="n">
        <v>57200.785</v>
      </c>
      <c r="Y28" s="81"/>
      <c r="Z28" s="52" t="n">
        <f aca="false">X28/3600</f>
        <v>15.8891069444444</v>
      </c>
      <c r="AA28" s="53"/>
      <c r="AB28" s="53"/>
      <c r="AC28" s="53"/>
      <c r="AE28" s="38" t="n">
        <f aca="false">Q28/100</f>
        <v>1.1764</v>
      </c>
      <c r="AF28" s="38" t="n">
        <f aca="false">R28/100</f>
        <v>0.169453655555556</v>
      </c>
      <c r="AG28" s="38" t="n">
        <f aca="false">Y28/100</f>
        <v>0</v>
      </c>
      <c r="AH28" s="38" t="n">
        <f aca="false">Z28/100</f>
        <v>0.158891069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46.7671</v>
      </c>
      <c r="I29" s="50" t="n">
        <f aca="false">V29</f>
        <v>37.7737</v>
      </c>
      <c r="J29" s="50" t="n">
        <f aca="false">T29</f>
        <v>3046.7671</v>
      </c>
      <c r="K29" s="50" t="n">
        <f aca="false">W29</f>
        <v>39.429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47075.922</v>
      </c>
      <c r="Q29" s="51" t="n">
        <v>92.968</v>
      </c>
      <c r="R29" s="52" t="n">
        <f aca="false">P29/3600</f>
        <v>13.076645</v>
      </c>
      <c r="S29" s="53"/>
      <c r="T29" s="52" t="n">
        <v>3046.7671</v>
      </c>
      <c r="U29" s="52" t="n">
        <v>34.2228</v>
      </c>
      <c r="V29" s="52" t="n">
        <v>37.7737</v>
      </c>
      <c r="W29" s="52" t="n">
        <v>39.4298</v>
      </c>
      <c r="X29" s="52" t="n">
        <v>53521.836</v>
      </c>
      <c r="Y29" s="81"/>
      <c r="Z29" s="52" t="n">
        <f aca="false">X29/3600</f>
        <v>14.8671766666667</v>
      </c>
      <c r="AA29" s="53"/>
      <c r="AB29" s="53"/>
      <c r="AC29" s="53"/>
      <c r="AE29" s="38" t="n">
        <f aca="false">Q29/100</f>
        <v>0.92968</v>
      </c>
      <c r="AF29" s="38" t="n">
        <f aca="false">R29/100</f>
        <v>0.13076645</v>
      </c>
      <c r="AG29" s="38" t="n">
        <f aca="false">Y29/100</f>
        <v>0</v>
      </c>
      <c r="AH29" s="38" t="n">
        <f aca="false">Z29/100</f>
        <v>0.1486717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57.5168</v>
      </c>
      <c r="I30" s="57" t="n">
        <f aca="false">V30</f>
        <v>36.6705</v>
      </c>
      <c r="J30" s="57" t="n">
        <f aca="false">T30</f>
        <v>1457.5168</v>
      </c>
      <c r="K30" s="57" t="n">
        <f aca="false">W30</f>
        <v>37.7016</v>
      </c>
      <c r="L30" s="51" t="n">
        <v>1437.632</v>
      </c>
      <c r="M30" s="51" t="n">
        <v>31.9257</v>
      </c>
      <c r="N30" s="51" t="n">
        <v>36.6799</v>
      </c>
      <c r="O30" s="51" t="n">
        <v>37.6857</v>
      </c>
      <c r="P30" s="51" t="n">
        <v>72155.664</v>
      </c>
      <c r="Q30" s="51" t="n">
        <v>88.187</v>
      </c>
      <c r="R30" s="58" t="n">
        <f aca="false">P30/3600</f>
        <v>20.04324</v>
      </c>
      <c r="S30" s="56"/>
      <c r="T30" s="58" t="n">
        <v>1457.5168</v>
      </c>
      <c r="U30" s="58" t="n">
        <v>31.9104</v>
      </c>
      <c r="V30" s="58" t="n">
        <v>36.6705</v>
      </c>
      <c r="W30" s="58" t="n">
        <v>37.7016</v>
      </c>
      <c r="X30" s="58" t="n">
        <v>38651.707</v>
      </c>
      <c r="Y30" s="58"/>
      <c r="Z30" s="58" t="n">
        <f aca="false">X30/3600</f>
        <v>10.7365852777778</v>
      </c>
      <c r="AA30" s="56"/>
      <c r="AB30" s="56"/>
      <c r="AC30" s="56"/>
      <c r="AE30" s="38" t="n">
        <f aca="false">Q30/100</f>
        <v>0.88187</v>
      </c>
      <c r="AF30" s="38" t="n">
        <f aca="false">R30/100</f>
        <v>0.2004324</v>
      </c>
      <c r="AG30" s="38" t="n">
        <f aca="false">Y30/100</f>
        <v>0</v>
      </c>
      <c r="AH30" s="38" t="n">
        <f aca="false">Z30/100</f>
        <v>0.107365852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297</v>
      </c>
      <c r="E31" s="62" t="n">
        <f aca="false">N31</f>
        <v>43.5355</v>
      </c>
      <c r="F31" s="62" t="n">
        <f aca="false">L31</f>
        <v>21215.4297</v>
      </c>
      <c r="G31" s="62" t="n">
        <f aca="false">O31</f>
        <v>44.6797</v>
      </c>
      <c r="H31" s="62" t="n">
        <f aca="false">T31</f>
        <v>21881.4238</v>
      </c>
      <c r="I31" s="62" t="n">
        <f aca="false">V31</f>
        <v>43.5259</v>
      </c>
      <c r="J31" s="62" t="n">
        <f aca="false">T31</f>
        <v>21881.4238</v>
      </c>
      <c r="K31" s="62" t="n">
        <f aca="false">W31</f>
        <v>44.6741</v>
      </c>
      <c r="L31" s="51" t="n">
        <v>21215.4297</v>
      </c>
      <c r="M31" s="51" t="n">
        <v>39.1567</v>
      </c>
      <c r="N31" s="51" t="n">
        <v>43.5355</v>
      </c>
      <c r="O31" s="51" t="n">
        <v>44.6797</v>
      </c>
      <c r="P31" s="51" t="n">
        <v>66508.563</v>
      </c>
      <c r="Q31" s="51" t="n">
        <v>129.64</v>
      </c>
      <c r="R31" s="59" t="n">
        <f aca="false">P31/3600</f>
        <v>18.4746008333333</v>
      </c>
      <c r="S31" s="61"/>
      <c r="T31" s="59" t="n">
        <v>21881.4238</v>
      </c>
      <c r="U31" s="59" t="n">
        <v>39.1128</v>
      </c>
      <c r="V31" s="59" t="n">
        <v>43.5259</v>
      </c>
      <c r="W31" s="59" t="n">
        <v>44.6741</v>
      </c>
      <c r="X31" s="59" t="n">
        <v>70768.906</v>
      </c>
      <c r="Y31" s="81"/>
      <c r="Z31" s="59" t="n">
        <f aca="false">X31/3600</f>
        <v>19.65802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2964</v>
      </c>
      <c r="AF31" s="38" t="n">
        <f aca="false">R31/100</f>
        <v>0.184746008333333</v>
      </c>
      <c r="AG31" s="38" t="n">
        <f aca="false">Y31/100</f>
        <v>0</v>
      </c>
      <c r="AH31" s="38" t="n">
        <f aca="false">Z31/100</f>
        <v>0.19658029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5</v>
      </c>
      <c r="E32" s="63" t="n">
        <f aca="false">N32</f>
        <v>42.1068</v>
      </c>
      <c r="F32" s="63" t="n">
        <f aca="false">L32</f>
        <v>7659.3945</v>
      </c>
      <c r="G32" s="63" t="n">
        <f aca="false">O32</f>
        <v>42.5358</v>
      </c>
      <c r="H32" s="63" t="n">
        <f aca="false">T32</f>
        <v>7958.7593</v>
      </c>
      <c r="I32" s="63" t="n">
        <f aca="false">V32</f>
        <v>42.0851</v>
      </c>
      <c r="J32" s="63" t="n">
        <f aca="false">T32</f>
        <v>7958.7593</v>
      </c>
      <c r="K32" s="63" t="n">
        <f aca="false">W32</f>
        <v>42.5117</v>
      </c>
      <c r="L32" s="51" t="n">
        <v>7659.3945</v>
      </c>
      <c r="M32" s="51" t="n">
        <v>37.2227</v>
      </c>
      <c r="N32" s="51" t="n">
        <v>42.1068</v>
      </c>
      <c r="O32" s="51" t="n">
        <v>42.5358</v>
      </c>
      <c r="P32" s="51" t="n">
        <v>79914.469</v>
      </c>
      <c r="Q32" s="51" t="n">
        <v>124.843</v>
      </c>
      <c r="R32" s="52" t="n">
        <f aca="false">P32/3600</f>
        <v>22.1984636111111</v>
      </c>
      <c r="S32" s="53"/>
      <c r="T32" s="52" t="n">
        <v>7958.7593</v>
      </c>
      <c r="U32" s="52" t="n">
        <v>37.1838</v>
      </c>
      <c r="V32" s="52" t="n">
        <v>42.0851</v>
      </c>
      <c r="W32" s="52" t="n">
        <v>42.5117</v>
      </c>
      <c r="X32" s="52" t="n">
        <v>68431.102</v>
      </c>
      <c r="Y32" s="81"/>
      <c r="Z32" s="52" t="n">
        <f aca="false">X32/3600</f>
        <v>19.0086394444444</v>
      </c>
      <c r="AA32" s="53"/>
      <c r="AB32" s="53"/>
      <c r="AC32" s="53"/>
      <c r="AE32" s="38" t="n">
        <f aca="false">Q32/100</f>
        <v>1.24843</v>
      </c>
      <c r="AF32" s="38" t="n">
        <f aca="false">R32/100</f>
        <v>0.221984636111111</v>
      </c>
      <c r="AG32" s="38" t="n">
        <f aca="false">Y32/100</f>
        <v>0</v>
      </c>
      <c r="AH32" s="38" t="n">
        <f aca="false">Z32/100</f>
        <v>0.19008639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672.2744</v>
      </c>
      <c r="I33" s="63" t="n">
        <f aca="false">V33</f>
        <v>40.539</v>
      </c>
      <c r="J33" s="63" t="n">
        <f aca="false">T33</f>
        <v>3672.2744</v>
      </c>
      <c r="K33" s="63" t="n">
        <f aca="false">W33</f>
        <v>40.2937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50653.695</v>
      </c>
      <c r="Q33" s="51" t="n">
        <v>78.796</v>
      </c>
      <c r="R33" s="52" t="n">
        <f aca="false">P33/3600</f>
        <v>14.0704708333333</v>
      </c>
      <c r="S33" s="53"/>
      <c r="T33" s="52" t="n">
        <v>3672.2744</v>
      </c>
      <c r="U33" s="52" t="n">
        <v>35.1834</v>
      </c>
      <c r="V33" s="52" t="n">
        <v>40.539</v>
      </c>
      <c r="W33" s="52" t="n">
        <v>40.2937</v>
      </c>
      <c r="X33" s="52" t="n">
        <v>63973.938</v>
      </c>
      <c r="Y33" s="81"/>
      <c r="Z33" s="52" t="n">
        <f aca="false">X33/3600</f>
        <v>17.7705383333333</v>
      </c>
      <c r="AA33" s="53"/>
      <c r="AB33" s="53"/>
      <c r="AC33" s="53"/>
      <c r="AE33" s="38" t="n">
        <f aca="false">Q33/100</f>
        <v>0.78796</v>
      </c>
      <c r="AF33" s="38" t="n">
        <f aca="false">R33/100</f>
        <v>0.140704708333333</v>
      </c>
      <c r="AG33" s="38" t="n">
        <f aca="false">Y33/100</f>
        <v>0</v>
      </c>
      <c r="AH33" s="38" t="n">
        <f aca="false">Z33/100</f>
        <v>0.17770538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810.3312</v>
      </c>
      <c r="I34" s="64" t="n">
        <f aca="false">V34</f>
        <v>39.0772</v>
      </c>
      <c r="J34" s="64" t="n">
        <f aca="false">T34</f>
        <v>1810.3312</v>
      </c>
      <c r="K34" s="64" t="n">
        <f aca="false">W34</f>
        <v>38.1946</v>
      </c>
      <c r="L34" s="51" t="n">
        <v>1765.9288</v>
      </c>
      <c r="M34" s="51" t="n">
        <v>33.0475</v>
      </c>
      <c r="N34" s="51" t="n">
        <v>39.0954</v>
      </c>
      <c r="O34" s="51" t="n">
        <v>38.2167</v>
      </c>
      <c r="P34" s="51" t="n">
        <v>48702.242</v>
      </c>
      <c r="Q34" s="51" t="n">
        <v>89.718</v>
      </c>
      <c r="R34" s="58" t="n">
        <f aca="false">P34/3600</f>
        <v>13.5284005555556</v>
      </c>
      <c r="S34" s="56"/>
      <c r="T34" s="58" t="n">
        <v>1810.3312</v>
      </c>
      <c r="U34" s="58" t="n">
        <v>33.0284</v>
      </c>
      <c r="V34" s="58" t="n">
        <v>39.0772</v>
      </c>
      <c r="W34" s="58" t="n">
        <v>38.1946</v>
      </c>
      <c r="X34" s="58" t="n">
        <v>77985.242</v>
      </c>
      <c r="Y34" s="58"/>
      <c r="Z34" s="58" t="n">
        <f aca="false">X34/3600</f>
        <v>21.6625672222222</v>
      </c>
      <c r="AA34" s="56"/>
      <c r="AB34" s="56"/>
      <c r="AC34" s="56"/>
      <c r="AE34" s="38" t="n">
        <f aca="false">Q34/100</f>
        <v>0.89718</v>
      </c>
      <c r="AF34" s="38" t="n">
        <f aca="false">R34/100</f>
        <v>0.135284005555556</v>
      </c>
      <c r="AG34" s="38" t="n">
        <f aca="false">Y34/100</f>
        <v>0</v>
      </c>
      <c r="AH34" s="38" t="n">
        <f aca="false">Z34/100</f>
        <v>0.21662567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34</v>
      </c>
      <c r="E35" s="62" t="n">
        <f aca="false">N35</f>
        <v>41.8924</v>
      </c>
      <c r="F35" s="62" t="n">
        <f aca="false">L35</f>
        <v>47821.5234</v>
      </c>
      <c r="G35" s="62" t="n">
        <f aca="false">O35</f>
        <v>43.9574</v>
      </c>
      <c r="H35" s="62" t="n">
        <f aca="false">T35</f>
        <v>48472.6328</v>
      </c>
      <c r="I35" s="62" t="n">
        <f aca="false">V35</f>
        <v>41.8682</v>
      </c>
      <c r="J35" s="62" t="n">
        <f aca="false">T35</f>
        <v>48472.6328</v>
      </c>
      <c r="K35" s="62" t="n">
        <f aca="false">W35</f>
        <v>43.9518</v>
      </c>
      <c r="L35" s="51" t="n">
        <v>47821.5234</v>
      </c>
      <c r="M35" s="51" t="n">
        <v>37.6803</v>
      </c>
      <c r="N35" s="51" t="n">
        <v>41.8924</v>
      </c>
      <c r="O35" s="51" t="n">
        <v>43.9574</v>
      </c>
      <c r="P35" s="51" t="n">
        <v>74408.656</v>
      </c>
      <c r="Q35" s="51" t="n">
        <v>199.171</v>
      </c>
      <c r="R35" s="59" t="n">
        <f aca="false">P35/3600</f>
        <v>20.6690711111111</v>
      </c>
      <c r="S35" s="61"/>
      <c r="T35" s="59" t="n">
        <v>48472.6328</v>
      </c>
      <c r="U35" s="59" t="n">
        <v>37.5819</v>
      </c>
      <c r="V35" s="59" t="n">
        <v>41.8682</v>
      </c>
      <c r="W35" s="59" t="n">
        <v>43.9518</v>
      </c>
      <c r="X35" s="59" t="n">
        <v>85485.211</v>
      </c>
      <c r="Y35" s="81"/>
      <c r="Z35" s="59" t="n">
        <f aca="false">X35/3600</f>
        <v>23.7458919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9171</v>
      </c>
      <c r="AF35" s="38" t="n">
        <f aca="false">R35/100</f>
        <v>0.206690711111111</v>
      </c>
      <c r="AG35" s="38" t="n">
        <f aca="false">Y35/100</f>
        <v>0</v>
      </c>
      <c r="AH35" s="38" t="n">
        <f aca="false">Z35/100</f>
        <v>0.237458919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388.4619</v>
      </c>
      <c r="I36" s="63" t="n">
        <f aca="false">V36</f>
        <v>40.4279</v>
      </c>
      <c r="J36" s="63" t="n">
        <f aca="false">T36</f>
        <v>8388.4619</v>
      </c>
      <c r="K36" s="63" t="n">
        <f aca="false">W36</f>
        <v>42.7599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2" t="n">
        <v>90738.469</v>
      </c>
      <c r="Q36" s="51" t="n">
        <v>69.109</v>
      </c>
      <c r="R36" s="52" t="n">
        <f aca="false">P36/3600</f>
        <v>25.2051302777778</v>
      </c>
      <c r="S36" s="53"/>
      <c r="T36" s="52" t="n">
        <v>8388.4619</v>
      </c>
      <c r="U36" s="52" t="n">
        <v>35.0692</v>
      </c>
      <c r="V36" s="52" t="n">
        <v>40.4279</v>
      </c>
      <c r="W36" s="52" t="n">
        <v>42.7599</v>
      </c>
      <c r="X36" s="52" t="n">
        <v>89969.242</v>
      </c>
      <c r="Y36" s="81"/>
      <c r="Z36" s="52" t="n">
        <f aca="false">X36/3600</f>
        <v>24.9914561111111</v>
      </c>
      <c r="AA36" s="53"/>
      <c r="AB36" s="53"/>
      <c r="AC36" s="53"/>
      <c r="AE36" s="38" t="n">
        <f aca="false">Q36/100</f>
        <v>0.69109</v>
      </c>
      <c r="AF36" s="38" t="n">
        <f aca="false">R36/100</f>
        <v>0.252051302777778</v>
      </c>
      <c r="AG36" s="38" t="n">
        <f aca="false">Y36/100</f>
        <v>0</v>
      </c>
      <c r="AH36" s="38" t="n">
        <f aca="false">Z36/100</f>
        <v>0.24991456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7</v>
      </c>
      <c r="E37" s="63" t="n">
        <f aca="false">N37</f>
        <v>39.0417</v>
      </c>
      <c r="F37" s="63" t="n">
        <f aca="false">L37</f>
        <v>2386.8057</v>
      </c>
      <c r="G37" s="63" t="n">
        <f aca="false">O37</f>
        <v>41.6277</v>
      </c>
      <c r="H37" s="63" t="n">
        <f aca="false">T37</f>
        <v>2439.6272</v>
      </c>
      <c r="I37" s="63" t="n">
        <f aca="false">V37</f>
        <v>39.0224</v>
      </c>
      <c r="J37" s="63" t="n">
        <f aca="false">T37</f>
        <v>2439.6272</v>
      </c>
      <c r="K37" s="63" t="n">
        <f aca="false">W37</f>
        <v>41.6016</v>
      </c>
      <c r="L37" s="51" t="n">
        <v>2386.8057</v>
      </c>
      <c r="M37" s="51" t="n">
        <v>33.1392</v>
      </c>
      <c r="N37" s="51" t="n">
        <v>39.0417</v>
      </c>
      <c r="O37" s="51" t="n">
        <v>41.6277</v>
      </c>
      <c r="P37" s="51" t="n">
        <v>65141.316</v>
      </c>
      <c r="Q37" s="51" t="n">
        <v>110.609</v>
      </c>
      <c r="R37" s="52" t="n">
        <f aca="false">P37/3600</f>
        <v>18.09481</v>
      </c>
      <c r="S37" s="53"/>
      <c r="T37" s="52" t="n">
        <v>2439.6272</v>
      </c>
      <c r="U37" s="52" t="n">
        <v>33.1098</v>
      </c>
      <c r="V37" s="52" t="n">
        <v>39.0224</v>
      </c>
      <c r="W37" s="52" t="n">
        <v>41.6016</v>
      </c>
      <c r="X37" s="52" t="n">
        <v>87226.352</v>
      </c>
      <c r="Y37" s="81"/>
      <c r="Z37" s="52" t="n">
        <f aca="false">X37/3600</f>
        <v>24.2295422222222</v>
      </c>
      <c r="AA37" s="53"/>
      <c r="AB37" s="53"/>
      <c r="AC37" s="53"/>
      <c r="AE37" s="38" t="n">
        <f aca="false">Q37/100</f>
        <v>1.10609</v>
      </c>
      <c r="AF37" s="38" t="n">
        <f aca="false">R37/100</f>
        <v>0.1809481</v>
      </c>
      <c r="AG37" s="38" t="n">
        <f aca="false">Y37/100</f>
        <v>0</v>
      </c>
      <c r="AH37" s="38" t="n">
        <f aca="false">Z37/100</f>
        <v>0.2422954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59.584</v>
      </c>
      <c r="I38" s="64" t="n">
        <f aca="false">V38</f>
        <v>37.8474</v>
      </c>
      <c r="J38" s="64" t="n">
        <f aca="false">T38</f>
        <v>959.584</v>
      </c>
      <c r="K38" s="64" t="n">
        <f aca="false">W38</f>
        <v>40.6403</v>
      </c>
      <c r="L38" s="51" t="n">
        <v>941.3608</v>
      </c>
      <c r="M38" s="51" t="n">
        <v>30.8242</v>
      </c>
      <c r="N38" s="51" t="n">
        <v>37.8409</v>
      </c>
      <c r="O38" s="51" t="n">
        <v>40.6534</v>
      </c>
      <c r="P38" s="51" t="n">
        <v>53466.59</v>
      </c>
      <c r="Q38" s="51" t="n">
        <v>125.5</v>
      </c>
      <c r="R38" s="58" t="n">
        <f aca="false">P38/3600</f>
        <v>14.8518305555556</v>
      </c>
      <c r="S38" s="56"/>
      <c r="T38" s="58" t="n">
        <v>959.584</v>
      </c>
      <c r="U38" s="58" t="n">
        <v>30.8015</v>
      </c>
      <c r="V38" s="58" t="n">
        <v>37.8474</v>
      </c>
      <c r="W38" s="58" t="n">
        <v>40.6403</v>
      </c>
      <c r="X38" s="58" t="n">
        <v>78774.438</v>
      </c>
      <c r="Y38" s="58"/>
      <c r="Z38" s="58" t="n">
        <f aca="false">X38/3600</f>
        <v>21.8817883333333</v>
      </c>
      <c r="AA38" s="56"/>
      <c r="AB38" s="56"/>
      <c r="AC38" s="56"/>
      <c r="AE38" s="38" t="n">
        <f aca="false">Q38/100</f>
        <v>1.255</v>
      </c>
      <c r="AF38" s="38" t="n">
        <f aca="false">R38/100</f>
        <v>0.148518305555556</v>
      </c>
      <c r="AG38" s="38" t="n">
        <f aca="false">Y38/100</f>
        <v>0</v>
      </c>
      <c r="AH38" s="38" t="n">
        <f aca="false">Z38/100</f>
        <v>0.21881788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5</v>
      </c>
      <c r="E39" s="62" t="n">
        <f aca="false">N39</f>
        <v>42.3173</v>
      </c>
      <c r="F39" s="62" t="n">
        <f aca="false">L39</f>
        <v>4285.3745</v>
      </c>
      <c r="G39" s="62" t="n">
        <f aca="false">O39</f>
        <v>42.7594</v>
      </c>
      <c r="H39" s="62" t="n">
        <f aca="false">T39</f>
        <v>4401.8154</v>
      </c>
      <c r="I39" s="62" t="n">
        <f aca="false">V39</f>
        <v>42.3069</v>
      </c>
      <c r="J39" s="62" t="n">
        <f aca="false">T39</f>
        <v>4401.8154</v>
      </c>
      <c r="K39" s="62" t="n">
        <f aca="false">W39</f>
        <v>42.7509</v>
      </c>
      <c r="L39" s="51" t="n">
        <v>4285.3745</v>
      </c>
      <c r="M39" s="51" t="n">
        <v>39.6082</v>
      </c>
      <c r="N39" s="51" t="n">
        <v>42.3173</v>
      </c>
      <c r="O39" s="51" t="n">
        <v>42.7594</v>
      </c>
      <c r="P39" s="51" t="n">
        <v>16706.627</v>
      </c>
      <c r="Q39" s="51" t="n">
        <v>23.844</v>
      </c>
      <c r="R39" s="59" t="n">
        <f aca="false">P39/3600</f>
        <v>4.64072972222222</v>
      </c>
      <c r="S39" s="61"/>
      <c r="T39" s="59" t="n">
        <v>4401.8154</v>
      </c>
      <c r="U39" s="59" t="n">
        <v>39.5567</v>
      </c>
      <c r="V39" s="59" t="n">
        <v>42.3069</v>
      </c>
      <c r="W39" s="59" t="n">
        <v>42.7509</v>
      </c>
      <c r="X39" s="59" t="n">
        <v>18041.939</v>
      </c>
      <c r="Y39" s="81"/>
      <c r="Z39" s="59" t="n">
        <f aca="false">X39/3600</f>
        <v>5.0116497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844</v>
      </c>
      <c r="AF39" s="38" t="n">
        <f aca="false">R39/100</f>
        <v>0.0464072972222222</v>
      </c>
      <c r="AG39" s="38" t="n">
        <f aca="false">Y39/100</f>
        <v>0</v>
      </c>
      <c r="AH39" s="38" t="n">
        <f aca="false">Z39/100</f>
        <v>0.050116497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53.4729</v>
      </c>
      <c r="I40" s="63" t="n">
        <f aca="false">V40</f>
        <v>39.7296</v>
      </c>
      <c r="J40" s="63" t="n">
        <f aca="false">T40</f>
        <v>2053.4729</v>
      </c>
      <c r="K40" s="63" t="n">
        <f aca="false">W40</f>
        <v>39.8155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15332.972</v>
      </c>
      <c r="Q40" s="51" t="n">
        <v>20.046</v>
      </c>
      <c r="R40" s="52" t="n">
        <f aca="false">P40/3600</f>
        <v>4.25915888888889</v>
      </c>
      <c r="S40" s="53"/>
      <c r="T40" s="52" t="n">
        <v>2053.4729</v>
      </c>
      <c r="U40" s="52" t="n">
        <v>36.3395</v>
      </c>
      <c r="V40" s="52" t="n">
        <v>39.7296</v>
      </c>
      <c r="W40" s="52" t="n">
        <v>39.8155</v>
      </c>
      <c r="X40" s="52" t="n">
        <v>16251.576</v>
      </c>
      <c r="Y40" s="81"/>
      <c r="Z40" s="52" t="n">
        <f aca="false">X40/3600</f>
        <v>4.51432666666667</v>
      </c>
      <c r="AA40" s="53"/>
      <c r="AB40" s="53"/>
      <c r="AC40" s="53"/>
      <c r="AE40" s="38" t="n">
        <f aca="false">Q40/100</f>
        <v>0.20046</v>
      </c>
      <c r="AF40" s="38" t="n">
        <f aca="false">R40/100</f>
        <v>0.0425915888888889</v>
      </c>
      <c r="AG40" s="38" t="n">
        <f aca="false">Y40/100</f>
        <v>0</v>
      </c>
      <c r="AH40" s="38" t="n">
        <f aca="false">Z40/100</f>
        <v>0.0451432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63.2824</v>
      </c>
      <c r="I41" s="63" t="n">
        <f aca="false">V41</f>
        <v>37.3754</v>
      </c>
      <c r="J41" s="63" t="n">
        <f aca="false">T41</f>
        <v>963.2824</v>
      </c>
      <c r="K41" s="63" t="n">
        <f aca="false">W41</f>
        <v>37.1411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15011.842</v>
      </c>
      <c r="Q41" s="51" t="n">
        <v>14.703</v>
      </c>
      <c r="R41" s="52" t="n">
        <f aca="false">P41/3600</f>
        <v>4.16995611111111</v>
      </c>
      <c r="S41" s="53"/>
      <c r="T41" s="52" t="n">
        <v>963.2824</v>
      </c>
      <c r="U41" s="52" t="n">
        <v>33.5183</v>
      </c>
      <c r="V41" s="52" t="n">
        <v>37.3754</v>
      </c>
      <c r="W41" s="52" t="n">
        <v>37.1411</v>
      </c>
      <c r="X41" s="52" t="n">
        <v>15223.439</v>
      </c>
      <c r="Y41" s="81"/>
      <c r="Z41" s="52" t="n">
        <f aca="false">X41/3600</f>
        <v>4.22873305555556</v>
      </c>
      <c r="AA41" s="53"/>
      <c r="AB41" s="53"/>
      <c r="AC41" s="53"/>
      <c r="AE41" s="38" t="n">
        <f aca="false">Q41/100</f>
        <v>0.14703</v>
      </c>
      <c r="AF41" s="38" t="n">
        <f aca="false">R41/100</f>
        <v>0.0416995611111111</v>
      </c>
      <c r="AG41" s="38" t="n">
        <f aca="false">Y41/100</f>
        <v>0</v>
      </c>
      <c r="AH41" s="38" t="n">
        <f aca="false">Z41/100</f>
        <v>0.042287330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3.9216</v>
      </c>
      <c r="I42" s="64" t="n">
        <f aca="false">V42</f>
        <v>35.2949</v>
      </c>
      <c r="J42" s="64" t="n">
        <f aca="false">T42</f>
        <v>463.9216</v>
      </c>
      <c r="K42" s="64" t="n">
        <f aca="false">W42</f>
        <v>34.7462</v>
      </c>
      <c r="L42" s="51" t="n">
        <v>460.6056</v>
      </c>
      <c r="M42" s="51" t="n">
        <v>30.9438</v>
      </c>
      <c r="N42" s="51" t="n">
        <v>35.2792</v>
      </c>
      <c r="O42" s="51" t="n">
        <v>34.7473</v>
      </c>
      <c r="P42" s="51" t="n">
        <v>14453.978</v>
      </c>
      <c r="Q42" s="51" t="n">
        <v>23.625</v>
      </c>
      <c r="R42" s="58" t="n">
        <f aca="false">P42/3600</f>
        <v>4.01499388888889</v>
      </c>
      <c r="S42" s="56"/>
      <c r="T42" s="58" t="n">
        <v>463.9216</v>
      </c>
      <c r="U42" s="58" t="n">
        <v>30.951</v>
      </c>
      <c r="V42" s="58" t="n">
        <v>35.2949</v>
      </c>
      <c r="W42" s="58" t="n">
        <v>34.7462</v>
      </c>
      <c r="X42" s="58" t="n">
        <v>14340.556</v>
      </c>
      <c r="Y42" s="58"/>
      <c r="Z42" s="58" t="n">
        <f aca="false">X42/3600</f>
        <v>3.98348777777778</v>
      </c>
      <c r="AA42" s="56"/>
      <c r="AB42" s="56"/>
      <c r="AC42" s="56"/>
      <c r="AE42" s="38" t="n">
        <f aca="false">Q42/100</f>
        <v>0.23625</v>
      </c>
      <c r="AF42" s="38" t="n">
        <f aca="false">R42/100</f>
        <v>0.0401499388888889</v>
      </c>
      <c r="AG42" s="38" t="n">
        <f aca="false">Y42/100</f>
        <v>0</v>
      </c>
      <c r="AH42" s="38" t="n">
        <f aca="false">Z42/100</f>
        <v>0.0398348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4</v>
      </c>
      <c r="E43" s="62" t="n">
        <f aca="false">N43</f>
        <v>42.979</v>
      </c>
      <c r="F43" s="62" t="n">
        <f aca="false">L43</f>
        <v>4628.5654</v>
      </c>
      <c r="G43" s="62" t="n">
        <f aca="false">O43</f>
        <v>44.239</v>
      </c>
      <c r="H43" s="62" t="n">
        <f aca="false">T43</f>
        <v>4743.6079</v>
      </c>
      <c r="I43" s="62" t="n">
        <f aca="false">V43</f>
        <v>42.9574</v>
      </c>
      <c r="J43" s="62" t="n">
        <f aca="false">T43</f>
        <v>4743.6079</v>
      </c>
      <c r="K43" s="62" t="n">
        <f aca="false">W43</f>
        <v>44.2383</v>
      </c>
      <c r="L43" s="51" t="n">
        <v>4628.5654</v>
      </c>
      <c r="M43" s="51" t="n">
        <v>39.7978</v>
      </c>
      <c r="N43" s="51" t="n">
        <v>42.979</v>
      </c>
      <c r="O43" s="51" t="n">
        <v>44.239</v>
      </c>
      <c r="P43" s="51" t="n">
        <v>17031.908</v>
      </c>
      <c r="Q43" s="51" t="n">
        <v>23.296</v>
      </c>
      <c r="R43" s="59" t="n">
        <f aca="false">P43/3600</f>
        <v>4.73108555555556</v>
      </c>
      <c r="S43" s="61"/>
      <c r="T43" s="59" t="n">
        <v>4743.6079</v>
      </c>
      <c r="U43" s="59" t="n">
        <v>39.7648</v>
      </c>
      <c r="V43" s="59" t="n">
        <v>42.9574</v>
      </c>
      <c r="W43" s="59" t="n">
        <v>44.2383</v>
      </c>
      <c r="X43" s="59" t="n">
        <v>20347.025</v>
      </c>
      <c r="Y43" s="81"/>
      <c r="Z43" s="59" t="n">
        <f aca="false">X43/3600</f>
        <v>5.6519513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296</v>
      </c>
      <c r="AF43" s="38" t="n">
        <f aca="false">R43/100</f>
        <v>0.0473108555555556</v>
      </c>
      <c r="AG43" s="38" t="n">
        <f aca="false">Y43/100</f>
        <v>0</v>
      </c>
      <c r="AH43" s="38" t="n">
        <f aca="false">Z43/100</f>
        <v>0.056519513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127.7969</v>
      </c>
      <c r="I44" s="63" t="n">
        <f aca="false">V44</f>
        <v>40.8902</v>
      </c>
      <c r="J44" s="63" t="n">
        <f aca="false">T44</f>
        <v>2127.7969</v>
      </c>
      <c r="K44" s="63" t="n">
        <f aca="false">W44</f>
        <v>41.87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14378.386</v>
      </c>
      <c r="Q44" s="51" t="n">
        <v>18.765</v>
      </c>
      <c r="R44" s="52" t="n">
        <f aca="false">P44/3600</f>
        <v>3.99399611111111</v>
      </c>
      <c r="S44" s="53"/>
      <c r="T44" s="52" t="n">
        <v>2127.7969</v>
      </c>
      <c r="U44" s="52" t="n">
        <v>36.8527</v>
      </c>
      <c r="V44" s="52" t="n">
        <v>40.8902</v>
      </c>
      <c r="W44" s="52" t="n">
        <v>41.87</v>
      </c>
      <c r="X44" s="52" t="n">
        <v>9977.81</v>
      </c>
      <c r="Y44" s="81"/>
      <c r="Z44" s="52" t="n">
        <f aca="false">X44/3600</f>
        <v>2.77161388888889</v>
      </c>
      <c r="AA44" s="53"/>
      <c r="AB44" s="53"/>
      <c r="AC44" s="53"/>
      <c r="AE44" s="38" t="n">
        <f aca="false">Q44/100</f>
        <v>0.18765</v>
      </c>
      <c r="AF44" s="38" t="n">
        <f aca="false">R44/100</f>
        <v>0.0399399611111111</v>
      </c>
      <c r="AG44" s="38" t="n">
        <f aca="false">Y44/100</f>
        <v>0</v>
      </c>
      <c r="AH44" s="38" t="n">
        <f aca="false">Z44/100</f>
        <v>0.0277161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21.3296</v>
      </c>
      <c r="I45" s="63" t="n">
        <f aca="false">V45</f>
        <v>38.909</v>
      </c>
      <c r="J45" s="63" t="n">
        <f aca="false">T45</f>
        <v>1021.3296</v>
      </c>
      <c r="K45" s="63" t="n">
        <f aca="false">W45</f>
        <v>39.7157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14330.233</v>
      </c>
      <c r="Q45" s="51" t="n">
        <v>21.625</v>
      </c>
      <c r="R45" s="52" t="n">
        <f aca="false">P45/3600</f>
        <v>3.98062027777778</v>
      </c>
      <c r="S45" s="53"/>
      <c r="T45" s="52" t="n">
        <v>1021.3296</v>
      </c>
      <c r="U45" s="52" t="n">
        <v>33.8979</v>
      </c>
      <c r="V45" s="52" t="n">
        <v>38.909</v>
      </c>
      <c r="W45" s="52" t="n">
        <v>39.7157</v>
      </c>
      <c r="X45" s="52" t="n">
        <v>17399.648</v>
      </c>
      <c r="Y45" s="81"/>
      <c r="Z45" s="52" t="n">
        <f aca="false">X45/3600</f>
        <v>4.83323555555556</v>
      </c>
      <c r="AA45" s="53"/>
      <c r="AB45" s="53"/>
      <c r="AC45" s="53"/>
      <c r="AE45" s="38" t="n">
        <f aca="false">Q45/100</f>
        <v>0.21625</v>
      </c>
      <c r="AF45" s="38" t="n">
        <f aca="false">R45/100</f>
        <v>0.0398062027777778</v>
      </c>
      <c r="AG45" s="38" t="n">
        <f aca="false">Y45/100</f>
        <v>0</v>
      </c>
      <c r="AH45" s="38" t="n">
        <f aca="false">Z45/100</f>
        <v>0.0483323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4.104</v>
      </c>
      <c r="I46" s="64" t="n">
        <f aca="false">V46</f>
        <v>37.0813</v>
      </c>
      <c r="J46" s="64" t="n">
        <f aca="false">T46</f>
        <v>504.104</v>
      </c>
      <c r="K46" s="64" t="n">
        <f aca="false">W46</f>
        <v>37.712</v>
      </c>
      <c r="L46" s="51" t="n">
        <v>499.5544</v>
      </c>
      <c r="M46" s="51" t="n">
        <v>31.0089</v>
      </c>
      <c r="N46" s="51" t="n">
        <v>37.1072</v>
      </c>
      <c r="O46" s="51" t="n">
        <v>37.7216</v>
      </c>
      <c r="P46" s="51" t="n">
        <v>17003.506</v>
      </c>
      <c r="Q46" s="51" t="n">
        <v>24.984</v>
      </c>
      <c r="R46" s="58" t="n">
        <f aca="false">P46/3600</f>
        <v>4.72319611111111</v>
      </c>
      <c r="S46" s="56"/>
      <c r="T46" s="58" t="n">
        <v>504.104</v>
      </c>
      <c r="U46" s="58" t="n">
        <v>30.9945</v>
      </c>
      <c r="V46" s="58" t="n">
        <v>37.0813</v>
      </c>
      <c r="W46" s="58" t="n">
        <v>37.712</v>
      </c>
      <c r="X46" s="58" t="n">
        <v>9118.803</v>
      </c>
      <c r="Y46" s="58"/>
      <c r="Z46" s="58" t="n">
        <f aca="false">X46/3600</f>
        <v>2.53300083333333</v>
      </c>
      <c r="AA46" s="56"/>
      <c r="AB46" s="56"/>
      <c r="AC46" s="56"/>
      <c r="AE46" s="38" t="n">
        <f aca="false">Q46/100</f>
        <v>0.24984</v>
      </c>
      <c r="AF46" s="38" t="n">
        <f aca="false">R46/100</f>
        <v>0.0472319611111111</v>
      </c>
      <c r="AG46" s="38" t="n">
        <f aca="false">Y46/100</f>
        <v>0</v>
      </c>
      <c r="AH46" s="38" t="n">
        <f aca="false">Z46/100</f>
        <v>0.025330008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9</v>
      </c>
      <c r="E47" s="62" t="n">
        <f aca="false">N47</f>
        <v>40.7898</v>
      </c>
      <c r="F47" s="62" t="n">
        <f aca="false">L47</f>
        <v>9009.5059</v>
      </c>
      <c r="G47" s="62" t="n">
        <f aca="false">O47</f>
        <v>41.6348</v>
      </c>
      <c r="H47" s="62" t="n">
        <f aca="false">T47</f>
        <v>9267.8613</v>
      </c>
      <c r="I47" s="62" t="n">
        <f aca="false">V47</f>
        <v>40.7852</v>
      </c>
      <c r="J47" s="62" t="n">
        <f aca="false">T47</f>
        <v>9267.8613</v>
      </c>
      <c r="K47" s="62" t="n">
        <f aca="false">W47</f>
        <v>41.6447</v>
      </c>
      <c r="L47" s="51" t="n">
        <v>9009.5059</v>
      </c>
      <c r="M47" s="51" t="n">
        <v>37.9144</v>
      </c>
      <c r="N47" s="51" t="n">
        <v>40.7898</v>
      </c>
      <c r="O47" s="51" t="n">
        <v>41.6348</v>
      </c>
      <c r="P47" s="51" t="n">
        <v>13963.262</v>
      </c>
      <c r="Q47" s="51" t="n">
        <v>12.843</v>
      </c>
      <c r="R47" s="59" t="n">
        <f aca="false">P47/3600</f>
        <v>3.87868388888889</v>
      </c>
      <c r="S47" s="61"/>
      <c r="T47" s="59" t="n">
        <v>9267.8613</v>
      </c>
      <c r="U47" s="59" t="n">
        <v>37.8386</v>
      </c>
      <c r="V47" s="59" t="n">
        <v>40.7852</v>
      </c>
      <c r="W47" s="59" t="n">
        <v>41.6447</v>
      </c>
      <c r="X47" s="59" t="n">
        <v>19809.424</v>
      </c>
      <c r="Y47" s="81"/>
      <c r="Z47" s="59" t="n">
        <f aca="false">X47/3600</f>
        <v>5.50261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843</v>
      </c>
      <c r="AF47" s="38" t="n">
        <f aca="false">R47/100</f>
        <v>0.0387868388888889</v>
      </c>
      <c r="AG47" s="38" t="n">
        <f aca="false">Y47/100</f>
        <v>0</v>
      </c>
      <c r="AH47" s="38" t="n">
        <f aca="false">Z47/100</f>
        <v>0.0550261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5</v>
      </c>
      <c r="E48" s="63" t="n">
        <f aca="false">N48</f>
        <v>38.2173</v>
      </c>
      <c r="F48" s="63" t="n">
        <f aca="false">L48</f>
        <v>3891.9705</v>
      </c>
      <c r="G48" s="63" t="n">
        <f aca="false">O48</f>
        <v>39.0321</v>
      </c>
      <c r="H48" s="63" t="n">
        <f aca="false">T48</f>
        <v>3984.9456</v>
      </c>
      <c r="I48" s="63" t="n">
        <f aca="false">V48</f>
        <v>38.2078</v>
      </c>
      <c r="J48" s="63" t="n">
        <f aca="false">T48</f>
        <v>3984.9456</v>
      </c>
      <c r="K48" s="63" t="n">
        <f aca="false">W48</f>
        <v>39.0357</v>
      </c>
      <c r="L48" s="51" t="n">
        <v>3891.9705</v>
      </c>
      <c r="M48" s="51" t="n">
        <v>34.0605</v>
      </c>
      <c r="N48" s="51" t="n">
        <v>38.2173</v>
      </c>
      <c r="O48" s="51" t="n">
        <v>39.0321</v>
      </c>
      <c r="P48" s="51" t="n">
        <v>13681.209</v>
      </c>
      <c r="Q48" s="51" t="n">
        <v>10.406</v>
      </c>
      <c r="R48" s="52" t="n">
        <f aca="false">P48/3600</f>
        <v>3.80033583333333</v>
      </c>
      <c r="S48" s="53"/>
      <c r="T48" s="52" t="n">
        <v>3984.9456</v>
      </c>
      <c r="U48" s="52" t="n">
        <v>34.0125</v>
      </c>
      <c r="V48" s="52" t="n">
        <v>38.2078</v>
      </c>
      <c r="W48" s="52" t="n">
        <v>39.0357</v>
      </c>
      <c r="X48" s="52" t="n">
        <v>16792.238</v>
      </c>
      <c r="Y48" s="81"/>
      <c r="Z48" s="52" t="n">
        <f aca="false">X48/3600</f>
        <v>4.66451055555556</v>
      </c>
      <c r="AA48" s="53"/>
      <c r="AB48" s="53"/>
      <c r="AC48" s="53"/>
      <c r="AE48" s="38" t="n">
        <f aca="false">Q48/100</f>
        <v>0.10406</v>
      </c>
      <c r="AF48" s="38" t="n">
        <f aca="false">R48/100</f>
        <v>0.0380033583333333</v>
      </c>
      <c r="AG48" s="38" t="n">
        <f aca="false">Y48/100</f>
        <v>0</v>
      </c>
      <c r="AH48" s="38" t="n">
        <f aca="false">Z48/100</f>
        <v>0.0466451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722.2256</v>
      </c>
      <c r="I49" s="63" t="n">
        <f aca="false">V49</f>
        <v>35.9832</v>
      </c>
      <c r="J49" s="63" t="n">
        <f aca="false">T49</f>
        <v>1722.2256</v>
      </c>
      <c r="K49" s="63" t="n">
        <f aca="false">W49</f>
        <v>36.749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14909.378</v>
      </c>
      <c r="Q49" s="51" t="n">
        <v>12.187</v>
      </c>
      <c r="R49" s="52" t="n">
        <f aca="false">P49/3600</f>
        <v>4.14149388888889</v>
      </c>
      <c r="S49" s="53"/>
      <c r="T49" s="52" t="n">
        <v>1722.2256</v>
      </c>
      <c r="U49" s="52" t="n">
        <v>30.5858</v>
      </c>
      <c r="V49" s="52" t="n">
        <v>35.9832</v>
      </c>
      <c r="W49" s="52" t="n">
        <v>36.749</v>
      </c>
      <c r="X49" s="52" t="n">
        <v>15357.44</v>
      </c>
      <c r="Y49" s="81"/>
      <c r="Z49" s="52" t="n">
        <f aca="false">X49/3600</f>
        <v>4.26595555555556</v>
      </c>
      <c r="AA49" s="53"/>
      <c r="AB49" s="53"/>
      <c r="AC49" s="53"/>
      <c r="AE49" s="38" t="n">
        <f aca="false">Q49/100</f>
        <v>0.12187</v>
      </c>
      <c r="AF49" s="38" t="n">
        <f aca="false">R49/100</f>
        <v>0.0414149388888889</v>
      </c>
      <c r="AG49" s="38" t="n">
        <f aca="false">Y49/100</f>
        <v>0</v>
      </c>
      <c r="AH49" s="38" t="n">
        <f aca="false">Z49/100</f>
        <v>0.042659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704.6528</v>
      </c>
      <c r="I50" s="64" t="n">
        <f aca="false">V50</f>
        <v>34.0311</v>
      </c>
      <c r="J50" s="64" t="n">
        <f aca="false">T50</f>
        <v>704.6528</v>
      </c>
      <c r="K50" s="64" t="n">
        <f aca="false">W50</f>
        <v>34.7399</v>
      </c>
      <c r="L50" s="51" t="n">
        <v>697.0752</v>
      </c>
      <c r="M50" s="51" t="n">
        <v>27.3955</v>
      </c>
      <c r="N50" s="51" t="n">
        <v>34.0481</v>
      </c>
      <c r="O50" s="51" t="n">
        <v>34.7624</v>
      </c>
      <c r="P50" s="51" t="n">
        <v>14368.7</v>
      </c>
      <c r="Q50" s="51" t="n">
        <v>14.75</v>
      </c>
      <c r="R50" s="58" t="n">
        <f aca="false">P50/3600</f>
        <v>3.99130555555556</v>
      </c>
      <c r="S50" s="56"/>
      <c r="T50" s="58" t="n">
        <v>704.6528</v>
      </c>
      <c r="U50" s="58" t="n">
        <v>27.3759</v>
      </c>
      <c r="V50" s="58" t="n">
        <v>34.0311</v>
      </c>
      <c r="W50" s="58" t="n">
        <v>34.7399</v>
      </c>
      <c r="X50" s="58" t="n">
        <v>14526.919</v>
      </c>
      <c r="Y50" s="58"/>
      <c r="Z50" s="58" t="n">
        <f aca="false">X50/3600</f>
        <v>4.03525527777778</v>
      </c>
      <c r="AA50" s="56"/>
      <c r="AB50" s="56"/>
      <c r="AC50" s="56"/>
      <c r="AE50" s="38" t="n">
        <f aca="false">Q50/100</f>
        <v>0.1475</v>
      </c>
      <c r="AF50" s="38" t="n">
        <f aca="false">R50/100</f>
        <v>0.0399130555555556</v>
      </c>
      <c r="AG50" s="38" t="n">
        <f aca="false">Y50/100</f>
        <v>0</v>
      </c>
      <c r="AH50" s="38" t="n">
        <f aca="false">Z50/100</f>
        <v>0.040352552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1</v>
      </c>
      <c r="E51" s="62" t="n">
        <f aca="false">N51</f>
        <v>41.3952</v>
      </c>
      <c r="F51" s="62" t="n">
        <f aca="false">L51</f>
        <v>6092.9561</v>
      </c>
      <c r="G51" s="62" t="n">
        <f aca="false">O51</f>
        <v>42.6733</v>
      </c>
      <c r="H51" s="62" t="n">
        <f aca="false">T51</f>
        <v>6308.4497</v>
      </c>
      <c r="I51" s="62" t="n">
        <f aca="false">V51</f>
        <v>41.3744</v>
      </c>
      <c r="J51" s="62" t="n">
        <f aca="false">T51</f>
        <v>6308.4497</v>
      </c>
      <c r="K51" s="62" t="n">
        <f aca="false">W51</f>
        <v>42.6689</v>
      </c>
      <c r="L51" s="51" t="n">
        <v>6092.9561</v>
      </c>
      <c r="M51" s="51" t="n">
        <v>39.4736</v>
      </c>
      <c r="N51" s="51" t="n">
        <v>41.3952</v>
      </c>
      <c r="O51" s="51" t="n">
        <v>42.6733</v>
      </c>
      <c r="P51" s="51" t="n">
        <v>12302.695</v>
      </c>
      <c r="Q51" s="51" t="n">
        <v>48.718</v>
      </c>
      <c r="R51" s="59" t="n">
        <f aca="false">P51/3600</f>
        <v>3.41741527777778</v>
      </c>
      <c r="S51" s="61"/>
      <c r="T51" s="59" t="n">
        <v>6308.4497</v>
      </c>
      <c r="U51" s="59" t="n">
        <v>39.4075</v>
      </c>
      <c r="V51" s="59" t="n">
        <v>41.3744</v>
      </c>
      <c r="W51" s="59" t="n">
        <v>42.6689</v>
      </c>
      <c r="X51" s="59" t="n">
        <v>14356.55</v>
      </c>
      <c r="Y51" s="81"/>
      <c r="Z51" s="59" t="n">
        <f aca="false">X51/3600</f>
        <v>3.98793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48718</v>
      </c>
      <c r="AF51" s="38" t="n">
        <f aca="false">R51/100</f>
        <v>0.0341741527777778</v>
      </c>
      <c r="AG51" s="38" t="n">
        <f aca="false">Y51/100</f>
        <v>0</v>
      </c>
      <c r="AH51" s="38" t="n">
        <f aca="false">Z51/100</f>
        <v>0.03987930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87.2712</v>
      </c>
      <c r="I52" s="63" t="n">
        <f aca="false">V52</f>
        <v>38.7186</v>
      </c>
      <c r="J52" s="63" t="n">
        <f aca="false">T52</f>
        <v>2587.2712</v>
      </c>
      <c r="K52" s="63" t="n">
        <f aca="false">W52</f>
        <v>40.2523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11161.54</v>
      </c>
      <c r="Q52" s="51" t="n">
        <v>40.312</v>
      </c>
      <c r="R52" s="52" t="n">
        <f aca="false">P52/3600</f>
        <v>3.10042777777778</v>
      </c>
      <c r="S52" s="53"/>
      <c r="T52" s="52" t="n">
        <v>2587.2712</v>
      </c>
      <c r="U52" s="52" t="n">
        <v>35.8406</v>
      </c>
      <c r="V52" s="52" t="n">
        <v>38.7186</v>
      </c>
      <c r="W52" s="52" t="n">
        <v>40.2523</v>
      </c>
      <c r="X52" s="52" t="n">
        <v>11997.317</v>
      </c>
      <c r="Y52" s="81"/>
      <c r="Z52" s="52" t="n">
        <f aca="false">X52/3600</f>
        <v>3.33258805555556</v>
      </c>
      <c r="AA52" s="53"/>
      <c r="AB52" s="53"/>
      <c r="AC52" s="53"/>
      <c r="AE52" s="38" t="n">
        <f aca="false">Q52/100</f>
        <v>0.40312</v>
      </c>
      <c r="AF52" s="38" t="n">
        <f aca="false">R52/100</f>
        <v>0.0310042777777778</v>
      </c>
      <c r="AG52" s="38" t="n">
        <f aca="false">Y52/100</f>
        <v>0</v>
      </c>
      <c r="AH52" s="38" t="n">
        <f aca="false">Z52/100</f>
        <v>0.033325880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50.8632</v>
      </c>
      <c r="I53" s="63" t="n">
        <f aca="false">V53</f>
        <v>36.4846</v>
      </c>
      <c r="J53" s="63" t="n">
        <f aca="false">T53</f>
        <v>1150.8632</v>
      </c>
      <c r="K53" s="63" t="n">
        <f aca="false">W53</f>
        <v>38.0845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10296.479</v>
      </c>
      <c r="Q53" s="51" t="n">
        <v>47.312</v>
      </c>
      <c r="R53" s="52" t="n">
        <f aca="false">P53/3600</f>
        <v>2.86013305555556</v>
      </c>
      <c r="S53" s="53"/>
      <c r="T53" s="52" t="n">
        <v>1150.8632</v>
      </c>
      <c r="U53" s="52" t="n">
        <v>32.705</v>
      </c>
      <c r="V53" s="52" t="n">
        <v>36.4846</v>
      </c>
      <c r="W53" s="52" t="n">
        <v>38.0845</v>
      </c>
      <c r="X53" s="52" t="n">
        <v>10648.207</v>
      </c>
      <c r="Y53" s="81"/>
      <c r="Z53" s="52" t="n">
        <f aca="false">X53/3600</f>
        <v>2.95783527777778</v>
      </c>
      <c r="AA53" s="53"/>
      <c r="AB53" s="53"/>
      <c r="AC53" s="53"/>
      <c r="AE53" s="38" t="n">
        <f aca="false">Q53/100</f>
        <v>0.47312</v>
      </c>
      <c r="AF53" s="38" t="n">
        <f aca="false">R53/100</f>
        <v>0.0286013305555556</v>
      </c>
      <c r="AG53" s="38" t="n">
        <f aca="false">Y53/100</f>
        <v>0</v>
      </c>
      <c r="AH53" s="38" t="n">
        <f aca="false">Z53/100</f>
        <v>0.029578352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502.6656</v>
      </c>
      <c r="I54" s="64" t="n">
        <f aca="false">V54</f>
        <v>34.5896</v>
      </c>
      <c r="J54" s="64" t="n">
        <f aca="false">T54</f>
        <v>502.6656</v>
      </c>
      <c r="K54" s="64" t="n">
        <f aca="false">W54</f>
        <v>36.1282</v>
      </c>
      <c r="L54" s="51" t="n">
        <v>498.2128</v>
      </c>
      <c r="M54" s="51" t="n">
        <v>29.8703</v>
      </c>
      <c r="N54" s="51" t="n">
        <v>34.6066</v>
      </c>
      <c r="O54" s="51" t="n">
        <v>36.1193</v>
      </c>
      <c r="P54" s="51" t="n">
        <v>9785.157</v>
      </c>
      <c r="Q54" s="51" t="n">
        <v>34.796</v>
      </c>
      <c r="R54" s="58" t="n">
        <f aca="false">P54/3600</f>
        <v>2.71809916666667</v>
      </c>
      <c r="S54" s="56"/>
      <c r="T54" s="58" t="n">
        <v>502.6656</v>
      </c>
      <c r="U54" s="58" t="n">
        <v>29.8543</v>
      </c>
      <c r="V54" s="58" t="n">
        <v>34.5896</v>
      </c>
      <c r="W54" s="58" t="n">
        <v>36.1282</v>
      </c>
      <c r="X54" s="58" t="n">
        <v>9895.996</v>
      </c>
      <c r="Y54" s="58"/>
      <c r="Z54" s="58" t="n">
        <f aca="false">X54/3600</f>
        <v>2.74888777777778</v>
      </c>
      <c r="AA54" s="56"/>
      <c r="AB54" s="56"/>
      <c r="AC54" s="56"/>
      <c r="AE54" s="38" t="n">
        <f aca="false">Q54/100</f>
        <v>0.34796</v>
      </c>
      <c r="AF54" s="38" t="n">
        <f aca="false">R54/100</f>
        <v>0.0271809916666667</v>
      </c>
      <c r="AG54" s="38" t="n">
        <f aca="false">Y54/100</f>
        <v>0</v>
      </c>
      <c r="AH54" s="38" t="n">
        <f aca="false">Z54/100</f>
        <v>0.0274888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9</v>
      </c>
      <c r="E55" s="62" t="n">
        <f aca="false">N55</f>
        <v>43.3682</v>
      </c>
      <c r="F55" s="62" t="n">
        <f aca="false">L55</f>
        <v>1911.1569</v>
      </c>
      <c r="G55" s="62" t="n">
        <f aca="false">O55</f>
        <v>42.7557</v>
      </c>
      <c r="H55" s="62" t="n">
        <f aca="false">T55</f>
        <v>1952.436</v>
      </c>
      <c r="I55" s="62" t="n">
        <f aca="false">V55</f>
        <v>43.3623</v>
      </c>
      <c r="J55" s="62" t="n">
        <f aca="false">T55</f>
        <v>1952.436</v>
      </c>
      <c r="K55" s="62" t="n">
        <f aca="false">W55</f>
        <v>42.7519</v>
      </c>
      <c r="L55" s="51" t="n">
        <v>1911.1569</v>
      </c>
      <c r="M55" s="51" t="n">
        <v>40.4178</v>
      </c>
      <c r="N55" s="51" t="n">
        <v>43.3682</v>
      </c>
      <c r="O55" s="51" t="n">
        <v>42.7557</v>
      </c>
      <c r="P55" s="51" t="n">
        <v>4267.627</v>
      </c>
      <c r="Q55" s="51" t="n">
        <v>13.328</v>
      </c>
      <c r="R55" s="59" t="n">
        <f aca="false">P55/3600</f>
        <v>1.18545194444444</v>
      </c>
      <c r="S55" s="61"/>
      <c r="T55" s="59" t="n">
        <v>1952.436</v>
      </c>
      <c r="U55" s="59" t="n">
        <v>40.3773</v>
      </c>
      <c r="V55" s="59" t="n">
        <v>43.3623</v>
      </c>
      <c r="W55" s="59" t="n">
        <v>42.7519</v>
      </c>
      <c r="X55" s="59" t="n">
        <v>4811.012</v>
      </c>
      <c r="Y55" s="81"/>
      <c r="Z55" s="59" t="n">
        <f aca="false">X55/3600</f>
        <v>1.33639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3328</v>
      </c>
      <c r="AF55" s="38" t="n">
        <f aca="false">R55/100</f>
        <v>0.0118545194444444</v>
      </c>
      <c r="AG55" s="38" t="n">
        <f aca="false">Y55/100</f>
        <v>0</v>
      </c>
      <c r="AH55" s="38" t="n">
        <f aca="false">Z55/100</f>
        <v>0.0133639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68.3216</v>
      </c>
      <c r="I56" s="63" t="n">
        <f aca="false">V56</f>
        <v>40.6665</v>
      </c>
      <c r="J56" s="63" t="n">
        <f aca="false">T56</f>
        <v>968.3216</v>
      </c>
      <c r="K56" s="63" t="n">
        <f aca="false">W56</f>
        <v>39.6034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4019.59</v>
      </c>
      <c r="Q56" s="51" t="n">
        <v>10.265</v>
      </c>
      <c r="R56" s="52" t="n">
        <f aca="false">P56/3600</f>
        <v>1.11655277777778</v>
      </c>
      <c r="S56" s="53"/>
      <c r="T56" s="52" t="n">
        <v>968.3216</v>
      </c>
      <c r="U56" s="52" t="n">
        <v>36.5611</v>
      </c>
      <c r="V56" s="52" t="n">
        <v>40.6665</v>
      </c>
      <c r="W56" s="52" t="n">
        <v>39.6034</v>
      </c>
      <c r="X56" s="52" t="n">
        <v>4234.391</v>
      </c>
      <c r="Y56" s="81"/>
      <c r="Z56" s="52" t="n">
        <f aca="false">X56/3600</f>
        <v>1.17621972222222</v>
      </c>
      <c r="AA56" s="53"/>
      <c r="AB56" s="53"/>
      <c r="AC56" s="53"/>
      <c r="AE56" s="38" t="n">
        <f aca="false">Q56/100</f>
        <v>0.10265</v>
      </c>
      <c r="AF56" s="38" t="n">
        <f aca="false">R56/100</f>
        <v>0.0111655277777778</v>
      </c>
      <c r="AG56" s="38" t="n">
        <f aca="false">Y56/100</f>
        <v>0</v>
      </c>
      <c r="AH56" s="38" t="n">
        <f aca="false">Z56/100</f>
        <v>0.011762197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6.7192</v>
      </c>
      <c r="I57" s="63" t="n">
        <f aca="false">V57</f>
        <v>38.3202</v>
      </c>
      <c r="J57" s="63" t="n">
        <f aca="false">T57</f>
        <v>466.7192</v>
      </c>
      <c r="K57" s="63" t="n">
        <f aca="false">W57</f>
        <v>36.8265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3818.478</v>
      </c>
      <c r="Q57" s="51" t="n">
        <v>14.796</v>
      </c>
      <c r="R57" s="52" t="n">
        <f aca="false">P57/3600</f>
        <v>1.06068833333333</v>
      </c>
      <c r="S57" s="53"/>
      <c r="T57" s="52" t="n">
        <v>466.7192</v>
      </c>
      <c r="U57" s="52" t="n">
        <v>33.1379</v>
      </c>
      <c r="V57" s="52" t="n">
        <v>38.3202</v>
      </c>
      <c r="W57" s="52" t="n">
        <v>36.8265</v>
      </c>
      <c r="X57" s="52" t="n">
        <v>3830.697</v>
      </c>
      <c r="Y57" s="81"/>
      <c r="Z57" s="52" t="n">
        <f aca="false">X57/3600</f>
        <v>1.0640825</v>
      </c>
      <c r="AA57" s="53"/>
      <c r="AB57" s="53"/>
      <c r="AC57" s="53"/>
      <c r="AE57" s="38" t="n">
        <f aca="false">Q57/100</f>
        <v>0.14796</v>
      </c>
      <c r="AF57" s="38" t="n">
        <f aca="false">R57/100</f>
        <v>0.0106068833333333</v>
      </c>
      <c r="AG57" s="38" t="n">
        <f aca="false">Y57/100</f>
        <v>0</v>
      </c>
      <c r="AH57" s="38" t="n">
        <f aca="false">Z57/100</f>
        <v>0.01064082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7592</v>
      </c>
      <c r="I58" s="64" t="n">
        <f aca="false">V58</f>
        <v>36.2096</v>
      </c>
      <c r="J58" s="64" t="n">
        <f aca="false">T58</f>
        <v>225.7592</v>
      </c>
      <c r="K58" s="64" t="n">
        <f aca="false">W58</f>
        <v>34.3708</v>
      </c>
      <c r="L58" s="51" t="n">
        <v>225.0144</v>
      </c>
      <c r="M58" s="51" t="n">
        <v>30.2502</v>
      </c>
      <c r="N58" s="51" t="n">
        <v>36.2503</v>
      </c>
      <c r="O58" s="51" t="n">
        <v>34.3906</v>
      </c>
      <c r="P58" s="51" t="n">
        <v>3663.125</v>
      </c>
      <c r="Q58" s="51" t="n">
        <v>9.593</v>
      </c>
      <c r="R58" s="58" t="n">
        <f aca="false">P58/3600</f>
        <v>1.01753472222222</v>
      </c>
      <c r="S58" s="56"/>
      <c r="T58" s="58" t="n">
        <v>225.7592</v>
      </c>
      <c r="U58" s="58" t="n">
        <v>30.2623</v>
      </c>
      <c r="V58" s="58" t="n">
        <v>36.2096</v>
      </c>
      <c r="W58" s="58" t="n">
        <v>34.3708</v>
      </c>
      <c r="X58" s="58" t="n">
        <v>1968.252</v>
      </c>
      <c r="Y58" s="58"/>
      <c r="Z58" s="58" t="n">
        <f aca="false">X58/3600</f>
        <v>0.546736666666667</v>
      </c>
      <c r="AA58" s="56"/>
      <c r="AB58" s="56"/>
      <c r="AC58" s="56"/>
      <c r="AE58" s="38" t="n">
        <f aca="false">Q58/100</f>
        <v>0.09593</v>
      </c>
      <c r="AF58" s="38" t="n">
        <f aca="false">R58/100</f>
        <v>0.0101753472222222</v>
      </c>
      <c r="AG58" s="38" t="n">
        <f aca="false">Y58/100</f>
        <v>0</v>
      </c>
      <c r="AH58" s="38" t="n">
        <f aca="false">Z58/100</f>
        <v>0.0054673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9</v>
      </c>
      <c r="E59" s="60" t="n">
        <f aca="false">N59</f>
        <v>42.4382</v>
      </c>
      <c r="F59" s="60" t="n">
        <f aca="false">L59</f>
        <v>2460.5769</v>
      </c>
      <c r="G59" s="60" t="n">
        <f aca="false">O59</f>
        <v>43.3073</v>
      </c>
      <c r="H59" s="60" t="n">
        <f aca="false">T59</f>
        <v>2513.6248</v>
      </c>
      <c r="I59" s="60" t="n">
        <f aca="false">V59</f>
        <v>42.4395</v>
      </c>
      <c r="J59" s="60" t="n">
        <f aca="false">T59</f>
        <v>2513.6248</v>
      </c>
      <c r="K59" s="60" t="n">
        <f aca="false">W59</f>
        <v>43.3129</v>
      </c>
      <c r="L59" s="51" t="n">
        <v>2460.5769</v>
      </c>
      <c r="M59" s="51" t="n">
        <v>37.7772</v>
      </c>
      <c r="N59" s="51" t="n">
        <v>42.4382</v>
      </c>
      <c r="O59" s="51" t="n">
        <v>43.3073</v>
      </c>
      <c r="P59" s="51" t="n">
        <v>4695.2</v>
      </c>
      <c r="Q59" s="51" t="n">
        <v>9.187</v>
      </c>
      <c r="R59" s="59" t="n">
        <f aca="false">P59/3600</f>
        <v>1.30422222222222</v>
      </c>
      <c r="S59" s="61"/>
      <c r="T59" s="59" t="n">
        <v>2513.6248</v>
      </c>
      <c r="U59" s="59" t="n">
        <v>37.704</v>
      </c>
      <c r="V59" s="59" t="n">
        <v>42.4395</v>
      </c>
      <c r="W59" s="59" t="n">
        <v>43.3129</v>
      </c>
      <c r="X59" s="59" t="n">
        <v>5265.615</v>
      </c>
      <c r="Y59" s="81"/>
      <c r="Z59" s="59" t="n">
        <f aca="false">X59/3600</f>
        <v>1.4626708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187</v>
      </c>
      <c r="AF59" s="38" t="n">
        <f aca="false">R59/100</f>
        <v>0.0130422222222222</v>
      </c>
      <c r="AG59" s="38" t="n">
        <f aca="false">Y59/100</f>
        <v>0</v>
      </c>
      <c r="AH59" s="38" t="n">
        <f aca="false">Z59/100</f>
        <v>0.014626708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87.5784</v>
      </c>
      <c r="I60" s="50" t="n">
        <f aca="false">V60</f>
        <v>40.641</v>
      </c>
      <c r="J60" s="50" t="n">
        <f aca="false">T60</f>
        <v>887.5784</v>
      </c>
      <c r="K60" s="50" t="n">
        <f aca="false">W60</f>
        <v>41.3968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4308.151</v>
      </c>
      <c r="Q60" s="51" t="n">
        <v>8.968</v>
      </c>
      <c r="R60" s="52" t="n">
        <f aca="false">P60/3600</f>
        <v>1.19670861111111</v>
      </c>
      <c r="S60" s="53"/>
      <c r="T60" s="52" t="n">
        <v>887.5784</v>
      </c>
      <c r="U60" s="52" t="n">
        <v>33.7884</v>
      </c>
      <c r="V60" s="52" t="n">
        <v>40.641</v>
      </c>
      <c r="W60" s="52" t="n">
        <v>41.3968</v>
      </c>
      <c r="X60" s="52" t="n">
        <v>4420.55</v>
      </c>
      <c r="Y60" s="81"/>
      <c r="Z60" s="52" t="n">
        <f aca="false">X60/3600</f>
        <v>1.22793055555556</v>
      </c>
      <c r="AA60" s="53"/>
      <c r="AB60" s="53"/>
      <c r="AC60" s="53"/>
      <c r="AE60" s="38" t="n">
        <f aca="false">Q60/100</f>
        <v>0.08968</v>
      </c>
      <c r="AF60" s="38" t="n">
        <f aca="false">R60/100</f>
        <v>0.0119670861111111</v>
      </c>
      <c r="AG60" s="38" t="n">
        <f aca="false">Y60/100</f>
        <v>0</v>
      </c>
      <c r="AH60" s="38" t="n">
        <f aca="false">Z60/100</f>
        <v>0.01227930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9.7272</v>
      </c>
      <c r="I61" s="50" t="n">
        <f aca="false">V61</f>
        <v>39.0097</v>
      </c>
      <c r="J61" s="50" t="n">
        <f aca="false">T61</f>
        <v>349.7272</v>
      </c>
      <c r="K61" s="50" t="n">
        <f aca="false">W61</f>
        <v>39.7549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4102.907</v>
      </c>
      <c r="Q61" s="51" t="n">
        <v>14.468</v>
      </c>
      <c r="R61" s="52" t="n">
        <f aca="false">P61/3600</f>
        <v>1.13969638888889</v>
      </c>
      <c r="S61" s="53"/>
      <c r="T61" s="52" t="n">
        <v>349.7272</v>
      </c>
      <c r="U61" s="52" t="n">
        <v>30.712</v>
      </c>
      <c r="V61" s="52" t="n">
        <v>39.0097</v>
      </c>
      <c r="W61" s="52" t="n">
        <v>39.7549</v>
      </c>
      <c r="X61" s="52" t="n">
        <v>2247.663</v>
      </c>
      <c r="Y61" s="81"/>
      <c r="Z61" s="52" t="n">
        <f aca="false">X61/3600</f>
        <v>0.624350833333333</v>
      </c>
      <c r="AA61" s="53"/>
      <c r="AB61" s="53"/>
      <c r="AC61" s="53"/>
      <c r="AE61" s="38" t="n">
        <f aca="false">Q61/100</f>
        <v>0.14468</v>
      </c>
      <c r="AF61" s="38" t="n">
        <f aca="false">R61/100</f>
        <v>0.0113969638888889</v>
      </c>
      <c r="AG61" s="38" t="n">
        <f aca="false">Y61/100</f>
        <v>0</v>
      </c>
      <c r="AH61" s="38" t="n">
        <f aca="false">Z61/100</f>
        <v>0.006243508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7432</v>
      </c>
      <c r="I62" s="57" t="n">
        <f aca="false">V62</f>
        <v>37.623</v>
      </c>
      <c r="J62" s="57" t="n">
        <f aca="false">T62</f>
        <v>141.7432</v>
      </c>
      <c r="K62" s="57" t="n">
        <f aca="false">W62</f>
        <v>38.279</v>
      </c>
      <c r="L62" s="51" t="n">
        <v>141.5344</v>
      </c>
      <c r="M62" s="51" t="n">
        <v>27.6547</v>
      </c>
      <c r="N62" s="51" t="n">
        <v>37.5763</v>
      </c>
      <c r="O62" s="51" t="n">
        <v>38.3184</v>
      </c>
      <c r="P62" s="51" t="n">
        <v>4001.895</v>
      </c>
      <c r="Q62" s="51" t="n">
        <v>9.187</v>
      </c>
      <c r="R62" s="58" t="n">
        <f aca="false">P62/3600</f>
        <v>1.1116375</v>
      </c>
      <c r="S62" s="56"/>
      <c r="T62" s="58" t="n">
        <v>141.7432</v>
      </c>
      <c r="U62" s="58" t="n">
        <v>27.6508</v>
      </c>
      <c r="V62" s="58" t="n">
        <v>37.623</v>
      </c>
      <c r="W62" s="58" t="n">
        <v>38.279</v>
      </c>
      <c r="X62" s="58" t="n">
        <v>4017.709</v>
      </c>
      <c r="Y62" s="58"/>
      <c r="Z62" s="58" t="n">
        <f aca="false">X62/3600</f>
        <v>1.11603027777778</v>
      </c>
      <c r="AA62" s="56"/>
      <c r="AB62" s="56"/>
      <c r="AC62" s="56"/>
      <c r="AE62" s="38" t="n">
        <f aca="false">Q62/100</f>
        <v>0.09187</v>
      </c>
      <c r="AF62" s="38" t="n">
        <f aca="false">R62/100</f>
        <v>0.011116375</v>
      </c>
      <c r="AG62" s="38" t="n">
        <f aca="false">Y62/100</f>
        <v>0</v>
      </c>
      <c r="AH62" s="38" t="n">
        <f aca="false">Z62/100</f>
        <v>0.011160302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7</v>
      </c>
      <c r="E63" s="62" t="n">
        <f aca="false">N63</f>
        <v>40.5288</v>
      </c>
      <c r="F63" s="62" t="n">
        <f aca="false">L63</f>
        <v>2103.0527</v>
      </c>
      <c r="G63" s="62" t="n">
        <f aca="false">O63</f>
        <v>41.1951</v>
      </c>
      <c r="H63" s="62" t="n">
        <f aca="false">T63</f>
        <v>2137.8103</v>
      </c>
      <c r="I63" s="62" t="n">
        <f aca="false">V63</f>
        <v>40.5043</v>
      </c>
      <c r="J63" s="62" t="n">
        <f aca="false">T63</f>
        <v>2137.8103</v>
      </c>
      <c r="K63" s="62" t="n">
        <f aca="false">W63</f>
        <v>41.201</v>
      </c>
      <c r="L63" s="51" t="n">
        <v>2103.0527</v>
      </c>
      <c r="M63" s="51" t="n">
        <v>37.7186</v>
      </c>
      <c r="N63" s="51" t="n">
        <v>40.5288</v>
      </c>
      <c r="O63" s="51" t="n">
        <v>41.1951</v>
      </c>
      <c r="P63" s="51" t="n">
        <v>3831.271</v>
      </c>
      <c r="Q63" s="51" t="n">
        <v>8.39</v>
      </c>
      <c r="R63" s="59" t="n">
        <f aca="false">P63/3600</f>
        <v>1.06424194444444</v>
      </c>
      <c r="S63" s="61"/>
      <c r="T63" s="59" t="n">
        <v>2137.8103</v>
      </c>
      <c r="U63" s="59" t="n">
        <v>37.6596</v>
      </c>
      <c r="V63" s="59" t="n">
        <v>40.5043</v>
      </c>
      <c r="W63" s="59" t="n">
        <v>41.201</v>
      </c>
      <c r="X63" s="59" t="n">
        <v>4323.45</v>
      </c>
      <c r="Y63" s="81"/>
      <c r="Z63" s="59" t="n">
        <f aca="false">X63/3600</f>
        <v>1.200958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39</v>
      </c>
      <c r="AF63" s="38" t="n">
        <f aca="false">R63/100</f>
        <v>0.0106424194444444</v>
      </c>
      <c r="AG63" s="38" t="n">
        <f aca="false">Y63/100</f>
        <v>0</v>
      </c>
      <c r="AH63" s="38" t="n">
        <f aca="false">Z63/100</f>
        <v>0.01200958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19.6952</v>
      </c>
      <c r="I64" s="63" t="n">
        <f aca="false">V64</f>
        <v>37.8597</v>
      </c>
      <c r="J64" s="63" t="n">
        <f aca="false">T64</f>
        <v>919.6952</v>
      </c>
      <c r="K64" s="63" t="n">
        <f aca="false">W64</f>
        <v>38.4741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3600.264</v>
      </c>
      <c r="Q64" s="51" t="n">
        <v>7.093</v>
      </c>
      <c r="R64" s="52" t="n">
        <f aca="false">P64/3600</f>
        <v>1.00007333333333</v>
      </c>
      <c r="S64" s="53"/>
      <c r="T64" s="52" t="n">
        <v>919.6952</v>
      </c>
      <c r="U64" s="52" t="n">
        <v>33.953</v>
      </c>
      <c r="V64" s="52" t="n">
        <v>37.8597</v>
      </c>
      <c r="W64" s="52" t="n">
        <v>38.4741</v>
      </c>
      <c r="X64" s="52" t="n">
        <v>3762.647</v>
      </c>
      <c r="Y64" s="81"/>
      <c r="Z64" s="52" t="n">
        <f aca="false">X64/3600</f>
        <v>1.04517972222222</v>
      </c>
      <c r="AA64" s="53"/>
      <c r="AB64" s="53"/>
      <c r="AC64" s="53"/>
      <c r="AE64" s="38" t="n">
        <f aca="false">Q64/100</f>
        <v>0.07093</v>
      </c>
      <c r="AF64" s="38" t="n">
        <f aca="false">R64/100</f>
        <v>0.0100007333333333</v>
      </c>
      <c r="AG64" s="38" t="n">
        <f aca="false">Y64/100</f>
        <v>0</v>
      </c>
      <c r="AH64" s="38" t="n">
        <f aca="false">Z64/100</f>
        <v>0.010451797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92.0928</v>
      </c>
      <c r="I65" s="63" t="n">
        <f aca="false">V65</f>
        <v>35.5536</v>
      </c>
      <c r="J65" s="63" t="n">
        <f aca="false">T65</f>
        <v>392.0928</v>
      </c>
      <c r="K65" s="63" t="n">
        <f aca="false">W65</f>
        <v>36.1154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3447.803</v>
      </c>
      <c r="Q65" s="51" t="n">
        <v>11.125</v>
      </c>
      <c r="R65" s="52" t="n">
        <f aca="false">P65/3600</f>
        <v>0.957723055555556</v>
      </c>
      <c r="S65" s="53"/>
      <c r="T65" s="52" t="n">
        <v>392.0928</v>
      </c>
      <c r="U65" s="52" t="n">
        <v>30.5552</v>
      </c>
      <c r="V65" s="52" t="n">
        <v>35.5536</v>
      </c>
      <c r="W65" s="52" t="n">
        <v>36.1154</v>
      </c>
      <c r="X65" s="52" t="n">
        <v>3515.812</v>
      </c>
      <c r="Y65" s="81"/>
      <c r="Z65" s="52" t="n">
        <f aca="false">X65/3600</f>
        <v>0.976614444444445</v>
      </c>
      <c r="AA65" s="53"/>
      <c r="AB65" s="53"/>
      <c r="AC65" s="53"/>
      <c r="AE65" s="38" t="n">
        <f aca="false">Q65/100</f>
        <v>0.11125</v>
      </c>
      <c r="AF65" s="38" t="n">
        <f aca="false">R65/100</f>
        <v>0.00957723055555556</v>
      </c>
      <c r="AG65" s="38" t="n">
        <f aca="false">Y65/100</f>
        <v>0</v>
      </c>
      <c r="AH65" s="38" t="n">
        <f aca="false">Z65/100</f>
        <v>0.00976614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1.364</v>
      </c>
      <c r="I66" s="64" t="n">
        <f aca="false">V66</f>
        <v>33.4975</v>
      </c>
      <c r="J66" s="64" t="n">
        <f aca="false">T66</f>
        <v>161.364</v>
      </c>
      <c r="K66" s="64" t="n">
        <f aca="false">W66</f>
        <v>34.1055</v>
      </c>
      <c r="L66" s="51" t="n">
        <v>160.6072</v>
      </c>
      <c r="M66" s="51" t="n">
        <v>27.544</v>
      </c>
      <c r="N66" s="51" t="n">
        <v>33.5168</v>
      </c>
      <c r="O66" s="51" t="n">
        <v>34.0568</v>
      </c>
      <c r="P66" s="51" t="n">
        <v>3337.881</v>
      </c>
      <c r="Q66" s="51" t="n">
        <v>9.046</v>
      </c>
      <c r="R66" s="58" t="n">
        <f aca="false">P66/3600</f>
        <v>0.927189166666667</v>
      </c>
      <c r="S66" s="56"/>
      <c r="T66" s="58" t="n">
        <v>161.364</v>
      </c>
      <c r="U66" s="58" t="n">
        <v>27.5306</v>
      </c>
      <c r="V66" s="58" t="n">
        <v>33.4975</v>
      </c>
      <c r="W66" s="58" t="n">
        <v>34.1055</v>
      </c>
      <c r="X66" s="58" t="n">
        <v>3283.607</v>
      </c>
      <c r="Y66" s="58"/>
      <c r="Z66" s="58" t="n">
        <f aca="false">X66/3600</f>
        <v>0.912113055555556</v>
      </c>
      <c r="AA66" s="56"/>
      <c r="AB66" s="56"/>
      <c r="AC66" s="56"/>
      <c r="AE66" s="38" t="n">
        <f aca="false">Q66/100</f>
        <v>0.09046</v>
      </c>
      <c r="AF66" s="38" t="n">
        <f aca="false">R66/100</f>
        <v>0.00927189166666667</v>
      </c>
      <c r="AG66" s="38" t="n">
        <f aca="false">Y66/100</f>
        <v>0</v>
      </c>
      <c r="AH66" s="38" t="n">
        <f aca="false">Z66/100</f>
        <v>0.009121130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501.4784</v>
      </c>
      <c r="I67" s="60" t="n">
        <f aca="false">V67</f>
        <v>41.2035</v>
      </c>
      <c r="J67" s="60" t="n">
        <f aca="false">T67</f>
        <v>1501.4784</v>
      </c>
      <c r="K67" s="60" t="n">
        <f aca="false">W67</f>
        <v>42.1949</v>
      </c>
      <c r="L67" s="51" t="n">
        <v>1467.4304</v>
      </c>
      <c r="M67" s="51" t="n">
        <v>39.5087</v>
      </c>
      <c r="N67" s="51" t="n">
        <v>41.2201</v>
      </c>
      <c r="O67" s="51" t="n">
        <v>42.1953</v>
      </c>
      <c r="P67" s="51" t="n">
        <v>2768.637</v>
      </c>
      <c r="Q67" s="51" t="n">
        <v>40.515</v>
      </c>
      <c r="R67" s="59" t="n">
        <f aca="false">P67/3600</f>
        <v>0.769065833333333</v>
      </c>
      <c r="S67" s="61"/>
      <c r="T67" s="59" t="n">
        <v>1501.4784</v>
      </c>
      <c r="U67" s="59" t="n">
        <v>39.4611</v>
      </c>
      <c r="V67" s="59" t="n">
        <v>41.2035</v>
      </c>
      <c r="W67" s="59" t="n">
        <v>42.1949</v>
      </c>
      <c r="X67" s="59" t="n">
        <v>3247.52</v>
      </c>
      <c r="Y67" s="81"/>
      <c r="Z67" s="59" t="n">
        <f aca="false">X67/3600</f>
        <v>0.90208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0515</v>
      </c>
      <c r="AF67" s="38" t="n">
        <f aca="false">R67/100</f>
        <v>0.00769065833333333</v>
      </c>
      <c r="AG67" s="38" t="n">
        <f aca="false">Y67/100</f>
        <v>0</v>
      </c>
      <c r="AH67" s="38" t="n">
        <f aca="false">Z67/100</f>
        <v>0.0090208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22.056</v>
      </c>
      <c r="I68" s="50" t="n">
        <f aca="false">V68</f>
        <v>38.3153</v>
      </c>
      <c r="J68" s="50" t="n">
        <f aca="false">T68</f>
        <v>722.056</v>
      </c>
      <c r="K68" s="50" t="n">
        <f aca="false">W68</f>
        <v>39.4378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2605.732</v>
      </c>
      <c r="Q68" s="51" t="n">
        <v>78</v>
      </c>
      <c r="R68" s="52" t="n">
        <f aca="false">P68/3600</f>
        <v>0.723814444444444</v>
      </c>
      <c r="S68" s="53"/>
      <c r="T68" s="52" t="n">
        <v>722.056</v>
      </c>
      <c r="U68" s="52" t="n">
        <v>35.4551</v>
      </c>
      <c r="V68" s="52" t="n">
        <v>38.3153</v>
      </c>
      <c r="W68" s="52" t="n">
        <v>39.4378</v>
      </c>
      <c r="X68" s="52" t="n">
        <v>2758.694</v>
      </c>
      <c r="Y68" s="81"/>
      <c r="Z68" s="52" t="n">
        <f aca="false">X68/3600</f>
        <v>0.766303888888889</v>
      </c>
      <c r="AA68" s="53"/>
      <c r="AB68" s="53"/>
      <c r="AC68" s="53"/>
      <c r="AE68" s="38" t="n">
        <f aca="false">Q68/100</f>
        <v>0.78</v>
      </c>
      <c r="AF68" s="38" t="n">
        <f aca="false">R68/100</f>
        <v>0.00723814444444444</v>
      </c>
      <c r="AG68" s="38" t="n">
        <f aca="false">Y68/100</f>
        <v>0</v>
      </c>
      <c r="AH68" s="38" t="n">
        <f aca="false">Z68/100</f>
        <v>0.0076630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7.2368</v>
      </c>
      <c r="I69" s="50" t="n">
        <f aca="false">V69</f>
        <v>35.944</v>
      </c>
      <c r="J69" s="50" t="n">
        <f aca="false">T69</f>
        <v>337.2368</v>
      </c>
      <c r="K69" s="50" t="n">
        <f aca="false">W69</f>
        <v>37.012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2415.528</v>
      </c>
      <c r="Q69" s="51" t="n">
        <v>50.375</v>
      </c>
      <c r="R69" s="52" t="n">
        <f aca="false">P69/3600</f>
        <v>0.67098</v>
      </c>
      <c r="S69" s="53"/>
      <c r="T69" s="52" t="n">
        <v>337.2368</v>
      </c>
      <c r="U69" s="52" t="n">
        <v>31.9058</v>
      </c>
      <c r="V69" s="52" t="n">
        <v>35.944</v>
      </c>
      <c r="W69" s="52" t="n">
        <v>37.0121</v>
      </c>
      <c r="X69" s="52" t="n">
        <v>2455.587</v>
      </c>
      <c r="Y69" s="81"/>
      <c r="Z69" s="52" t="n">
        <f aca="false">X69/3600</f>
        <v>0.6821075</v>
      </c>
      <c r="AA69" s="53"/>
      <c r="AB69" s="53"/>
      <c r="AC69" s="53"/>
      <c r="AE69" s="38" t="n">
        <f aca="false">Q69/100</f>
        <v>0.50375</v>
      </c>
      <c r="AF69" s="38" t="n">
        <f aca="false">R69/100</f>
        <v>0.0067098</v>
      </c>
      <c r="AG69" s="38" t="n">
        <f aca="false">Y69/100</f>
        <v>0</v>
      </c>
      <c r="AH69" s="38" t="n">
        <f aca="false">Z69/100</f>
        <v>0.00682107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5.6024</v>
      </c>
      <c r="I70" s="65" t="n">
        <f aca="false">V70</f>
        <v>33.8017</v>
      </c>
      <c r="J70" s="65" t="n">
        <f aca="false">T70</f>
        <v>155.6024</v>
      </c>
      <c r="K70" s="65" t="n">
        <f aca="false">W70</f>
        <v>34.7917</v>
      </c>
      <c r="L70" s="51" t="n">
        <v>154.5576</v>
      </c>
      <c r="M70" s="51" t="n">
        <v>29.0806</v>
      </c>
      <c r="N70" s="51" t="n">
        <v>33.8386</v>
      </c>
      <c r="O70" s="51" t="n">
        <v>34.7829</v>
      </c>
      <c r="P70" s="51" t="n">
        <v>2269.461</v>
      </c>
      <c r="Q70" s="51" t="n">
        <v>40.718</v>
      </c>
      <c r="R70" s="58" t="n">
        <f aca="false">P70/3600</f>
        <v>0.630405833333333</v>
      </c>
      <c r="S70" s="56"/>
      <c r="T70" s="58" t="n">
        <v>155.6024</v>
      </c>
      <c r="U70" s="58" t="n">
        <v>29.0811</v>
      </c>
      <c r="V70" s="58" t="n">
        <v>33.8017</v>
      </c>
      <c r="W70" s="58" t="n">
        <v>34.7917</v>
      </c>
      <c r="X70" s="58" t="n">
        <v>2305.164</v>
      </c>
      <c r="Y70" s="58"/>
      <c r="Z70" s="58" t="n">
        <f aca="false">X70/3600</f>
        <v>0.640323333333333</v>
      </c>
      <c r="AA70" s="56"/>
      <c r="AB70" s="56"/>
      <c r="AC70" s="56"/>
      <c r="AE70" s="38" t="n">
        <f aca="false">Q70/100</f>
        <v>0.40718</v>
      </c>
      <c r="AF70" s="38" t="n">
        <f aca="false">R70/100</f>
        <v>0.00630405833333333</v>
      </c>
      <c r="AG70" s="38" t="n">
        <f aca="false">Y70/100</f>
        <v>0</v>
      </c>
      <c r="AH70" s="38" t="n">
        <f aca="false">Z70/100</f>
        <v>0.0064032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5</v>
      </c>
      <c r="E71" s="62" t="n">
        <f aca="false">N71</f>
        <v>46.4515</v>
      </c>
      <c r="F71" s="62" t="n">
        <f aca="false">L71</f>
        <v>2173.9175</v>
      </c>
      <c r="G71" s="62" t="n">
        <f aca="false">O71</f>
        <v>47.4512</v>
      </c>
      <c r="H71" s="62" t="n">
        <f aca="false">T71</f>
        <v>2203.8008</v>
      </c>
      <c r="I71" s="62" t="n">
        <f aca="false">V71</f>
        <v>46.4496</v>
      </c>
      <c r="J71" s="62" t="n">
        <f aca="false">T71</f>
        <v>2203.8008</v>
      </c>
      <c r="K71" s="62" t="n">
        <f aca="false">W71</f>
        <v>47.4395</v>
      </c>
      <c r="L71" s="51" t="n">
        <v>2173.9175</v>
      </c>
      <c r="M71" s="51" t="n">
        <v>43.0677</v>
      </c>
      <c r="N71" s="51" t="n">
        <v>46.4515</v>
      </c>
      <c r="O71" s="51" t="n">
        <v>47.4512</v>
      </c>
      <c r="P71" s="51" t="n">
        <v>25267.984</v>
      </c>
      <c r="Q71" s="51" t="n">
        <v>77.453</v>
      </c>
      <c r="R71" s="59" t="n">
        <f aca="false">P71/3600</f>
        <v>7.01888444444445</v>
      </c>
      <c r="S71" s="61"/>
      <c r="T71" s="59" t="n">
        <v>2203.8008</v>
      </c>
      <c r="U71" s="59" t="n">
        <v>43.0528</v>
      </c>
      <c r="V71" s="59" t="n">
        <v>46.4496</v>
      </c>
      <c r="W71" s="59" t="n">
        <v>47.4395</v>
      </c>
      <c r="X71" s="59" t="n">
        <v>34971.277</v>
      </c>
      <c r="Y71" s="81"/>
      <c r="Z71" s="59" t="n">
        <f aca="false">X71/3600</f>
        <v>9.7142436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7453</v>
      </c>
      <c r="AF71" s="38" t="n">
        <f aca="false">R71/100</f>
        <v>0.0701888444444445</v>
      </c>
      <c r="AG71" s="38" t="n">
        <f aca="false">Y71/100</f>
        <v>0</v>
      </c>
      <c r="AH71" s="38" t="n">
        <f aca="false">Z71/100</f>
        <v>0.097142436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9.9648</v>
      </c>
      <c r="I72" s="63" t="n">
        <f aca="false">V72</f>
        <v>45.2716</v>
      </c>
      <c r="J72" s="63" t="n">
        <f aca="false">T72</f>
        <v>829.9648</v>
      </c>
      <c r="K72" s="63" t="n">
        <f aca="false">W72</f>
        <v>45.9712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36325.16</v>
      </c>
      <c r="Q72" s="51" t="n">
        <v>68.156</v>
      </c>
      <c r="R72" s="52" t="n">
        <f aca="false">P72/3600</f>
        <v>10.0903222222222</v>
      </c>
      <c r="S72" s="53"/>
      <c r="T72" s="52" t="n">
        <v>829.9648</v>
      </c>
      <c r="U72" s="52" t="n">
        <v>40.755</v>
      </c>
      <c r="V72" s="52" t="n">
        <v>45.2716</v>
      </c>
      <c r="W72" s="52" t="n">
        <v>45.9712</v>
      </c>
      <c r="X72" s="52" t="n">
        <v>36690.055</v>
      </c>
      <c r="Y72" s="81"/>
      <c r="Z72" s="52" t="n">
        <f aca="false">X72/3600</f>
        <v>10.1916819444444</v>
      </c>
      <c r="AA72" s="53"/>
      <c r="AB72" s="53"/>
      <c r="AC72" s="53"/>
      <c r="AE72" s="38" t="n">
        <f aca="false">Q72/100</f>
        <v>0.68156</v>
      </c>
      <c r="AF72" s="38" t="n">
        <f aca="false">R72/100</f>
        <v>0.100903222222222</v>
      </c>
      <c r="AG72" s="38" t="n">
        <f aca="false">Y72/100</f>
        <v>0</v>
      </c>
      <c r="AH72" s="38" t="n">
        <f aca="false">Z72/100</f>
        <v>0.101916819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402.3944</v>
      </c>
      <c r="I73" s="63" t="n">
        <f aca="false">V73</f>
        <v>43.9016</v>
      </c>
      <c r="J73" s="63" t="n">
        <f aca="false">T73</f>
        <v>402.3944</v>
      </c>
      <c r="K73" s="63" t="n">
        <f aca="false">W73</f>
        <v>44.2974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28278.365</v>
      </c>
      <c r="Q73" s="51" t="n">
        <v>63.625</v>
      </c>
      <c r="R73" s="52" t="n">
        <f aca="false">P73/3600</f>
        <v>7.85510138888889</v>
      </c>
      <c r="S73" s="53"/>
      <c r="T73" s="52" t="n">
        <v>402.3944</v>
      </c>
      <c r="U73" s="52" t="n">
        <v>38.1845</v>
      </c>
      <c r="V73" s="52" t="n">
        <v>43.9016</v>
      </c>
      <c r="W73" s="52" t="n">
        <v>44.2974</v>
      </c>
      <c r="X73" s="52" t="n">
        <v>35965.988</v>
      </c>
      <c r="Y73" s="81"/>
      <c r="Z73" s="52" t="n">
        <f aca="false">X73/3600</f>
        <v>9.99055222222222</v>
      </c>
      <c r="AA73" s="53"/>
      <c r="AB73" s="53"/>
      <c r="AC73" s="53"/>
      <c r="AE73" s="38" t="n">
        <f aca="false">Q73/100</f>
        <v>0.63625</v>
      </c>
      <c r="AF73" s="38" t="n">
        <f aca="false">R73/100</f>
        <v>0.0785510138888889</v>
      </c>
      <c r="AG73" s="38" t="n">
        <f aca="false">Y73/100</f>
        <v>0</v>
      </c>
      <c r="AH73" s="38" t="n">
        <f aca="false">Z73/100</f>
        <v>0.09990552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5.0312</v>
      </c>
      <c r="I74" s="64" t="n">
        <f aca="false">V74</f>
        <v>42.625</v>
      </c>
      <c r="J74" s="64" t="n">
        <f aca="false">T74</f>
        <v>215.0312</v>
      </c>
      <c r="K74" s="64" t="n">
        <f aca="false">W74</f>
        <v>42.7731</v>
      </c>
      <c r="L74" s="51" t="n">
        <v>213.5592</v>
      </c>
      <c r="M74" s="51" t="n">
        <v>35.4859</v>
      </c>
      <c r="N74" s="51" t="n">
        <v>42.5693</v>
      </c>
      <c r="O74" s="51" t="n">
        <v>42.6739</v>
      </c>
      <c r="P74" s="51" t="n">
        <v>33858.488</v>
      </c>
      <c r="Q74" s="51" t="n">
        <v>53.812</v>
      </c>
      <c r="R74" s="58" t="n">
        <f aca="false">P74/3600</f>
        <v>9.40513555555556</v>
      </c>
      <c r="S74" s="56"/>
      <c r="T74" s="58" t="n">
        <v>215.0312</v>
      </c>
      <c r="U74" s="58" t="n">
        <v>35.4835</v>
      </c>
      <c r="V74" s="58" t="n">
        <v>42.625</v>
      </c>
      <c r="W74" s="58" t="n">
        <v>42.7731</v>
      </c>
      <c r="X74" s="58" t="n">
        <v>31695.154</v>
      </c>
      <c r="Y74" s="58"/>
      <c r="Z74" s="58" t="n">
        <f aca="false">X74/3600</f>
        <v>8.80420944444444</v>
      </c>
      <c r="AA74" s="56"/>
      <c r="AB74" s="56"/>
      <c r="AC74" s="56"/>
      <c r="AE74" s="38" t="n">
        <f aca="false">Q74/100</f>
        <v>0.53812</v>
      </c>
      <c r="AF74" s="38" t="n">
        <f aca="false">R74/100</f>
        <v>0.0940513555555556</v>
      </c>
      <c r="AG74" s="38" t="n">
        <f aca="false">Y74/100</f>
        <v>0</v>
      </c>
      <c r="AH74" s="38" t="n">
        <f aca="false">Z74/100</f>
        <v>0.08804209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1</v>
      </c>
      <c r="E75" s="60" t="n">
        <f aca="false">N75</f>
        <v>48.0585</v>
      </c>
      <c r="F75" s="60" t="n">
        <f aca="false">L75</f>
        <v>2866.8081</v>
      </c>
      <c r="G75" s="60" t="n">
        <f aca="false">O75</f>
        <v>47.6692</v>
      </c>
      <c r="H75" s="60" t="n">
        <f aca="false">T75</f>
        <v>2926.7512</v>
      </c>
      <c r="I75" s="60" t="n">
        <f aca="false">V75</f>
        <v>48.0403</v>
      </c>
      <c r="J75" s="60" t="n">
        <f aca="false">T75</f>
        <v>2926.7512</v>
      </c>
      <c r="K75" s="60" t="n">
        <f aca="false">W75</f>
        <v>47.673</v>
      </c>
      <c r="L75" s="51" t="n">
        <v>2866.8081</v>
      </c>
      <c r="M75" s="51" t="n">
        <v>42.7808</v>
      </c>
      <c r="N75" s="51" t="n">
        <v>48.0585</v>
      </c>
      <c r="O75" s="51" t="n">
        <v>47.6692</v>
      </c>
      <c r="P75" s="51" t="n">
        <v>23003.186</v>
      </c>
      <c r="Q75" s="51" t="n">
        <v>84.203</v>
      </c>
      <c r="R75" s="59" t="n">
        <f aca="false">P75/3600</f>
        <v>6.38977388888889</v>
      </c>
      <c r="S75" s="61"/>
      <c r="T75" s="59" t="n">
        <v>2926.7512</v>
      </c>
      <c r="U75" s="59" t="n">
        <v>42.7604</v>
      </c>
      <c r="V75" s="59" t="n">
        <v>48.0403</v>
      </c>
      <c r="W75" s="59" t="n">
        <v>47.673</v>
      </c>
      <c r="X75" s="59" t="n">
        <v>34552.402</v>
      </c>
      <c r="Y75" s="81"/>
      <c r="Z75" s="59" t="n">
        <f aca="false">X75/3600</f>
        <v>9.597889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4203</v>
      </c>
      <c r="AF75" s="38" t="n">
        <f aca="false">R75/100</f>
        <v>0.0638977388888889</v>
      </c>
      <c r="AG75" s="38" t="n">
        <f aca="false">Y75/100</f>
        <v>0</v>
      </c>
      <c r="AH75" s="38" t="n">
        <f aca="false">Z75/100</f>
        <v>0.095978894444444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21.0528</v>
      </c>
      <c r="I76" s="50" t="n">
        <f aca="false">V76</f>
        <v>46.6517</v>
      </c>
      <c r="J76" s="50" t="n">
        <f aca="false">T76</f>
        <v>1021.0528</v>
      </c>
      <c r="K76" s="50" t="n">
        <f aca="false">W76</f>
        <v>45.8109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22083.242</v>
      </c>
      <c r="Q76" s="51" t="n">
        <v>59.718</v>
      </c>
      <c r="R76" s="52" t="n">
        <f aca="false">P76/3600</f>
        <v>6.13423388888889</v>
      </c>
      <c r="S76" s="53"/>
      <c r="T76" s="52" t="n">
        <v>1021.0528</v>
      </c>
      <c r="U76" s="52" t="n">
        <v>40.3194</v>
      </c>
      <c r="V76" s="52" t="n">
        <v>46.6517</v>
      </c>
      <c r="W76" s="52" t="n">
        <v>45.8109</v>
      </c>
      <c r="X76" s="52" t="n">
        <v>36854.742</v>
      </c>
      <c r="Y76" s="81"/>
      <c r="Z76" s="52" t="n">
        <f aca="false">X76/3600</f>
        <v>10.2374283333333</v>
      </c>
      <c r="AA76" s="53"/>
      <c r="AB76" s="53"/>
      <c r="AC76" s="53"/>
      <c r="AE76" s="38" t="n">
        <f aca="false">Q76/100</f>
        <v>0.59718</v>
      </c>
      <c r="AF76" s="38" t="n">
        <f aca="false">R76/100</f>
        <v>0.0613423388888889</v>
      </c>
      <c r="AG76" s="38" t="n">
        <f aca="false">Y76/100</f>
        <v>0</v>
      </c>
      <c r="AH76" s="38" t="n">
        <f aca="false">Z76/100</f>
        <v>0.10237428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91.0856</v>
      </c>
      <c r="I77" s="50" t="n">
        <f aca="false">V77</f>
        <v>45.3253</v>
      </c>
      <c r="J77" s="50" t="n">
        <f aca="false">T77</f>
        <v>491.0856</v>
      </c>
      <c r="K77" s="50" t="n">
        <f aca="false">W77</f>
        <v>43.9153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35069.078</v>
      </c>
      <c r="Q77" s="51" t="n">
        <v>51.921</v>
      </c>
      <c r="R77" s="52" t="n">
        <f aca="false">P77/3600</f>
        <v>9.74141055555556</v>
      </c>
      <c r="S77" s="53"/>
      <c r="T77" s="52" t="n">
        <v>491.0856</v>
      </c>
      <c r="U77" s="52" t="n">
        <v>37.6265</v>
      </c>
      <c r="V77" s="52" t="n">
        <v>45.3253</v>
      </c>
      <c r="W77" s="52" t="n">
        <v>43.9153</v>
      </c>
      <c r="X77" s="52" t="n">
        <v>35601.727</v>
      </c>
      <c r="Y77" s="81"/>
      <c r="Z77" s="52" t="n">
        <f aca="false">X77/3600</f>
        <v>9.88936861111111</v>
      </c>
      <c r="AA77" s="53"/>
      <c r="AB77" s="53"/>
      <c r="AC77" s="53"/>
      <c r="AE77" s="38" t="n">
        <f aca="false">Q77/100</f>
        <v>0.51921</v>
      </c>
      <c r="AF77" s="38" t="n">
        <f aca="false">R77/100</f>
        <v>0.0974141055555556</v>
      </c>
      <c r="AG77" s="38" t="n">
        <f aca="false">Y77/100</f>
        <v>0</v>
      </c>
      <c r="AH77" s="38" t="n">
        <f aca="false">Z77/100</f>
        <v>0.098893686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4.0432</v>
      </c>
      <c r="I78" s="57" t="n">
        <f aca="false">V78</f>
        <v>44.2799</v>
      </c>
      <c r="J78" s="57" t="n">
        <f aca="false">T78</f>
        <v>264.0432</v>
      </c>
      <c r="K78" s="57" t="n">
        <f aca="false">W78</f>
        <v>42.267</v>
      </c>
      <c r="L78" s="51" t="n">
        <v>262.392</v>
      </c>
      <c r="M78" s="51" t="n">
        <v>34.6313</v>
      </c>
      <c r="N78" s="51" t="n">
        <v>44.3943</v>
      </c>
      <c r="O78" s="51" t="n">
        <v>42.3759</v>
      </c>
      <c r="P78" s="51" t="n">
        <v>35318.281</v>
      </c>
      <c r="Q78" s="51" t="n">
        <v>46.812</v>
      </c>
      <c r="R78" s="58" t="n">
        <f aca="false">P78/3600</f>
        <v>9.81063361111111</v>
      </c>
      <c r="S78" s="56"/>
      <c r="T78" s="58" t="n">
        <v>264.0432</v>
      </c>
      <c r="U78" s="58" t="n">
        <v>34.6185</v>
      </c>
      <c r="V78" s="58" t="n">
        <v>44.2799</v>
      </c>
      <c r="W78" s="58" t="n">
        <v>42.267</v>
      </c>
      <c r="X78" s="58" t="n">
        <v>35744.047</v>
      </c>
      <c r="Y78" s="58"/>
      <c r="Z78" s="58" t="n">
        <f aca="false">X78/3600</f>
        <v>9.92890194444444</v>
      </c>
      <c r="AA78" s="56"/>
      <c r="AB78" s="56"/>
      <c r="AC78" s="56"/>
      <c r="AE78" s="38" t="n">
        <f aca="false">Q78/100</f>
        <v>0.46812</v>
      </c>
      <c r="AF78" s="38" t="n">
        <f aca="false">R78/100</f>
        <v>0.0981063361111111</v>
      </c>
      <c r="AG78" s="38" t="n">
        <f aca="false">Y78/100</f>
        <v>0</v>
      </c>
      <c r="AH78" s="38" t="n">
        <f aca="false">Z78/100</f>
        <v>0.0992890194444445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399</v>
      </c>
      <c r="E79" s="60" t="n">
        <f aca="false">N79</f>
        <v>47.7606</v>
      </c>
      <c r="F79" s="60" t="n">
        <f aca="false">L79</f>
        <v>2380.9399</v>
      </c>
      <c r="G79" s="60" t="n">
        <f aca="false">O79</f>
        <v>47.9195</v>
      </c>
      <c r="H79" s="60" t="n">
        <f aca="false">T79</f>
        <v>2421.1616</v>
      </c>
      <c r="I79" s="60" t="n">
        <f aca="false">V79</f>
        <v>47.726</v>
      </c>
      <c r="J79" s="60" t="n">
        <f aca="false">T79</f>
        <v>2421.1616</v>
      </c>
      <c r="K79" s="60" t="n">
        <f aca="false">W79</f>
        <v>47.8916</v>
      </c>
      <c r="L79" s="51" t="n">
        <v>2380.9399</v>
      </c>
      <c r="M79" s="51" t="n">
        <v>42.7995</v>
      </c>
      <c r="N79" s="51" t="n">
        <v>47.7606</v>
      </c>
      <c r="O79" s="51" t="n">
        <v>47.9195</v>
      </c>
      <c r="P79" s="51" t="n">
        <v>37487.598</v>
      </c>
      <c r="Q79" s="51" t="n">
        <v>78.265</v>
      </c>
      <c r="R79" s="59" t="n">
        <f aca="false">P79/3600</f>
        <v>10.4132216666667</v>
      </c>
      <c r="S79" s="61"/>
      <c r="T79" s="59" t="n">
        <v>2421.1616</v>
      </c>
      <c r="U79" s="59" t="n">
        <v>42.7795</v>
      </c>
      <c r="V79" s="59" t="n">
        <v>47.726</v>
      </c>
      <c r="W79" s="59" t="n">
        <v>47.8916</v>
      </c>
      <c r="X79" s="59" t="n">
        <v>35846.758</v>
      </c>
      <c r="Y79" s="81"/>
      <c r="Z79" s="59" t="n">
        <f aca="false">X79/3600</f>
        <v>9.957432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8265</v>
      </c>
      <c r="AF79" s="38" t="n">
        <f aca="false">R79/100</f>
        <v>0.104132216666667</v>
      </c>
      <c r="AG79" s="38" t="n">
        <f aca="false">Y79/100</f>
        <v>0</v>
      </c>
      <c r="AH79" s="38" t="n">
        <f aca="false">Z79/100</f>
        <v>0.09957432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21.5848</v>
      </c>
      <c r="I80" s="50" t="n">
        <f aca="false">V80</f>
        <v>46.0573</v>
      </c>
      <c r="J80" s="50" t="n">
        <f aca="false">T80</f>
        <v>821.5848</v>
      </c>
      <c r="K80" s="50" t="n">
        <f aca="false">W80</f>
        <v>46.100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23196.986</v>
      </c>
      <c r="Q80" s="51" t="n">
        <v>67.093</v>
      </c>
      <c r="R80" s="52" t="n">
        <f aca="false">P80/3600</f>
        <v>6.44360722222222</v>
      </c>
      <c r="S80" s="53"/>
      <c r="T80" s="52" t="n">
        <v>821.5848</v>
      </c>
      <c r="U80" s="52" t="n">
        <v>40.3678</v>
      </c>
      <c r="V80" s="52" t="n">
        <v>46.0573</v>
      </c>
      <c r="W80" s="52" t="n">
        <v>46.1005</v>
      </c>
      <c r="X80" s="52" t="n">
        <v>31103.234</v>
      </c>
      <c r="Y80" s="81"/>
      <c r="Z80" s="52" t="n">
        <f aca="false">X80/3600</f>
        <v>8.63978722222222</v>
      </c>
      <c r="AA80" s="53"/>
      <c r="AB80" s="53"/>
      <c r="AC80" s="53"/>
      <c r="AE80" s="38" t="n">
        <f aca="false">Q80/100</f>
        <v>0.67093</v>
      </c>
      <c r="AF80" s="38" t="n">
        <f aca="false">R80/100</f>
        <v>0.0644360722222222</v>
      </c>
      <c r="AG80" s="38" t="n">
        <f aca="false">Y80/100</f>
        <v>0</v>
      </c>
      <c r="AH80" s="38" t="n">
        <f aca="false">Z80/100</f>
        <v>0.086397872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4.0112</v>
      </c>
      <c r="I81" s="50" t="n">
        <f aca="false">V81</f>
        <v>44.2964</v>
      </c>
      <c r="J81" s="50" t="n">
        <f aca="false">T81</f>
        <v>374.0112</v>
      </c>
      <c r="K81" s="50" t="n">
        <f aca="false">W81</f>
        <v>44.2369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30604.65</v>
      </c>
      <c r="Q81" s="51" t="n">
        <v>49.562</v>
      </c>
      <c r="R81" s="52" t="n">
        <f aca="false">P81/3600</f>
        <v>8.50129166666667</v>
      </c>
      <c r="S81" s="53"/>
      <c r="T81" s="52" t="n">
        <v>374.0112</v>
      </c>
      <c r="U81" s="52" t="n">
        <v>37.8521</v>
      </c>
      <c r="V81" s="52" t="n">
        <v>44.2964</v>
      </c>
      <c r="W81" s="52" t="n">
        <v>44.2369</v>
      </c>
      <c r="X81" s="52" t="n">
        <v>19138.543</v>
      </c>
      <c r="Y81" s="81"/>
      <c r="Z81" s="52" t="n">
        <f aca="false">X81/3600</f>
        <v>5.31626194444445</v>
      </c>
      <c r="AA81" s="53"/>
      <c r="AB81" s="53"/>
      <c r="AC81" s="53"/>
      <c r="AE81" s="38" t="n">
        <f aca="false">Q81/100</f>
        <v>0.49562</v>
      </c>
      <c r="AF81" s="38" t="n">
        <f aca="false">R81/100</f>
        <v>0.0850129166666667</v>
      </c>
      <c r="AG81" s="38" t="n">
        <f aca="false">Y81/100</f>
        <v>0</v>
      </c>
      <c r="AH81" s="38" t="n">
        <f aca="false">Z81/100</f>
        <v>0.053162619444444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5432</v>
      </c>
      <c r="I82" s="65" t="n">
        <f aca="false">V82</f>
        <v>42.7558</v>
      </c>
      <c r="J82" s="65" t="n">
        <f aca="false">T82</f>
        <v>196.5432</v>
      </c>
      <c r="K82" s="65" t="n">
        <f aca="false">W82</f>
        <v>42.3248</v>
      </c>
      <c r="L82" s="51" t="n">
        <v>197.1992</v>
      </c>
      <c r="M82" s="51" t="n">
        <v>35.2305</v>
      </c>
      <c r="N82" s="51" t="n">
        <v>42.7845</v>
      </c>
      <c r="O82" s="51" t="n">
        <v>42.3778</v>
      </c>
      <c r="P82" s="51" t="n">
        <v>35416.227</v>
      </c>
      <c r="Q82" s="51" t="n">
        <v>43.718</v>
      </c>
      <c r="R82" s="58" t="n">
        <f aca="false">P82/3600</f>
        <v>9.83784083333333</v>
      </c>
      <c r="S82" s="56"/>
      <c r="T82" s="58" t="n">
        <v>196.5432</v>
      </c>
      <c r="U82" s="58" t="n">
        <v>35.2098</v>
      </c>
      <c r="V82" s="58" t="n">
        <v>42.7558</v>
      </c>
      <c r="W82" s="58" t="n">
        <v>42.3248</v>
      </c>
      <c r="X82" s="58" t="n">
        <v>34217.141</v>
      </c>
      <c r="Y82" s="58"/>
      <c r="Z82" s="58" t="n">
        <f aca="false">X82/3600</f>
        <v>9.50476138888889</v>
      </c>
      <c r="AA82" s="56"/>
      <c r="AB82" s="56"/>
      <c r="AC82" s="56"/>
      <c r="AE82" s="38" t="n">
        <f aca="false">Q82/100</f>
        <v>0.43718</v>
      </c>
      <c r="AF82" s="38" t="n">
        <f aca="false">R82/100</f>
        <v>0.0983784083333333</v>
      </c>
      <c r="AG82" s="38" t="n">
        <f aca="false">Y82/100</f>
        <v>0</v>
      </c>
      <c r="AH82" s="38" t="n">
        <f aca="false">Z82/100</f>
        <v>0.0950476138888889</v>
      </c>
    </row>
    <row r="83" customFormat="false" ht="11.25" hidden="false" customHeight="false" outlineLevel="0" collapsed="false">
      <c r="A83" s="99"/>
      <c r="B83" s="99" t="s">
        <v>5</v>
      </c>
      <c r="C83" s="99"/>
      <c r="D83" s="111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35.6917732410373</v>
      </c>
      <c r="R89" s="70" t="n">
        <f aca="false">GEOMEAN(AF19:AF82)*100</f>
        <v>4.67042676489279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4.7610835501606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1.0194108140072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885794166666667</v>
      </c>
      <c r="R91" s="69" t="n">
        <f aca="false">SUM(R19:R82)</f>
        <v>469.973327777778</v>
      </c>
      <c r="X91" s="69"/>
      <c r="Y91" s="69" t="n">
        <f aca="false">SUM(Y19:Y82)/3600</f>
        <v>0</v>
      </c>
      <c r="Z91" s="69" t="n">
        <f aca="false">SUM(Z19:Z82)</f>
        <v>494.40471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uawei</cp:lastModifiedBy>
  <cp:lastPrinted>2010-08-23T01:57:13Z</cp:lastPrinted>
  <dcterms:modified xsi:type="dcterms:W3CDTF">2011-03-15T07:14:3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0158022</vt:lpwstr>
  </property>
</Properties>
</file>