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3520868500738</v>
      </c>
      <c r="D10" s="24"/>
      <c r="E10" s="24"/>
      <c r="F10" s="24" t="n">
        <f aca="false">'Intra LoCo'!$Z$90</f>
        <v>1.003858184483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77067704933381</v>
      </c>
      <c r="D21" s="24"/>
      <c r="E21" s="24"/>
      <c r="F21" s="24" t="n">
        <f aca="false">'Random access LoCo'!$Z$90</f>
        <v>0.9308147381757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658477520776</v>
      </c>
      <c r="D32" s="24"/>
      <c r="E32" s="24"/>
      <c r="F32" s="24" t="n">
        <f aca="false">'Low delay LoCo'!$Z$90</f>
        <v>0.7808780330982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2000.6719</v>
      </c>
      <c r="I3" s="50" t="n">
        <f aca="false">V3</f>
        <v>43.0418</v>
      </c>
      <c r="J3" s="50" t="n">
        <f aca="false">T3</f>
        <v>112000.6719</v>
      </c>
      <c r="K3" s="50" t="n">
        <f aca="false">W3</f>
        <v>44.9191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2000.6719</v>
      </c>
      <c r="U3" s="52" t="n">
        <v>43.6293</v>
      </c>
      <c r="V3" s="52" t="n">
        <v>43.0418</v>
      </c>
      <c r="W3" s="52" t="n">
        <v>44.9191</v>
      </c>
      <c r="X3" s="52" t="n">
        <v>15831.574</v>
      </c>
      <c r="Y3" s="52"/>
      <c r="Z3" s="52" t="n">
        <f aca="false">X3/3600</f>
        <v>4.39765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0</v>
      </c>
      <c r="AH3" s="38" t="n">
        <f aca="false">Z3/100</f>
        <v>0.0439765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658.2266</v>
      </c>
      <c r="I4" s="50" t="n">
        <f aca="false">V4</f>
        <v>40.3516</v>
      </c>
      <c r="J4" s="50" t="n">
        <f aca="false">T4</f>
        <v>63658.2266</v>
      </c>
      <c r="K4" s="50" t="n">
        <f aca="false">W4</f>
        <v>42.3569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658.2266</v>
      </c>
      <c r="U4" s="52" t="n">
        <v>40.3939</v>
      </c>
      <c r="V4" s="52" t="n">
        <v>40.3516</v>
      </c>
      <c r="W4" s="52" t="n">
        <v>42.3569</v>
      </c>
      <c r="X4" s="52" t="n">
        <v>19931.283</v>
      </c>
      <c r="Y4" s="52"/>
      <c r="Z4" s="52" t="n">
        <f aca="false">X4/3600</f>
        <v>5.5364675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0</v>
      </c>
      <c r="AH4" s="38" t="n">
        <f aca="false">Z4/100</f>
        <v>0.0553646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07</v>
      </c>
      <c r="I5" s="50" t="n">
        <f aca="false">V5</f>
        <v>38.2789</v>
      </c>
      <c r="J5" s="50" t="n">
        <f aca="false">T5</f>
        <v>35307</v>
      </c>
      <c r="K5" s="50" t="n">
        <f aca="false">W5</f>
        <v>40.4353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07</v>
      </c>
      <c r="U5" s="52" t="n">
        <v>37.236</v>
      </c>
      <c r="V5" s="52" t="n">
        <v>38.2789</v>
      </c>
      <c r="W5" s="52" t="n">
        <v>40.4353</v>
      </c>
      <c r="X5" s="52" t="n">
        <v>16832.918</v>
      </c>
      <c r="Y5" s="52"/>
      <c r="Z5" s="52" t="n">
        <f aca="false">X5/3600</f>
        <v>4.67581055555556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0</v>
      </c>
      <c r="AH5" s="38" t="n">
        <f aca="false">Z5/100</f>
        <v>0.0467581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13.6563</v>
      </c>
      <c r="I6" s="57" t="n">
        <f aca="false">V6</f>
        <v>36.4542</v>
      </c>
      <c r="J6" s="57" t="n">
        <f aca="false">T6</f>
        <v>19713.6563</v>
      </c>
      <c r="K6" s="57" t="n">
        <f aca="false">W6</f>
        <v>38.8371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13.6563</v>
      </c>
      <c r="U6" s="58" t="n">
        <v>34.2744</v>
      </c>
      <c r="V6" s="58" t="n">
        <v>36.4542</v>
      </c>
      <c r="W6" s="58" t="n">
        <v>38.8371</v>
      </c>
      <c r="X6" s="58" t="n">
        <v>15182.907</v>
      </c>
      <c r="Y6" s="58"/>
      <c r="Z6" s="58" t="n">
        <f aca="false">X6/3600</f>
        <v>4.21747416666667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0</v>
      </c>
      <c r="AH6" s="38" t="n">
        <f aca="false">Z6/100</f>
        <v>0.0421747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5919.5</v>
      </c>
      <c r="I7" s="50" t="n">
        <f aca="false">V7</f>
        <v>45.7792</v>
      </c>
      <c r="J7" s="50" t="n">
        <f aca="false">T7</f>
        <v>115919.5</v>
      </c>
      <c r="K7" s="50" t="n">
        <f aca="false">W7</f>
        <v>45.4616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5919.5</v>
      </c>
      <c r="U7" s="59" t="n">
        <v>43.5461</v>
      </c>
      <c r="V7" s="59" t="n">
        <v>45.7792</v>
      </c>
      <c r="W7" s="59" t="n">
        <v>45.4616</v>
      </c>
      <c r="X7" s="52" t="n">
        <v>25155.223</v>
      </c>
      <c r="Y7" s="52"/>
      <c r="Z7" s="52" t="n">
        <f aca="false">X7/3600</f>
        <v>6.9875619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0</v>
      </c>
      <c r="AH7" s="38" t="n">
        <f aca="false">Z7/100</f>
        <v>0.069875619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310.7891</v>
      </c>
      <c r="I8" s="50" t="n">
        <f aca="false">V8</f>
        <v>43.576</v>
      </c>
      <c r="J8" s="50" t="n">
        <f aca="false">T8</f>
        <v>68310.7891</v>
      </c>
      <c r="K8" s="50" t="n">
        <f aca="false">W8</f>
        <v>43.7903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310.7891</v>
      </c>
      <c r="U8" s="52" t="n">
        <v>40.0305</v>
      </c>
      <c r="V8" s="52" t="n">
        <v>43.576</v>
      </c>
      <c r="W8" s="52" t="n">
        <v>43.7903</v>
      </c>
      <c r="X8" s="52" t="n">
        <v>12501.496</v>
      </c>
      <c r="Y8" s="52"/>
      <c r="Z8" s="52" t="n">
        <f aca="false">X8/3600</f>
        <v>3.47263777777778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0</v>
      </c>
      <c r="AH8" s="38" t="n">
        <f aca="false">Z8/100</f>
        <v>0.0347263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474.7813</v>
      </c>
      <c r="I9" s="50" t="n">
        <f aca="false">V9</f>
        <v>41.5115</v>
      </c>
      <c r="J9" s="50" t="n">
        <f aca="false">T9</f>
        <v>38474.7813</v>
      </c>
      <c r="K9" s="50" t="n">
        <f aca="false">W9</f>
        <v>42.1252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474.7813</v>
      </c>
      <c r="U9" s="52" t="n">
        <v>36.8421</v>
      </c>
      <c r="V9" s="52" t="n">
        <v>41.5115</v>
      </c>
      <c r="W9" s="52" t="n">
        <v>42.1252</v>
      </c>
      <c r="X9" s="52" t="n">
        <v>17395.381</v>
      </c>
      <c r="Y9" s="52"/>
      <c r="Z9" s="52" t="n">
        <f aca="false">X9/3600</f>
        <v>4.83205027777778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0</v>
      </c>
      <c r="AH9" s="38" t="n">
        <f aca="false">Z9/100</f>
        <v>0.04832050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740.5273</v>
      </c>
      <c r="I10" s="57" t="n">
        <f aca="false">V10</f>
        <v>39.6982</v>
      </c>
      <c r="J10" s="57" t="n">
        <f aca="false">T10</f>
        <v>22740.5273</v>
      </c>
      <c r="K10" s="57" t="n">
        <f aca="false">W10</f>
        <v>40.4962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740.5273</v>
      </c>
      <c r="U10" s="58" t="n">
        <v>34.063</v>
      </c>
      <c r="V10" s="58" t="n">
        <v>39.6982</v>
      </c>
      <c r="W10" s="58" t="n">
        <v>40.4962</v>
      </c>
      <c r="X10" s="58" t="n">
        <v>15664.916</v>
      </c>
      <c r="Y10" s="58"/>
      <c r="Z10" s="58" t="n">
        <f aca="false">X10/3600</f>
        <v>4.35136555555556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0</v>
      </c>
      <c r="AH10" s="38" t="n">
        <f aca="false">Z10/100</f>
        <v>0.0435136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054.375</v>
      </c>
      <c r="I11" s="50" t="n">
        <f aca="false">V11</f>
        <v>41.0129</v>
      </c>
      <c r="J11" s="50" t="n">
        <f aca="false">T11</f>
        <v>434054.375</v>
      </c>
      <c r="K11" s="50" t="n">
        <f aca="false">W11</f>
        <v>40.3501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054.375</v>
      </c>
      <c r="U11" s="52" t="n">
        <v>42.7741</v>
      </c>
      <c r="V11" s="52" t="n">
        <v>41.0129</v>
      </c>
      <c r="W11" s="52" t="n">
        <v>40.3501</v>
      </c>
      <c r="X11" s="52" t="n">
        <v>66662.914</v>
      </c>
      <c r="Y11" s="52"/>
      <c r="Z11" s="52" t="n">
        <f aca="false">X11/3600</f>
        <v>18.51747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0</v>
      </c>
      <c r="AH11" s="38" t="n">
        <f aca="false">Z11/100</f>
        <v>0.1851747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1657.3125</v>
      </c>
      <c r="I12" s="50" t="n">
        <f aca="false">V12</f>
        <v>38.521</v>
      </c>
      <c r="J12" s="50" t="n">
        <f aca="false">T12</f>
        <v>271657.3125</v>
      </c>
      <c r="K12" s="50" t="n">
        <f aca="false">W12</f>
        <v>37.1973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1657.3125</v>
      </c>
      <c r="U12" s="52" t="n">
        <v>39.1541</v>
      </c>
      <c r="V12" s="52" t="n">
        <v>38.521</v>
      </c>
      <c r="W12" s="52" t="n">
        <v>37.1973</v>
      </c>
      <c r="X12" s="52" t="n">
        <v>55181.984</v>
      </c>
      <c r="Y12" s="52"/>
      <c r="Z12" s="52" t="n">
        <f aca="false">X12/3600</f>
        <v>15.3283288888889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0</v>
      </c>
      <c r="AH12" s="38" t="n">
        <f aca="false">Z12/100</f>
        <v>0.1532832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2953.4844</v>
      </c>
      <c r="I13" s="50" t="n">
        <f aca="false">V13</f>
        <v>36.6678</v>
      </c>
      <c r="J13" s="50" t="n">
        <f aca="false">T13</f>
        <v>162953.4844</v>
      </c>
      <c r="K13" s="50" t="n">
        <f aca="false">W13</f>
        <v>35.4803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2953.4844</v>
      </c>
      <c r="U13" s="52" t="n">
        <v>34.877</v>
      </c>
      <c r="V13" s="52" t="n">
        <v>36.6678</v>
      </c>
      <c r="W13" s="52" t="n">
        <v>35.4803</v>
      </c>
      <c r="X13" s="52" t="n">
        <v>43010.25</v>
      </c>
      <c r="Y13" s="52"/>
      <c r="Z13" s="52" t="n">
        <f aca="false">X13/3600</f>
        <v>11.9472916666667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0</v>
      </c>
      <c r="AH13" s="38" t="n">
        <f aca="false">Z13/100</f>
        <v>0.119472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6741.5</v>
      </c>
      <c r="I14" s="57" t="n">
        <f aca="false">V14</f>
        <v>34.7857</v>
      </c>
      <c r="J14" s="57" t="n">
        <f aca="false">T14</f>
        <v>86741.5</v>
      </c>
      <c r="K14" s="57" t="n">
        <f aca="false">W14</f>
        <v>33.6563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6741.5</v>
      </c>
      <c r="U14" s="58" t="n">
        <v>30.9276</v>
      </c>
      <c r="V14" s="58" t="n">
        <v>34.7857</v>
      </c>
      <c r="W14" s="58" t="n">
        <v>33.6563</v>
      </c>
      <c r="X14" s="58" t="n">
        <v>35436.465</v>
      </c>
      <c r="Y14" s="58"/>
      <c r="Z14" s="58" t="n">
        <f aca="false">X14/3600</f>
        <v>9.8434625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0</v>
      </c>
      <c r="AH14" s="38" t="n">
        <f aca="false">Z14/100</f>
        <v>0.0984346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209.0234</v>
      </c>
      <c r="I15" s="50" t="n">
        <f aca="false">V15</f>
        <v>46.8749</v>
      </c>
      <c r="J15" s="50" t="n">
        <f aca="false">T15</f>
        <v>105209.0234</v>
      </c>
      <c r="K15" s="50" t="n">
        <f aca="false">W15</f>
        <v>46.5073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209.0234</v>
      </c>
      <c r="U15" s="59" t="n">
        <v>43.9342</v>
      </c>
      <c r="V15" s="59" t="n">
        <v>46.8749</v>
      </c>
      <c r="W15" s="59" t="n">
        <v>46.5073</v>
      </c>
      <c r="X15" s="52" t="n">
        <v>37347.637</v>
      </c>
      <c r="Y15" s="52"/>
      <c r="Z15" s="52" t="n">
        <f aca="false">X15/3600</f>
        <v>10.3743436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0</v>
      </c>
      <c r="AH15" s="38" t="n">
        <f aca="false">Z15/100</f>
        <v>0.103743436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550.5039</v>
      </c>
      <c r="I16" s="50" t="n">
        <f aca="false">V16</f>
        <v>46.0139</v>
      </c>
      <c r="J16" s="50" t="n">
        <f aca="false">T16</f>
        <v>50550.5039</v>
      </c>
      <c r="K16" s="50" t="n">
        <f aca="false">W16</f>
        <v>45.7621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550.5039</v>
      </c>
      <c r="U16" s="52" t="n">
        <v>41.56</v>
      </c>
      <c r="V16" s="52" t="n">
        <v>46.0139</v>
      </c>
      <c r="W16" s="52" t="n">
        <v>45.7621</v>
      </c>
      <c r="X16" s="52" t="n">
        <v>31466.383</v>
      </c>
      <c r="Y16" s="52"/>
      <c r="Z16" s="52" t="n">
        <f aca="false">X16/3600</f>
        <v>8.74066194444445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0</v>
      </c>
      <c r="AH16" s="38" t="n">
        <f aca="false">Z16/100</f>
        <v>0.087406619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37.4238</v>
      </c>
      <c r="I17" s="50" t="n">
        <f aca="false">V17</f>
        <v>45.3727</v>
      </c>
      <c r="J17" s="50" t="n">
        <f aca="false">T17</f>
        <v>27937.4238</v>
      </c>
      <c r="K17" s="50" t="n">
        <f aca="false">W17</f>
        <v>45.2102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37.4238</v>
      </c>
      <c r="U17" s="52" t="n">
        <v>39.9357</v>
      </c>
      <c r="V17" s="52" t="n">
        <v>45.3727</v>
      </c>
      <c r="W17" s="52" t="n">
        <v>45.2102</v>
      </c>
      <c r="X17" s="52" t="n">
        <v>28703.484</v>
      </c>
      <c r="Y17" s="52"/>
      <c r="Z17" s="52" t="n">
        <f aca="false">X17/3600</f>
        <v>7.97319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0</v>
      </c>
      <c r="AH17" s="38" t="n">
        <f aca="false">Z17/100</f>
        <v>0.079731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47.5518</v>
      </c>
      <c r="I18" s="57" t="n">
        <f aca="false">V18</f>
        <v>44.8004</v>
      </c>
      <c r="J18" s="57" t="n">
        <f aca="false">T18</f>
        <v>15847.5518</v>
      </c>
      <c r="K18" s="57" t="n">
        <f aca="false">W18</f>
        <v>44.6937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47.5518</v>
      </c>
      <c r="U18" s="58" t="n">
        <v>38.2857</v>
      </c>
      <c r="V18" s="58" t="n">
        <v>44.8004</v>
      </c>
      <c r="W18" s="58" t="n">
        <v>44.6937</v>
      </c>
      <c r="X18" s="58" t="n">
        <v>16924.217</v>
      </c>
      <c r="Y18" s="58"/>
      <c r="Z18" s="58" t="n">
        <f aca="false">X18/3600</f>
        <v>4.70117138888889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0</v>
      </c>
      <c r="AH18" s="38" t="n">
        <f aca="false">Z18/100</f>
        <v>0.04701171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069.3984</v>
      </c>
      <c r="I19" s="50" t="n">
        <f aca="false">V19</f>
        <v>44.648</v>
      </c>
      <c r="J19" s="50" t="n">
        <f aca="false">T19</f>
        <v>24069.3984</v>
      </c>
      <c r="K19" s="50" t="n">
        <f aca="false">W19</f>
        <v>46.1548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069.3984</v>
      </c>
      <c r="U19" s="52" t="n">
        <v>42.8691</v>
      </c>
      <c r="V19" s="52" t="n">
        <v>44.648</v>
      </c>
      <c r="W19" s="52" t="n">
        <v>46.1548</v>
      </c>
      <c r="X19" s="52" t="n">
        <v>9813.267</v>
      </c>
      <c r="Y19" s="52"/>
      <c r="Z19" s="52" t="n">
        <f aca="false">X19/3600</f>
        <v>2.72590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0</v>
      </c>
      <c r="AH19" s="38" t="n">
        <f aca="false">Z19/100</f>
        <v>0.0272590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03.2588</v>
      </c>
      <c r="I20" s="50" t="n">
        <f aca="false">V20</f>
        <v>42.8203</v>
      </c>
      <c r="J20" s="50" t="n">
        <f aca="false">T20</f>
        <v>13403.2588</v>
      </c>
      <c r="K20" s="50" t="n">
        <f aca="false">W20</f>
        <v>43.8058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03.2588</v>
      </c>
      <c r="U20" s="52" t="n">
        <v>41.192</v>
      </c>
      <c r="V20" s="52" t="n">
        <v>42.8203</v>
      </c>
      <c r="W20" s="52" t="n">
        <v>43.8058</v>
      </c>
      <c r="X20" s="52" t="n">
        <v>13393.857</v>
      </c>
      <c r="Y20" s="52"/>
      <c r="Z20" s="52" t="n">
        <f aca="false">X20/3600</f>
        <v>3.72051583333333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0</v>
      </c>
      <c r="AH20" s="38" t="n">
        <f aca="false">Z20/100</f>
        <v>0.0372051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1.019</v>
      </c>
      <c r="I21" s="50" t="n">
        <f aca="false">V21</f>
        <v>41.1545</v>
      </c>
      <c r="J21" s="50" t="n">
        <f aca="false">T21</f>
        <v>7361.019</v>
      </c>
      <c r="K21" s="50" t="n">
        <f aca="false">W21</f>
        <v>42.021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61.019</v>
      </c>
      <c r="U21" s="52" t="n">
        <v>39.0677</v>
      </c>
      <c r="V21" s="52" t="n">
        <v>41.1545</v>
      </c>
      <c r="W21" s="52" t="n">
        <v>42.0214</v>
      </c>
      <c r="X21" s="52" t="n">
        <v>12083.071</v>
      </c>
      <c r="Y21" s="52"/>
      <c r="Z21" s="52" t="n">
        <f aca="false">X21/3600</f>
        <v>3.35640861111111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0</v>
      </c>
      <c r="AH21" s="38" t="n">
        <f aca="false">Z21/100</f>
        <v>0.0335640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88.0945</v>
      </c>
      <c r="I22" s="57" t="n">
        <f aca="false">V22</f>
        <v>39.5601</v>
      </c>
      <c r="J22" s="57" t="n">
        <f aca="false">T22</f>
        <v>4088.0945</v>
      </c>
      <c r="K22" s="57" t="n">
        <f aca="false">W22</f>
        <v>40.7674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88.0945</v>
      </c>
      <c r="U22" s="58" t="n">
        <v>36.7182</v>
      </c>
      <c r="V22" s="58" t="n">
        <v>39.5601</v>
      </c>
      <c r="W22" s="58" t="n">
        <v>40.7674</v>
      </c>
      <c r="X22" s="58" t="n">
        <v>11532.264</v>
      </c>
      <c r="Y22" s="58"/>
      <c r="Z22" s="58" t="n">
        <f aca="false">X22/3600</f>
        <v>3.20340666666667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0</v>
      </c>
      <c r="AH22" s="38" t="n">
        <f aca="false">Z22/100</f>
        <v>0.0320340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016.1406</v>
      </c>
      <c r="I23" s="60" t="n">
        <f aca="false">V23</f>
        <v>43.474</v>
      </c>
      <c r="J23" s="60" t="n">
        <f aca="false">T23</f>
        <v>57016.1406</v>
      </c>
      <c r="K23" s="60" t="n">
        <f aca="false">W23</f>
        <v>44.2523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016.1406</v>
      </c>
      <c r="U23" s="59" t="n">
        <v>41.8387</v>
      </c>
      <c r="V23" s="59" t="n">
        <v>43.474</v>
      </c>
      <c r="W23" s="59" t="n">
        <v>44.2523</v>
      </c>
      <c r="X23" s="59" t="n">
        <v>22910.828</v>
      </c>
      <c r="Y23" s="59"/>
      <c r="Z23" s="59" t="n">
        <f aca="false">X23/3600</f>
        <v>6.36411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0</v>
      </c>
      <c r="AH23" s="38" t="n">
        <f aca="false">Z23/100</f>
        <v>0.0636411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279.416</v>
      </c>
      <c r="I24" s="50" t="n">
        <f aca="false">V24</f>
        <v>40.8267</v>
      </c>
      <c r="J24" s="50" t="n">
        <f aca="false">T24</f>
        <v>31279.416</v>
      </c>
      <c r="K24" s="50" t="n">
        <f aca="false">W24</f>
        <v>41.4425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279.416</v>
      </c>
      <c r="U24" s="52" t="n">
        <v>38.7154</v>
      </c>
      <c r="V24" s="52" t="n">
        <v>40.8267</v>
      </c>
      <c r="W24" s="52" t="n">
        <v>41.4425</v>
      </c>
      <c r="X24" s="52" t="n">
        <v>16833.469</v>
      </c>
      <c r="Y24" s="52"/>
      <c r="Z24" s="52" t="n">
        <f aca="false">X24/3600</f>
        <v>4.67596361111111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0</v>
      </c>
      <c r="AH24" s="38" t="n">
        <f aca="false">Z24/100</f>
        <v>0.0467596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29.5557</v>
      </c>
      <c r="I25" s="50" t="n">
        <f aca="false">V25</f>
        <v>38.6586</v>
      </c>
      <c r="J25" s="50" t="n">
        <f aca="false">T25</f>
        <v>15829.5557</v>
      </c>
      <c r="K25" s="50" t="n">
        <f aca="false">W25</f>
        <v>39.6661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29.5557</v>
      </c>
      <c r="U25" s="52" t="n">
        <v>35.6082</v>
      </c>
      <c r="V25" s="52" t="n">
        <v>38.6586</v>
      </c>
      <c r="W25" s="52" t="n">
        <v>39.6661</v>
      </c>
      <c r="X25" s="52" t="n">
        <v>13432.279</v>
      </c>
      <c r="Y25" s="52"/>
      <c r="Z25" s="52" t="n">
        <f aca="false">X25/3600</f>
        <v>3.73118861111111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0</v>
      </c>
      <c r="AH25" s="38" t="n">
        <f aca="false">Z25/100</f>
        <v>0.0373118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58.2134</v>
      </c>
      <c r="I26" s="57" t="n">
        <f aca="false">V26</f>
        <v>36.816</v>
      </c>
      <c r="J26" s="57" t="n">
        <f aca="false">T26</f>
        <v>7758.2134</v>
      </c>
      <c r="K26" s="57" t="n">
        <f aca="false">W26</f>
        <v>38.5603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58.2134</v>
      </c>
      <c r="U26" s="58" t="n">
        <v>32.8602</v>
      </c>
      <c r="V26" s="58" t="n">
        <v>36.816</v>
      </c>
      <c r="W26" s="58" t="n">
        <v>38.5603</v>
      </c>
      <c r="X26" s="58" t="n">
        <v>11998.553</v>
      </c>
      <c r="Y26" s="58"/>
      <c r="Z26" s="58" t="n">
        <f aca="false">X26/3600</f>
        <v>3.33293138888889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0</v>
      </c>
      <c r="AH26" s="38" t="n">
        <f aca="false">Z26/100</f>
        <v>0.0333293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141.6719</v>
      </c>
      <c r="I27" s="60" t="n">
        <f aca="false">V27</f>
        <v>41.7833</v>
      </c>
      <c r="J27" s="60" t="n">
        <f aca="false">T27</f>
        <v>113141.6719</v>
      </c>
      <c r="K27" s="60" t="n">
        <f aca="false">W27</f>
        <v>44.253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141.6719</v>
      </c>
      <c r="U27" s="59" t="n">
        <v>40.6605</v>
      </c>
      <c r="V27" s="59" t="n">
        <v>41.7833</v>
      </c>
      <c r="W27" s="59" t="n">
        <v>44.253</v>
      </c>
      <c r="X27" s="59" t="n">
        <v>48024.32</v>
      </c>
      <c r="Y27" s="59"/>
      <c r="Z27" s="59" t="n">
        <f aca="false">X27/3600</f>
        <v>13.3400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0</v>
      </c>
      <c r="AH27" s="38" t="n">
        <f aca="false">Z27/100</f>
        <v>0.133400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104.9297</v>
      </c>
      <c r="I28" s="50" t="n">
        <f aca="false">V28</f>
        <v>39.5335</v>
      </c>
      <c r="J28" s="50" t="n">
        <f aca="false">T28</f>
        <v>54104.9297</v>
      </c>
      <c r="K28" s="50" t="n">
        <f aca="false">W28</f>
        <v>42.1652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104.9297</v>
      </c>
      <c r="U28" s="52" t="n">
        <v>38.0412</v>
      </c>
      <c r="V28" s="52" t="n">
        <v>39.5335</v>
      </c>
      <c r="W28" s="52" t="n">
        <v>42.1652</v>
      </c>
      <c r="X28" s="52" t="n">
        <v>33385.969</v>
      </c>
      <c r="Y28" s="52"/>
      <c r="Z28" s="52" t="n">
        <f aca="false">X28/3600</f>
        <v>9.27388027777778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0</v>
      </c>
      <c r="AH28" s="38" t="n">
        <f aca="false">Z28/100</f>
        <v>0.0927388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836.8711</v>
      </c>
      <c r="I29" s="50" t="n">
        <f aca="false">V29</f>
        <v>38.3135</v>
      </c>
      <c r="J29" s="50" t="n">
        <f aca="false">T29</f>
        <v>28836.8711</v>
      </c>
      <c r="K29" s="50" t="n">
        <f aca="false">W29</f>
        <v>40.2842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836.8711</v>
      </c>
      <c r="U29" s="52" t="n">
        <v>35.7405</v>
      </c>
      <c r="V29" s="52" t="n">
        <v>38.3135</v>
      </c>
      <c r="W29" s="52" t="n">
        <v>40.2842</v>
      </c>
      <c r="X29" s="52" t="n">
        <v>16966.805</v>
      </c>
      <c r="Y29" s="52"/>
      <c r="Z29" s="52" t="n">
        <f aca="false">X29/3600</f>
        <v>4.71300138888889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0</v>
      </c>
      <c r="AH29" s="38" t="n">
        <f aca="false">Z29/100</f>
        <v>0.0471300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20.5918</v>
      </c>
      <c r="I30" s="57" t="n">
        <f aca="false">V30</f>
        <v>37.0502</v>
      </c>
      <c r="J30" s="57" t="n">
        <f aca="false">T30</f>
        <v>15620.5918</v>
      </c>
      <c r="K30" s="57" t="n">
        <f aca="false">W30</f>
        <v>38.3372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20.5918</v>
      </c>
      <c r="U30" s="58" t="n">
        <v>33.391</v>
      </c>
      <c r="V30" s="58" t="n">
        <v>37.0502</v>
      </c>
      <c r="W30" s="58" t="n">
        <v>38.3372</v>
      </c>
      <c r="X30" s="58" t="n">
        <v>24812.727</v>
      </c>
      <c r="Y30" s="58"/>
      <c r="Z30" s="58" t="n">
        <f aca="false">X30/3600</f>
        <v>6.89242416666667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0</v>
      </c>
      <c r="AH30" s="38" t="n">
        <f aca="false">Z30/100</f>
        <v>0.0689242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198.1797</v>
      </c>
      <c r="I31" s="62" t="n">
        <f aca="false">V31</f>
        <v>44.564</v>
      </c>
      <c r="J31" s="62" t="n">
        <f aca="false">T31</f>
        <v>77198.1797</v>
      </c>
      <c r="K31" s="62" t="n">
        <f aca="false">W31</f>
        <v>46.2028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198.1797</v>
      </c>
      <c r="U31" s="59" t="n">
        <v>41.3706</v>
      </c>
      <c r="V31" s="59" t="n">
        <v>44.564</v>
      </c>
      <c r="W31" s="59" t="n">
        <v>46.2028</v>
      </c>
      <c r="X31" s="59" t="n">
        <v>39123.523</v>
      </c>
      <c r="Y31" s="59"/>
      <c r="Z31" s="59" t="n">
        <f aca="false">X31/3600</f>
        <v>10.8676452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0</v>
      </c>
      <c r="AH31" s="38" t="n">
        <f aca="false">Z31/100</f>
        <v>0.108676452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224.6992</v>
      </c>
      <c r="I32" s="63" t="n">
        <f aca="false">V32</f>
        <v>43.02</v>
      </c>
      <c r="J32" s="63" t="n">
        <f aca="false">T32</f>
        <v>33224.6992</v>
      </c>
      <c r="K32" s="63" t="n">
        <f aca="false">W32</f>
        <v>43.9675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224.6992</v>
      </c>
      <c r="U32" s="52" t="n">
        <v>38.8373</v>
      </c>
      <c r="V32" s="52" t="n">
        <v>43.02</v>
      </c>
      <c r="W32" s="52" t="n">
        <v>43.9675</v>
      </c>
      <c r="X32" s="52" t="n">
        <v>29341.539</v>
      </c>
      <c r="Y32" s="52"/>
      <c r="Z32" s="52" t="n">
        <f aca="false">X32/3600</f>
        <v>8.1504275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0</v>
      </c>
      <c r="AH32" s="38" t="n">
        <f aca="false">Z32/100</f>
        <v>0.0815042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153.9746</v>
      </c>
      <c r="I33" s="63" t="n">
        <f aca="false">V33</f>
        <v>41.4742</v>
      </c>
      <c r="J33" s="63" t="n">
        <f aca="false">T33</f>
        <v>17153.9746</v>
      </c>
      <c r="K33" s="63" t="n">
        <f aca="false">W33</f>
        <v>41.8285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153.9746</v>
      </c>
      <c r="U33" s="52" t="n">
        <v>37.04</v>
      </c>
      <c r="V33" s="52" t="n">
        <v>41.4742</v>
      </c>
      <c r="W33" s="52" t="n">
        <v>41.8285</v>
      </c>
      <c r="X33" s="52" t="n">
        <v>25366.799</v>
      </c>
      <c r="Y33" s="52"/>
      <c r="Z33" s="52" t="n">
        <f aca="false">X33/3600</f>
        <v>7.04633305555556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0</v>
      </c>
      <c r="AH33" s="38" t="n">
        <f aca="false">Z33/100</f>
        <v>0.0704633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60.8203</v>
      </c>
      <c r="I34" s="64" t="n">
        <f aca="false">V34</f>
        <v>39.8676</v>
      </c>
      <c r="J34" s="64" t="n">
        <f aca="false">T34</f>
        <v>9560.8203</v>
      </c>
      <c r="K34" s="64" t="n">
        <f aca="false">W34</f>
        <v>39.6768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60.8203</v>
      </c>
      <c r="U34" s="58" t="n">
        <v>35.1389</v>
      </c>
      <c r="V34" s="58" t="n">
        <v>39.8676</v>
      </c>
      <c r="W34" s="58" t="n">
        <v>39.6768</v>
      </c>
      <c r="X34" s="58" t="n">
        <v>23543.98</v>
      </c>
      <c r="Y34" s="58"/>
      <c r="Z34" s="58" t="n">
        <f aca="false">X34/3600</f>
        <v>6.53999444444444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0</v>
      </c>
      <c r="AH34" s="38" t="n">
        <f aca="false">Z34/100</f>
        <v>0.065399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262.125</v>
      </c>
      <c r="I35" s="62" t="n">
        <f aca="false">V35</f>
        <v>42.9304</v>
      </c>
      <c r="J35" s="62" t="n">
        <f aca="false">T35</f>
        <v>195262.125</v>
      </c>
      <c r="K35" s="62" t="n">
        <f aca="false">W35</f>
        <v>44.5723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262.125</v>
      </c>
      <c r="U35" s="59" t="n">
        <v>42.6592</v>
      </c>
      <c r="V35" s="59" t="n">
        <v>42.9304</v>
      </c>
      <c r="W35" s="59" t="n">
        <v>44.5723</v>
      </c>
      <c r="X35" s="59" t="n">
        <v>62487.199</v>
      </c>
      <c r="Y35" s="59"/>
      <c r="Z35" s="59" t="n">
        <f aca="false">X35/3600</f>
        <v>17.35755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0</v>
      </c>
      <c r="AH35" s="38" t="n">
        <f aca="false">Z35/100</f>
        <v>0.1735755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215.7578</v>
      </c>
      <c r="I36" s="63" t="n">
        <f aca="false">V36</f>
        <v>40.9825</v>
      </c>
      <c r="J36" s="63" t="n">
        <f aca="false">T36</f>
        <v>87215.7578</v>
      </c>
      <c r="K36" s="63" t="n">
        <f aca="false">W36</f>
        <v>43.0932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215.7578</v>
      </c>
      <c r="U36" s="52" t="n">
        <v>37.2003</v>
      </c>
      <c r="V36" s="52" t="n">
        <v>40.9825</v>
      </c>
      <c r="W36" s="52" t="n">
        <v>43.0932</v>
      </c>
      <c r="X36" s="52" t="n">
        <v>46037.582</v>
      </c>
      <c r="Y36" s="52"/>
      <c r="Z36" s="52" t="n">
        <f aca="false">X36/3600</f>
        <v>12.7882172222222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0</v>
      </c>
      <c r="AH36" s="38" t="n">
        <f aca="false">Z36/100</f>
        <v>0.1278821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114.1563</v>
      </c>
      <c r="I37" s="63" t="n">
        <f aca="false">V37</f>
        <v>39.364</v>
      </c>
      <c r="J37" s="63" t="n">
        <f aca="false">T37</f>
        <v>44114.1563</v>
      </c>
      <c r="K37" s="63" t="n">
        <f aca="false">W37</f>
        <v>41.8451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114.1563</v>
      </c>
      <c r="U37" s="52" t="n">
        <v>34.5866</v>
      </c>
      <c r="V37" s="52" t="n">
        <v>39.364</v>
      </c>
      <c r="W37" s="52" t="n">
        <v>41.8451</v>
      </c>
      <c r="X37" s="52" t="n">
        <v>22288.266</v>
      </c>
      <c r="Y37" s="52"/>
      <c r="Z37" s="52" t="n">
        <f aca="false">X37/3600</f>
        <v>6.191185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0</v>
      </c>
      <c r="AH37" s="38" t="n">
        <f aca="false">Z37/100</f>
        <v>0.0619118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039.1035</v>
      </c>
      <c r="I38" s="64" t="n">
        <f aca="false">V38</f>
        <v>38.0422</v>
      </c>
      <c r="J38" s="64" t="n">
        <f aca="false">T38</f>
        <v>24039.1035</v>
      </c>
      <c r="K38" s="64" t="n">
        <f aca="false">W38</f>
        <v>40.6878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039.1035</v>
      </c>
      <c r="U38" s="58" t="n">
        <v>32.2367</v>
      </c>
      <c r="V38" s="58" t="n">
        <v>38.0422</v>
      </c>
      <c r="W38" s="58" t="n">
        <v>40.6878</v>
      </c>
      <c r="X38" s="58" t="n">
        <v>31515.52</v>
      </c>
      <c r="Y38" s="58"/>
      <c r="Z38" s="58" t="n">
        <f aca="false">X38/3600</f>
        <v>8.75431111111111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0</v>
      </c>
      <c r="AH38" s="38" t="n">
        <f aca="false">Z38/100</f>
        <v>0.087543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3805.9102</v>
      </c>
      <c r="I39" s="62" t="n">
        <f aca="false">V39</f>
        <v>43.9826</v>
      </c>
      <c r="J39" s="62" t="n">
        <f aca="false">T39</f>
        <v>23805.9102</v>
      </c>
      <c r="K39" s="62" t="n">
        <f aca="false">W39</f>
        <v>44.6268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3805.9102</v>
      </c>
      <c r="U39" s="59" t="n">
        <v>41.9533</v>
      </c>
      <c r="V39" s="59" t="n">
        <v>43.9826</v>
      </c>
      <c r="W39" s="59" t="n">
        <v>44.6268</v>
      </c>
      <c r="X39" s="59" t="n">
        <v>8845.847</v>
      </c>
      <c r="Y39" s="59"/>
      <c r="Z39" s="59" t="n">
        <f aca="false">X39/3600</f>
        <v>2.45717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0</v>
      </c>
      <c r="AH39" s="38" t="n">
        <f aca="false">Z39/100</f>
        <v>0.02457179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063.5029</v>
      </c>
      <c r="I40" s="63" t="n">
        <f aca="false">V40</f>
        <v>41.1455</v>
      </c>
      <c r="J40" s="63" t="n">
        <f aca="false">T40</f>
        <v>13063.5029</v>
      </c>
      <c r="K40" s="63" t="n">
        <f aca="false">W40</f>
        <v>41.3738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063.5029</v>
      </c>
      <c r="U40" s="52" t="n">
        <v>38.4939</v>
      </c>
      <c r="V40" s="52" t="n">
        <v>41.1455</v>
      </c>
      <c r="W40" s="52" t="n">
        <v>41.3738</v>
      </c>
      <c r="X40" s="52" t="n">
        <v>6958.438</v>
      </c>
      <c r="Y40" s="52"/>
      <c r="Z40" s="52" t="n">
        <f aca="false">X40/3600</f>
        <v>1.93289944444444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0</v>
      </c>
      <c r="AH40" s="38" t="n">
        <f aca="false">Z40/100</f>
        <v>0.0193289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789.876</v>
      </c>
      <c r="I41" s="63" t="n">
        <f aca="false">V41</f>
        <v>38.6072</v>
      </c>
      <c r="J41" s="63" t="n">
        <f aca="false">T41</f>
        <v>6789.876</v>
      </c>
      <c r="K41" s="63" t="n">
        <f aca="false">W41</f>
        <v>38.5794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789.876</v>
      </c>
      <c r="U41" s="52" t="n">
        <v>35.4792</v>
      </c>
      <c r="V41" s="52" t="n">
        <v>38.6072</v>
      </c>
      <c r="W41" s="52" t="n">
        <v>38.5794</v>
      </c>
      <c r="X41" s="52" t="n">
        <v>5771.644</v>
      </c>
      <c r="Y41" s="52"/>
      <c r="Z41" s="52" t="n">
        <f aca="false">X41/3600</f>
        <v>1.60323444444444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</v>
      </c>
      <c r="AH41" s="38" t="n">
        <f aca="false">Z41/100</f>
        <v>0.0160323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7.5833</v>
      </c>
      <c r="I42" s="64" t="n">
        <f aca="false">V42</f>
        <v>36.3346</v>
      </c>
      <c r="J42" s="64" t="n">
        <f aca="false">T42</f>
        <v>3587.5833</v>
      </c>
      <c r="K42" s="64" t="n">
        <f aca="false">W42</f>
        <v>36.0444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7.5833</v>
      </c>
      <c r="U42" s="58" t="n">
        <v>32.8785</v>
      </c>
      <c r="V42" s="58" t="n">
        <v>36.3346</v>
      </c>
      <c r="W42" s="58" t="n">
        <v>36.0444</v>
      </c>
      <c r="X42" s="58" t="n">
        <v>5110.957</v>
      </c>
      <c r="Y42" s="58"/>
      <c r="Z42" s="58" t="n">
        <f aca="false">X42/3600</f>
        <v>1.41971027777778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</v>
      </c>
      <c r="AH42" s="38" t="n">
        <f aca="false">Z42/100</f>
        <v>0.0141971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5951.6113</v>
      </c>
      <c r="I43" s="62" t="n">
        <f aca="false">V43</f>
        <v>44.2352</v>
      </c>
      <c r="J43" s="62" t="n">
        <f aca="false">T43</f>
        <v>25951.6113</v>
      </c>
      <c r="K43" s="62" t="n">
        <f aca="false">W43</f>
        <v>45.6487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5951.6113</v>
      </c>
      <c r="U43" s="59" t="n">
        <v>42.1157</v>
      </c>
      <c r="V43" s="59" t="n">
        <v>44.2352</v>
      </c>
      <c r="W43" s="59" t="n">
        <v>45.6487</v>
      </c>
      <c r="X43" s="59" t="n">
        <v>10654.887</v>
      </c>
      <c r="Y43" s="59"/>
      <c r="Z43" s="59" t="n">
        <f aca="false">X43/3600</f>
        <v>2.95969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0</v>
      </c>
      <c r="AH43" s="38" t="n">
        <f aca="false">Z43/100</f>
        <v>0.0295969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620.1465</v>
      </c>
      <c r="I44" s="63" t="n">
        <f aca="false">V44</f>
        <v>41.8454</v>
      </c>
      <c r="J44" s="63" t="n">
        <f aca="false">T44</f>
        <v>15620.1465</v>
      </c>
      <c r="K44" s="63" t="n">
        <f aca="false">W44</f>
        <v>43.0288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620.1465</v>
      </c>
      <c r="U44" s="52" t="n">
        <v>39.175</v>
      </c>
      <c r="V44" s="52" t="n">
        <v>41.8454</v>
      </c>
      <c r="W44" s="52" t="n">
        <v>43.0288</v>
      </c>
      <c r="X44" s="52" t="n">
        <v>8249.853</v>
      </c>
      <c r="Y44" s="52"/>
      <c r="Z44" s="52" t="n">
        <f aca="false">X44/3600</f>
        <v>2.29162583333333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0</v>
      </c>
      <c r="AH44" s="38" t="n">
        <f aca="false">Z44/100</f>
        <v>0.0229162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40.9512</v>
      </c>
      <c r="I45" s="63" t="n">
        <f aca="false">V45</f>
        <v>39.7678</v>
      </c>
      <c r="J45" s="63" t="n">
        <f aca="false">T45</f>
        <v>9040.9512</v>
      </c>
      <c r="K45" s="63" t="n">
        <f aca="false">W45</f>
        <v>40.774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40.9512</v>
      </c>
      <c r="U45" s="52" t="n">
        <v>36.0652</v>
      </c>
      <c r="V45" s="52" t="n">
        <v>39.7678</v>
      </c>
      <c r="W45" s="52" t="n">
        <v>40.7749</v>
      </c>
      <c r="X45" s="52" t="n">
        <v>4272.751</v>
      </c>
      <c r="Y45" s="52"/>
      <c r="Z45" s="52" t="n">
        <f aca="false">X45/3600</f>
        <v>1.18687527777778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0</v>
      </c>
      <c r="AH45" s="38" t="n">
        <f aca="false">Z45/100</f>
        <v>0.0118687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15.4927</v>
      </c>
      <c r="I46" s="64" t="n">
        <f aca="false">V46</f>
        <v>37.8132</v>
      </c>
      <c r="J46" s="64" t="n">
        <f aca="false">T46</f>
        <v>5115.4927</v>
      </c>
      <c r="K46" s="64" t="n">
        <f aca="false">W46</f>
        <v>38.6762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15.4927</v>
      </c>
      <c r="U46" s="58" t="n">
        <v>33.056</v>
      </c>
      <c r="V46" s="58" t="n">
        <v>37.8132</v>
      </c>
      <c r="W46" s="58" t="n">
        <v>38.6762</v>
      </c>
      <c r="X46" s="58" t="n">
        <v>6234.216</v>
      </c>
      <c r="Y46" s="58"/>
      <c r="Z46" s="58" t="n">
        <f aca="false">X46/3600</f>
        <v>1.73172666666667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</v>
      </c>
      <c r="AH46" s="38" t="n">
        <f aca="false">Z46/100</f>
        <v>0.0173172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183.6445</v>
      </c>
      <c r="I47" s="62" t="n">
        <f aca="false">V47</f>
        <v>42.6184</v>
      </c>
      <c r="J47" s="62" t="n">
        <f aca="false">T47</f>
        <v>47183.6445</v>
      </c>
      <c r="K47" s="62" t="n">
        <f aca="false">W47</f>
        <v>43.4643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183.6445</v>
      </c>
      <c r="U47" s="59" t="n">
        <v>41.1822</v>
      </c>
      <c r="V47" s="59" t="n">
        <v>42.6184</v>
      </c>
      <c r="W47" s="59" t="n">
        <v>43.4643</v>
      </c>
      <c r="X47" s="59" t="n">
        <v>11496.616</v>
      </c>
      <c r="Y47" s="59"/>
      <c r="Z47" s="59" t="n">
        <f aca="false">X47/3600</f>
        <v>3.19350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0</v>
      </c>
      <c r="AH47" s="38" t="n">
        <f aca="false">Z47/100</f>
        <v>0.0319350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346.0664</v>
      </c>
      <c r="I48" s="63" t="n">
        <f aca="false">V48</f>
        <v>39.3053</v>
      </c>
      <c r="J48" s="63" t="n">
        <f aca="false">T48</f>
        <v>29346.0664</v>
      </c>
      <c r="K48" s="63" t="n">
        <f aca="false">W48</f>
        <v>40.09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346.0664</v>
      </c>
      <c r="U48" s="52" t="n">
        <v>36.9184</v>
      </c>
      <c r="V48" s="52" t="n">
        <v>39.3053</v>
      </c>
      <c r="W48" s="52" t="n">
        <v>40.0907</v>
      </c>
      <c r="X48" s="52" t="n">
        <v>10227.418</v>
      </c>
      <c r="Y48" s="52"/>
      <c r="Z48" s="52" t="n">
        <f aca="false">X48/3600</f>
        <v>2.84094944444444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0</v>
      </c>
      <c r="AH48" s="38" t="n">
        <f aca="false">Z48/100</f>
        <v>0.0284094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01.9434</v>
      </c>
      <c r="I49" s="63" t="n">
        <f aca="false">V49</f>
        <v>36.9008</v>
      </c>
      <c r="J49" s="63" t="n">
        <f aca="false">T49</f>
        <v>17201.9434</v>
      </c>
      <c r="K49" s="63" t="n">
        <f aca="false">W49</f>
        <v>37.5946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01.9434</v>
      </c>
      <c r="U49" s="52" t="n">
        <v>33.0655</v>
      </c>
      <c r="V49" s="52" t="n">
        <v>36.9008</v>
      </c>
      <c r="W49" s="52" t="n">
        <v>37.5946</v>
      </c>
      <c r="X49" s="52" t="n">
        <v>7807.231</v>
      </c>
      <c r="Y49" s="52"/>
      <c r="Z49" s="52" t="n">
        <f aca="false">X49/3600</f>
        <v>2.16867527777778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0</v>
      </c>
      <c r="AH49" s="38" t="n">
        <f aca="false">Z49/100</f>
        <v>0.02168675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15.8574</v>
      </c>
      <c r="I50" s="64" t="n">
        <f aca="false">V50</f>
        <v>34.8253</v>
      </c>
      <c r="J50" s="64" t="n">
        <f aca="false">T50</f>
        <v>9215.8574</v>
      </c>
      <c r="K50" s="64" t="n">
        <f aca="false">W50</f>
        <v>35.4728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15.8574</v>
      </c>
      <c r="U50" s="58" t="n">
        <v>29.4587</v>
      </c>
      <c r="V50" s="58" t="n">
        <v>34.8253</v>
      </c>
      <c r="W50" s="58" t="n">
        <v>35.4728</v>
      </c>
      <c r="X50" s="58" t="n">
        <v>6117.946</v>
      </c>
      <c r="Y50" s="58"/>
      <c r="Z50" s="58" t="n">
        <f aca="false">X50/3600</f>
        <v>1.69942944444444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0</v>
      </c>
      <c r="AH50" s="38" t="n">
        <f aca="false">Z50/100</f>
        <v>0.0169942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194.8516</v>
      </c>
      <c r="I51" s="62" t="n">
        <f aca="false">V51</f>
        <v>43.7882</v>
      </c>
      <c r="J51" s="62" t="n">
        <f aca="false">T51</f>
        <v>16194.8516</v>
      </c>
      <c r="K51" s="62" t="n">
        <f aca="false">W51</f>
        <v>44.5744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194.8516</v>
      </c>
      <c r="U51" s="59" t="n">
        <v>42.5291</v>
      </c>
      <c r="V51" s="59" t="n">
        <v>43.7882</v>
      </c>
      <c r="W51" s="59" t="n">
        <v>44.5744</v>
      </c>
      <c r="X51" s="59" t="n">
        <v>5695.01</v>
      </c>
      <c r="Y51" s="59"/>
      <c r="Z51" s="59" t="n">
        <f aca="false">X51/3600</f>
        <v>1.5819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0</v>
      </c>
      <c r="AH51" s="38" t="n">
        <f aca="false">Z51/100</f>
        <v>0.0158194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26.998</v>
      </c>
      <c r="I52" s="63" t="n">
        <f aca="false">V52</f>
        <v>40.4513</v>
      </c>
      <c r="J52" s="63" t="n">
        <f aca="false">T52</f>
        <v>9826.998</v>
      </c>
      <c r="K52" s="63" t="n">
        <f aca="false">W52</f>
        <v>41.8219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26.998</v>
      </c>
      <c r="U52" s="52" t="n">
        <v>39.1042</v>
      </c>
      <c r="V52" s="52" t="n">
        <v>40.4513</v>
      </c>
      <c r="W52" s="52" t="n">
        <v>41.8219</v>
      </c>
      <c r="X52" s="52" t="n">
        <v>4576.49</v>
      </c>
      <c r="Y52" s="52"/>
      <c r="Z52" s="52" t="n">
        <f aca="false">X52/3600</f>
        <v>1.27124722222222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0</v>
      </c>
      <c r="AH52" s="38" t="n">
        <f aca="false">Z52/100</f>
        <v>0.012712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06.8975</v>
      </c>
      <c r="I53" s="63" t="n">
        <f aca="false">V53</f>
        <v>37.8405</v>
      </c>
      <c r="J53" s="63" t="n">
        <f aca="false">T53</f>
        <v>5506.8975</v>
      </c>
      <c r="K53" s="63" t="n">
        <f aca="false">W53</f>
        <v>39.708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06.8975</v>
      </c>
      <c r="U53" s="52" t="n">
        <v>35.6139</v>
      </c>
      <c r="V53" s="52" t="n">
        <v>37.8405</v>
      </c>
      <c r="W53" s="52" t="n">
        <v>39.708</v>
      </c>
      <c r="X53" s="52" t="n">
        <v>3668.925</v>
      </c>
      <c r="Y53" s="52"/>
      <c r="Z53" s="52" t="n">
        <f aca="false">X53/3600</f>
        <v>1.01914583333333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</v>
      </c>
      <c r="AH53" s="38" t="n">
        <f aca="false">Z53/100</f>
        <v>0.01019145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57.1768</v>
      </c>
      <c r="I54" s="64" t="n">
        <f aca="false">V54</f>
        <v>35.8188</v>
      </c>
      <c r="J54" s="64" t="n">
        <f aca="false">T54</f>
        <v>2757.1768</v>
      </c>
      <c r="K54" s="64" t="n">
        <f aca="false">W54</f>
        <v>37.585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57.1768</v>
      </c>
      <c r="U54" s="58" t="n">
        <v>32.2585</v>
      </c>
      <c r="V54" s="58" t="n">
        <v>35.8188</v>
      </c>
      <c r="W54" s="58" t="n">
        <v>37.585</v>
      </c>
      <c r="X54" s="58" t="n">
        <v>3191.538</v>
      </c>
      <c r="Y54" s="58"/>
      <c r="Z54" s="58" t="n">
        <f aca="false">X54/3600</f>
        <v>0.886538333333333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</v>
      </c>
      <c r="AH54" s="38" t="n">
        <f aca="false">Z54/100</f>
        <v>0.0088653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871.981</v>
      </c>
      <c r="I55" s="62" t="n">
        <f aca="false">V55</f>
        <v>45.2549</v>
      </c>
      <c r="J55" s="62" t="n">
        <f aca="false">T55</f>
        <v>5871.981</v>
      </c>
      <c r="K55" s="62" t="n">
        <f aca="false">W55</f>
        <v>45.0005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871.981</v>
      </c>
      <c r="U55" s="59" t="n">
        <v>43.1916</v>
      </c>
      <c r="V55" s="59" t="n">
        <v>45.2549</v>
      </c>
      <c r="W55" s="59" t="n">
        <v>45.0005</v>
      </c>
      <c r="X55" s="59" t="n">
        <v>2221.463</v>
      </c>
      <c r="Y55" s="59"/>
      <c r="Z55" s="59" t="n">
        <f aca="false">X55/3600</f>
        <v>0.61707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</v>
      </c>
      <c r="AH55" s="38" t="n">
        <f aca="false">Z55/100</f>
        <v>0.0061707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23.3015</v>
      </c>
      <c r="I56" s="63" t="n">
        <f aca="false">V56</f>
        <v>42.1265</v>
      </c>
      <c r="J56" s="63" t="n">
        <f aca="false">T56</f>
        <v>3523.3015</v>
      </c>
      <c r="K56" s="63" t="n">
        <f aca="false">W56</f>
        <v>41.620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23.3015</v>
      </c>
      <c r="U56" s="52" t="n">
        <v>39.5357</v>
      </c>
      <c r="V56" s="52" t="n">
        <v>42.1265</v>
      </c>
      <c r="W56" s="52" t="n">
        <v>41.6203</v>
      </c>
      <c r="X56" s="52" t="n">
        <v>1089.939</v>
      </c>
      <c r="Y56" s="52"/>
      <c r="Z56" s="52" t="n">
        <f aca="false">X56/3600</f>
        <v>0.302760833333333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</v>
      </c>
      <c r="AH56" s="38" t="n">
        <f aca="false">Z56/100</f>
        <v>0.0030276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3.54</v>
      </c>
      <c r="I57" s="63" t="n">
        <f aca="false">V57</f>
        <v>39.5389</v>
      </c>
      <c r="J57" s="63" t="n">
        <f aca="false">T57</f>
        <v>1973.54</v>
      </c>
      <c r="K57" s="63" t="n">
        <f aca="false">W57</f>
        <v>38.867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73.54</v>
      </c>
      <c r="U57" s="52" t="n">
        <v>36.0502</v>
      </c>
      <c r="V57" s="52" t="n">
        <v>39.5389</v>
      </c>
      <c r="W57" s="52" t="n">
        <v>38.8676</v>
      </c>
      <c r="X57" s="52" t="n">
        <v>1427.736</v>
      </c>
      <c r="Y57" s="52"/>
      <c r="Z57" s="52" t="n">
        <f aca="false">X57/3600</f>
        <v>0.396593333333333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</v>
      </c>
      <c r="AH57" s="38" t="n">
        <f aca="false">Z57/100</f>
        <v>0.0039659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0.8728</v>
      </c>
      <c r="I58" s="64" t="n">
        <f aca="false">V58</f>
        <v>37.1971</v>
      </c>
      <c r="J58" s="64" t="n">
        <f aca="false">T58</f>
        <v>1060.8728</v>
      </c>
      <c r="K58" s="64" t="n">
        <f aca="false">W58</f>
        <v>36.2611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0.8728</v>
      </c>
      <c r="U58" s="58" t="n">
        <v>32.939</v>
      </c>
      <c r="V58" s="58" t="n">
        <v>37.1971</v>
      </c>
      <c r="W58" s="58" t="n">
        <v>36.2611</v>
      </c>
      <c r="X58" s="58" t="n">
        <v>776.189</v>
      </c>
      <c r="Y58" s="58"/>
      <c r="Z58" s="58" t="n">
        <f aca="false">X58/3600</f>
        <v>0.215608055555556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</v>
      </c>
      <c r="AH58" s="38" t="n">
        <f aca="false">Z58/100</f>
        <v>0.0021560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11.7627</v>
      </c>
      <c r="I59" s="60" t="n">
        <f aca="false">V59</f>
        <v>43.4246</v>
      </c>
      <c r="J59" s="60" t="n">
        <f aca="false">T59</f>
        <v>14011.7627</v>
      </c>
      <c r="K59" s="60" t="n">
        <f aca="false">W59</f>
        <v>44.3766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11.7627</v>
      </c>
      <c r="U59" s="59" t="n">
        <v>41.2702</v>
      </c>
      <c r="V59" s="59" t="n">
        <v>43.4246</v>
      </c>
      <c r="W59" s="59" t="n">
        <v>44.3766</v>
      </c>
      <c r="X59" s="59" t="n">
        <v>3638.438</v>
      </c>
      <c r="Y59" s="59"/>
      <c r="Z59" s="59" t="n">
        <f aca="false">X59/3600</f>
        <v>1.01067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</v>
      </c>
      <c r="AH59" s="38" t="n">
        <f aca="false">Z59/100</f>
        <v>0.0101067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19.3477</v>
      </c>
      <c r="I60" s="50" t="n">
        <f aca="false">V60</f>
        <v>40.8259</v>
      </c>
      <c r="J60" s="50" t="n">
        <f aca="false">T60</f>
        <v>8919.3477</v>
      </c>
      <c r="K60" s="50" t="n">
        <f aca="false">W60</f>
        <v>41.8283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19.3477</v>
      </c>
      <c r="U60" s="52" t="n">
        <v>36.7985</v>
      </c>
      <c r="V60" s="52" t="n">
        <v>40.8259</v>
      </c>
      <c r="W60" s="52" t="n">
        <v>41.8283</v>
      </c>
      <c r="X60" s="52" t="n">
        <v>3009.714</v>
      </c>
      <c r="Y60" s="52"/>
      <c r="Z60" s="52" t="n">
        <f aca="false">X60/3600</f>
        <v>0.836031666666667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</v>
      </c>
      <c r="AH60" s="38" t="n">
        <f aca="false">Z60/100</f>
        <v>0.0083603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35.7183</v>
      </c>
      <c r="I61" s="50" t="n">
        <f aca="false">V61</f>
        <v>39.1127</v>
      </c>
      <c r="J61" s="50" t="n">
        <f aca="false">T61</f>
        <v>5435.7183</v>
      </c>
      <c r="K61" s="50" t="n">
        <f aca="false">W61</f>
        <v>39.9744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35.7183</v>
      </c>
      <c r="U61" s="52" t="n">
        <v>32.9684</v>
      </c>
      <c r="V61" s="52" t="n">
        <v>39.1127</v>
      </c>
      <c r="W61" s="52" t="n">
        <v>39.9744</v>
      </c>
      <c r="X61" s="52" t="n">
        <v>2258.59</v>
      </c>
      <c r="Y61" s="52"/>
      <c r="Z61" s="52" t="n">
        <f aca="false">X61/3600</f>
        <v>0.627386111111111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</v>
      </c>
      <c r="AH61" s="38" t="n">
        <f aca="false">Z61/100</f>
        <v>0.006273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0.7649</v>
      </c>
      <c r="I62" s="57" t="n">
        <f aca="false">V62</f>
        <v>37.7744</v>
      </c>
      <c r="J62" s="57" t="n">
        <f aca="false">T62</f>
        <v>3230.7649</v>
      </c>
      <c r="K62" s="57" t="n">
        <f aca="false">W62</f>
        <v>38.1868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0.7649</v>
      </c>
      <c r="U62" s="58" t="n">
        <v>29.5274</v>
      </c>
      <c r="V62" s="58" t="n">
        <v>37.7744</v>
      </c>
      <c r="W62" s="58" t="n">
        <v>38.1868</v>
      </c>
      <c r="X62" s="58" t="n">
        <v>1186.33</v>
      </c>
      <c r="Y62" s="58"/>
      <c r="Z62" s="58" t="n">
        <f aca="false">X62/3600</f>
        <v>0.329536111111111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</v>
      </c>
      <c r="AH62" s="38" t="n">
        <f aca="false">Z62/100</f>
        <v>0.003295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371.9648</v>
      </c>
      <c r="I63" s="62" t="n">
        <f aca="false">V63</f>
        <v>42.2748</v>
      </c>
      <c r="J63" s="62" t="n">
        <f aca="false">T63</f>
        <v>12371.9648</v>
      </c>
      <c r="K63" s="62" t="n">
        <f aca="false">W63</f>
        <v>42.9799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371.9648</v>
      </c>
      <c r="U63" s="59" t="n">
        <v>41.1397</v>
      </c>
      <c r="V63" s="59" t="n">
        <v>42.2748</v>
      </c>
      <c r="W63" s="59" t="n">
        <v>42.9799</v>
      </c>
      <c r="X63" s="59" t="n">
        <v>3226.649</v>
      </c>
      <c r="Y63" s="59"/>
      <c r="Z63" s="59" t="n">
        <f aca="false">X63/3600</f>
        <v>0.89629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0</v>
      </c>
      <c r="AH63" s="38" t="n">
        <f aca="false">Z63/100</f>
        <v>0.0089629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665.6743</v>
      </c>
      <c r="I64" s="63" t="n">
        <f aca="false">V64</f>
        <v>39.0836</v>
      </c>
      <c r="J64" s="63" t="n">
        <f aca="false">T64</f>
        <v>7665.6743</v>
      </c>
      <c r="K64" s="63" t="n">
        <f aca="false">W64</f>
        <v>39.6173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665.6743</v>
      </c>
      <c r="U64" s="52" t="n">
        <v>36.7603</v>
      </c>
      <c r="V64" s="52" t="n">
        <v>39.0836</v>
      </c>
      <c r="W64" s="52" t="n">
        <v>39.6173</v>
      </c>
      <c r="X64" s="52" t="n">
        <v>1673.401</v>
      </c>
      <c r="Y64" s="52"/>
      <c r="Z64" s="52" t="n">
        <f aca="false">X64/3600</f>
        <v>0.464833611111111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</v>
      </c>
      <c r="AH64" s="38" t="n">
        <f aca="false">Z64/100</f>
        <v>0.0046483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288.1665</v>
      </c>
      <c r="I65" s="63" t="n">
        <f aca="false">V65</f>
        <v>36.5985</v>
      </c>
      <c r="J65" s="63" t="n">
        <f aca="false">T65</f>
        <v>4288.1665</v>
      </c>
      <c r="K65" s="63" t="n">
        <f aca="false">W65</f>
        <v>37.0474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288.1665</v>
      </c>
      <c r="U65" s="52" t="n">
        <v>32.7421</v>
      </c>
      <c r="V65" s="52" t="n">
        <v>36.5985</v>
      </c>
      <c r="W65" s="52" t="n">
        <v>37.0474</v>
      </c>
      <c r="X65" s="52" t="n">
        <v>1167.058</v>
      </c>
      <c r="Y65" s="52"/>
      <c r="Z65" s="52" t="n">
        <f aca="false">X65/3600</f>
        <v>0.324182777777778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</v>
      </c>
      <c r="AH65" s="38" t="n">
        <f aca="false">Z65/100</f>
        <v>0.0032418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79.9329</v>
      </c>
      <c r="I66" s="64" t="n">
        <f aca="false">V66</f>
        <v>34.3998</v>
      </c>
      <c r="J66" s="64" t="n">
        <f aca="false">T66</f>
        <v>2179.9329</v>
      </c>
      <c r="K66" s="64" t="n">
        <f aca="false">W66</f>
        <v>34.8584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79.9329</v>
      </c>
      <c r="U66" s="58" t="n">
        <v>29.292</v>
      </c>
      <c r="V66" s="58" t="n">
        <v>34.3998</v>
      </c>
      <c r="W66" s="58" t="n">
        <v>34.8584</v>
      </c>
      <c r="X66" s="58" t="n">
        <v>922.818</v>
      </c>
      <c r="Y66" s="58"/>
      <c r="Z66" s="58" t="n">
        <f aca="false">X66/3600</f>
        <v>0.256338333333333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</v>
      </c>
      <c r="AH66" s="38" t="n">
        <f aca="false">Z66/100</f>
        <v>0.0025633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882.272</v>
      </c>
      <c r="I67" s="60" t="n">
        <f aca="false">V67</f>
        <v>43.3685</v>
      </c>
      <c r="J67" s="60" t="n">
        <f aca="false">T67</f>
        <v>4882.272</v>
      </c>
      <c r="K67" s="60" t="n">
        <f aca="false">W67</f>
        <v>44.177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882.272</v>
      </c>
      <c r="U67" s="59" t="n">
        <v>42.7403</v>
      </c>
      <c r="V67" s="59" t="n">
        <v>43.3685</v>
      </c>
      <c r="W67" s="59" t="n">
        <v>44.177</v>
      </c>
      <c r="X67" s="59" t="n">
        <v>1044.598</v>
      </c>
      <c r="Y67" s="59"/>
      <c r="Z67" s="59" t="n">
        <f aca="false">X67/3600</f>
        <v>0.29016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</v>
      </c>
      <c r="AH67" s="38" t="n">
        <f aca="false">Z67/100</f>
        <v>0.0029016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57.2913</v>
      </c>
      <c r="I68" s="50" t="n">
        <f aca="false">V68</f>
        <v>39.9326</v>
      </c>
      <c r="J68" s="50" t="n">
        <f aca="false">T68</f>
        <v>2957.2913</v>
      </c>
      <c r="K68" s="50" t="n">
        <f aca="false">W68</f>
        <v>41.1643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57.2913</v>
      </c>
      <c r="U68" s="52" t="n">
        <v>38.6179</v>
      </c>
      <c r="V68" s="52" t="n">
        <v>39.9326</v>
      </c>
      <c r="W68" s="52" t="n">
        <v>41.1643</v>
      </c>
      <c r="X68" s="52" t="n">
        <v>1207.409</v>
      </c>
      <c r="Y68" s="52"/>
      <c r="Z68" s="52" t="n">
        <f aca="false">X68/3600</f>
        <v>0.335391388888889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</v>
      </c>
      <c r="AH68" s="38" t="n">
        <f aca="false">Z68/100</f>
        <v>0.0033539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2648</v>
      </c>
      <c r="I69" s="50" t="n">
        <f aca="false">V69</f>
        <v>37.4144</v>
      </c>
      <c r="J69" s="50" t="n">
        <f aca="false">T69</f>
        <v>1592.2648</v>
      </c>
      <c r="K69" s="50" t="n">
        <f aca="false">W69</f>
        <v>38.651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2.2648</v>
      </c>
      <c r="U69" s="52" t="n">
        <v>34.6574</v>
      </c>
      <c r="V69" s="52" t="n">
        <v>37.4144</v>
      </c>
      <c r="W69" s="52" t="n">
        <v>38.6513</v>
      </c>
      <c r="X69" s="52" t="n">
        <v>948.857</v>
      </c>
      <c r="Y69" s="52"/>
      <c r="Z69" s="52" t="n">
        <f aca="false">X69/3600</f>
        <v>0.263571388888889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</v>
      </c>
      <c r="AH69" s="38" t="n">
        <f aca="false">Z69/100</f>
        <v>0.0026357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9.0744</v>
      </c>
      <c r="I70" s="65" t="n">
        <f aca="false">V70</f>
        <v>35.0641</v>
      </c>
      <c r="J70" s="65" t="n">
        <f aca="false">T70</f>
        <v>779.0744</v>
      </c>
      <c r="K70" s="65" t="n">
        <f aca="false">W70</f>
        <v>36.189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9.0744</v>
      </c>
      <c r="U70" s="58" t="n">
        <v>31.4172</v>
      </c>
      <c r="V70" s="58" t="n">
        <v>35.0641</v>
      </c>
      <c r="W70" s="58" t="n">
        <v>36.189</v>
      </c>
      <c r="X70" s="58" t="n">
        <v>500.207</v>
      </c>
      <c r="Y70" s="58"/>
      <c r="Z70" s="58" t="n">
        <f aca="false">X70/3600</f>
        <v>0.138946388888889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</v>
      </c>
      <c r="AH70" s="38" t="n">
        <f aca="false">Z70/100</f>
        <v>0.001389463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178.2305</v>
      </c>
      <c r="I71" s="62" t="n">
        <f aca="false">V71</f>
        <v>47.5636</v>
      </c>
      <c r="J71" s="62" t="n">
        <f aca="false">T71</f>
        <v>24178.2305</v>
      </c>
      <c r="K71" s="62" t="n">
        <f aca="false">W71</f>
        <v>48.4776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178.2305</v>
      </c>
      <c r="U71" s="59" t="n">
        <v>44.9438</v>
      </c>
      <c r="V71" s="59" t="n">
        <v>47.5636</v>
      </c>
      <c r="W71" s="59" t="n">
        <v>48.4776</v>
      </c>
      <c r="X71" s="59" t="n">
        <v>10486.921</v>
      </c>
      <c r="Y71" s="59"/>
      <c r="Z71" s="59" t="n">
        <f aca="false">X71/3600</f>
        <v>2.91303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0</v>
      </c>
      <c r="AH71" s="38" t="n">
        <f aca="false">Z71/100</f>
        <v>0.0291303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27.0898</v>
      </c>
      <c r="I72" s="63" t="n">
        <f aca="false">V72</f>
        <v>46.0266</v>
      </c>
      <c r="J72" s="63" t="n">
        <f aca="false">T72</f>
        <v>14427.0898</v>
      </c>
      <c r="K72" s="63" t="n">
        <f aca="false">W72</f>
        <v>46.7463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27.0898</v>
      </c>
      <c r="U72" s="52" t="n">
        <v>42.502</v>
      </c>
      <c r="V72" s="52" t="n">
        <v>46.0266</v>
      </c>
      <c r="W72" s="52" t="n">
        <v>46.7463</v>
      </c>
      <c r="X72" s="52" t="n">
        <v>9071.326</v>
      </c>
      <c r="Y72" s="52"/>
      <c r="Z72" s="52" t="n">
        <f aca="false">X72/3600</f>
        <v>2.51981277777778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0</v>
      </c>
      <c r="AH72" s="38" t="n">
        <f aca="false">Z72/100</f>
        <v>0.0251981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479.7217</v>
      </c>
      <c r="I73" s="63" t="n">
        <f aca="false">V73</f>
        <v>44.3997</v>
      </c>
      <c r="J73" s="63" t="n">
        <f aca="false">T73</f>
        <v>8479.7217</v>
      </c>
      <c r="K73" s="63" t="n">
        <f aca="false">W73</f>
        <v>44.85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479.7217</v>
      </c>
      <c r="U73" s="52" t="n">
        <v>39.7429</v>
      </c>
      <c r="V73" s="52" t="n">
        <v>44.3997</v>
      </c>
      <c r="W73" s="52" t="n">
        <v>44.852</v>
      </c>
      <c r="X73" s="52" t="n">
        <v>8230.251</v>
      </c>
      <c r="Y73" s="52"/>
      <c r="Z73" s="52" t="n">
        <f aca="false">X73/3600</f>
        <v>2.28618083333333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0</v>
      </c>
      <c r="AH73" s="38" t="n">
        <f aca="false">Z73/100</f>
        <v>0.02286180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49.939</v>
      </c>
      <c r="I74" s="64" t="n">
        <f aca="false">V74</f>
        <v>42.8089</v>
      </c>
      <c r="J74" s="64" t="n">
        <f aca="false">T74</f>
        <v>5049.939</v>
      </c>
      <c r="K74" s="64" t="n">
        <f aca="false">W74</f>
        <v>42.9936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49.939</v>
      </c>
      <c r="U74" s="58" t="n">
        <v>36.9141</v>
      </c>
      <c r="V74" s="58" t="n">
        <v>42.8089</v>
      </c>
      <c r="W74" s="58" t="n">
        <v>42.9936</v>
      </c>
      <c r="X74" s="58" t="n">
        <v>12767.85</v>
      </c>
      <c r="Y74" s="58"/>
      <c r="Z74" s="58" t="n">
        <f aca="false">X74/3600</f>
        <v>3.546625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0</v>
      </c>
      <c r="AH74" s="38" t="n">
        <f aca="false">Z74/100</f>
        <v>0.035466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513.7305</v>
      </c>
      <c r="I75" s="60" t="n">
        <f aca="false">V75</f>
        <v>48.885</v>
      </c>
      <c r="J75" s="60" t="n">
        <f aca="false">T75</f>
        <v>24513.7305</v>
      </c>
      <c r="K75" s="60" t="n">
        <f aca="false">W75</f>
        <v>48.7291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513.7305</v>
      </c>
      <c r="U75" s="59" t="n">
        <v>44.8939</v>
      </c>
      <c r="V75" s="59" t="n">
        <v>48.885</v>
      </c>
      <c r="W75" s="59" t="n">
        <v>48.7291</v>
      </c>
      <c r="X75" s="59" t="n">
        <v>10436.428</v>
      </c>
      <c r="Y75" s="59"/>
      <c r="Z75" s="59" t="n">
        <f aca="false">X75/3600</f>
        <v>2.89900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0</v>
      </c>
      <c r="AH75" s="38" t="n">
        <f aca="false">Z75/100</f>
        <v>0.0289900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151.5498</v>
      </c>
      <c r="I76" s="50" t="n">
        <f aca="false">V76</f>
        <v>47.18</v>
      </c>
      <c r="J76" s="50" t="n">
        <f aca="false">T76</f>
        <v>15151.5498</v>
      </c>
      <c r="K76" s="50" t="n">
        <f aca="false">W76</f>
        <v>46.3681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151.5498</v>
      </c>
      <c r="U76" s="52" t="n">
        <v>42.466</v>
      </c>
      <c r="V76" s="52" t="n">
        <v>47.18</v>
      </c>
      <c r="W76" s="52" t="n">
        <v>46.3681</v>
      </c>
      <c r="X76" s="52" t="n">
        <v>14640.621</v>
      </c>
      <c r="Y76" s="52"/>
      <c r="Z76" s="52" t="n">
        <f aca="false">X76/3600</f>
        <v>4.06683916666667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0</v>
      </c>
      <c r="AH76" s="38" t="n">
        <f aca="false">Z76/100</f>
        <v>0.04066839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01.8613</v>
      </c>
      <c r="I77" s="50" t="n">
        <f aca="false">V77</f>
        <v>45.7696</v>
      </c>
      <c r="J77" s="50" t="n">
        <f aca="false">T77</f>
        <v>9201.8613</v>
      </c>
      <c r="K77" s="50" t="n">
        <f aca="false">W77</f>
        <v>44.2578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01.8613</v>
      </c>
      <c r="U77" s="52" t="n">
        <v>39.5827</v>
      </c>
      <c r="V77" s="52" t="n">
        <v>45.7696</v>
      </c>
      <c r="W77" s="52" t="n">
        <v>44.2578</v>
      </c>
      <c r="X77" s="52" t="n">
        <v>8287.158</v>
      </c>
      <c r="Y77" s="52"/>
      <c r="Z77" s="52" t="n">
        <f aca="false">X77/3600</f>
        <v>2.30198833333333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0</v>
      </c>
      <c r="AH77" s="38" t="n">
        <f aca="false">Z77/100</f>
        <v>0.0230198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34.8306</v>
      </c>
      <c r="I78" s="57" t="n">
        <f aca="false">V78</f>
        <v>44.2936</v>
      </c>
      <c r="J78" s="57" t="n">
        <f aca="false">T78</f>
        <v>5534.8306</v>
      </c>
      <c r="K78" s="57" t="n">
        <f aca="false">W78</f>
        <v>42.3056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34.8306</v>
      </c>
      <c r="U78" s="58" t="n">
        <v>36.5172</v>
      </c>
      <c r="V78" s="58" t="n">
        <v>44.2936</v>
      </c>
      <c r="W78" s="58" t="n">
        <v>42.3056</v>
      </c>
      <c r="X78" s="58" t="n">
        <v>12702.812</v>
      </c>
      <c r="Y78" s="58"/>
      <c r="Z78" s="58" t="n">
        <f aca="false">X78/3600</f>
        <v>3.52855888888889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0</v>
      </c>
      <c r="AH78" s="38" t="n">
        <f aca="false">Z78/100</f>
        <v>0.0352855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037.2188</v>
      </c>
      <c r="I79" s="60" t="n">
        <f aca="false">V79</f>
        <v>48.8976</v>
      </c>
      <c r="J79" s="60" t="n">
        <f aca="false">T79</f>
        <v>26037.2188</v>
      </c>
      <c r="K79" s="60" t="n">
        <f aca="false">W79</f>
        <v>49.0891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037.2188</v>
      </c>
      <c r="U79" s="59" t="n">
        <v>44.8868</v>
      </c>
      <c r="V79" s="59" t="n">
        <v>48.8976</v>
      </c>
      <c r="W79" s="59" t="n">
        <v>49.0891</v>
      </c>
      <c r="X79" s="59" t="n">
        <v>10708.907</v>
      </c>
      <c r="Y79" s="59"/>
      <c r="Z79" s="59" t="n">
        <f aca="false">X79/3600</f>
        <v>2.9746963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0</v>
      </c>
      <c r="AH79" s="38" t="n">
        <f aca="false">Z79/100</f>
        <v>0.029746963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274.0381</v>
      </c>
      <c r="I80" s="50" t="n">
        <f aca="false">V80</f>
        <v>47.0648</v>
      </c>
      <c r="J80" s="50" t="n">
        <f aca="false">T80</f>
        <v>15274.0381</v>
      </c>
      <c r="K80" s="50" t="n">
        <f aca="false">W80</f>
        <v>47.2029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274.0381</v>
      </c>
      <c r="U80" s="52" t="n">
        <v>42.121</v>
      </c>
      <c r="V80" s="52" t="n">
        <v>47.0648</v>
      </c>
      <c r="W80" s="52" t="n">
        <v>47.2029</v>
      </c>
      <c r="X80" s="52" t="n">
        <v>14693.038</v>
      </c>
      <c r="Y80" s="52"/>
      <c r="Z80" s="52" t="n">
        <f aca="false">X80/3600</f>
        <v>4.08139944444444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0</v>
      </c>
      <c r="AH80" s="38" t="n">
        <f aca="false">Z80/100</f>
        <v>0.0408139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7.376</v>
      </c>
      <c r="I81" s="50" t="n">
        <f aca="false">V81</f>
        <v>45.1968</v>
      </c>
      <c r="J81" s="50" t="n">
        <f aca="false">T81</f>
        <v>8607.376</v>
      </c>
      <c r="K81" s="50" t="n">
        <f aca="false">W81</f>
        <v>45.121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07.376</v>
      </c>
      <c r="U81" s="52" t="n">
        <v>39.2246</v>
      </c>
      <c r="V81" s="52" t="n">
        <v>45.1968</v>
      </c>
      <c r="W81" s="52" t="n">
        <v>45.1215</v>
      </c>
      <c r="X81" s="52" t="n">
        <v>13468.821</v>
      </c>
      <c r="Y81" s="52"/>
      <c r="Z81" s="52" t="n">
        <f aca="false">X81/3600</f>
        <v>3.74133916666667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0</v>
      </c>
      <c r="AH81" s="38" t="n">
        <f aca="false">Z81/100</f>
        <v>0.03741339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9.7217</v>
      </c>
      <c r="I82" s="65" t="n">
        <f aca="false">V82</f>
        <v>43.3916</v>
      </c>
      <c r="J82" s="65" t="n">
        <f aca="false">T82</f>
        <v>4859.7217</v>
      </c>
      <c r="K82" s="65" t="n">
        <f aca="false">W82</f>
        <v>43.0312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9.7217</v>
      </c>
      <c r="U82" s="58" t="n">
        <v>36.4815</v>
      </c>
      <c r="V82" s="58" t="n">
        <v>43.3916</v>
      </c>
      <c r="W82" s="58" t="n">
        <v>43.0312</v>
      </c>
      <c r="X82" s="58" t="n">
        <v>7903.796</v>
      </c>
      <c r="Y82" s="58"/>
      <c r="Z82" s="58" t="n">
        <f aca="false">X82/3600</f>
        <v>2.19549888888889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0</v>
      </c>
      <c r="AH82" s="38" t="n">
        <f aca="false">Z82/100</f>
        <v>0.0219549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2.5555273223464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35208685007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0</v>
      </c>
      <c r="Z91" s="69" t="n">
        <f aca="false">SUM(Z3:Z82)</f>
        <v>343.52720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036.9766</v>
      </c>
      <c r="I3" s="50" t="n">
        <f aca="false">V3</f>
        <v>42.8287</v>
      </c>
      <c r="J3" s="50" t="n">
        <f aca="false">T3</f>
        <v>119036.9766</v>
      </c>
      <c r="K3" s="50" t="n">
        <f aca="false">W3</f>
        <v>44.6564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63.181</v>
      </c>
      <c r="R3" s="52" t="n">
        <f aca="false">P3/3600</f>
        <v>1.87446694444444</v>
      </c>
      <c r="S3" s="53"/>
      <c r="T3" s="52" t="n">
        <v>119036.9766</v>
      </c>
      <c r="U3" s="52" t="n">
        <v>43.0747</v>
      </c>
      <c r="V3" s="52" t="n">
        <v>42.8287</v>
      </c>
      <c r="W3" s="52" t="n">
        <v>44.6564</v>
      </c>
      <c r="X3" s="52" t="n">
        <v>9411.034</v>
      </c>
      <c r="Y3" s="52"/>
      <c r="Z3" s="52" t="n">
        <f aca="false">X3/3600</f>
        <v>2.61417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187446694444444</v>
      </c>
      <c r="AG3" s="38" t="n">
        <f aca="false">Y3/100</f>
        <v>0</v>
      </c>
      <c r="AH3" s="38" t="n">
        <f aca="false">Z3/100</f>
        <v>0.0261417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563.4688</v>
      </c>
      <c r="I4" s="50" t="n">
        <f aca="false">V4</f>
        <v>40.2068</v>
      </c>
      <c r="J4" s="50" t="n">
        <f aca="false">T4</f>
        <v>66563.4688</v>
      </c>
      <c r="K4" s="50" t="n">
        <f aca="false">W4</f>
        <v>42.2353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51.153</v>
      </c>
      <c r="R4" s="52" t="n">
        <f aca="false">P4/3600</f>
        <v>1.68284555555556</v>
      </c>
      <c r="S4" s="53"/>
      <c r="T4" s="52" t="n">
        <v>66563.4688</v>
      </c>
      <c r="U4" s="52" t="n">
        <v>39.759</v>
      </c>
      <c r="V4" s="52" t="n">
        <v>40.2068</v>
      </c>
      <c r="W4" s="52" t="n">
        <v>42.2353</v>
      </c>
      <c r="X4" s="52" t="n">
        <v>7225.738</v>
      </c>
      <c r="Y4" s="52"/>
      <c r="Z4" s="52" t="n">
        <f aca="false">X4/3600</f>
        <v>2.00714944444444</v>
      </c>
      <c r="AA4" s="53"/>
      <c r="AB4" s="53"/>
      <c r="AC4" s="53"/>
      <c r="AE4" s="38" t="n">
        <f aca="false">Q4/100</f>
        <v>0.51153</v>
      </c>
      <c r="AF4" s="38" t="n">
        <f aca="false">R4/100</f>
        <v>0.0168284555555556</v>
      </c>
      <c r="AG4" s="38" t="n">
        <f aca="false">Y4/100</f>
        <v>0</v>
      </c>
      <c r="AH4" s="38" t="n">
        <f aca="false">Z4/100</f>
        <v>0.0200714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590.168</v>
      </c>
      <c r="I5" s="50" t="n">
        <f aca="false">V5</f>
        <v>38.1908</v>
      </c>
      <c r="J5" s="50" t="n">
        <f aca="false">T5</f>
        <v>36590.168</v>
      </c>
      <c r="K5" s="50" t="n">
        <f aca="false">W5</f>
        <v>40.3425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43.4</v>
      </c>
      <c r="R5" s="52" t="n">
        <f aca="false">P5/3600</f>
        <v>1.55737916666667</v>
      </c>
      <c r="S5" s="53"/>
      <c r="T5" s="52" t="n">
        <v>36590.168</v>
      </c>
      <c r="U5" s="52" t="n">
        <v>36.6251</v>
      </c>
      <c r="V5" s="52" t="n">
        <v>38.1908</v>
      </c>
      <c r="W5" s="52" t="n">
        <v>40.3425</v>
      </c>
      <c r="X5" s="52" t="n">
        <v>6064.861</v>
      </c>
      <c r="Y5" s="52"/>
      <c r="Z5" s="52" t="n">
        <f aca="false">X5/3600</f>
        <v>1.68468361111111</v>
      </c>
      <c r="AA5" s="53"/>
      <c r="AB5" s="53"/>
      <c r="AC5" s="53"/>
      <c r="AE5" s="38" t="n">
        <f aca="false">Q5/100</f>
        <v>0.434</v>
      </c>
      <c r="AF5" s="38" t="n">
        <f aca="false">R5/100</f>
        <v>0.0155737916666667</v>
      </c>
      <c r="AG5" s="38" t="n">
        <f aca="false">Y5/100</f>
        <v>0</v>
      </c>
      <c r="AH5" s="38" t="n">
        <f aca="false">Z5/100</f>
        <v>0.01684683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380.5215</v>
      </c>
      <c r="I6" s="57" t="n">
        <f aca="false">V6</f>
        <v>36.418</v>
      </c>
      <c r="J6" s="57" t="n">
        <f aca="false">T6</f>
        <v>20380.5215</v>
      </c>
      <c r="K6" s="57" t="n">
        <f aca="false">W6</f>
        <v>38.7658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37.472</v>
      </c>
      <c r="R6" s="58" t="n">
        <f aca="false">P6/3600</f>
        <v>1.46426611111111</v>
      </c>
      <c r="S6" s="56"/>
      <c r="T6" s="58" t="n">
        <v>20380.5215</v>
      </c>
      <c r="U6" s="58" t="n">
        <v>33.7234</v>
      </c>
      <c r="V6" s="58" t="n">
        <v>36.418</v>
      </c>
      <c r="W6" s="58" t="n">
        <v>38.7658</v>
      </c>
      <c r="X6" s="58" t="n">
        <v>5507.564</v>
      </c>
      <c r="Y6" s="58"/>
      <c r="Z6" s="58" t="n">
        <f aca="false">X6/3600</f>
        <v>1.52987888888889</v>
      </c>
      <c r="AA6" s="56"/>
      <c r="AB6" s="56"/>
      <c r="AC6" s="56"/>
      <c r="AE6" s="38" t="n">
        <f aca="false">Q6/100</f>
        <v>0.37472</v>
      </c>
      <c r="AF6" s="38" t="n">
        <f aca="false">R6/100</f>
        <v>0.0146426611111111</v>
      </c>
      <c r="AG6" s="38" t="n">
        <f aca="false">Y6/100</f>
        <v>0</v>
      </c>
      <c r="AH6" s="38" t="n">
        <f aca="false">Z6/100</f>
        <v>0.0152987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450.4531</v>
      </c>
      <c r="I7" s="50" t="n">
        <f aca="false">V7</f>
        <v>45.5455</v>
      </c>
      <c r="J7" s="50" t="n">
        <f aca="false">T7</f>
        <v>120450.4531</v>
      </c>
      <c r="K7" s="50" t="n">
        <f aca="false">W7</f>
        <v>45.2972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61.652</v>
      </c>
      <c r="R7" s="52" t="n">
        <f aca="false">P7/3600</f>
        <v>1.85635194444444</v>
      </c>
      <c r="S7" s="53"/>
      <c r="T7" s="59" t="n">
        <v>120450.4531</v>
      </c>
      <c r="U7" s="59" t="n">
        <v>42.8079</v>
      </c>
      <c r="V7" s="59" t="n">
        <v>45.5455</v>
      </c>
      <c r="W7" s="59" t="n">
        <v>45.2972</v>
      </c>
      <c r="X7" s="52" t="n">
        <v>9245.496</v>
      </c>
      <c r="Y7" s="52"/>
      <c r="Z7" s="52" t="n">
        <f aca="false">X7/3600</f>
        <v>2.56819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185635194444444</v>
      </c>
      <c r="AG7" s="38" t="n">
        <f aca="false">Y7/100</f>
        <v>0</v>
      </c>
      <c r="AH7" s="38" t="n">
        <f aca="false">Z7/100</f>
        <v>0.0256819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371.8516</v>
      </c>
      <c r="I8" s="50" t="n">
        <f aca="false">V8</f>
        <v>43.2762</v>
      </c>
      <c r="J8" s="50" t="n">
        <f aca="false">T8</f>
        <v>70371.8516</v>
      </c>
      <c r="K8" s="50" t="n">
        <f aca="false">W8</f>
        <v>43.5573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52.011</v>
      </c>
      <c r="R8" s="52" t="n">
        <f aca="false">P8/3600</f>
        <v>1.70241388888889</v>
      </c>
      <c r="S8" s="53"/>
      <c r="T8" s="52" t="n">
        <v>70371.8516</v>
      </c>
      <c r="U8" s="52" t="n">
        <v>39.3642</v>
      </c>
      <c r="V8" s="52" t="n">
        <v>43.2762</v>
      </c>
      <c r="W8" s="52" t="n">
        <v>43.5573</v>
      </c>
      <c r="X8" s="52" t="n">
        <v>7277.677</v>
      </c>
      <c r="Y8" s="52"/>
      <c r="Z8" s="52" t="n">
        <f aca="false">X8/3600</f>
        <v>2.02157694444444</v>
      </c>
      <c r="AA8" s="53"/>
      <c r="AB8" s="53"/>
      <c r="AC8" s="53"/>
      <c r="AE8" s="38" t="n">
        <f aca="false">Q8/100</f>
        <v>0.52011</v>
      </c>
      <c r="AF8" s="38" t="n">
        <f aca="false">R8/100</f>
        <v>0.0170241388888889</v>
      </c>
      <c r="AG8" s="38" t="n">
        <f aca="false">Y8/100</f>
        <v>0</v>
      </c>
      <c r="AH8" s="38" t="n">
        <f aca="false">Z8/100</f>
        <v>0.02021576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023.0039</v>
      </c>
      <c r="I9" s="50" t="n">
        <f aca="false">V9</f>
        <v>41.2426</v>
      </c>
      <c r="J9" s="50" t="n">
        <f aca="false">T9</f>
        <v>40023.0039</v>
      </c>
      <c r="K9" s="50" t="n">
        <f aca="false">W9</f>
        <v>41.8914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45.974</v>
      </c>
      <c r="R9" s="52" t="n">
        <f aca="false">P9/3600</f>
        <v>1.57659805555556</v>
      </c>
      <c r="S9" s="53"/>
      <c r="T9" s="52" t="n">
        <v>40023.0039</v>
      </c>
      <c r="U9" s="52" t="n">
        <v>36.2175</v>
      </c>
      <c r="V9" s="52" t="n">
        <v>41.2426</v>
      </c>
      <c r="W9" s="52" t="n">
        <v>41.8914</v>
      </c>
      <c r="X9" s="52" t="n">
        <v>3610.267</v>
      </c>
      <c r="Y9" s="52"/>
      <c r="Z9" s="52" t="n">
        <f aca="false">X9/3600</f>
        <v>1.00285194444444</v>
      </c>
      <c r="AA9" s="53"/>
      <c r="AB9" s="53"/>
      <c r="AC9" s="53"/>
      <c r="AE9" s="38" t="n">
        <f aca="false">Q9/100</f>
        <v>0.45974</v>
      </c>
      <c r="AF9" s="38" t="n">
        <f aca="false">R9/100</f>
        <v>0.0157659805555556</v>
      </c>
      <c r="AG9" s="38" t="n">
        <f aca="false">Y9/100</f>
        <v>0</v>
      </c>
      <c r="AH9" s="38" t="n">
        <f aca="false">Z9/100</f>
        <v>0.01002851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23.0039</v>
      </c>
      <c r="I10" s="57" t="n">
        <f aca="false">V10</f>
        <v>39.2732</v>
      </c>
      <c r="J10" s="57" t="n">
        <f aca="false">T10</f>
        <v>23823.0039</v>
      </c>
      <c r="K10" s="57" t="n">
        <f aca="false">W10</f>
        <v>40.2347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40.685</v>
      </c>
      <c r="R10" s="58" t="n">
        <f aca="false">P10/3600</f>
        <v>1.49437083333333</v>
      </c>
      <c r="S10" s="56"/>
      <c r="T10" s="58" t="n">
        <v>23823.0039</v>
      </c>
      <c r="U10" s="58" t="n">
        <v>33.459</v>
      </c>
      <c r="V10" s="58" t="n">
        <v>39.2732</v>
      </c>
      <c r="W10" s="58" t="n">
        <v>40.2347</v>
      </c>
      <c r="X10" s="58" t="n">
        <v>5572.41</v>
      </c>
      <c r="Y10" s="58"/>
      <c r="Z10" s="58" t="n">
        <f aca="false">X10/3600</f>
        <v>1.54789166666667</v>
      </c>
      <c r="AA10" s="56"/>
      <c r="AB10" s="56"/>
      <c r="AC10" s="56"/>
      <c r="AE10" s="38" t="n">
        <f aca="false">Q10/100</f>
        <v>0.40685</v>
      </c>
      <c r="AF10" s="38" t="n">
        <f aca="false">R10/100</f>
        <v>0.0149437083333333</v>
      </c>
      <c r="AG10" s="38" t="n">
        <f aca="false">Y10/100</f>
        <v>0</v>
      </c>
      <c r="AH10" s="38" t="n">
        <f aca="false">Z10/100</f>
        <v>0.015478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1697.5938</v>
      </c>
      <c r="I11" s="50" t="n">
        <f aca="false">V11</f>
        <v>40.7664</v>
      </c>
      <c r="J11" s="50" t="n">
        <f aca="false">T11</f>
        <v>521697.5938</v>
      </c>
      <c r="K11" s="50" t="n">
        <f aca="false">W11</f>
        <v>39.9281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158.219</v>
      </c>
      <c r="R11" s="52" t="n">
        <f aca="false">P11/3600</f>
        <v>4.35636638888889</v>
      </c>
      <c r="S11" s="53"/>
      <c r="T11" s="52" t="n">
        <v>521697.5938</v>
      </c>
      <c r="U11" s="52" t="n">
        <v>41.4244</v>
      </c>
      <c r="V11" s="52" t="n">
        <v>40.7664</v>
      </c>
      <c r="W11" s="52" t="n">
        <v>39.9281</v>
      </c>
      <c r="X11" s="52" t="n">
        <v>30016.412</v>
      </c>
      <c r="Y11" s="52"/>
      <c r="Z11" s="52" t="n">
        <f aca="false">X11/3600</f>
        <v>8.33789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435636638888889</v>
      </c>
      <c r="AG11" s="38" t="n">
        <f aca="false">Y11/100</f>
        <v>0</v>
      </c>
      <c r="AH11" s="38" t="n">
        <f aca="false">Z11/100</f>
        <v>0.0833789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2083.875</v>
      </c>
      <c r="I12" s="50" t="n">
        <f aca="false">V12</f>
        <v>38.3033</v>
      </c>
      <c r="J12" s="50" t="n">
        <f aca="false">T12</f>
        <v>282083.875</v>
      </c>
      <c r="K12" s="50" t="n">
        <f aca="false">W12</f>
        <v>36.95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114.257</v>
      </c>
      <c r="R12" s="52" t="n">
        <f aca="false">P12/3600</f>
        <v>3.89323694444444</v>
      </c>
      <c r="S12" s="53"/>
      <c r="T12" s="52" t="n">
        <v>282083.875</v>
      </c>
      <c r="U12" s="52" t="n">
        <v>36.9907</v>
      </c>
      <c r="V12" s="52" t="n">
        <v>38.3033</v>
      </c>
      <c r="W12" s="52" t="n">
        <v>36.95</v>
      </c>
      <c r="X12" s="52" t="n">
        <v>20832.377</v>
      </c>
      <c r="Y12" s="52"/>
      <c r="Z12" s="52" t="n">
        <f aca="false">X12/3600</f>
        <v>5.78677138888889</v>
      </c>
      <c r="AA12" s="53"/>
      <c r="AB12" s="53"/>
      <c r="AC12" s="53"/>
      <c r="AE12" s="38" t="n">
        <f aca="false">Q12/100</f>
        <v>1.14257</v>
      </c>
      <c r="AF12" s="38" t="n">
        <f aca="false">R12/100</f>
        <v>0.0389323694444444</v>
      </c>
      <c r="AG12" s="38" t="n">
        <f aca="false">Y12/100</f>
        <v>0</v>
      </c>
      <c r="AH12" s="38" t="n">
        <f aca="false">Z12/100</f>
        <v>0.0578677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6612.3125</v>
      </c>
      <c r="I13" s="50" t="n">
        <f aca="false">V13</f>
        <v>36.4644</v>
      </c>
      <c r="J13" s="50" t="n">
        <f aca="false">T13</f>
        <v>166612.3125</v>
      </c>
      <c r="K13" s="50" t="n">
        <f aca="false">W13</f>
        <v>35.2372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91.839</v>
      </c>
      <c r="R13" s="52" t="n">
        <f aca="false">P13/3600</f>
        <v>3.46511666666667</v>
      </c>
      <c r="S13" s="53"/>
      <c r="T13" s="52" t="n">
        <v>166612.3125</v>
      </c>
      <c r="U13" s="52" t="n">
        <v>33.6286</v>
      </c>
      <c r="V13" s="52" t="n">
        <v>36.4644</v>
      </c>
      <c r="W13" s="52" t="n">
        <v>35.2372</v>
      </c>
      <c r="X13" s="52" t="n">
        <v>13697.768</v>
      </c>
      <c r="Y13" s="52"/>
      <c r="Z13" s="52" t="n">
        <f aca="false">X13/3600</f>
        <v>3.80493555555556</v>
      </c>
      <c r="AA13" s="53"/>
      <c r="AB13" s="53"/>
      <c r="AC13" s="53"/>
      <c r="AE13" s="38" t="n">
        <f aca="false">Q13/100</f>
        <v>0.91839</v>
      </c>
      <c r="AF13" s="38" t="n">
        <f aca="false">R13/100</f>
        <v>0.0346511666666667</v>
      </c>
      <c r="AG13" s="38" t="n">
        <f aca="false">Y13/100</f>
        <v>0</v>
      </c>
      <c r="AH13" s="38" t="n">
        <f aca="false">Z13/100</f>
        <v>0.0380493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668.3281</v>
      </c>
      <c r="I14" s="57" t="n">
        <f aca="false">V14</f>
        <v>34.657</v>
      </c>
      <c r="J14" s="57" t="n">
        <f aca="false">T14</f>
        <v>82668.3281</v>
      </c>
      <c r="K14" s="57" t="n">
        <f aca="false">W14</f>
        <v>33.5626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81.418</v>
      </c>
      <c r="R14" s="58" t="n">
        <f aca="false">P14/3600</f>
        <v>3.15674277777778</v>
      </c>
      <c r="S14" s="56"/>
      <c r="T14" s="58" t="n">
        <v>82668.3281</v>
      </c>
      <c r="U14" s="58" t="n">
        <v>29.8717</v>
      </c>
      <c r="V14" s="58" t="n">
        <v>34.657</v>
      </c>
      <c r="W14" s="58" t="n">
        <v>33.5626</v>
      </c>
      <c r="X14" s="58" t="n">
        <v>7510.74</v>
      </c>
      <c r="Y14" s="58"/>
      <c r="Z14" s="58" t="n">
        <f aca="false">X14/3600</f>
        <v>2.08631666666667</v>
      </c>
      <c r="AA14" s="56"/>
      <c r="AB14" s="56"/>
      <c r="AC14" s="56"/>
      <c r="AE14" s="38" t="n">
        <f aca="false">Q14/100</f>
        <v>0.81418</v>
      </c>
      <c r="AF14" s="38" t="n">
        <f aca="false">R14/100</f>
        <v>0.0315674277777778</v>
      </c>
      <c r="AG14" s="38" t="n">
        <f aca="false">Y14/100</f>
        <v>0</v>
      </c>
      <c r="AH14" s="38" t="n">
        <f aca="false">Z14/100</f>
        <v>0.020863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474.5078</v>
      </c>
      <c r="I15" s="50" t="n">
        <f aca="false">V15</f>
        <v>46.5075</v>
      </c>
      <c r="J15" s="50" t="n">
        <f aca="false">T15</f>
        <v>112474.5078</v>
      </c>
      <c r="K15" s="50" t="n">
        <f aca="false">W15</f>
        <v>46.1454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86.597</v>
      </c>
      <c r="R15" s="52" t="n">
        <f aca="false">P15/3600</f>
        <v>3.15604722222222</v>
      </c>
      <c r="S15" s="53"/>
      <c r="T15" s="59" t="n">
        <v>112474.5078</v>
      </c>
      <c r="U15" s="59" t="n">
        <v>43.1385</v>
      </c>
      <c r="V15" s="59" t="n">
        <v>46.5075</v>
      </c>
      <c r="W15" s="59" t="n">
        <v>46.1454</v>
      </c>
      <c r="X15" s="52" t="n">
        <v>8177.237</v>
      </c>
      <c r="Y15" s="52"/>
      <c r="Z15" s="52" t="n">
        <f aca="false">X15/3600</f>
        <v>2.27145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315604722222222</v>
      </c>
      <c r="AG15" s="38" t="n">
        <f aca="false">Y15/100</f>
        <v>0</v>
      </c>
      <c r="AH15" s="38" t="n">
        <f aca="false">Z15/100</f>
        <v>0.0227145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690.8164</v>
      </c>
      <c r="I16" s="50" t="n">
        <f aca="false">V16</f>
        <v>45.748</v>
      </c>
      <c r="J16" s="50" t="n">
        <f aca="false">T16</f>
        <v>54690.8164</v>
      </c>
      <c r="K16" s="50" t="n">
        <f aca="false">W16</f>
        <v>45.4566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70.154</v>
      </c>
      <c r="R16" s="52" t="n">
        <f aca="false">P16/3600</f>
        <v>2.85117138888889</v>
      </c>
      <c r="S16" s="53"/>
      <c r="T16" s="52" t="n">
        <v>54690.8164</v>
      </c>
      <c r="U16" s="52" t="n">
        <v>41.0226</v>
      </c>
      <c r="V16" s="52" t="n">
        <v>45.748</v>
      </c>
      <c r="W16" s="52" t="n">
        <v>45.4566</v>
      </c>
      <c r="X16" s="52" t="n">
        <v>11551.337</v>
      </c>
      <c r="Y16" s="52"/>
      <c r="Z16" s="52" t="n">
        <f aca="false">X16/3600</f>
        <v>3.20870472222222</v>
      </c>
      <c r="AA16" s="53"/>
      <c r="AB16" s="53"/>
      <c r="AC16" s="53"/>
      <c r="AE16" s="38" t="n">
        <f aca="false">Q16/100</f>
        <v>0.70154</v>
      </c>
      <c r="AF16" s="38" t="n">
        <f aca="false">R16/100</f>
        <v>0.0285117138888889</v>
      </c>
      <c r="AG16" s="38" t="n">
        <f aca="false">Y16/100</f>
        <v>0</v>
      </c>
      <c r="AH16" s="38" t="n">
        <f aca="false">Z16/100</f>
        <v>0.0320870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865.7715</v>
      </c>
      <c r="I17" s="50" t="n">
        <f aca="false">V17</f>
        <v>45.1537</v>
      </c>
      <c r="J17" s="50" t="n">
        <f aca="false">T17</f>
        <v>29865.7715</v>
      </c>
      <c r="K17" s="50" t="n">
        <f aca="false">W17</f>
        <v>44.9939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63.618</v>
      </c>
      <c r="R17" s="52" t="n">
        <f aca="false">P17/3600</f>
        <v>2.72505833333333</v>
      </c>
      <c r="S17" s="53"/>
      <c r="T17" s="52" t="n">
        <v>29865.7715</v>
      </c>
      <c r="U17" s="52" t="n">
        <v>39.4559</v>
      </c>
      <c r="V17" s="52" t="n">
        <v>45.1537</v>
      </c>
      <c r="W17" s="52" t="n">
        <v>44.9939</v>
      </c>
      <c r="X17" s="52" t="n">
        <v>10345.576</v>
      </c>
      <c r="Y17" s="52"/>
      <c r="Z17" s="52" t="n">
        <f aca="false">X17/3600</f>
        <v>2.87377111111111</v>
      </c>
      <c r="AA17" s="53"/>
      <c r="AB17" s="53"/>
      <c r="AC17" s="53"/>
      <c r="AE17" s="38" t="n">
        <f aca="false">Q17/100</f>
        <v>0.63618</v>
      </c>
      <c r="AF17" s="38" t="n">
        <f aca="false">R17/100</f>
        <v>0.0272505833333333</v>
      </c>
      <c r="AG17" s="38" t="n">
        <f aca="false">Y17/100</f>
        <v>0</v>
      </c>
      <c r="AH17" s="38" t="n">
        <f aca="false">Z17/100</f>
        <v>0.0287377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58.1348</v>
      </c>
      <c r="I18" s="57" t="n">
        <f aca="false">V18</f>
        <v>44.5298</v>
      </c>
      <c r="J18" s="57" t="n">
        <f aca="false">T18</f>
        <v>16558.1348</v>
      </c>
      <c r="K18" s="57" t="n">
        <f aca="false">W18</f>
        <v>44.3667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59.484</v>
      </c>
      <c r="R18" s="58" t="n">
        <f aca="false">P18/3600</f>
        <v>2.60189333333333</v>
      </c>
      <c r="S18" s="56"/>
      <c r="T18" s="58" t="n">
        <v>16558.1348</v>
      </c>
      <c r="U18" s="58" t="n">
        <v>37.7825</v>
      </c>
      <c r="V18" s="58" t="n">
        <v>44.5298</v>
      </c>
      <c r="W18" s="58" t="n">
        <v>44.3667</v>
      </c>
      <c r="X18" s="58" t="n">
        <v>9873.788</v>
      </c>
      <c r="Y18" s="58"/>
      <c r="Z18" s="58" t="n">
        <f aca="false">X18/3600</f>
        <v>2.74271888888889</v>
      </c>
      <c r="AA18" s="56"/>
      <c r="AB18" s="56"/>
      <c r="AC18" s="56"/>
      <c r="AE18" s="38" t="n">
        <f aca="false">Q18/100</f>
        <v>0.59484</v>
      </c>
      <c r="AF18" s="38" t="n">
        <f aca="false">R18/100</f>
        <v>0.0260189333333333</v>
      </c>
      <c r="AG18" s="38" t="n">
        <f aca="false">Y18/100</f>
        <v>0</v>
      </c>
      <c r="AH18" s="38" t="n">
        <f aca="false">Z18/100</f>
        <v>0.0274271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181.2949</v>
      </c>
      <c r="I19" s="50" t="n">
        <f aca="false">V19</f>
        <v>44.3219</v>
      </c>
      <c r="J19" s="50" t="n">
        <f aca="false">T19</f>
        <v>25181.2949</v>
      </c>
      <c r="K19" s="50" t="n">
        <f aca="false">W19</f>
        <v>45.7234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35.958</v>
      </c>
      <c r="R19" s="52" t="n">
        <f aca="false">P19/3600</f>
        <v>1.35957527777778</v>
      </c>
      <c r="S19" s="53"/>
      <c r="T19" s="52" t="n">
        <v>25181.2949</v>
      </c>
      <c r="U19" s="52" t="n">
        <v>42.4734</v>
      </c>
      <c r="V19" s="52" t="n">
        <v>44.3219</v>
      </c>
      <c r="W19" s="52" t="n">
        <v>45.7234</v>
      </c>
      <c r="X19" s="52" t="n">
        <v>5867.424</v>
      </c>
      <c r="Y19" s="52"/>
      <c r="Z19" s="52" t="n">
        <f aca="false">X19/3600</f>
        <v>1.6298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135957527777778</v>
      </c>
      <c r="AG19" s="38" t="n">
        <f aca="false">Y19/100</f>
        <v>0</v>
      </c>
      <c r="AH19" s="38" t="n">
        <f aca="false">Z19/100</f>
        <v>0.016298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566</v>
      </c>
      <c r="I20" s="50" t="n">
        <f aca="false">V20</f>
        <v>42.5519</v>
      </c>
      <c r="J20" s="50" t="n">
        <f aca="false">T20</f>
        <v>13703.0566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29.687</v>
      </c>
      <c r="R20" s="52" t="n">
        <f aca="false">P20/3600</f>
        <v>1.2325475</v>
      </c>
      <c r="S20" s="53"/>
      <c r="T20" s="52" t="n">
        <v>13703.0566</v>
      </c>
      <c r="U20" s="52" t="n">
        <v>40.7402</v>
      </c>
      <c r="V20" s="52" t="n">
        <v>42.5519</v>
      </c>
      <c r="W20" s="52" t="n">
        <v>43.5509</v>
      </c>
      <c r="X20" s="52" t="n">
        <v>4870.998</v>
      </c>
      <c r="Y20" s="52"/>
      <c r="Z20" s="52" t="n">
        <f aca="false">X20/3600</f>
        <v>1.353055</v>
      </c>
      <c r="AA20" s="53"/>
      <c r="AB20" s="53"/>
      <c r="AC20" s="53"/>
      <c r="AE20" s="38" t="n">
        <f aca="false">Q20/100</f>
        <v>0.29687</v>
      </c>
      <c r="AF20" s="38" t="n">
        <f aca="false">R20/100</f>
        <v>0.012325475</v>
      </c>
      <c r="AG20" s="38" t="n">
        <f aca="false">Y20/100</f>
        <v>0</v>
      </c>
      <c r="AH20" s="38" t="n">
        <f aca="false">Z20/100</f>
        <v>0.0135305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53.5854</v>
      </c>
      <c r="I21" s="50" t="n">
        <f aca="false">V21</f>
        <v>40.9481</v>
      </c>
      <c r="J21" s="50" t="n">
        <f aca="false">T21</f>
        <v>7553.5854</v>
      </c>
      <c r="K21" s="50" t="n">
        <f aca="false">W21</f>
        <v>41.9115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26.661</v>
      </c>
      <c r="R21" s="52" t="n">
        <f aca="false">P21/3600</f>
        <v>1.15809555555556</v>
      </c>
      <c r="S21" s="53"/>
      <c r="T21" s="52" t="n">
        <v>7553.5854</v>
      </c>
      <c r="U21" s="52" t="n">
        <v>38.6256</v>
      </c>
      <c r="V21" s="52" t="n">
        <v>40.9481</v>
      </c>
      <c r="W21" s="52" t="n">
        <v>41.9115</v>
      </c>
      <c r="X21" s="52" t="n">
        <v>4404.846</v>
      </c>
      <c r="Y21" s="52"/>
      <c r="Z21" s="52" t="n">
        <f aca="false">X21/3600</f>
        <v>1.22356833333333</v>
      </c>
      <c r="AA21" s="53"/>
      <c r="AB21" s="53"/>
      <c r="AC21" s="53"/>
      <c r="AE21" s="38" t="n">
        <f aca="false">Q21/100</f>
        <v>0.26661</v>
      </c>
      <c r="AF21" s="38" t="n">
        <f aca="false">R21/100</f>
        <v>0.0115809555555556</v>
      </c>
      <c r="AG21" s="38" t="n">
        <f aca="false">Y21/100</f>
        <v>0</v>
      </c>
      <c r="AH21" s="38" t="n">
        <f aca="false">Z21/100</f>
        <v>0.0122356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66.4634</v>
      </c>
      <c r="I22" s="57" t="n">
        <f aca="false">V22</f>
        <v>39.4812</v>
      </c>
      <c r="J22" s="57" t="n">
        <f aca="false">T22</f>
        <v>4166.4634</v>
      </c>
      <c r="K22" s="57" t="n">
        <f aca="false">W22</f>
        <v>40.7382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24.243</v>
      </c>
      <c r="R22" s="58" t="n">
        <f aca="false">P22/3600</f>
        <v>1.10803583333333</v>
      </c>
      <c r="S22" s="56"/>
      <c r="T22" s="58" t="n">
        <v>4166.4634</v>
      </c>
      <c r="U22" s="58" t="n">
        <v>36.2607</v>
      </c>
      <c r="V22" s="58" t="n">
        <v>39.4812</v>
      </c>
      <c r="W22" s="58" t="n">
        <v>40.7382</v>
      </c>
      <c r="X22" s="58" t="n">
        <v>2382.623</v>
      </c>
      <c r="Y22" s="58"/>
      <c r="Z22" s="58" t="n">
        <f aca="false">X22/3600</f>
        <v>0.661839722222222</v>
      </c>
      <c r="AA22" s="56"/>
      <c r="AB22" s="56"/>
      <c r="AC22" s="56"/>
      <c r="AE22" s="38" t="n">
        <f aca="false">Q22/100</f>
        <v>0.24243</v>
      </c>
      <c r="AF22" s="38" t="n">
        <f aca="false">R22/100</f>
        <v>0.0110803583333333</v>
      </c>
      <c r="AG22" s="38" t="n">
        <f aca="false">Y22/100</f>
        <v>0</v>
      </c>
      <c r="AH22" s="38" t="n">
        <f aca="false">Z22/100</f>
        <v>0.00661839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159.918</v>
      </c>
      <c r="I23" s="60" t="n">
        <f aca="false">V23</f>
        <v>43.0669</v>
      </c>
      <c r="J23" s="60" t="n">
        <f aca="false">T23</f>
        <v>61159.918</v>
      </c>
      <c r="K23" s="60" t="n">
        <f aca="false">W23</f>
        <v>43.89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57.315</v>
      </c>
      <c r="R23" s="59" t="n">
        <f aca="false">P23/3600</f>
        <v>1.56615777777778</v>
      </c>
      <c r="S23" s="61"/>
      <c r="T23" s="59" t="n">
        <v>61159.918</v>
      </c>
      <c r="U23" s="59" t="n">
        <v>41.5586</v>
      </c>
      <c r="V23" s="59" t="n">
        <v>43.0669</v>
      </c>
      <c r="W23" s="59" t="n">
        <v>43.89</v>
      </c>
      <c r="X23" s="59" t="n">
        <v>8545.692</v>
      </c>
      <c r="Y23" s="59"/>
      <c r="Z23" s="59" t="n">
        <f aca="false">X23/3600</f>
        <v>2.37380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156615777777778</v>
      </c>
      <c r="AG23" s="38" t="n">
        <f aca="false">Y23/100</f>
        <v>0</v>
      </c>
      <c r="AH23" s="38" t="n">
        <f aca="false">Z23/100</f>
        <v>0.0237380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149.457</v>
      </c>
      <c r="I24" s="50" t="n">
        <f aca="false">V24</f>
        <v>40.5251</v>
      </c>
      <c r="J24" s="50" t="n">
        <f aca="false">T24</f>
        <v>33149.457</v>
      </c>
      <c r="K24" s="50" t="n">
        <f aca="false">W24</f>
        <v>41.3016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46.504</v>
      </c>
      <c r="R24" s="52" t="n">
        <f aca="false">P24/3600</f>
        <v>1.37426222222222</v>
      </c>
      <c r="S24" s="53"/>
      <c r="T24" s="52" t="n">
        <v>33149.457</v>
      </c>
      <c r="U24" s="52" t="n">
        <v>38.2977</v>
      </c>
      <c r="V24" s="52" t="n">
        <v>40.5251</v>
      </c>
      <c r="W24" s="52" t="n">
        <v>41.3016</v>
      </c>
      <c r="X24" s="52" t="n">
        <v>6278.512</v>
      </c>
      <c r="Y24" s="52"/>
      <c r="Z24" s="52" t="n">
        <f aca="false">X24/3600</f>
        <v>1.74403111111111</v>
      </c>
      <c r="AA24" s="53"/>
      <c r="AB24" s="53"/>
      <c r="AC24" s="53"/>
      <c r="AE24" s="38" t="n">
        <f aca="false">Q24/100</f>
        <v>0.46504</v>
      </c>
      <c r="AF24" s="38" t="n">
        <f aca="false">R24/100</f>
        <v>0.0137426222222222</v>
      </c>
      <c r="AG24" s="38" t="n">
        <f aca="false">Y24/100</f>
        <v>0</v>
      </c>
      <c r="AH24" s="38" t="n">
        <f aca="false">Z24/100</f>
        <v>0.0174403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551.0645</v>
      </c>
      <c r="I25" s="50" t="n">
        <f aca="false">V25</f>
        <v>38.4806</v>
      </c>
      <c r="J25" s="50" t="n">
        <f aca="false">T25</f>
        <v>16551.0645</v>
      </c>
      <c r="K25" s="50" t="n">
        <f aca="false">W25</f>
        <v>39.6379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36.348</v>
      </c>
      <c r="R25" s="52" t="n">
        <f aca="false">P25/3600</f>
        <v>1.24507333333333</v>
      </c>
      <c r="S25" s="53"/>
      <c r="T25" s="52" t="n">
        <v>16551.0645</v>
      </c>
      <c r="U25" s="52" t="n">
        <v>35.1866</v>
      </c>
      <c r="V25" s="52" t="n">
        <v>38.4806</v>
      </c>
      <c r="W25" s="52" t="n">
        <v>39.6379</v>
      </c>
      <c r="X25" s="52" t="n">
        <v>2922.146</v>
      </c>
      <c r="Y25" s="52"/>
      <c r="Z25" s="52" t="n">
        <f aca="false">X25/3600</f>
        <v>0.811707222222222</v>
      </c>
      <c r="AA25" s="53"/>
      <c r="AB25" s="53"/>
      <c r="AC25" s="53"/>
      <c r="AE25" s="38" t="n">
        <f aca="false">Q25/100</f>
        <v>0.36348</v>
      </c>
      <c r="AF25" s="38" t="n">
        <f aca="false">R25/100</f>
        <v>0.0124507333333333</v>
      </c>
      <c r="AG25" s="38" t="n">
        <f aca="false">Y25/100</f>
        <v>0</v>
      </c>
      <c r="AH25" s="38" t="n">
        <f aca="false">Z25/100</f>
        <v>0.0081170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11.2305</v>
      </c>
      <c r="I26" s="57" t="n">
        <f aca="false">V26</f>
        <v>36.7697</v>
      </c>
      <c r="J26" s="57" t="n">
        <f aca="false">T26</f>
        <v>7911.2305</v>
      </c>
      <c r="K26" s="57" t="n">
        <f aca="false">W26</f>
        <v>38.5429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29.531</v>
      </c>
      <c r="R26" s="58" t="n">
        <f aca="false">P26/3600</f>
        <v>1.14777305555556</v>
      </c>
      <c r="S26" s="56"/>
      <c r="T26" s="58" t="n">
        <v>7911.2305</v>
      </c>
      <c r="U26" s="58" t="n">
        <v>32.4298</v>
      </c>
      <c r="V26" s="58" t="n">
        <v>36.7697</v>
      </c>
      <c r="W26" s="58" t="n">
        <v>38.5429</v>
      </c>
      <c r="X26" s="58" t="n">
        <v>4369.082</v>
      </c>
      <c r="Y26" s="58"/>
      <c r="Z26" s="58" t="n">
        <f aca="false">X26/3600</f>
        <v>1.21363388888889</v>
      </c>
      <c r="AA26" s="56"/>
      <c r="AB26" s="56"/>
      <c r="AC26" s="56"/>
      <c r="AE26" s="38" t="n">
        <f aca="false">Q26/100</f>
        <v>0.29531</v>
      </c>
      <c r="AF26" s="38" t="n">
        <f aca="false">R26/100</f>
        <v>0.0114777305555556</v>
      </c>
      <c r="AG26" s="38" t="n">
        <f aca="false">Y26/100</f>
        <v>0</v>
      </c>
      <c r="AH26" s="38" t="n">
        <f aca="false">Z26/100</f>
        <v>0.0121363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5967.8984</v>
      </c>
      <c r="I27" s="60" t="n">
        <f aca="false">V27</f>
        <v>41.549</v>
      </c>
      <c r="J27" s="60" t="n">
        <f aca="false">T27</f>
        <v>115967.8984</v>
      </c>
      <c r="K27" s="60" t="n">
        <f aca="false">W27</f>
        <v>44.0148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113.633</v>
      </c>
      <c r="R27" s="59" t="n">
        <f aca="false">P27/3600</f>
        <v>3.27569083333333</v>
      </c>
      <c r="S27" s="61"/>
      <c r="T27" s="59" t="n">
        <v>115967.8984</v>
      </c>
      <c r="U27" s="59" t="n">
        <v>40.3193</v>
      </c>
      <c r="V27" s="59" t="n">
        <v>41.549</v>
      </c>
      <c r="W27" s="59" t="n">
        <v>44.0148</v>
      </c>
      <c r="X27" s="59" t="n">
        <v>17234.23</v>
      </c>
      <c r="Y27" s="59"/>
      <c r="Z27" s="59" t="n">
        <f aca="false">X27/3600</f>
        <v>4.7872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327569083333333</v>
      </c>
      <c r="AG27" s="38" t="n">
        <f aca="false">Y27/100</f>
        <v>0</v>
      </c>
      <c r="AH27" s="38" t="n">
        <f aca="false">Z27/100</f>
        <v>0.0478728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6859.2617</v>
      </c>
      <c r="I28" s="50" t="n">
        <f aca="false">V28</f>
        <v>39.4306</v>
      </c>
      <c r="J28" s="50" t="n">
        <f aca="false">T28</f>
        <v>56859.2617</v>
      </c>
      <c r="K28" s="50" t="n">
        <f aca="false">W28</f>
        <v>41.9066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86.66</v>
      </c>
      <c r="R28" s="52" t="n">
        <f aca="false">P28/3600</f>
        <v>2.83434194444444</v>
      </c>
      <c r="S28" s="53"/>
      <c r="T28" s="52" t="n">
        <v>56859.2617</v>
      </c>
      <c r="U28" s="52" t="n">
        <v>37.7471</v>
      </c>
      <c r="V28" s="52" t="n">
        <v>39.4306</v>
      </c>
      <c r="W28" s="52" t="n">
        <v>41.9066</v>
      </c>
      <c r="X28" s="52" t="n">
        <v>11322.244</v>
      </c>
      <c r="Y28" s="52"/>
      <c r="Z28" s="52" t="n">
        <f aca="false">X28/3600</f>
        <v>3.14506777777778</v>
      </c>
      <c r="AA28" s="53"/>
      <c r="AB28" s="53"/>
      <c r="AC28" s="53"/>
      <c r="AE28" s="38" t="n">
        <f aca="false">Q28/100</f>
        <v>0.8666</v>
      </c>
      <c r="AF28" s="38" t="n">
        <f aca="false">R28/100</f>
        <v>0.0283434194444444</v>
      </c>
      <c r="AG28" s="38" t="n">
        <f aca="false">Y28/100</f>
        <v>0</v>
      </c>
      <c r="AH28" s="38" t="n">
        <f aca="false">Z28/100</f>
        <v>0.0314506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149.2266</v>
      </c>
      <c r="I29" s="50" t="n">
        <f aca="false">V29</f>
        <v>38.2052</v>
      </c>
      <c r="J29" s="50" t="n">
        <f aca="false">T29</f>
        <v>30149.2266</v>
      </c>
      <c r="K29" s="50" t="n">
        <f aca="false">W29</f>
        <v>40.0357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74.585</v>
      </c>
      <c r="R29" s="52" t="n">
        <f aca="false">P29/3600</f>
        <v>2.59762944444444</v>
      </c>
      <c r="S29" s="53"/>
      <c r="T29" s="52" t="n">
        <v>30149.2266</v>
      </c>
      <c r="U29" s="52" t="n">
        <v>35.3809</v>
      </c>
      <c r="V29" s="52" t="n">
        <v>38.2052</v>
      </c>
      <c r="W29" s="52" t="n">
        <v>40.0357</v>
      </c>
      <c r="X29" s="52" t="n">
        <v>10026.489</v>
      </c>
      <c r="Y29" s="52"/>
      <c r="Z29" s="52" t="n">
        <f aca="false">X29/3600</f>
        <v>2.78513583333333</v>
      </c>
      <c r="AA29" s="53"/>
      <c r="AB29" s="53"/>
      <c r="AC29" s="53"/>
      <c r="AE29" s="38" t="n">
        <f aca="false">Q29/100</f>
        <v>0.74585</v>
      </c>
      <c r="AF29" s="38" t="n">
        <f aca="false">R29/100</f>
        <v>0.0259762944444444</v>
      </c>
      <c r="AG29" s="38" t="n">
        <f aca="false">Y29/100</f>
        <v>0</v>
      </c>
      <c r="AH29" s="38" t="n">
        <f aca="false">Z29/100</f>
        <v>0.0278513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159.8516</v>
      </c>
      <c r="I30" s="57" t="n">
        <f aca="false">V30</f>
        <v>36.9219</v>
      </c>
      <c r="J30" s="57" t="n">
        <f aca="false">T30</f>
        <v>16159.8516</v>
      </c>
      <c r="K30" s="57" t="n">
        <f aca="false">W30</f>
        <v>38.096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62.588</v>
      </c>
      <c r="R30" s="58" t="n">
        <f aca="false">P30/3600</f>
        <v>2.40323083333333</v>
      </c>
      <c r="S30" s="56"/>
      <c r="T30" s="58" t="n">
        <v>16159.8516</v>
      </c>
      <c r="U30" s="58" t="n">
        <v>32.9766</v>
      </c>
      <c r="V30" s="58" t="n">
        <v>36.9219</v>
      </c>
      <c r="W30" s="58" t="n">
        <v>38.096</v>
      </c>
      <c r="X30" s="58" t="n">
        <v>9083.086</v>
      </c>
      <c r="Y30" s="58"/>
      <c r="Z30" s="58" t="n">
        <f aca="false">X30/3600</f>
        <v>2.52307944444444</v>
      </c>
      <c r="AA30" s="56"/>
      <c r="AB30" s="56"/>
      <c r="AC30" s="56"/>
      <c r="AE30" s="38" t="n">
        <f aca="false">Q30/100</f>
        <v>0.62588</v>
      </c>
      <c r="AF30" s="38" t="n">
        <f aca="false">R30/100</f>
        <v>0.0240323083333333</v>
      </c>
      <c r="AG30" s="38" t="n">
        <f aca="false">Y30/100</f>
        <v>0</v>
      </c>
      <c r="AH30" s="38" t="n">
        <f aca="false">Z30/100</f>
        <v>0.0252307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121.9844</v>
      </c>
      <c r="I31" s="62" t="n">
        <f aca="false">V31</f>
        <v>44.3837</v>
      </c>
      <c r="J31" s="62" t="n">
        <f aca="false">T31</f>
        <v>78121.9844</v>
      </c>
      <c r="K31" s="62" t="n">
        <f aca="false">W31</f>
        <v>45.8744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98.516</v>
      </c>
      <c r="R31" s="59" t="n">
        <f aca="false">P31/3600</f>
        <v>2.98377388888889</v>
      </c>
      <c r="S31" s="61"/>
      <c r="T31" s="59" t="n">
        <v>78121.9844</v>
      </c>
      <c r="U31" s="59" t="n">
        <v>40.969</v>
      </c>
      <c r="V31" s="59" t="n">
        <v>44.3837</v>
      </c>
      <c r="W31" s="59" t="n">
        <v>45.8744</v>
      </c>
      <c r="X31" s="59" t="n">
        <v>14239.04</v>
      </c>
      <c r="Y31" s="59"/>
      <c r="Z31" s="59" t="n">
        <f aca="false">X31/3600</f>
        <v>3.9552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298377388888889</v>
      </c>
      <c r="AG31" s="38" t="n">
        <f aca="false">Y31/100</f>
        <v>0</v>
      </c>
      <c r="AH31" s="38" t="n">
        <f aca="false">Z31/100</f>
        <v>0.039552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581.4414</v>
      </c>
      <c r="I32" s="63" t="n">
        <f aca="false">V32</f>
        <v>42.8105</v>
      </c>
      <c r="J32" s="63" t="n">
        <f aca="false">T32</f>
        <v>34581.4414</v>
      </c>
      <c r="K32" s="63" t="n">
        <f aca="false">W32</f>
        <v>43.6746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76.239</v>
      </c>
      <c r="R32" s="52" t="n">
        <f aca="false">P32/3600</f>
        <v>2.61315138888889</v>
      </c>
      <c r="S32" s="53"/>
      <c r="T32" s="52" t="n">
        <v>34581.4414</v>
      </c>
      <c r="U32" s="52" t="n">
        <v>38.5253</v>
      </c>
      <c r="V32" s="52" t="n">
        <v>42.8105</v>
      </c>
      <c r="W32" s="52" t="n">
        <v>43.6746</v>
      </c>
      <c r="X32" s="52" t="n">
        <v>10657.327</v>
      </c>
      <c r="Y32" s="52"/>
      <c r="Z32" s="52" t="n">
        <f aca="false">X32/3600</f>
        <v>2.96036861111111</v>
      </c>
      <c r="AA32" s="53"/>
      <c r="AB32" s="53"/>
      <c r="AC32" s="53"/>
      <c r="AE32" s="38" t="n">
        <f aca="false">Q32/100</f>
        <v>0.76239</v>
      </c>
      <c r="AF32" s="38" t="n">
        <f aca="false">R32/100</f>
        <v>0.0261315138888889</v>
      </c>
      <c r="AG32" s="38" t="n">
        <f aca="false">Y32/100</f>
        <v>0</v>
      </c>
      <c r="AH32" s="38" t="n">
        <f aca="false">Z32/100</f>
        <v>0.0296036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7960.0859</v>
      </c>
      <c r="I33" s="63" t="n">
        <f aca="false">V33</f>
        <v>41.3176</v>
      </c>
      <c r="J33" s="63" t="n">
        <f aca="false">T33</f>
        <v>17960.0859</v>
      </c>
      <c r="K33" s="63" t="n">
        <f aca="false">W33</f>
        <v>41.6535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63.836</v>
      </c>
      <c r="R33" s="52" t="n">
        <f aca="false">P33/3600</f>
        <v>2.46482583333333</v>
      </c>
      <c r="S33" s="53"/>
      <c r="T33" s="52" t="n">
        <v>17960.0859</v>
      </c>
      <c r="U33" s="52" t="n">
        <v>36.6436</v>
      </c>
      <c r="V33" s="52" t="n">
        <v>41.3176</v>
      </c>
      <c r="W33" s="52" t="n">
        <v>41.6535</v>
      </c>
      <c r="X33" s="52" t="n">
        <v>5422.129</v>
      </c>
      <c r="Y33" s="52"/>
      <c r="Z33" s="52" t="n">
        <f aca="false">X33/3600</f>
        <v>1.50614694444444</v>
      </c>
      <c r="AA33" s="53"/>
      <c r="AB33" s="53"/>
      <c r="AC33" s="53"/>
      <c r="AE33" s="38" t="n">
        <f aca="false">Q33/100</f>
        <v>0.63836</v>
      </c>
      <c r="AF33" s="38" t="n">
        <f aca="false">R33/100</f>
        <v>0.0246482583333333</v>
      </c>
      <c r="AG33" s="38" t="n">
        <f aca="false">Y33/100</f>
        <v>0</v>
      </c>
      <c r="AH33" s="38" t="n">
        <f aca="false">Z33/100</f>
        <v>0.0150614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08.9844</v>
      </c>
      <c r="I34" s="64" t="n">
        <f aca="false">V34</f>
        <v>39.7089</v>
      </c>
      <c r="J34" s="64" t="n">
        <f aca="false">T34</f>
        <v>10108.9844</v>
      </c>
      <c r="K34" s="64" t="n">
        <f aca="false">W34</f>
        <v>39.5346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56.972</v>
      </c>
      <c r="R34" s="58" t="n">
        <f aca="false">P34/3600</f>
        <v>2.36289805555556</v>
      </c>
      <c r="S34" s="56"/>
      <c r="T34" s="58" t="n">
        <v>10108.9844</v>
      </c>
      <c r="U34" s="58" t="n">
        <v>34.6652</v>
      </c>
      <c r="V34" s="58" t="n">
        <v>39.7089</v>
      </c>
      <c r="W34" s="58" t="n">
        <v>39.5346</v>
      </c>
      <c r="X34" s="58" t="n">
        <v>8754.268</v>
      </c>
      <c r="Y34" s="58"/>
      <c r="Z34" s="58" t="n">
        <f aca="false">X34/3600</f>
        <v>2.43174111111111</v>
      </c>
      <c r="AA34" s="56"/>
      <c r="AB34" s="56"/>
      <c r="AC34" s="56"/>
      <c r="AE34" s="38" t="n">
        <f aca="false">Q34/100</f>
        <v>0.56972</v>
      </c>
      <c r="AF34" s="38" t="n">
        <f aca="false">R34/100</f>
        <v>0.0236289805555556</v>
      </c>
      <c r="AG34" s="38" t="n">
        <f aca="false">Y34/100</f>
        <v>0</v>
      </c>
      <c r="AH34" s="38" t="n">
        <f aca="false">Z34/100</f>
        <v>0.0243174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8601.6094</v>
      </c>
      <c r="I35" s="62" t="n">
        <f aca="false">V35</f>
        <v>42.7234</v>
      </c>
      <c r="J35" s="62" t="n">
        <f aca="false">T35</f>
        <v>198601.6094</v>
      </c>
      <c r="K35" s="62" t="n">
        <f aca="false">W35</f>
        <v>44.4107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144.428</v>
      </c>
      <c r="R35" s="59" t="n">
        <f aca="false">P35/3600</f>
        <v>4.00439722222222</v>
      </c>
      <c r="S35" s="61"/>
      <c r="T35" s="59" t="n">
        <v>198601.6094</v>
      </c>
      <c r="U35" s="59" t="n">
        <v>41.7973</v>
      </c>
      <c r="V35" s="59" t="n">
        <v>42.7234</v>
      </c>
      <c r="W35" s="59" t="n">
        <v>44.4107</v>
      </c>
      <c r="X35" s="59" t="n">
        <v>24322.279</v>
      </c>
      <c r="Y35" s="59"/>
      <c r="Z35" s="59" t="n">
        <f aca="false">X35/3600</f>
        <v>6.75618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400439722222222</v>
      </c>
      <c r="AG35" s="38" t="n">
        <f aca="false">Y35/100</f>
        <v>0</v>
      </c>
      <c r="AH35" s="38" t="n">
        <f aca="false">Z35/100</f>
        <v>0.0675618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9751.1328</v>
      </c>
      <c r="I36" s="63" t="n">
        <f aca="false">V36</f>
        <v>40.8198</v>
      </c>
      <c r="J36" s="63" t="n">
        <f aca="false">T36</f>
        <v>89751.1328</v>
      </c>
      <c r="K36" s="63" t="n">
        <f aca="false">W36</f>
        <v>42.926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114.631</v>
      </c>
      <c r="R36" s="52" t="n">
        <f aca="false">P36/3600</f>
        <v>3.44498194444444</v>
      </c>
      <c r="S36" s="53"/>
      <c r="T36" s="52" t="n">
        <v>89751.1328</v>
      </c>
      <c r="U36" s="52" t="n">
        <v>36.8414</v>
      </c>
      <c r="V36" s="52" t="n">
        <v>40.8198</v>
      </c>
      <c r="W36" s="52" t="n">
        <v>42.926</v>
      </c>
      <c r="X36" s="52" t="n">
        <v>16243.826</v>
      </c>
      <c r="Y36" s="52"/>
      <c r="Z36" s="52" t="n">
        <f aca="false">X36/3600</f>
        <v>4.51217388888889</v>
      </c>
      <c r="AA36" s="53"/>
      <c r="AB36" s="53"/>
      <c r="AC36" s="53"/>
      <c r="AE36" s="38" t="n">
        <f aca="false">Q36/100</f>
        <v>1.14631</v>
      </c>
      <c r="AF36" s="38" t="n">
        <f aca="false">R36/100</f>
        <v>0.0344498194444444</v>
      </c>
      <c r="AG36" s="38" t="n">
        <f aca="false">Y36/100</f>
        <v>0</v>
      </c>
      <c r="AH36" s="38" t="n">
        <f aca="false">Z36/100</f>
        <v>0.0451217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076.7227</v>
      </c>
      <c r="I37" s="63" t="n">
        <f aca="false">V37</f>
        <v>39.2573</v>
      </c>
      <c r="J37" s="63" t="n">
        <f aca="false">T37</f>
        <v>47076.7227</v>
      </c>
      <c r="K37" s="63" t="n">
        <f aca="false">W37</f>
        <v>41.6182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96.566</v>
      </c>
      <c r="R37" s="52" t="n">
        <f aca="false">P37/3600</f>
        <v>3.12470333333333</v>
      </c>
      <c r="S37" s="53"/>
      <c r="T37" s="52" t="n">
        <v>47076.7227</v>
      </c>
      <c r="U37" s="52" t="n">
        <v>34.2284</v>
      </c>
      <c r="V37" s="52" t="n">
        <v>39.2573</v>
      </c>
      <c r="W37" s="52" t="n">
        <v>41.6182</v>
      </c>
      <c r="X37" s="52" t="n">
        <v>12680.21</v>
      </c>
      <c r="Y37" s="52"/>
      <c r="Z37" s="52" t="n">
        <f aca="false">X37/3600</f>
        <v>3.52228055555556</v>
      </c>
      <c r="AA37" s="53"/>
      <c r="AB37" s="53"/>
      <c r="AC37" s="53"/>
      <c r="AE37" s="38" t="n">
        <f aca="false">Q37/100</f>
        <v>0.96566</v>
      </c>
      <c r="AF37" s="38" t="n">
        <f aca="false">R37/100</f>
        <v>0.0312470333333333</v>
      </c>
      <c r="AG37" s="38" t="n">
        <f aca="false">Y37/100</f>
        <v>0</v>
      </c>
      <c r="AH37" s="38" t="n">
        <f aca="false">Z37/100</f>
        <v>0.035222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598.2324</v>
      </c>
      <c r="I38" s="64" t="n">
        <f aca="false">V38</f>
        <v>37.8674</v>
      </c>
      <c r="J38" s="64" t="n">
        <f aca="false">T38</f>
        <v>25598.2324</v>
      </c>
      <c r="K38" s="64" t="n">
        <f aca="false">W38</f>
        <v>40.383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83.976</v>
      </c>
      <c r="R38" s="58" t="n">
        <f aca="false">P38/3600</f>
        <v>2.93962944444444</v>
      </c>
      <c r="S38" s="56"/>
      <c r="T38" s="58" t="n">
        <v>25598.2324</v>
      </c>
      <c r="U38" s="58" t="n">
        <v>31.7242</v>
      </c>
      <c r="V38" s="58" t="n">
        <v>37.8674</v>
      </c>
      <c r="W38" s="58" t="n">
        <v>40.383</v>
      </c>
      <c r="X38" s="58" t="n">
        <v>10560.459</v>
      </c>
      <c r="Y38" s="58"/>
      <c r="Z38" s="58" t="n">
        <f aca="false">X38/3600</f>
        <v>2.93346083333333</v>
      </c>
      <c r="AA38" s="56"/>
      <c r="AB38" s="56"/>
      <c r="AC38" s="56"/>
      <c r="AE38" s="38" t="n">
        <f aca="false">Q38/100</f>
        <v>0.83976</v>
      </c>
      <c r="AF38" s="38" t="n">
        <f aca="false">R38/100</f>
        <v>0.0293962944444444</v>
      </c>
      <c r="AG38" s="38" t="n">
        <f aca="false">Y38/100</f>
        <v>0</v>
      </c>
      <c r="AH38" s="38" t="n">
        <f aca="false">Z38/100</f>
        <v>0.0293346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583.9727</v>
      </c>
      <c r="I39" s="62" t="n">
        <f aca="false">V39</f>
        <v>43.7145</v>
      </c>
      <c r="J39" s="62" t="n">
        <f aca="false">T39</f>
        <v>24583.9727</v>
      </c>
      <c r="K39" s="62" t="n">
        <f aca="false">W39</f>
        <v>44.2256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24.445</v>
      </c>
      <c r="R39" s="59" t="n">
        <f aca="false">P39/3600</f>
        <v>0.624390555555556</v>
      </c>
      <c r="S39" s="61"/>
      <c r="T39" s="59" t="n">
        <v>24583.9727</v>
      </c>
      <c r="U39" s="59" t="n">
        <v>41.3688</v>
      </c>
      <c r="V39" s="59" t="n">
        <v>43.7145</v>
      </c>
      <c r="W39" s="59" t="n">
        <v>44.2256</v>
      </c>
      <c r="X39" s="59" t="n">
        <v>3194.061</v>
      </c>
      <c r="Y39" s="59"/>
      <c r="Z39" s="59" t="n">
        <f aca="false">X39/3600</f>
        <v>0.88723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624390555555556</v>
      </c>
      <c r="AG39" s="38" t="n">
        <f aca="false">Y39/100</f>
        <v>0</v>
      </c>
      <c r="AH39" s="38" t="n">
        <f aca="false">Z39/100</f>
        <v>0.0088723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16.5713</v>
      </c>
      <c r="I40" s="63" t="n">
        <f aca="false">V40</f>
        <v>40.8486</v>
      </c>
      <c r="J40" s="63" t="n">
        <f aca="false">T40</f>
        <v>13316.5713</v>
      </c>
      <c r="K40" s="63" t="n">
        <f aca="false">W40</f>
        <v>40.9711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19.625</v>
      </c>
      <c r="R40" s="52" t="n">
        <f aca="false">P40/3600</f>
        <v>0.553864444444445</v>
      </c>
      <c r="S40" s="53"/>
      <c r="T40" s="52" t="n">
        <v>13316.5713</v>
      </c>
      <c r="U40" s="52" t="n">
        <v>37.8774</v>
      </c>
      <c r="V40" s="52" t="n">
        <v>40.8486</v>
      </c>
      <c r="W40" s="52" t="n">
        <v>40.9711</v>
      </c>
      <c r="X40" s="52" t="n">
        <v>2543.658</v>
      </c>
      <c r="Y40" s="52"/>
      <c r="Z40" s="52" t="n">
        <f aca="false">X40/3600</f>
        <v>0.706571666666667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553864444444445</v>
      </c>
      <c r="AG40" s="38" t="n">
        <f aca="false">Y40/100</f>
        <v>0</v>
      </c>
      <c r="AH40" s="38" t="n">
        <f aca="false">Z40/100</f>
        <v>0.0070657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10.2402</v>
      </c>
      <c r="I41" s="63" t="n">
        <f aca="false">V41</f>
        <v>38.42</v>
      </c>
      <c r="J41" s="63" t="n">
        <f aca="false">T41</f>
        <v>6910.2402</v>
      </c>
      <c r="K41" s="63" t="n">
        <f aca="false">W41</f>
        <v>38.3356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15.257</v>
      </c>
      <c r="R41" s="52" t="n">
        <f aca="false">P41/3600</f>
        <v>0.502658333333333</v>
      </c>
      <c r="S41" s="53"/>
      <c r="T41" s="52" t="n">
        <v>6910.2402</v>
      </c>
      <c r="U41" s="52" t="n">
        <v>34.9283</v>
      </c>
      <c r="V41" s="52" t="n">
        <v>38.42</v>
      </c>
      <c r="W41" s="52" t="n">
        <v>38.3356</v>
      </c>
      <c r="X41" s="52" t="n">
        <v>1203.024</v>
      </c>
      <c r="Y41" s="52"/>
      <c r="Z41" s="52" t="n">
        <f aca="false">X41/3600</f>
        <v>0.334173333333333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502658333333333</v>
      </c>
      <c r="AG41" s="38" t="n">
        <f aca="false">Y41/100</f>
        <v>0</v>
      </c>
      <c r="AH41" s="38" t="n">
        <f aca="false">Z41/100</f>
        <v>0.0033417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7.0313</v>
      </c>
      <c r="I42" s="64" t="n">
        <f aca="false">V42</f>
        <v>36.1287</v>
      </c>
      <c r="J42" s="64" t="n">
        <f aca="false">T42</f>
        <v>3657.0313</v>
      </c>
      <c r="K42" s="64" t="n">
        <f aca="false">W42</f>
        <v>35.7312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2.605</v>
      </c>
      <c r="R42" s="58" t="n">
        <f aca="false">P42/3600</f>
        <v>0.471417777777778</v>
      </c>
      <c r="S42" s="56"/>
      <c r="T42" s="58" t="n">
        <v>3657.0313</v>
      </c>
      <c r="U42" s="58" t="n">
        <v>32.4043</v>
      </c>
      <c r="V42" s="58" t="n">
        <v>36.1287</v>
      </c>
      <c r="W42" s="58" t="n">
        <v>35.7312</v>
      </c>
      <c r="X42" s="58" t="n">
        <v>1053.553</v>
      </c>
      <c r="Y42" s="58"/>
      <c r="Z42" s="58" t="n">
        <f aca="false">X42/3600</f>
        <v>0.292653611111111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471417777777778</v>
      </c>
      <c r="AG42" s="38" t="n">
        <f aca="false">Y42/100</f>
        <v>0</v>
      </c>
      <c r="AH42" s="38" t="n">
        <f aca="false">Z42/100</f>
        <v>0.00292653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301.3965</v>
      </c>
      <c r="I43" s="62" t="n">
        <f aca="false">V43</f>
        <v>43.9757</v>
      </c>
      <c r="J43" s="62" t="n">
        <f aca="false">T43</f>
        <v>27301.3965</v>
      </c>
      <c r="K43" s="62" t="n">
        <f aca="false">W43</f>
        <v>45.288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26.645</v>
      </c>
      <c r="R43" s="59" t="n">
        <f aca="false">P43/3600</f>
        <v>0.720186666666667</v>
      </c>
      <c r="S43" s="61"/>
      <c r="T43" s="59" t="n">
        <v>27301.3965</v>
      </c>
      <c r="U43" s="59" t="n">
        <v>41.8488</v>
      </c>
      <c r="V43" s="59" t="n">
        <v>43.9757</v>
      </c>
      <c r="W43" s="59" t="n">
        <v>45.288</v>
      </c>
      <c r="X43" s="59" t="n">
        <v>2301.517</v>
      </c>
      <c r="Y43" s="59"/>
      <c r="Z43" s="59" t="n">
        <f aca="false">X43/3600</f>
        <v>0.63931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720186666666667</v>
      </c>
      <c r="AG43" s="38" t="n">
        <f aca="false">Y43/100</f>
        <v>0</v>
      </c>
      <c r="AH43" s="38" t="n">
        <f aca="false">Z43/100</f>
        <v>0.00639310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324.2676</v>
      </c>
      <c r="I44" s="63" t="n">
        <f aca="false">V44</f>
        <v>41.5859</v>
      </c>
      <c r="J44" s="63" t="n">
        <f aca="false">T44</f>
        <v>16324.2676</v>
      </c>
      <c r="K44" s="63" t="n">
        <f aca="false">W44</f>
        <v>42.6633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22.464</v>
      </c>
      <c r="R44" s="52" t="n">
        <f aca="false">P44/3600</f>
        <v>0.650269444444444</v>
      </c>
      <c r="S44" s="53"/>
      <c r="T44" s="52" t="n">
        <v>16324.2676</v>
      </c>
      <c r="U44" s="52" t="n">
        <v>38.8105</v>
      </c>
      <c r="V44" s="52" t="n">
        <v>41.5859</v>
      </c>
      <c r="W44" s="52" t="n">
        <v>42.6633</v>
      </c>
      <c r="X44" s="52" t="n">
        <v>1769.252</v>
      </c>
      <c r="Y44" s="52"/>
      <c r="Z44" s="52" t="n">
        <f aca="false">X44/3600</f>
        <v>0.491458888888889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650269444444444</v>
      </c>
      <c r="AG44" s="38" t="n">
        <f aca="false">Y44/100</f>
        <v>0</v>
      </c>
      <c r="AH44" s="38" t="n">
        <f aca="false">Z44/100</f>
        <v>0.0049145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465.8691</v>
      </c>
      <c r="I45" s="63" t="n">
        <f aca="false">V45</f>
        <v>39.5106</v>
      </c>
      <c r="J45" s="63" t="n">
        <f aca="false">T45</f>
        <v>9465.8691</v>
      </c>
      <c r="K45" s="63" t="n">
        <f aca="false">W45</f>
        <v>40.4287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19.516</v>
      </c>
      <c r="R45" s="52" t="n">
        <f aca="false">P45/3600</f>
        <v>0.599994722222222</v>
      </c>
      <c r="S45" s="53"/>
      <c r="T45" s="52" t="n">
        <v>9465.8691</v>
      </c>
      <c r="U45" s="52" t="n">
        <v>35.6795</v>
      </c>
      <c r="V45" s="52" t="n">
        <v>39.5106</v>
      </c>
      <c r="W45" s="52" t="n">
        <v>40.4287</v>
      </c>
      <c r="X45" s="52" t="n">
        <v>1458.779</v>
      </c>
      <c r="Y45" s="52"/>
      <c r="Z45" s="52" t="n">
        <f aca="false">X45/3600</f>
        <v>0.405216388888889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599994722222222</v>
      </c>
      <c r="AG45" s="38" t="n">
        <f aca="false">Y45/100</f>
        <v>0</v>
      </c>
      <c r="AH45" s="38" t="n">
        <f aca="false">Z45/100</f>
        <v>0.0040521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62.0615</v>
      </c>
      <c r="I46" s="64" t="n">
        <f aca="false">V46</f>
        <v>37.4777</v>
      </c>
      <c r="J46" s="64" t="n">
        <f aca="false">T46</f>
        <v>5362.0615</v>
      </c>
      <c r="K46" s="64" t="n">
        <f aca="false">W46</f>
        <v>38.2605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16.552</v>
      </c>
      <c r="R46" s="58" t="n">
        <f aca="false">P46/3600</f>
        <v>0.563208055555556</v>
      </c>
      <c r="S46" s="56"/>
      <c r="T46" s="58" t="n">
        <v>5362.0615</v>
      </c>
      <c r="U46" s="58" t="n">
        <v>32.638</v>
      </c>
      <c r="V46" s="58" t="n">
        <v>37.4777</v>
      </c>
      <c r="W46" s="58" t="n">
        <v>38.2605</v>
      </c>
      <c r="X46" s="58" t="n">
        <v>1284.099</v>
      </c>
      <c r="Y46" s="58"/>
      <c r="Z46" s="58" t="n">
        <f aca="false">X46/3600</f>
        <v>0.356694166666667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563208055555556</v>
      </c>
      <c r="AG46" s="38" t="n">
        <f aca="false">Y46/100</f>
        <v>0</v>
      </c>
      <c r="AH46" s="38" t="n">
        <f aca="false">Z46/100</f>
        <v>0.00356694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573.082</v>
      </c>
      <c r="I47" s="62" t="n">
        <f aca="false">V47</f>
        <v>42.3436</v>
      </c>
      <c r="J47" s="62" t="n">
        <f aca="false">T47</f>
        <v>48573.082</v>
      </c>
      <c r="K47" s="62" t="n">
        <f aca="false">W47</f>
        <v>43.1129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30.389</v>
      </c>
      <c r="R47" s="59" t="n">
        <f aca="false">P47/3600</f>
        <v>0.717980833333333</v>
      </c>
      <c r="S47" s="61"/>
      <c r="T47" s="59" t="n">
        <v>48573.082</v>
      </c>
      <c r="U47" s="59" t="n">
        <v>40.8704</v>
      </c>
      <c r="V47" s="59" t="n">
        <v>42.3436</v>
      </c>
      <c r="W47" s="59" t="n">
        <v>43.1129</v>
      </c>
      <c r="X47" s="59" t="n">
        <v>3958.672</v>
      </c>
      <c r="Y47" s="59"/>
      <c r="Z47" s="59" t="n">
        <f aca="false">X47/3600</f>
        <v>1.09963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717980833333333</v>
      </c>
      <c r="AG47" s="38" t="n">
        <f aca="false">Y47/100</f>
        <v>0</v>
      </c>
      <c r="AH47" s="38" t="n">
        <f aca="false">Z47/100</f>
        <v>0.0109963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207.9453</v>
      </c>
      <c r="I48" s="63" t="n">
        <f aca="false">V48</f>
        <v>39.1067</v>
      </c>
      <c r="J48" s="63" t="n">
        <f aca="false">T48</f>
        <v>30207.9453</v>
      </c>
      <c r="K48" s="63" t="n">
        <f aca="false">W48</f>
        <v>39.8284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25.974</v>
      </c>
      <c r="R48" s="52" t="n">
        <f aca="false">P48/3600</f>
        <v>0.640978611111111</v>
      </c>
      <c r="S48" s="53"/>
      <c r="T48" s="52" t="n">
        <v>30207.9453</v>
      </c>
      <c r="U48" s="52" t="n">
        <v>36.6558</v>
      </c>
      <c r="V48" s="52" t="n">
        <v>39.1067</v>
      </c>
      <c r="W48" s="52" t="n">
        <v>39.8284</v>
      </c>
      <c r="X48" s="52" t="n">
        <v>3659.368</v>
      </c>
      <c r="Y48" s="52"/>
      <c r="Z48" s="52" t="n">
        <f aca="false">X48/3600</f>
        <v>1.01649111111111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640978611111111</v>
      </c>
      <c r="AG48" s="38" t="n">
        <f aca="false">Y48/100</f>
        <v>0</v>
      </c>
      <c r="AH48" s="38" t="n">
        <f aca="false">Z48/100</f>
        <v>0.0101649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17.25</v>
      </c>
      <c r="I49" s="63" t="n">
        <f aca="false">V49</f>
        <v>36.7156</v>
      </c>
      <c r="J49" s="63" t="n">
        <f aca="false">T49</f>
        <v>17717.25</v>
      </c>
      <c r="K49" s="63" t="n">
        <f aca="false">W49</f>
        <v>37.3665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21.668</v>
      </c>
      <c r="R49" s="52" t="n">
        <f aca="false">P49/3600</f>
        <v>0.572772777777778</v>
      </c>
      <c r="S49" s="53"/>
      <c r="T49" s="52" t="n">
        <v>17717.25</v>
      </c>
      <c r="U49" s="52" t="n">
        <v>32.7778</v>
      </c>
      <c r="V49" s="52" t="n">
        <v>36.7156</v>
      </c>
      <c r="W49" s="52" t="n">
        <v>37.3665</v>
      </c>
      <c r="X49" s="52" t="n">
        <v>2760.355</v>
      </c>
      <c r="Y49" s="52"/>
      <c r="Z49" s="52" t="n">
        <f aca="false">X49/3600</f>
        <v>0.766765277777778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572772777777778</v>
      </c>
      <c r="AG49" s="38" t="n">
        <f aca="false">Y49/100</f>
        <v>0</v>
      </c>
      <c r="AH49" s="38" t="n">
        <f aca="false">Z49/100</f>
        <v>0.0076676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468.2119</v>
      </c>
      <c r="I50" s="64" t="n">
        <f aca="false">V50</f>
        <v>34.5694</v>
      </c>
      <c r="J50" s="64" t="n">
        <f aca="false">T50</f>
        <v>9468.2119</v>
      </c>
      <c r="K50" s="64" t="n">
        <f aca="false">W50</f>
        <v>35.1267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18.205</v>
      </c>
      <c r="R50" s="58" t="n">
        <f aca="false">P50/3600</f>
        <v>0.518475277777778</v>
      </c>
      <c r="S50" s="56"/>
      <c r="T50" s="58" t="n">
        <v>9468.2119</v>
      </c>
      <c r="U50" s="58" t="n">
        <v>29.1447</v>
      </c>
      <c r="V50" s="58" t="n">
        <v>34.5694</v>
      </c>
      <c r="W50" s="58" t="n">
        <v>35.1267</v>
      </c>
      <c r="X50" s="58" t="n">
        <v>1282.521</v>
      </c>
      <c r="Y50" s="58"/>
      <c r="Z50" s="58" t="n">
        <f aca="false">X50/3600</f>
        <v>0.356255833333333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518475277777778</v>
      </c>
      <c r="AG50" s="38" t="n">
        <f aca="false">Y50/100</f>
        <v>0</v>
      </c>
      <c r="AH50" s="38" t="n">
        <f aca="false">Z50/100</f>
        <v>0.0035625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151.9434</v>
      </c>
      <c r="I51" s="62" t="n">
        <f aca="false">V51</f>
        <v>43.1929</v>
      </c>
      <c r="J51" s="62" t="n">
        <f aca="false">T51</f>
        <v>17151.9434</v>
      </c>
      <c r="K51" s="62" t="n">
        <f aca="false">W51</f>
        <v>44.1083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13.525</v>
      </c>
      <c r="R51" s="59" t="n">
        <f aca="false">P51/3600</f>
        <v>0.3793775</v>
      </c>
      <c r="S51" s="61"/>
      <c r="T51" s="59" t="n">
        <v>17151.9434</v>
      </c>
      <c r="U51" s="59" t="n">
        <v>42.1802</v>
      </c>
      <c r="V51" s="59" t="n">
        <v>43.1929</v>
      </c>
      <c r="W51" s="59" t="n">
        <v>44.1083</v>
      </c>
      <c r="X51" s="59" t="n">
        <v>2044.61</v>
      </c>
      <c r="Y51" s="59"/>
      <c r="Z51" s="59" t="n">
        <f aca="false">X51/3600</f>
        <v>0.5679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3793775</v>
      </c>
      <c r="AG51" s="38" t="n">
        <f aca="false">Y51/100</f>
        <v>0</v>
      </c>
      <c r="AH51" s="38" t="n">
        <f aca="false">Z51/100</f>
        <v>0.005679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32.6973</v>
      </c>
      <c r="I52" s="63" t="n">
        <f aca="false">V52</f>
        <v>39.9917</v>
      </c>
      <c r="J52" s="63" t="n">
        <f aca="false">T52</f>
        <v>10332.6973</v>
      </c>
      <c r="K52" s="63" t="n">
        <f aca="false">W52</f>
        <v>41.4398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11.325</v>
      </c>
      <c r="R52" s="52" t="n">
        <f aca="false">P52/3600</f>
        <v>0.34376</v>
      </c>
      <c r="S52" s="53"/>
      <c r="T52" s="52" t="n">
        <v>10332.6973</v>
      </c>
      <c r="U52" s="52" t="n">
        <v>38.6728</v>
      </c>
      <c r="V52" s="52" t="n">
        <v>39.9917</v>
      </c>
      <c r="W52" s="52" t="n">
        <v>41.4398</v>
      </c>
      <c r="X52" s="52" t="n">
        <v>993.275</v>
      </c>
      <c r="Y52" s="52"/>
      <c r="Z52" s="52" t="n">
        <f aca="false">X52/3600</f>
        <v>0.275909722222222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34376</v>
      </c>
      <c r="AG52" s="38" t="n">
        <f aca="false">Y52/100</f>
        <v>0</v>
      </c>
      <c r="AH52" s="38" t="n">
        <f aca="false">Z52/100</f>
        <v>0.0027590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44.1782</v>
      </c>
      <c r="I53" s="63" t="n">
        <f aca="false">V53</f>
        <v>37.578</v>
      </c>
      <c r="J53" s="63" t="n">
        <f aca="false">T53</f>
        <v>5744.1782</v>
      </c>
      <c r="K53" s="63" t="n">
        <f aca="false">W53</f>
        <v>39.275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9.641</v>
      </c>
      <c r="R53" s="52" t="n">
        <f aca="false">P53/3600</f>
        <v>0.319546111111111</v>
      </c>
      <c r="S53" s="53"/>
      <c r="T53" s="52" t="n">
        <v>5744.1782</v>
      </c>
      <c r="U53" s="52" t="n">
        <v>35.1523</v>
      </c>
      <c r="V53" s="52" t="n">
        <v>37.578</v>
      </c>
      <c r="W53" s="52" t="n">
        <v>39.275</v>
      </c>
      <c r="X53" s="52" t="n">
        <v>1312.683</v>
      </c>
      <c r="Y53" s="52"/>
      <c r="Z53" s="52" t="n">
        <f aca="false">X53/3600</f>
        <v>0.364634166666667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319546111111111</v>
      </c>
      <c r="AG53" s="38" t="n">
        <f aca="false">Y53/100</f>
        <v>0</v>
      </c>
      <c r="AH53" s="38" t="n">
        <f aca="false">Z53/100</f>
        <v>0.0036463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2.5488</v>
      </c>
      <c r="I54" s="64" t="n">
        <f aca="false">V54</f>
        <v>35.5283</v>
      </c>
      <c r="J54" s="64" t="n">
        <f aca="false">T54</f>
        <v>2792.5488</v>
      </c>
      <c r="K54" s="64" t="n">
        <f aca="false">W54</f>
        <v>37.1439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7.987</v>
      </c>
      <c r="R54" s="58" t="n">
        <f aca="false">P54/3600</f>
        <v>0.291617777777778</v>
      </c>
      <c r="S54" s="56"/>
      <c r="T54" s="58" t="n">
        <v>2792.5488</v>
      </c>
      <c r="U54" s="58" t="n">
        <v>31.8138</v>
      </c>
      <c r="V54" s="58" t="n">
        <v>35.5283</v>
      </c>
      <c r="W54" s="58" t="n">
        <v>37.1439</v>
      </c>
      <c r="X54" s="58" t="n">
        <v>647.418</v>
      </c>
      <c r="Y54" s="58"/>
      <c r="Z54" s="58" t="n">
        <f aca="false">X54/3600</f>
        <v>0.179838333333333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291617777777778</v>
      </c>
      <c r="AG54" s="38" t="n">
        <f aca="false">Y54/100</f>
        <v>0</v>
      </c>
      <c r="AH54" s="38" t="n">
        <f aca="false">Z54/100</f>
        <v>0.0017983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36.4512</v>
      </c>
      <c r="I55" s="62" t="n">
        <f aca="false">V55</f>
        <v>44.8853</v>
      </c>
      <c r="J55" s="62" t="n">
        <f aca="false">T55</f>
        <v>6136.4512</v>
      </c>
      <c r="K55" s="62" t="n">
        <f aca="false">W55</f>
        <v>44.6439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5.522</v>
      </c>
      <c r="R55" s="59" t="n">
        <f aca="false">P55/3600</f>
        <v>0.152926388888889</v>
      </c>
      <c r="S55" s="61"/>
      <c r="T55" s="59" t="n">
        <v>6136.4512</v>
      </c>
      <c r="U55" s="59" t="n">
        <v>42.7145</v>
      </c>
      <c r="V55" s="59" t="n">
        <v>44.8853</v>
      </c>
      <c r="W55" s="59" t="n">
        <v>44.6439</v>
      </c>
      <c r="X55" s="59" t="n">
        <v>790.822</v>
      </c>
      <c r="Y55" s="59"/>
      <c r="Z55" s="59" t="n">
        <f aca="false">X55/3600</f>
        <v>0.21967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152926388888889</v>
      </c>
      <c r="AG55" s="38" t="n">
        <f aca="false">Y55/100</f>
        <v>0</v>
      </c>
      <c r="AH55" s="38" t="n">
        <f aca="false">Z55/100</f>
        <v>0.0021967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27.8679</v>
      </c>
      <c r="I56" s="63" t="n">
        <f aca="false">V56</f>
        <v>41.8257</v>
      </c>
      <c r="J56" s="63" t="n">
        <f aca="false">T56</f>
        <v>3627.8679</v>
      </c>
      <c r="K56" s="63" t="n">
        <f aca="false">W56</f>
        <v>41.2857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4.461</v>
      </c>
      <c r="R56" s="52" t="n">
        <f aca="false">P56/3600</f>
        <v>0.1383925</v>
      </c>
      <c r="S56" s="53"/>
      <c r="T56" s="52" t="n">
        <v>3627.8679</v>
      </c>
      <c r="U56" s="52" t="n">
        <v>39.0574</v>
      </c>
      <c r="V56" s="52" t="n">
        <v>41.8257</v>
      </c>
      <c r="W56" s="52" t="n">
        <v>41.2857</v>
      </c>
      <c r="X56" s="52" t="n">
        <v>367.212</v>
      </c>
      <c r="Y56" s="52"/>
      <c r="Z56" s="52" t="n">
        <f aca="false">X56/3600</f>
        <v>0.102003333333333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1383925</v>
      </c>
      <c r="AG56" s="38" t="n">
        <f aca="false">Y56/100</f>
        <v>0</v>
      </c>
      <c r="AH56" s="38" t="n">
        <f aca="false">Z56/100</f>
        <v>0.0010200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08.2904</v>
      </c>
      <c r="I57" s="63" t="n">
        <f aca="false">V57</f>
        <v>39.3214</v>
      </c>
      <c r="J57" s="63" t="n">
        <f aca="false">T57</f>
        <v>2008.2904</v>
      </c>
      <c r="K57" s="63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3.634</v>
      </c>
      <c r="R57" s="52" t="n">
        <f aca="false">P57/3600</f>
        <v>0.124134722222222</v>
      </c>
      <c r="S57" s="53"/>
      <c r="T57" s="52" t="n">
        <v>2008.2904</v>
      </c>
      <c r="U57" s="52" t="n">
        <v>35.5825</v>
      </c>
      <c r="V57" s="52" t="n">
        <v>39.3214</v>
      </c>
      <c r="W57" s="52" t="n">
        <v>38.5846</v>
      </c>
      <c r="X57" s="52" t="n">
        <v>299.26</v>
      </c>
      <c r="Y57" s="52"/>
      <c r="Z57" s="52" t="n">
        <f aca="false">X57/3600</f>
        <v>0.0831277777777778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124134722222222</v>
      </c>
      <c r="AG57" s="38" t="n">
        <f aca="false">Y57/100</f>
        <v>0</v>
      </c>
      <c r="AH57" s="38" t="n">
        <f aca="false">Z57/100</f>
        <v>0.0008312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3888</v>
      </c>
      <c r="I58" s="64" t="n">
        <f aca="false">V58</f>
        <v>36.9634</v>
      </c>
      <c r="J58" s="64" t="n">
        <f aca="false">T58</f>
        <v>1063.3888</v>
      </c>
      <c r="K58" s="64" t="n">
        <f aca="false">W58</f>
        <v>35.9907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3.135</v>
      </c>
      <c r="R58" s="58" t="n">
        <f aca="false">P58/3600</f>
        <v>0.116348055555556</v>
      </c>
      <c r="S58" s="56"/>
      <c r="T58" s="58" t="n">
        <v>1063.3888</v>
      </c>
      <c r="U58" s="58" t="n">
        <v>32.5007</v>
      </c>
      <c r="V58" s="58" t="n">
        <v>36.9634</v>
      </c>
      <c r="W58" s="58" t="n">
        <v>35.9907</v>
      </c>
      <c r="X58" s="58" t="n">
        <v>439.987</v>
      </c>
      <c r="Y58" s="58"/>
      <c r="Z58" s="58" t="n">
        <f aca="false">X58/3600</f>
        <v>0.122218611111111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116348055555556</v>
      </c>
      <c r="AG58" s="38" t="n">
        <f aca="false">Y58/100</f>
        <v>0</v>
      </c>
      <c r="AH58" s="38" t="n">
        <f aca="false">Z58/100</f>
        <v>0.0012221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13.6064</v>
      </c>
      <c r="I59" s="60" t="n">
        <f aca="false">V59</f>
        <v>43.1608</v>
      </c>
      <c r="J59" s="60" t="n">
        <f aca="false">T59</f>
        <v>14513.6064</v>
      </c>
      <c r="K59" s="60" t="n">
        <f aca="false">W59</f>
        <v>44.1059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8.658</v>
      </c>
      <c r="R59" s="59" t="n">
        <f aca="false">P59/3600</f>
        <v>0.211710555555556</v>
      </c>
      <c r="S59" s="61"/>
      <c r="T59" s="59" t="n">
        <v>14513.6064</v>
      </c>
      <c r="U59" s="59" t="n">
        <v>41.0532</v>
      </c>
      <c r="V59" s="59" t="n">
        <v>43.1608</v>
      </c>
      <c r="W59" s="59" t="n">
        <v>44.1059</v>
      </c>
      <c r="X59" s="59" t="n">
        <v>1231.643</v>
      </c>
      <c r="Y59" s="59"/>
      <c r="Z59" s="59" t="n">
        <f aca="false">X59/3600</f>
        <v>0.34212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211710555555556</v>
      </c>
      <c r="AG59" s="38" t="n">
        <f aca="false">Y59/100</f>
        <v>0</v>
      </c>
      <c r="AH59" s="38" t="n">
        <f aca="false">Z59/100</f>
        <v>0.0034212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43.5938</v>
      </c>
      <c r="I60" s="50" t="n">
        <f aca="false">V60</f>
        <v>40.6278</v>
      </c>
      <c r="J60" s="50" t="n">
        <f aca="false">T60</f>
        <v>9243.5938</v>
      </c>
      <c r="K60" s="50" t="n">
        <f aca="false">W60</f>
        <v>41.5186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7.254</v>
      </c>
      <c r="R60" s="52" t="n">
        <f aca="false">P60/3600</f>
        <v>0.185521111111111</v>
      </c>
      <c r="S60" s="53"/>
      <c r="T60" s="52" t="n">
        <v>9243.5938</v>
      </c>
      <c r="U60" s="52" t="n">
        <v>36.5484</v>
      </c>
      <c r="V60" s="52" t="n">
        <v>40.6278</v>
      </c>
      <c r="W60" s="52" t="n">
        <v>41.5186</v>
      </c>
      <c r="X60" s="52" t="n">
        <v>630.621</v>
      </c>
      <c r="Y60" s="52"/>
      <c r="Z60" s="52" t="n">
        <f aca="false">X60/3600</f>
        <v>0.1751725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185521111111111</v>
      </c>
      <c r="AG60" s="38" t="n">
        <f aca="false">Y60/100</f>
        <v>0</v>
      </c>
      <c r="AH60" s="38" t="n">
        <f aca="false">Z60/100</f>
        <v>0.0017517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07.1753</v>
      </c>
      <c r="I61" s="50" t="n">
        <f aca="false">V61</f>
        <v>38.8157</v>
      </c>
      <c r="J61" s="50" t="n">
        <f aca="false">T61</f>
        <v>5607.1753</v>
      </c>
      <c r="K61" s="50" t="n">
        <f aca="false">W61</f>
        <v>39.5418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5.881</v>
      </c>
      <c r="R61" s="52" t="n">
        <f aca="false">P61/3600</f>
        <v>0.165531944444444</v>
      </c>
      <c r="S61" s="53"/>
      <c r="T61" s="52" t="n">
        <v>5607.1753</v>
      </c>
      <c r="U61" s="52" t="n">
        <v>32.6809</v>
      </c>
      <c r="V61" s="52" t="n">
        <v>38.8157</v>
      </c>
      <c r="W61" s="52" t="n">
        <v>39.5418</v>
      </c>
      <c r="X61" s="52" t="n">
        <v>467.086</v>
      </c>
      <c r="Y61" s="52"/>
      <c r="Z61" s="52" t="n">
        <f aca="false">X61/3600</f>
        <v>0.129746111111111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165531944444444</v>
      </c>
      <c r="AG61" s="38" t="n">
        <f aca="false">Y61/100</f>
        <v>0</v>
      </c>
      <c r="AH61" s="38" t="n">
        <f aca="false">Z61/100</f>
        <v>0.0012974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299.2073</v>
      </c>
      <c r="I62" s="57" t="n">
        <f aca="false">V62</f>
        <v>37.2442</v>
      </c>
      <c r="J62" s="57" t="n">
        <f aca="false">T62</f>
        <v>3299.2073</v>
      </c>
      <c r="K62" s="57" t="n">
        <f aca="false">W62</f>
        <v>37.6127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5.023</v>
      </c>
      <c r="R62" s="58" t="n">
        <f aca="false">P62/3600</f>
        <v>0.153767777777778</v>
      </c>
      <c r="S62" s="56"/>
      <c r="T62" s="58" t="n">
        <v>3299.2073</v>
      </c>
      <c r="U62" s="58" t="n">
        <v>29.1919</v>
      </c>
      <c r="V62" s="58" t="n">
        <v>37.2442</v>
      </c>
      <c r="W62" s="58" t="n">
        <v>37.6127</v>
      </c>
      <c r="X62" s="58" t="n">
        <v>642.493</v>
      </c>
      <c r="Y62" s="58"/>
      <c r="Z62" s="58" t="n">
        <f aca="false">X62/3600</f>
        <v>0.178470277777778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153767777777778</v>
      </c>
      <c r="AG62" s="38" t="n">
        <f aca="false">Y62/100</f>
        <v>0</v>
      </c>
      <c r="AH62" s="38" t="n">
        <f aca="false">Z62/100</f>
        <v>0.00178470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751.4297</v>
      </c>
      <c r="I63" s="62" t="n">
        <f aca="false">V63</f>
        <v>41.9771</v>
      </c>
      <c r="J63" s="62" t="n">
        <f aca="false">T63</f>
        <v>12751.4297</v>
      </c>
      <c r="K63" s="62" t="n">
        <f aca="false">W63</f>
        <v>42.6061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7.534</v>
      </c>
      <c r="R63" s="59" t="n">
        <f aca="false">P63/3600</f>
        <v>0.183153055555556</v>
      </c>
      <c r="S63" s="61"/>
      <c r="T63" s="59" t="n">
        <v>12751.4297</v>
      </c>
      <c r="U63" s="59" t="n">
        <v>40.8267</v>
      </c>
      <c r="V63" s="59" t="n">
        <v>41.9771</v>
      </c>
      <c r="W63" s="59" t="n">
        <v>42.6061</v>
      </c>
      <c r="X63" s="59" t="n">
        <v>675.3</v>
      </c>
      <c r="Y63" s="59"/>
      <c r="Z63" s="59" t="n">
        <f aca="false">X63/3600</f>
        <v>0.1875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183153055555556</v>
      </c>
      <c r="AG63" s="38" t="n">
        <f aca="false">Y63/100</f>
        <v>0</v>
      </c>
      <c r="AH63" s="38" t="n">
        <f aca="false">Z63/100</f>
        <v>0.001875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39.5752</v>
      </c>
      <c r="I64" s="63" t="n">
        <f aca="false">V64</f>
        <v>38.7937</v>
      </c>
      <c r="J64" s="63" t="n">
        <f aca="false">T64</f>
        <v>7839.5752</v>
      </c>
      <c r="K64" s="63" t="n">
        <f aca="false">W64</f>
        <v>39.2745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6.286</v>
      </c>
      <c r="R64" s="52" t="n">
        <f aca="false">P64/3600</f>
        <v>0.162550555555556</v>
      </c>
      <c r="S64" s="53"/>
      <c r="T64" s="52" t="n">
        <v>7839.5752</v>
      </c>
      <c r="U64" s="52" t="n">
        <v>36.4453</v>
      </c>
      <c r="V64" s="52" t="n">
        <v>38.7937</v>
      </c>
      <c r="W64" s="52" t="n">
        <v>39.2745</v>
      </c>
      <c r="X64" s="52" t="n">
        <v>934.403</v>
      </c>
      <c r="Y64" s="52"/>
      <c r="Z64" s="52" t="n">
        <f aca="false">X64/3600</f>
        <v>0.259556388888889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162550555555556</v>
      </c>
      <c r="AG64" s="38" t="n">
        <f aca="false">Y64/100</f>
        <v>0</v>
      </c>
      <c r="AH64" s="38" t="n">
        <f aca="false">Z64/100</f>
        <v>0.0025955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69.6367</v>
      </c>
      <c r="I65" s="63" t="n">
        <f aca="false">V65</f>
        <v>36.3225</v>
      </c>
      <c r="J65" s="63" t="n">
        <f aca="false">T65</f>
        <v>4369.6367</v>
      </c>
      <c r="K65" s="63" t="n">
        <f aca="false">W65</f>
        <v>36.7468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5.226</v>
      </c>
      <c r="R65" s="52" t="n">
        <f aca="false">P65/3600</f>
        <v>0.141203888888889</v>
      </c>
      <c r="S65" s="53"/>
      <c r="T65" s="52" t="n">
        <v>4369.6367</v>
      </c>
      <c r="U65" s="52" t="n">
        <v>32.4497</v>
      </c>
      <c r="V65" s="52" t="n">
        <v>36.3225</v>
      </c>
      <c r="W65" s="52" t="n">
        <v>36.7468</v>
      </c>
      <c r="X65" s="52" t="n">
        <v>389.165</v>
      </c>
      <c r="Y65" s="52"/>
      <c r="Z65" s="52" t="n">
        <f aca="false">X65/3600</f>
        <v>0.108101388888889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141203888888889</v>
      </c>
      <c r="AG65" s="38" t="n">
        <f aca="false">Y65/100</f>
        <v>0</v>
      </c>
      <c r="AH65" s="38" t="n">
        <f aca="false">Z65/100</f>
        <v>0.0010810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09.2175</v>
      </c>
      <c r="I66" s="64" t="n">
        <f aca="false">V66</f>
        <v>34.093</v>
      </c>
      <c r="J66" s="64" t="n">
        <f aca="false">T66</f>
        <v>2209.2175</v>
      </c>
      <c r="K66" s="64" t="n">
        <f aca="false">W66</f>
        <v>34.5116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4.118</v>
      </c>
      <c r="R66" s="58" t="n">
        <f aca="false">P66/3600</f>
        <v>0.127371111111111</v>
      </c>
      <c r="S66" s="56"/>
      <c r="T66" s="58" t="n">
        <v>2209.2175</v>
      </c>
      <c r="U66" s="58" t="n">
        <v>29.0053</v>
      </c>
      <c r="V66" s="58" t="n">
        <v>34.093</v>
      </c>
      <c r="W66" s="58" t="n">
        <v>34.5116</v>
      </c>
      <c r="X66" s="58" t="n">
        <v>304.469</v>
      </c>
      <c r="Y66" s="58"/>
      <c r="Z66" s="58" t="n">
        <f aca="false">X66/3600</f>
        <v>0.0845747222222222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127371111111111</v>
      </c>
      <c r="AG66" s="38" t="n">
        <f aca="false">Y66/100</f>
        <v>0</v>
      </c>
      <c r="AH66" s="38" t="n">
        <f aca="false">Z66/100</f>
        <v>0.0008457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75.3833</v>
      </c>
      <c r="I67" s="60" t="n">
        <f aca="false">V67</f>
        <v>42.8166</v>
      </c>
      <c r="J67" s="60" t="n">
        <f aca="false">T67</f>
        <v>5175.3833</v>
      </c>
      <c r="K67" s="60" t="n">
        <f aca="false">W67</f>
        <v>43.7559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3.837</v>
      </c>
      <c r="R67" s="59" t="n">
        <f aca="false">P67/3600</f>
        <v>0.09881</v>
      </c>
      <c r="S67" s="61"/>
      <c r="T67" s="59" t="n">
        <v>5175.3833</v>
      </c>
      <c r="U67" s="59" t="n">
        <v>42.2126</v>
      </c>
      <c r="V67" s="59" t="n">
        <v>42.8166</v>
      </c>
      <c r="W67" s="59" t="n">
        <v>43.7559</v>
      </c>
      <c r="X67" s="59" t="n">
        <v>586.08</v>
      </c>
      <c r="Y67" s="59"/>
      <c r="Z67" s="59" t="n">
        <f aca="false">X67/3600</f>
        <v>0.162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9881</v>
      </c>
      <c r="AG67" s="38" t="n">
        <f aca="false">Y67/100</f>
        <v>0</v>
      </c>
      <c r="AH67" s="38" t="n">
        <f aca="false">Z67/100</f>
        <v>0.00162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81.2383</v>
      </c>
      <c r="I68" s="50" t="n">
        <f aca="false">V68</f>
        <v>39.5339</v>
      </c>
      <c r="J68" s="50" t="n">
        <f aca="false">T68</f>
        <v>3081.2383</v>
      </c>
      <c r="K68" s="50" t="n">
        <f aca="false">W68</f>
        <v>40.725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3.088</v>
      </c>
      <c r="R68" s="52" t="n">
        <f aca="false">P68/3600</f>
        <v>0.0888366666666667</v>
      </c>
      <c r="S68" s="53"/>
      <c r="T68" s="52" t="n">
        <v>3081.2383</v>
      </c>
      <c r="U68" s="52" t="n">
        <v>38.0329</v>
      </c>
      <c r="V68" s="52" t="n">
        <v>39.5339</v>
      </c>
      <c r="W68" s="52" t="n">
        <v>40.725</v>
      </c>
      <c r="X68" s="52" t="n">
        <v>426.803</v>
      </c>
      <c r="Y68" s="52"/>
      <c r="Z68" s="52" t="n">
        <f aca="false">X68/3600</f>
        <v>0.118556388888889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888366666666667</v>
      </c>
      <c r="AG68" s="38" t="n">
        <f aca="false">Y68/100</f>
        <v>0</v>
      </c>
      <c r="AH68" s="38" t="n">
        <f aca="false">Z68/100</f>
        <v>0.0011855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208</v>
      </c>
      <c r="I69" s="50" t="n">
        <f aca="false">V69</f>
        <v>37.0619</v>
      </c>
      <c r="J69" s="50" t="n">
        <f aca="false">T69</f>
        <v>1621.2208</v>
      </c>
      <c r="K69" s="50" t="n">
        <f aca="false">W69</f>
        <v>38.1967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2.589</v>
      </c>
      <c r="R69" s="52" t="n">
        <f aca="false">P69/3600</f>
        <v>0.0798669444444445</v>
      </c>
      <c r="S69" s="53"/>
      <c r="T69" s="52" t="n">
        <v>1621.2208</v>
      </c>
      <c r="U69" s="52" t="n">
        <v>34.1445</v>
      </c>
      <c r="V69" s="52" t="n">
        <v>37.0619</v>
      </c>
      <c r="W69" s="52" t="n">
        <v>38.1967</v>
      </c>
      <c r="X69" s="52" t="n">
        <v>195.287</v>
      </c>
      <c r="Y69" s="52"/>
      <c r="Z69" s="52" t="n">
        <f aca="false">X69/3600</f>
        <v>0.0542463888888889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798669444444445</v>
      </c>
      <c r="AG69" s="38" t="n">
        <f aca="false">Y69/100</f>
        <v>0</v>
      </c>
      <c r="AH69" s="38" t="n">
        <f aca="false">Z69/100</f>
        <v>0.0005424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5.1488</v>
      </c>
      <c r="I70" s="65" t="n">
        <f aca="false">V70</f>
        <v>34.7795</v>
      </c>
      <c r="J70" s="65" t="n">
        <f aca="false">T70</f>
        <v>785.1488</v>
      </c>
      <c r="K70" s="65" t="n">
        <f aca="false">W70</f>
        <v>35.7608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2.059</v>
      </c>
      <c r="R70" s="58" t="n">
        <f aca="false">P70/3600</f>
        <v>0.0718605555555556</v>
      </c>
      <c r="S70" s="56"/>
      <c r="T70" s="58" t="n">
        <v>785.1488</v>
      </c>
      <c r="U70" s="58" t="n">
        <v>31.0428</v>
      </c>
      <c r="V70" s="58" t="n">
        <v>34.7795</v>
      </c>
      <c r="W70" s="58" t="n">
        <v>35.7608</v>
      </c>
      <c r="X70" s="58" t="n">
        <v>274.915</v>
      </c>
      <c r="Y70" s="58"/>
      <c r="Z70" s="58" t="n">
        <f aca="false">X70/3600</f>
        <v>0.0763652777777778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718605555555556</v>
      </c>
      <c r="AG70" s="38" t="n">
        <f aca="false">Y70/100</f>
        <v>0</v>
      </c>
      <c r="AH70" s="38" t="n">
        <f aca="false">Z70/100</f>
        <v>0.0007636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706.125</v>
      </c>
      <c r="I71" s="62" t="n">
        <f aca="false">V71</f>
        <v>47.281</v>
      </c>
      <c r="J71" s="62" t="n">
        <f aca="false">T71</f>
        <v>25706.125</v>
      </c>
      <c r="K71" s="62" t="n">
        <f aca="false">W71</f>
        <v>48.1126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44.242</v>
      </c>
      <c r="R71" s="59" t="n">
        <f aca="false">P71/3600</f>
        <v>1.46848638888889</v>
      </c>
      <c r="S71" s="61"/>
      <c r="T71" s="59" t="n">
        <v>25706.125</v>
      </c>
      <c r="U71" s="59" t="n">
        <v>44.3954</v>
      </c>
      <c r="V71" s="59" t="n">
        <v>47.281</v>
      </c>
      <c r="W71" s="59" t="n">
        <v>48.1126</v>
      </c>
      <c r="X71" s="59" t="n">
        <v>6143.776</v>
      </c>
      <c r="Y71" s="59"/>
      <c r="Z71" s="59" t="n">
        <f aca="false">X71/3600</f>
        <v>1.70660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146848638888889</v>
      </c>
      <c r="AG71" s="38" t="n">
        <f aca="false">Y71/100</f>
        <v>0</v>
      </c>
      <c r="AH71" s="38" t="n">
        <f aca="false">Z71/100</f>
        <v>0.0170660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179.5898</v>
      </c>
      <c r="I72" s="63" t="n">
        <f aca="false">V72</f>
        <v>45.6745</v>
      </c>
      <c r="J72" s="63" t="n">
        <f aca="false">T72</f>
        <v>15179.5898</v>
      </c>
      <c r="K72" s="63" t="n">
        <f aca="false">W72</f>
        <v>46.3283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37.331</v>
      </c>
      <c r="R72" s="52" t="n">
        <f aca="false">P72/3600</f>
        <v>1.31209944444444</v>
      </c>
      <c r="S72" s="53"/>
      <c r="T72" s="52" t="n">
        <v>15179.5898</v>
      </c>
      <c r="U72" s="52" t="n">
        <v>41.8639</v>
      </c>
      <c r="V72" s="52" t="n">
        <v>45.6745</v>
      </c>
      <c r="W72" s="52" t="n">
        <v>46.3283</v>
      </c>
      <c r="X72" s="52" t="n">
        <v>3103.697</v>
      </c>
      <c r="Y72" s="52"/>
      <c r="Z72" s="52" t="n">
        <f aca="false">X72/3600</f>
        <v>0.862138055555556</v>
      </c>
      <c r="AA72" s="53"/>
      <c r="AB72" s="53"/>
      <c r="AC72" s="53"/>
      <c r="AE72" s="38" t="n">
        <f aca="false">Q72/100</f>
        <v>0.37331</v>
      </c>
      <c r="AF72" s="38" t="n">
        <f aca="false">R72/100</f>
        <v>0.0131209944444444</v>
      </c>
      <c r="AG72" s="38" t="n">
        <f aca="false">Y72/100</f>
        <v>0</v>
      </c>
      <c r="AH72" s="38" t="n">
        <f aca="false">Z72/100</f>
        <v>0.0086213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64.3301</v>
      </c>
      <c r="I73" s="63" t="n">
        <f aca="false">V73</f>
        <v>44.0319</v>
      </c>
      <c r="J73" s="63" t="n">
        <f aca="false">T73</f>
        <v>8864.3301</v>
      </c>
      <c r="K73" s="63" t="n">
        <f aca="false">W73</f>
        <v>44.4521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33.057</v>
      </c>
      <c r="R73" s="52" t="n">
        <f aca="false">P73/3600</f>
        <v>0.981089722222222</v>
      </c>
      <c r="S73" s="53"/>
      <c r="T73" s="52" t="n">
        <v>8864.3301</v>
      </c>
      <c r="U73" s="52" t="n">
        <v>39.1007</v>
      </c>
      <c r="V73" s="52" t="n">
        <v>44.0319</v>
      </c>
      <c r="W73" s="52" t="n">
        <v>44.4521</v>
      </c>
      <c r="X73" s="52" t="n">
        <v>2825.397</v>
      </c>
      <c r="Y73" s="52"/>
      <c r="Z73" s="52" t="n">
        <f aca="false">X73/3600</f>
        <v>0.7848325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981089722222222</v>
      </c>
      <c r="AG73" s="38" t="n">
        <f aca="false">Y73/100</f>
        <v>0</v>
      </c>
      <c r="AH73" s="38" t="n">
        <f aca="false">Z73/100</f>
        <v>0.0078483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3.9736</v>
      </c>
      <c r="I74" s="64" t="n">
        <f aca="false">V74</f>
        <v>42.404</v>
      </c>
      <c r="J74" s="64" t="n">
        <f aca="false">T74</f>
        <v>5253.9736</v>
      </c>
      <c r="K74" s="64" t="n">
        <f aca="false">W74</f>
        <v>42.5798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30.405</v>
      </c>
      <c r="R74" s="58" t="n">
        <f aca="false">P74/3600</f>
        <v>1.24269333333333</v>
      </c>
      <c r="S74" s="56"/>
      <c r="T74" s="58" t="n">
        <v>5253.9736</v>
      </c>
      <c r="U74" s="58" t="n">
        <v>36.3449</v>
      </c>
      <c r="V74" s="58" t="n">
        <v>42.404</v>
      </c>
      <c r="W74" s="58" t="n">
        <v>42.5798</v>
      </c>
      <c r="X74" s="58" t="n">
        <v>2658.748</v>
      </c>
      <c r="Y74" s="58"/>
      <c r="Z74" s="58" t="n">
        <f aca="false">X74/3600</f>
        <v>0.738541111111111</v>
      </c>
      <c r="AA74" s="56"/>
      <c r="AB74" s="56"/>
      <c r="AC74" s="56"/>
      <c r="AE74" s="38" t="n">
        <f aca="false">Q74/100</f>
        <v>0.30405</v>
      </c>
      <c r="AF74" s="38" t="n">
        <f aca="false">R74/100</f>
        <v>0.0124269333333333</v>
      </c>
      <c r="AG74" s="38" t="n">
        <f aca="false">Y74/100</f>
        <v>0</v>
      </c>
      <c r="AH74" s="38" t="n">
        <f aca="false">Z74/100</f>
        <v>0.0073854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6852.5977</v>
      </c>
      <c r="I75" s="60" t="n">
        <f aca="false">V75</f>
        <v>48.4861</v>
      </c>
      <c r="J75" s="60" t="n">
        <f aca="false">T75</f>
        <v>26852.5977</v>
      </c>
      <c r="K75" s="60" t="n">
        <f aca="false">W75</f>
        <v>48.2427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43.181</v>
      </c>
      <c r="R75" s="59" t="n">
        <f aca="false">P75/3600</f>
        <v>1.44077722222222</v>
      </c>
      <c r="S75" s="61"/>
      <c r="T75" s="59" t="n">
        <v>26852.5977</v>
      </c>
      <c r="U75" s="59" t="n">
        <v>44.3182</v>
      </c>
      <c r="V75" s="59" t="n">
        <v>48.4861</v>
      </c>
      <c r="W75" s="59" t="n">
        <v>48.2427</v>
      </c>
      <c r="X75" s="59" t="n">
        <v>3638.916</v>
      </c>
      <c r="Y75" s="59"/>
      <c r="Z75" s="59" t="n">
        <f aca="false">X75/3600</f>
        <v>1.0108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144077722222222</v>
      </c>
      <c r="AG75" s="38" t="n">
        <f aca="false">Y75/100</f>
        <v>0</v>
      </c>
      <c r="AH75" s="38" t="n">
        <f aca="false">Z75/100</f>
        <v>0.010108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195.9746</v>
      </c>
      <c r="I76" s="50" t="n">
        <f aca="false">V76</f>
        <v>46.8542</v>
      </c>
      <c r="J76" s="50" t="n">
        <f aca="false">T76</f>
        <v>16195.9746</v>
      </c>
      <c r="K76" s="50" t="n">
        <f aca="false">W76</f>
        <v>46.0121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38.049</v>
      </c>
      <c r="R76" s="52" t="n">
        <f aca="false">P76/3600</f>
        <v>1.3507975</v>
      </c>
      <c r="S76" s="53"/>
      <c r="T76" s="52" t="n">
        <v>16195.9746</v>
      </c>
      <c r="U76" s="52" t="n">
        <v>41.7143</v>
      </c>
      <c r="V76" s="52" t="n">
        <v>46.8542</v>
      </c>
      <c r="W76" s="52" t="n">
        <v>46.0121</v>
      </c>
      <c r="X76" s="52" t="n">
        <v>5344.013</v>
      </c>
      <c r="Y76" s="52"/>
      <c r="Z76" s="52" t="n">
        <f aca="false">X76/3600</f>
        <v>1.48444805555556</v>
      </c>
      <c r="AA76" s="53"/>
      <c r="AB76" s="53"/>
      <c r="AC76" s="53"/>
      <c r="AE76" s="38" t="n">
        <f aca="false">Q76/100</f>
        <v>0.38049</v>
      </c>
      <c r="AF76" s="38" t="n">
        <f aca="false">R76/100</f>
        <v>0.013507975</v>
      </c>
      <c r="AG76" s="38" t="n">
        <f aca="false">Y76/100</f>
        <v>0</v>
      </c>
      <c r="AH76" s="38" t="n">
        <f aca="false">Z76/100</f>
        <v>0.01484448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02.3203</v>
      </c>
      <c r="I77" s="50" t="n">
        <f aca="false">V77</f>
        <v>45.4481</v>
      </c>
      <c r="J77" s="50" t="n">
        <f aca="false">T77</f>
        <v>9902.3203</v>
      </c>
      <c r="K77" s="50" t="n">
        <f aca="false">W77</f>
        <v>43.8674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34.118</v>
      </c>
      <c r="R77" s="52" t="n">
        <f aca="false">P77/3600</f>
        <v>0.959811388888889</v>
      </c>
      <c r="S77" s="53"/>
      <c r="T77" s="52" t="n">
        <v>9902.3203</v>
      </c>
      <c r="U77" s="52" t="n">
        <v>38.8732</v>
      </c>
      <c r="V77" s="52" t="n">
        <v>45.4481</v>
      </c>
      <c r="W77" s="52" t="n">
        <v>43.8674</v>
      </c>
      <c r="X77" s="52" t="n">
        <v>2839.465</v>
      </c>
      <c r="Y77" s="52"/>
      <c r="Z77" s="52" t="n">
        <f aca="false">X77/3600</f>
        <v>0.788740277777778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959811388888889</v>
      </c>
      <c r="AG77" s="38" t="n">
        <f aca="false">Y77/100</f>
        <v>0</v>
      </c>
      <c r="AH77" s="38" t="n">
        <f aca="false">Z77/100</f>
        <v>0.00788740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70.6602</v>
      </c>
      <c r="I78" s="57" t="n">
        <f aca="false">V78</f>
        <v>43.8162</v>
      </c>
      <c r="J78" s="57" t="n">
        <f aca="false">T78</f>
        <v>5970.6602</v>
      </c>
      <c r="K78" s="57" t="n">
        <f aca="false">W78</f>
        <v>41.9283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30.748</v>
      </c>
      <c r="R78" s="58" t="n">
        <f aca="false">P78/3600</f>
        <v>1.22232777777778</v>
      </c>
      <c r="S78" s="56"/>
      <c r="T78" s="58" t="n">
        <v>5970.6602</v>
      </c>
      <c r="U78" s="58" t="n">
        <v>35.8305</v>
      </c>
      <c r="V78" s="58" t="n">
        <v>43.8162</v>
      </c>
      <c r="W78" s="58" t="n">
        <v>41.9283</v>
      </c>
      <c r="X78" s="58" t="n">
        <v>4622.813</v>
      </c>
      <c r="Y78" s="58"/>
      <c r="Z78" s="58" t="n">
        <f aca="false">X78/3600</f>
        <v>1.28411472222222</v>
      </c>
      <c r="AA78" s="56"/>
      <c r="AB78" s="56"/>
      <c r="AC78" s="56"/>
      <c r="AE78" s="38" t="n">
        <f aca="false">Q78/100</f>
        <v>0.30748</v>
      </c>
      <c r="AF78" s="38" t="n">
        <f aca="false">R78/100</f>
        <v>0.0122232777777778</v>
      </c>
      <c r="AG78" s="38" t="n">
        <f aca="false">Y78/100</f>
        <v>0</v>
      </c>
      <c r="AH78" s="38" t="n">
        <f aca="false">Z78/100</f>
        <v>0.01284114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854.9102</v>
      </c>
      <c r="I79" s="60" t="n">
        <f aca="false">V79</f>
        <v>48.4717</v>
      </c>
      <c r="J79" s="60" t="n">
        <f aca="false">T79</f>
        <v>27854.9102</v>
      </c>
      <c r="K79" s="60" t="n">
        <f aca="false">W79</f>
        <v>48.655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44.18</v>
      </c>
      <c r="R79" s="59" t="n">
        <f aca="false">P79/3600</f>
        <v>1.14760666666667</v>
      </c>
      <c r="S79" s="61"/>
      <c r="T79" s="59" t="n">
        <v>27854.9102</v>
      </c>
      <c r="U79" s="59" t="n">
        <v>44.3875</v>
      </c>
      <c r="V79" s="59" t="n">
        <v>48.4717</v>
      </c>
      <c r="W79" s="59" t="n">
        <v>48.655</v>
      </c>
      <c r="X79" s="59" t="n">
        <v>6238.132</v>
      </c>
      <c r="Y79" s="59"/>
      <c r="Z79" s="59" t="n">
        <f aca="false">X79/3600</f>
        <v>1.73281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114760666666667</v>
      </c>
      <c r="AG79" s="38" t="n">
        <f aca="false">Y79/100</f>
        <v>0</v>
      </c>
      <c r="AH79" s="38" t="n">
        <f aca="false">Z79/100</f>
        <v>0.0173281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1.8428</v>
      </c>
      <c r="I80" s="50" t="n">
        <f aca="false">V80</f>
        <v>46.571</v>
      </c>
      <c r="J80" s="50" t="n">
        <f aca="false">T80</f>
        <v>16091.8428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37.862</v>
      </c>
      <c r="R80" s="52" t="n">
        <f aca="false">P80/3600</f>
        <v>1.35885472222222</v>
      </c>
      <c r="S80" s="53"/>
      <c r="T80" s="52" t="n">
        <v>16091.8428</v>
      </c>
      <c r="U80" s="52" t="n">
        <v>41.5626</v>
      </c>
      <c r="V80" s="52" t="n">
        <v>46.571</v>
      </c>
      <c r="W80" s="52" t="n">
        <v>46.7184</v>
      </c>
      <c r="X80" s="52" t="n">
        <v>3131.697</v>
      </c>
      <c r="Y80" s="52"/>
      <c r="Z80" s="52" t="n">
        <f aca="false">X80/3600</f>
        <v>0.869915833333333</v>
      </c>
      <c r="AA80" s="53"/>
      <c r="AB80" s="53"/>
      <c r="AC80" s="53"/>
      <c r="AE80" s="38" t="n">
        <f aca="false">Q80/100</f>
        <v>0.37862</v>
      </c>
      <c r="AF80" s="38" t="n">
        <f aca="false">R80/100</f>
        <v>0.0135885472222222</v>
      </c>
      <c r="AG80" s="38" t="n">
        <f aca="false">Y80/100</f>
        <v>0</v>
      </c>
      <c r="AH80" s="38" t="n">
        <f aca="false">Z80/100</f>
        <v>0.00869915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1904</v>
      </c>
      <c r="I81" s="50" t="n">
        <f aca="false">V81</f>
        <v>44.6803</v>
      </c>
      <c r="J81" s="50" t="n">
        <f aca="false">T81</f>
        <v>9003.1904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33.135</v>
      </c>
      <c r="R81" s="52" t="n">
        <f aca="false">P81/3600</f>
        <v>1.35885472222222</v>
      </c>
      <c r="S81" s="53"/>
      <c r="T81" s="52" t="n">
        <v>9003.1904</v>
      </c>
      <c r="U81" s="52" t="n">
        <v>38.6819</v>
      </c>
      <c r="V81" s="52" t="n">
        <v>44.6803</v>
      </c>
      <c r="W81" s="52" t="n">
        <v>44.6407</v>
      </c>
      <c r="X81" s="52" t="n">
        <v>2811.25</v>
      </c>
      <c r="Y81" s="52"/>
      <c r="Z81" s="52" t="n">
        <f aca="false">X81/3600</f>
        <v>0.780902777777778</v>
      </c>
      <c r="AA81" s="53"/>
      <c r="AB81" s="53"/>
      <c r="AC81" s="53"/>
      <c r="AE81" s="38" t="n">
        <f aca="false">Q81/100</f>
        <v>0.33135</v>
      </c>
      <c r="AF81" s="38" t="n">
        <f aca="false">R81/100</f>
        <v>0.0135885472222222</v>
      </c>
      <c r="AG81" s="38" t="n">
        <f aca="false">Y81/100</f>
        <v>0</v>
      </c>
      <c r="AH81" s="38" t="n">
        <f aca="false">Z81/100</f>
        <v>0.0078090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5.9097</v>
      </c>
      <c r="I82" s="65" t="n">
        <f aca="false">V82</f>
        <v>42.8775</v>
      </c>
      <c r="J82" s="65" t="n">
        <f aca="false">T82</f>
        <v>5105.9097</v>
      </c>
      <c r="K82" s="65" t="n">
        <f aca="false">W82</f>
        <v>42.6506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30.093</v>
      </c>
      <c r="R82" s="58" t="n">
        <f aca="false">P82/3600</f>
        <v>1.23956694444444</v>
      </c>
      <c r="S82" s="56"/>
      <c r="T82" s="58" t="n">
        <v>5105.9097</v>
      </c>
      <c r="U82" s="58" t="n">
        <v>35.9814</v>
      </c>
      <c r="V82" s="58" t="n">
        <v>42.8775</v>
      </c>
      <c r="W82" s="58" t="n">
        <v>42.6506</v>
      </c>
      <c r="X82" s="58" t="n">
        <v>4581.107</v>
      </c>
      <c r="Y82" s="58"/>
      <c r="Z82" s="58" t="n">
        <f aca="false">X82/3600</f>
        <v>1.27252972222222</v>
      </c>
      <c r="AA82" s="56"/>
      <c r="AB82" s="56"/>
      <c r="AC82" s="56"/>
      <c r="AE82" s="38" t="n">
        <f aca="false">Q82/100</f>
        <v>0.30093</v>
      </c>
      <c r="AF82" s="38" t="n">
        <f aca="false">R82/100</f>
        <v>0.0123956694444444</v>
      </c>
      <c r="AG82" s="38" t="n">
        <f aca="false">Y82/100</f>
        <v>0</v>
      </c>
      <c r="AH82" s="38" t="n">
        <f aca="false">Z82/100</f>
        <v>0.012725297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.8579669869540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038581844833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110.410550833333</v>
      </c>
      <c r="X91" s="69"/>
      <c r="Y91" s="69" t="n">
        <f aca="false">SUM(Y3:Y82)/3600</f>
        <v>0</v>
      </c>
      <c r="Z91" s="69" t="n">
        <f aca="false">SUM(Z3:Z82)</f>
        <v>123.3801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79.5469</v>
      </c>
      <c r="I3" s="50" t="n">
        <f aca="false">V3</f>
        <v>41.5284</v>
      </c>
      <c r="J3" s="50" t="n">
        <f aca="false">T3</f>
        <v>13979.5469</v>
      </c>
      <c r="K3" s="50" t="n">
        <f aca="false">W3</f>
        <v>44.2297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67.471</v>
      </c>
      <c r="R3" s="52" t="n">
        <f aca="false">P3/3600</f>
        <v>12.8513011111111</v>
      </c>
      <c r="S3" s="53"/>
      <c r="T3" s="59" t="n">
        <v>13979.5469</v>
      </c>
      <c r="U3" s="59" t="n">
        <v>41.7703</v>
      </c>
      <c r="V3" s="59" t="n">
        <v>41.5284</v>
      </c>
      <c r="W3" s="59" t="n">
        <v>44.2297</v>
      </c>
      <c r="X3" s="52" t="n">
        <v>40521.348</v>
      </c>
      <c r="Y3" s="81"/>
      <c r="Z3" s="52" t="n">
        <f aca="false">X3/3600</f>
        <v>11.2559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12559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85.5762</v>
      </c>
      <c r="I4" s="50" t="n">
        <f aca="false">V4</f>
        <v>39.8234</v>
      </c>
      <c r="J4" s="50" t="n">
        <f aca="false">T4</f>
        <v>5785.5762</v>
      </c>
      <c r="K4" s="50" t="n">
        <f aca="false">W4</f>
        <v>42.3107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63.836</v>
      </c>
      <c r="R4" s="52" t="n">
        <f aca="false">P4/3600</f>
        <v>11.5886947222222</v>
      </c>
      <c r="S4" s="53"/>
      <c r="T4" s="52" t="n">
        <v>5785.5762</v>
      </c>
      <c r="U4" s="52" t="n">
        <v>39.2167</v>
      </c>
      <c r="V4" s="52" t="n">
        <v>39.8234</v>
      </c>
      <c r="W4" s="52" t="n">
        <v>42.3107</v>
      </c>
      <c r="X4" s="52" t="n">
        <v>35392.566</v>
      </c>
      <c r="Y4" s="81"/>
      <c r="Z4" s="52" t="n">
        <f aca="false">X4/3600</f>
        <v>9.83126833333333</v>
      </c>
      <c r="AA4" s="53"/>
      <c r="AB4" s="53"/>
      <c r="AC4" s="53"/>
      <c r="AE4" s="38" t="n">
        <f aca="false">Q4/100</f>
        <v>0.63836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983126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57.0369</v>
      </c>
      <c r="I5" s="50" t="n">
        <f aca="false">V5</f>
        <v>38.3164</v>
      </c>
      <c r="J5" s="50" t="n">
        <f aca="false">T5</f>
        <v>2757.0369</v>
      </c>
      <c r="K5" s="50" t="n">
        <f aca="false">W5</f>
        <v>40.6742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51.964</v>
      </c>
      <c r="R5" s="52" t="n">
        <f aca="false">P5/3600</f>
        <v>10.9834461111111</v>
      </c>
      <c r="S5" s="53"/>
      <c r="T5" s="52" t="n">
        <v>2757.0369</v>
      </c>
      <c r="U5" s="52" t="n">
        <v>36.601</v>
      </c>
      <c r="V5" s="52" t="n">
        <v>38.3164</v>
      </c>
      <c r="W5" s="52" t="n">
        <v>40.6742</v>
      </c>
      <c r="X5" s="52" t="n">
        <v>33566.984</v>
      </c>
      <c r="Y5" s="81"/>
      <c r="Z5" s="52" t="n">
        <f aca="false">X5/3600</f>
        <v>9.32416222222222</v>
      </c>
      <c r="AA5" s="53"/>
      <c r="AB5" s="53"/>
      <c r="AC5" s="53"/>
      <c r="AE5" s="38" t="n">
        <f aca="false">Q5/100</f>
        <v>0.51964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932416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4.4592</v>
      </c>
      <c r="I6" s="57" t="n">
        <f aca="false">V6</f>
        <v>36.8076</v>
      </c>
      <c r="J6" s="57" t="n">
        <f aca="false">T6</f>
        <v>1404.4592</v>
      </c>
      <c r="K6" s="57" t="n">
        <f aca="false">W6</f>
        <v>39.1752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47.924</v>
      </c>
      <c r="R6" s="58" t="n">
        <f aca="false">P6/3600</f>
        <v>10.6238</v>
      </c>
      <c r="S6" s="56"/>
      <c r="T6" s="58" t="n">
        <v>1404.4592</v>
      </c>
      <c r="U6" s="58" t="n">
        <v>33.9645</v>
      </c>
      <c r="V6" s="58" t="n">
        <v>36.8076</v>
      </c>
      <c r="W6" s="58" t="n">
        <v>39.1752</v>
      </c>
      <c r="X6" s="58" t="n">
        <v>32616.678</v>
      </c>
      <c r="Y6" s="58"/>
      <c r="Z6" s="58" t="n">
        <f aca="false">X6/3600</f>
        <v>9.06018833333333</v>
      </c>
      <c r="AA6" s="56"/>
      <c r="AB6" s="56"/>
      <c r="AC6" s="56"/>
      <c r="AE6" s="38" t="n">
        <f aca="false">Q6/100</f>
        <v>0.47924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906018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12.8359</v>
      </c>
      <c r="I7" s="50" t="n">
        <f aca="false">V7</f>
        <v>45.1137</v>
      </c>
      <c r="J7" s="50" t="n">
        <f aca="false">T7</f>
        <v>35812.8359</v>
      </c>
      <c r="K7" s="50" t="n">
        <f aca="false">W7</f>
        <v>44.8146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87.19</v>
      </c>
      <c r="R7" s="52" t="n">
        <f aca="false">P7/3600</f>
        <v>16.5237347222222</v>
      </c>
      <c r="S7" s="53"/>
      <c r="T7" s="52" t="n">
        <v>35812.8359</v>
      </c>
      <c r="U7" s="52" t="n">
        <v>40.3947</v>
      </c>
      <c r="V7" s="52" t="n">
        <v>45.1137</v>
      </c>
      <c r="W7" s="52" t="n">
        <v>44.8146</v>
      </c>
      <c r="X7" s="52" t="n">
        <v>50924.48</v>
      </c>
      <c r="Y7" s="81"/>
      <c r="Z7" s="52" t="n">
        <f aca="false">X7/3600</f>
        <v>14.1456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41456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50.8359</v>
      </c>
      <c r="I8" s="50" t="n">
        <f aca="false">V8</f>
        <v>43.1729</v>
      </c>
      <c r="J8" s="50" t="n">
        <f aca="false">T8</f>
        <v>17450.8359</v>
      </c>
      <c r="K8" s="50" t="n">
        <f aca="false">W8</f>
        <v>43.4387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77.253</v>
      </c>
      <c r="R8" s="52" t="n">
        <f aca="false">P8/3600</f>
        <v>14.7241580555556</v>
      </c>
      <c r="S8" s="53"/>
      <c r="T8" s="52" t="n">
        <v>17450.8359</v>
      </c>
      <c r="U8" s="52" t="n">
        <v>37.3473</v>
      </c>
      <c r="V8" s="52" t="n">
        <v>43.1729</v>
      </c>
      <c r="W8" s="52" t="n">
        <v>43.4387</v>
      </c>
      <c r="X8" s="52" t="n">
        <v>44195.457</v>
      </c>
      <c r="Y8" s="81"/>
      <c r="Z8" s="52" t="n">
        <f aca="false">X8/3600</f>
        <v>12.2765158333333</v>
      </c>
      <c r="AA8" s="53"/>
      <c r="AB8" s="53"/>
      <c r="AC8" s="53"/>
      <c r="AE8" s="38" t="n">
        <f aca="false">Q8/100</f>
        <v>0.77253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22765158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07.7012</v>
      </c>
      <c r="I9" s="50" t="n">
        <f aca="false">V9</f>
        <v>41.3306</v>
      </c>
      <c r="J9" s="50" t="n">
        <f aca="false">T9</f>
        <v>9107.7012</v>
      </c>
      <c r="K9" s="50" t="n">
        <f aca="false">W9</f>
        <v>41.9841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74.335</v>
      </c>
      <c r="R9" s="52" t="n">
        <f aca="false">P9/3600</f>
        <v>13.4607791666667</v>
      </c>
      <c r="S9" s="53"/>
      <c r="T9" s="52" t="n">
        <v>9107.7012</v>
      </c>
      <c r="U9" s="52" t="n">
        <v>34.3395</v>
      </c>
      <c r="V9" s="52" t="n">
        <v>41.3306</v>
      </c>
      <c r="W9" s="52" t="n">
        <v>41.9841</v>
      </c>
      <c r="X9" s="52" t="n">
        <v>41411.801</v>
      </c>
      <c r="Y9" s="81"/>
      <c r="Z9" s="52" t="n">
        <f aca="false">X9/3600</f>
        <v>11.5032780555556</v>
      </c>
      <c r="AA9" s="53"/>
      <c r="AB9" s="53"/>
      <c r="AC9" s="53"/>
      <c r="AE9" s="38" t="n">
        <f aca="false">Q9/100</f>
        <v>0.74335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15032780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08.5698</v>
      </c>
      <c r="I10" s="57" t="n">
        <f aca="false">V10</f>
        <v>39.5653</v>
      </c>
      <c r="J10" s="57" t="n">
        <f aca="false">T10</f>
        <v>5008.5698</v>
      </c>
      <c r="K10" s="57" t="n">
        <f aca="false">W10</f>
        <v>40.4885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71.621</v>
      </c>
      <c r="R10" s="58" t="n">
        <f aca="false">P10/3600</f>
        <v>12.6081313888889</v>
      </c>
      <c r="S10" s="56"/>
      <c r="T10" s="58" t="n">
        <v>5008.5698</v>
      </c>
      <c r="U10" s="58" t="n">
        <v>31.5306</v>
      </c>
      <c r="V10" s="58" t="n">
        <v>39.5653</v>
      </c>
      <c r="W10" s="58" t="n">
        <v>40.4885</v>
      </c>
      <c r="X10" s="58" t="n">
        <v>38754.902</v>
      </c>
      <c r="Y10" s="58"/>
      <c r="Z10" s="58" t="n">
        <f aca="false">X10/3600</f>
        <v>10.7652505555556</v>
      </c>
      <c r="AA10" s="56"/>
      <c r="AB10" s="56"/>
      <c r="AC10" s="56"/>
      <c r="AE10" s="38" t="n">
        <f aca="false">Q10/100</f>
        <v>0.71621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0765250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283.6719</v>
      </c>
      <c r="I11" s="50" t="n">
        <f aca="false">V11</f>
        <v>39.0965</v>
      </c>
      <c r="J11" s="50" t="n">
        <f aca="false">T11</f>
        <v>225283.6719</v>
      </c>
      <c r="K11" s="50" t="n">
        <f aca="false">W11</f>
        <v>37.6357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234.864</v>
      </c>
      <c r="R11" s="52" t="n">
        <f aca="false">P11/3600</f>
        <v>37.395065</v>
      </c>
      <c r="S11" s="53"/>
      <c r="T11" s="59" t="n">
        <v>225283.6719</v>
      </c>
      <c r="U11" s="59" t="n">
        <v>39.6007</v>
      </c>
      <c r="V11" s="59" t="n">
        <v>39.0965</v>
      </c>
      <c r="W11" s="59" t="n">
        <v>37.6357</v>
      </c>
      <c r="X11" s="52" t="n">
        <v>128513.695</v>
      </c>
      <c r="Y11" s="81"/>
      <c r="Z11" s="52" t="n">
        <f aca="false">X11/3600</f>
        <v>35.6982486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356982486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11088.1172</v>
      </c>
      <c r="I12" s="50" t="n">
        <f aca="false">V12</f>
        <v>37.8903</v>
      </c>
      <c r="J12" s="50" t="n">
        <f aca="false">T12</f>
        <v>111088.1172</v>
      </c>
      <c r="K12" s="50" t="n">
        <f aca="false">W12</f>
        <v>36.5043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114.616</v>
      </c>
      <c r="R12" s="52" t="n">
        <f aca="false">P12/3600</f>
        <v>32.1395986111111</v>
      </c>
      <c r="S12" s="53"/>
      <c r="T12" s="52" t="n">
        <v>111088.1172</v>
      </c>
      <c r="U12" s="52" t="n">
        <v>34.217</v>
      </c>
      <c r="V12" s="52" t="n">
        <v>37.8903</v>
      </c>
      <c r="W12" s="52" t="n">
        <v>36.5043</v>
      </c>
      <c r="X12" s="52" t="n">
        <v>93951.055</v>
      </c>
      <c r="Y12" s="81"/>
      <c r="Z12" s="52" t="n">
        <f aca="false">X12/3600</f>
        <v>26.0975152777778</v>
      </c>
      <c r="AA12" s="53"/>
      <c r="AB12" s="53"/>
      <c r="AC12" s="53"/>
      <c r="AE12" s="38" t="n">
        <f aca="false">Q12/100</f>
        <v>1.14616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260975152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0.7305</v>
      </c>
      <c r="I13" s="50" t="n">
        <f aca="false">V13</f>
        <v>36.5196</v>
      </c>
      <c r="J13" s="50" t="n">
        <f aca="false">T13</f>
        <v>31380.7305</v>
      </c>
      <c r="K13" s="50" t="n">
        <f aca="false">W13</f>
        <v>35.2873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163.96</v>
      </c>
      <c r="R13" s="52" t="n">
        <f aca="false">P13/3600</f>
        <v>29.0212197222222</v>
      </c>
      <c r="S13" s="53"/>
      <c r="T13" s="52" t="n">
        <v>31380.7305</v>
      </c>
      <c r="U13" s="52" t="n">
        <v>29.7545</v>
      </c>
      <c r="V13" s="52" t="n">
        <v>36.5196</v>
      </c>
      <c r="W13" s="52" t="n">
        <v>35.2873</v>
      </c>
      <c r="X13" s="52" t="n">
        <v>71775.805</v>
      </c>
      <c r="Y13" s="81"/>
      <c r="Z13" s="52" t="n">
        <f aca="false">X13/3600</f>
        <v>19.9377236111111</v>
      </c>
      <c r="AA13" s="53"/>
      <c r="AB13" s="53"/>
      <c r="AC13" s="53"/>
      <c r="AE13" s="38" t="n">
        <f aca="false">Q13/100</f>
        <v>1.6396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19937723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17.3042</v>
      </c>
      <c r="I14" s="57" t="n">
        <f aca="false">V14</f>
        <v>34.9778</v>
      </c>
      <c r="J14" s="57" t="n">
        <f aca="false">T14</f>
        <v>7417.3042</v>
      </c>
      <c r="K14" s="57" t="n">
        <f aca="false">W14</f>
        <v>33.8521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25.052</v>
      </c>
      <c r="R14" s="58" t="n">
        <f aca="false">P14/3600</f>
        <v>14.1392069444444</v>
      </c>
      <c r="S14" s="56"/>
      <c r="T14" s="58" t="n">
        <v>7417.3042</v>
      </c>
      <c r="U14" s="58" t="n">
        <v>28.0252</v>
      </c>
      <c r="V14" s="58" t="n">
        <v>34.9778</v>
      </c>
      <c r="W14" s="58" t="n">
        <v>33.8521</v>
      </c>
      <c r="X14" s="58" t="n">
        <v>75940.102</v>
      </c>
      <c r="Y14" s="58"/>
      <c r="Z14" s="58" t="n">
        <f aca="false">X14/3600</f>
        <v>21.0944727777778</v>
      </c>
      <c r="AA14" s="56"/>
      <c r="AB14" s="56"/>
      <c r="AC14" s="56"/>
      <c r="AE14" s="38" t="n">
        <f aca="false">Q14/100</f>
        <v>1.25052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2109447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54.3789</v>
      </c>
      <c r="I15" s="50" t="n">
        <f aca="false">V15</f>
        <v>46.6765</v>
      </c>
      <c r="J15" s="50" t="n">
        <f aca="false">T15</f>
        <v>24854.3789</v>
      </c>
      <c r="K15" s="50" t="n">
        <f aca="false">W15</f>
        <v>46.371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143.461</v>
      </c>
      <c r="R15" s="52" t="n">
        <f aca="false">P15/3600</f>
        <v>16.1177811111111</v>
      </c>
      <c r="S15" s="53"/>
      <c r="T15" s="52" t="n">
        <v>24854.3789</v>
      </c>
      <c r="U15" s="52" t="n">
        <v>41.638</v>
      </c>
      <c r="V15" s="52" t="n">
        <v>46.6765</v>
      </c>
      <c r="W15" s="52" t="n">
        <v>46.371</v>
      </c>
      <c r="X15" s="52" t="n">
        <v>81540.961</v>
      </c>
      <c r="Y15" s="81"/>
      <c r="Z15" s="52" t="n">
        <f aca="false">X15/3600</f>
        <v>22.650266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2650266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8.6626</v>
      </c>
      <c r="I16" s="50" t="n">
        <f aca="false">V16</f>
        <v>45.8889</v>
      </c>
      <c r="J16" s="50" t="n">
        <f aca="false">T16</f>
        <v>6688.6626</v>
      </c>
      <c r="K16" s="50" t="n">
        <f aca="false">W16</f>
        <v>45.71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124.303</v>
      </c>
      <c r="R16" s="52" t="n">
        <f aca="false">P16/3600</f>
        <v>25.1167469444444</v>
      </c>
      <c r="S16" s="53"/>
      <c r="T16" s="52" t="n">
        <v>6688.6626</v>
      </c>
      <c r="U16" s="52" t="n">
        <v>40.2086</v>
      </c>
      <c r="V16" s="52" t="n">
        <v>45.8889</v>
      </c>
      <c r="W16" s="52" t="n">
        <v>45.7105</v>
      </c>
      <c r="X16" s="52" t="n">
        <v>63724.434</v>
      </c>
      <c r="Y16" s="81"/>
      <c r="Z16" s="52" t="n">
        <f aca="false">X16/3600</f>
        <v>17.7012316666667</v>
      </c>
      <c r="AA16" s="53"/>
      <c r="AB16" s="53"/>
      <c r="AC16" s="53"/>
      <c r="AE16" s="38" t="n">
        <f aca="false">Q16/100</f>
        <v>1.24303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1770123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802.4048</v>
      </c>
      <c r="I17" s="50" t="n">
        <f aca="false">V17</f>
        <v>45.1731</v>
      </c>
      <c r="J17" s="50" t="n">
        <f aca="false">T17</f>
        <v>2802.4048</v>
      </c>
      <c r="K17" s="50" t="n">
        <f aca="false">W17</f>
        <v>45.1398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06.753</v>
      </c>
      <c r="R17" s="52" t="n">
        <f aca="false">P17/3600</f>
        <v>23.9828580555556</v>
      </c>
      <c r="S17" s="53"/>
      <c r="T17" s="52" t="n">
        <v>2802.4048</v>
      </c>
      <c r="U17" s="52" t="n">
        <v>38.8871</v>
      </c>
      <c r="V17" s="52" t="n">
        <v>45.1731</v>
      </c>
      <c r="W17" s="52" t="n">
        <v>45.1398</v>
      </c>
      <c r="X17" s="52" t="n">
        <v>73429.938</v>
      </c>
      <c r="Y17" s="81"/>
      <c r="Z17" s="52" t="n">
        <f aca="false">X17/3600</f>
        <v>20.397205</v>
      </c>
      <c r="AA17" s="53"/>
      <c r="AB17" s="53"/>
      <c r="AC17" s="53"/>
      <c r="AE17" s="38" t="n">
        <f aca="false">Q17/100</f>
        <v>1.06753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039720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299.6497</v>
      </c>
      <c r="I18" s="57" t="n">
        <f aca="false">V18</f>
        <v>44.5025</v>
      </c>
      <c r="J18" s="57" t="n">
        <f aca="false">T18</f>
        <v>1299.6497</v>
      </c>
      <c r="K18" s="57" t="n">
        <f aca="false">W18</f>
        <v>44.7167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95.973</v>
      </c>
      <c r="R18" s="58" t="n">
        <f aca="false">P18/3600</f>
        <v>23.0306641666667</v>
      </c>
      <c r="S18" s="56"/>
      <c r="T18" s="58" t="n">
        <v>1299.6497</v>
      </c>
      <c r="U18" s="58" t="n">
        <v>37.1578</v>
      </c>
      <c r="V18" s="58" t="n">
        <v>44.5025</v>
      </c>
      <c r="W18" s="58" t="n">
        <v>44.7167</v>
      </c>
      <c r="X18" s="58" t="n">
        <v>70753.93</v>
      </c>
      <c r="Y18" s="58"/>
      <c r="Z18" s="58" t="n">
        <f aca="false">X18/3600</f>
        <v>19.6538694444444</v>
      </c>
      <c r="AA18" s="56"/>
      <c r="AB18" s="56"/>
      <c r="AC18" s="56"/>
      <c r="AE18" s="38" t="n">
        <f aca="false">Q18/100</f>
        <v>0.95973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965386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333</v>
      </c>
      <c r="I19" s="50" t="n">
        <f aca="false">V19</f>
        <v>43.611</v>
      </c>
      <c r="J19" s="50" t="n">
        <f aca="false">T19</f>
        <v>5120.333</v>
      </c>
      <c r="K19" s="50" t="n">
        <f aca="false">W19</f>
        <v>45.41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58.579</v>
      </c>
      <c r="R19" s="52" t="n">
        <f aca="false">P19/3600</f>
        <v>11.3956955555556</v>
      </c>
      <c r="S19" s="53"/>
      <c r="T19" s="52" t="n">
        <v>5120.333</v>
      </c>
      <c r="U19" s="52" t="n">
        <v>41.8185</v>
      </c>
      <c r="V19" s="52" t="n">
        <v>43.611</v>
      </c>
      <c r="W19" s="52" t="n">
        <v>45.4117</v>
      </c>
      <c r="X19" s="52" t="n">
        <v>35621.258</v>
      </c>
      <c r="Y19" s="81"/>
      <c r="Z19" s="52" t="n">
        <f aca="false">X19/3600</f>
        <v>9.89479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989479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0.1968</v>
      </c>
      <c r="I20" s="50" t="n">
        <f aca="false">V20</f>
        <v>42.2022</v>
      </c>
      <c r="J20" s="50" t="n">
        <f aca="false">T20</f>
        <v>2370.1968</v>
      </c>
      <c r="K20" s="50" t="n">
        <f aca="false">W20</f>
        <v>43.4811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54.866</v>
      </c>
      <c r="R20" s="52" t="n">
        <f aca="false">P20/3600</f>
        <v>10.3049608333333</v>
      </c>
      <c r="S20" s="53"/>
      <c r="T20" s="52" t="n">
        <v>2370.1968</v>
      </c>
      <c r="U20" s="52" t="n">
        <v>39.9095</v>
      </c>
      <c r="V20" s="52" t="n">
        <v>42.2022</v>
      </c>
      <c r="W20" s="52" t="n">
        <v>43.4811</v>
      </c>
      <c r="X20" s="52" t="n">
        <v>31610.777</v>
      </c>
      <c r="Y20" s="81"/>
      <c r="Z20" s="52" t="n">
        <f aca="false">X20/3600</f>
        <v>8.78077138888889</v>
      </c>
      <c r="AA20" s="53"/>
      <c r="AB20" s="53"/>
      <c r="AC20" s="53"/>
      <c r="AE20" s="38" t="n">
        <f aca="false">Q20/100</f>
        <v>0.54866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78077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6344</v>
      </c>
      <c r="I21" s="50" t="n">
        <f aca="false">V21</f>
        <v>40.8427</v>
      </c>
      <c r="J21" s="50" t="n">
        <f aca="false">T21</f>
        <v>1148.6344</v>
      </c>
      <c r="K21" s="50" t="n">
        <f aca="false">W21</f>
        <v>41.95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45.927</v>
      </c>
      <c r="R21" s="52" t="n">
        <f aca="false">P21/3600</f>
        <v>9.51685111111111</v>
      </c>
      <c r="S21" s="53"/>
      <c r="T21" s="52" t="n">
        <v>1148.6344</v>
      </c>
      <c r="U21" s="52" t="n">
        <v>37.5488</v>
      </c>
      <c r="V21" s="52" t="n">
        <v>40.8427</v>
      </c>
      <c r="W21" s="52" t="n">
        <v>41.9577</v>
      </c>
      <c r="X21" s="52" t="n">
        <v>29507.555</v>
      </c>
      <c r="Y21" s="81"/>
      <c r="Z21" s="52" t="n">
        <f aca="false">X21/3600</f>
        <v>8.19654305555556</v>
      </c>
      <c r="AA21" s="53"/>
      <c r="AB21" s="53"/>
      <c r="AC21" s="53"/>
      <c r="AE21" s="38" t="n">
        <f aca="false">Q21/100</f>
        <v>0.45927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19654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7.4552</v>
      </c>
      <c r="I22" s="57" t="n">
        <f aca="false">V22</f>
        <v>39.6022</v>
      </c>
      <c r="J22" s="57" t="n">
        <f aca="false">T22</f>
        <v>567.4552</v>
      </c>
      <c r="K22" s="57" t="n">
        <f aca="false">W22</f>
        <v>40.8597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37.612</v>
      </c>
      <c r="R22" s="58" t="n">
        <f aca="false">P22/3600</f>
        <v>8.81418777777778</v>
      </c>
      <c r="S22" s="56"/>
      <c r="T22" s="58" t="n">
        <v>567.4552</v>
      </c>
      <c r="U22" s="58" t="n">
        <v>35.1514</v>
      </c>
      <c r="V22" s="58" t="n">
        <v>39.6022</v>
      </c>
      <c r="W22" s="58" t="n">
        <v>40.8597</v>
      </c>
      <c r="X22" s="58" t="n">
        <v>27820.719</v>
      </c>
      <c r="Y22" s="58"/>
      <c r="Z22" s="58" t="n">
        <f aca="false">X22/3600</f>
        <v>7.7279775</v>
      </c>
      <c r="AA22" s="56"/>
      <c r="AB22" s="56"/>
      <c r="AC22" s="56"/>
      <c r="AE22" s="38" t="n">
        <f aca="false">Q22/100</f>
        <v>0.3761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772797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186.0425</v>
      </c>
      <c r="I23" s="60" t="n">
        <f aca="false">V23</f>
        <v>42.4238</v>
      </c>
      <c r="J23" s="60" t="n">
        <f aca="false">T23</f>
        <v>8186.0425</v>
      </c>
      <c r="K23" s="60" t="n">
        <f aca="false">W23</f>
        <v>43.8604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57.347</v>
      </c>
      <c r="R23" s="59" t="n">
        <f aca="false">P23/3600</f>
        <v>10.9151963888889</v>
      </c>
      <c r="S23" s="61"/>
      <c r="T23" s="59" t="n">
        <v>8186.0425</v>
      </c>
      <c r="U23" s="59" t="n">
        <v>40.1523</v>
      </c>
      <c r="V23" s="59" t="n">
        <v>42.4238</v>
      </c>
      <c r="W23" s="59" t="n">
        <v>43.8604</v>
      </c>
      <c r="X23" s="59" t="n">
        <v>34823.145</v>
      </c>
      <c r="Y23" s="81"/>
      <c r="Z23" s="59" t="n">
        <f aca="false">X23/3600</f>
        <v>9.67309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9673095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16.136</v>
      </c>
      <c r="I24" s="50" t="n">
        <f aca="false">V24</f>
        <v>40.5332</v>
      </c>
      <c r="J24" s="50" t="n">
        <f aca="false">T24</f>
        <v>3616.136</v>
      </c>
      <c r="K24" s="50" t="n">
        <f aca="false">W24</f>
        <v>41.5513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52.323</v>
      </c>
      <c r="R24" s="52" t="n">
        <f aca="false">P24/3600</f>
        <v>9.77941944444445</v>
      </c>
      <c r="S24" s="53"/>
      <c r="T24" s="52" t="n">
        <v>3616.136</v>
      </c>
      <c r="U24" s="52" t="n">
        <v>37.5911</v>
      </c>
      <c r="V24" s="52" t="n">
        <v>40.5332</v>
      </c>
      <c r="W24" s="52" t="n">
        <v>41.5513</v>
      </c>
      <c r="X24" s="52" t="n">
        <v>30416.152</v>
      </c>
      <c r="Y24" s="81"/>
      <c r="Z24" s="52" t="n">
        <f aca="false">X24/3600</f>
        <v>8.44893111111111</v>
      </c>
      <c r="AA24" s="53"/>
      <c r="AB24" s="53"/>
      <c r="AC24" s="53"/>
      <c r="AE24" s="38" t="n">
        <f aca="false">Q24/100</f>
        <v>0.52323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844893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5928</v>
      </c>
      <c r="I25" s="50" t="n">
        <f aca="false">V25</f>
        <v>38.7526</v>
      </c>
      <c r="J25" s="50" t="n">
        <f aca="false">T25</f>
        <v>1653.5928</v>
      </c>
      <c r="K25" s="50" t="n">
        <f aca="false">W25</f>
        <v>39.86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45.147</v>
      </c>
      <c r="R25" s="52" t="n">
        <f aca="false">P25/3600</f>
        <v>9.12127277777778</v>
      </c>
      <c r="S25" s="53"/>
      <c r="T25" s="52" t="n">
        <v>1653.5928</v>
      </c>
      <c r="U25" s="52" t="n">
        <v>34.938</v>
      </c>
      <c r="V25" s="52" t="n">
        <v>38.7526</v>
      </c>
      <c r="W25" s="52" t="n">
        <v>39.8625</v>
      </c>
      <c r="X25" s="52" t="n">
        <v>28127.342</v>
      </c>
      <c r="Y25" s="81"/>
      <c r="Z25" s="52" t="n">
        <f aca="false">X25/3600</f>
        <v>7.81315055555556</v>
      </c>
      <c r="AA25" s="53"/>
      <c r="AB25" s="53"/>
      <c r="AC25" s="53"/>
      <c r="AE25" s="38" t="n">
        <f aca="false">Q25/100</f>
        <v>0.45147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81315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3.2288</v>
      </c>
      <c r="I26" s="57" t="n">
        <f aca="false">V26</f>
        <v>37.1016</v>
      </c>
      <c r="J26" s="57" t="n">
        <f aca="false">T26</f>
        <v>753.2288</v>
      </c>
      <c r="K26" s="57" t="n">
        <f aca="false">W26</f>
        <v>38.7296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36.676</v>
      </c>
      <c r="R26" s="58" t="n">
        <f aca="false">P26/3600</f>
        <v>8.74123916666667</v>
      </c>
      <c r="S26" s="56"/>
      <c r="T26" s="58" t="n">
        <v>753.2288</v>
      </c>
      <c r="U26" s="58" t="n">
        <v>32.439</v>
      </c>
      <c r="V26" s="58" t="n">
        <v>37.1016</v>
      </c>
      <c r="W26" s="58" t="n">
        <v>38.7296</v>
      </c>
      <c r="X26" s="58" t="n">
        <v>26999.115</v>
      </c>
      <c r="Y26" s="58"/>
      <c r="Z26" s="58" t="n">
        <f aca="false">X26/3600</f>
        <v>7.49975416666667</v>
      </c>
      <c r="AA26" s="56"/>
      <c r="AB26" s="56"/>
      <c r="AC26" s="56"/>
      <c r="AE26" s="38" t="n">
        <f aca="false">Q26/100</f>
        <v>0.36676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749975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794.6992</v>
      </c>
      <c r="I27" s="60" t="n">
        <f aca="false">V27</f>
        <v>39.9951</v>
      </c>
      <c r="J27" s="60" t="n">
        <f aca="false">T27</f>
        <v>18794.6992</v>
      </c>
      <c r="K27" s="60" t="n">
        <f aca="false">W27</f>
        <v>43.5797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117.346</v>
      </c>
      <c r="R27" s="59" t="n">
        <f aca="false">P27/3600</f>
        <v>24.2064908333333</v>
      </c>
      <c r="S27" s="61"/>
      <c r="T27" s="59" t="n">
        <v>18794.6992</v>
      </c>
      <c r="U27" s="59" t="n">
        <v>38.5544</v>
      </c>
      <c r="V27" s="59" t="n">
        <v>39.9951</v>
      </c>
      <c r="W27" s="59" t="n">
        <v>43.5797</v>
      </c>
      <c r="X27" s="59" t="n">
        <v>69242.891</v>
      </c>
      <c r="Y27" s="81"/>
      <c r="Z27" s="59" t="n">
        <f aca="false">X27/3600</f>
        <v>19.23413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1923413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39.1768</v>
      </c>
      <c r="I28" s="50" t="n">
        <f aca="false">V28</f>
        <v>39.0562</v>
      </c>
      <c r="J28" s="50" t="n">
        <f aca="false">T28</f>
        <v>6239.1768</v>
      </c>
      <c r="K28" s="50" t="n">
        <f aca="false">W28</f>
        <v>41.8101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94.803</v>
      </c>
      <c r="R28" s="52" t="n">
        <f aca="false">P28/3600</f>
        <v>20.0689758333333</v>
      </c>
      <c r="S28" s="53"/>
      <c r="T28" s="52" t="n">
        <v>6239.1768</v>
      </c>
      <c r="U28" s="52" t="n">
        <v>36.9079</v>
      </c>
      <c r="V28" s="52" t="n">
        <v>39.0562</v>
      </c>
      <c r="W28" s="52" t="n">
        <v>41.8101</v>
      </c>
      <c r="X28" s="52" t="n">
        <v>64034.922</v>
      </c>
      <c r="Y28" s="81"/>
      <c r="Z28" s="52" t="n">
        <f aca="false">X28/3600</f>
        <v>17.7874783333333</v>
      </c>
      <c r="AA28" s="53"/>
      <c r="AB28" s="53"/>
      <c r="AC28" s="53"/>
      <c r="AE28" s="38" t="n">
        <f aca="false">Q28/100</f>
        <v>0.94803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778747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1433</v>
      </c>
      <c r="I29" s="50" t="n">
        <f aca="false">V29</f>
        <v>38.0946</v>
      </c>
      <c r="J29" s="50" t="n">
        <f aca="false">T29</f>
        <v>2892.1433</v>
      </c>
      <c r="K29" s="50" t="n">
        <f aca="false">W29</f>
        <v>40.029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74.601</v>
      </c>
      <c r="R29" s="52" t="n">
        <f aca="false">P29/3600</f>
        <v>18.70176</v>
      </c>
      <c r="S29" s="53"/>
      <c r="T29" s="52" t="n">
        <v>2892.1433</v>
      </c>
      <c r="U29" s="52" t="n">
        <v>34.9501</v>
      </c>
      <c r="V29" s="52" t="n">
        <v>38.0946</v>
      </c>
      <c r="W29" s="52" t="n">
        <v>40.0294</v>
      </c>
      <c r="X29" s="52" t="n">
        <v>52981.039</v>
      </c>
      <c r="Y29" s="81"/>
      <c r="Z29" s="52" t="n">
        <f aca="false">X29/3600</f>
        <v>14.7169552777778</v>
      </c>
      <c r="AA29" s="53"/>
      <c r="AB29" s="53"/>
      <c r="AC29" s="53"/>
      <c r="AE29" s="38" t="n">
        <f aca="false">Q29/100</f>
        <v>0.74601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47169552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28.6569</v>
      </c>
      <c r="I30" s="57" t="n">
        <f aca="false">V30</f>
        <v>36.9843</v>
      </c>
      <c r="J30" s="57" t="n">
        <f aca="false">T30</f>
        <v>1428.6569</v>
      </c>
      <c r="K30" s="57" t="n">
        <f aca="false">W30</f>
        <v>38.2216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62.744</v>
      </c>
      <c r="R30" s="58" t="n">
        <f aca="false">P30/3600</f>
        <v>16.8607552777778</v>
      </c>
      <c r="S30" s="56"/>
      <c r="T30" s="58" t="n">
        <v>1428.6569</v>
      </c>
      <c r="U30" s="58" t="n">
        <v>32.7525</v>
      </c>
      <c r="V30" s="58" t="n">
        <v>36.9843</v>
      </c>
      <c r="W30" s="58" t="n">
        <v>38.2216</v>
      </c>
      <c r="X30" s="58" t="n">
        <v>55596.367</v>
      </c>
      <c r="Y30" s="58"/>
      <c r="Z30" s="58" t="n">
        <f aca="false">X30/3600</f>
        <v>15.4434352777778</v>
      </c>
      <c r="AA30" s="56"/>
      <c r="AB30" s="56"/>
      <c r="AC30" s="56"/>
      <c r="AE30" s="38" t="n">
        <f aca="false">Q30/100</f>
        <v>0.62744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54434352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741.0215</v>
      </c>
      <c r="I31" s="62" t="n">
        <f aca="false">V31</f>
        <v>43.9096</v>
      </c>
      <c r="J31" s="62" t="n">
        <f aca="false">T31</f>
        <v>18741.0215</v>
      </c>
      <c r="K31" s="62" t="n">
        <f aca="false">W31</f>
        <v>45.1821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131.183</v>
      </c>
      <c r="R31" s="59" t="n">
        <f aca="false">P31/3600</f>
        <v>25.4306488888889</v>
      </c>
      <c r="S31" s="61"/>
      <c r="T31" s="59" t="n">
        <v>18741.0215</v>
      </c>
      <c r="U31" s="59" t="n">
        <v>39.2629</v>
      </c>
      <c r="V31" s="59" t="n">
        <v>43.9096</v>
      </c>
      <c r="W31" s="59" t="n">
        <v>45.1821</v>
      </c>
      <c r="X31" s="59" t="n">
        <v>76861.141</v>
      </c>
      <c r="Y31" s="81"/>
      <c r="Z31" s="59" t="n">
        <f aca="false">X31/3600</f>
        <v>21.350316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1350316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79.9082</v>
      </c>
      <c r="I32" s="63" t="n">
        <f aca="false">V32</f>
        <v>42.5859</v>
      </c>
      <c r="J32" s="63" t="n">
        <f aca="false">T32</f>
        <v>6779.9082</v>
      </c>
      <c r="K32" s="63" t="n">
        <f aca="false">W32</f>
        <v>43.0476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16.503</v>
      </c>
      <c r="R32" s="52" t="n">
        <f aca="false">P32/3600</f>
        <v>22.7818858333333</v>
      </c>
      <c r="S32" s="53"/>
      <c r="T32" s="52" t="n">
        <v>6779.9082</v>
      </c>
      <c r="U32" s="52" t="n">
        <v>37.5762</v>
      </c>
      <c r="V32" s="52" t="n">
        <v>42.5859</v>
      </c>
      <c r="W32" s="52" t="n">
        <v>43.0476</v>
      </c>
      <c r="X32" s="52" t="n">
        <v>72919.906</v>
      </c>
      <c r="Y32" s="81"/>
      <c r="Z32" s="52" t="n">
        <f aca="false">X32/3600</f>
        <v>20.2555294444444</v>
      </c>
      <c r="AA32" s="53"/>
      <c r="AB32" s="53"/>
      <c r="AC32" s="53"/>
      <c r="AE32" s="38" t="n">
        <f aca="false">Q32/100</f>
        <v>1.16503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2025552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49.9775</v>
      </c>
      <c r="I33" s="63" t="n">
        <f aca="false">V33</f>
        <v>41.0782</v>
      </c>
      <c r="J33" s="63" t="n">
        <f aca="false">T33</f>
        <v>3149.9775</v>
      </c>
      <c r="K33" s="63" t="n">
        <f aca="false">W33</f>
        <v>40.80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08.141</v>
      </c>
      <c r="R33" s="52" t="n">
        <f aca="false">P33/3600</f>
        <v>18.8627516666667</v>
      </c>
      <c r="S33" s="53"/>
      <c r="T33" s="52" t="n">
        <v>3149.9775</v>
      </c>
      <c r="U33" s="52" t="n">
        <v>35.7218</v>
      </c>
      <c r="V33" s="52" t="n">
        <v>41.0782</v>
      </c>
      <c r="W33" s="52" t="n">
        <v>40.8061</v>
      </c>
      <c r="X33" s="52" t="n">
        <v>67027.797</v>
      </c>
      <c r="Y33" s="81"/>
      <c r="Z33" s="52" t="n">
        <f aca="false">X33/3600</f>
        <v>18.6188325</v>
      </c>
      <c r="AA33" s="53"/>
      <c r="AB33" s="53"/>
      <c r="AC33" s="53"/>
      <c r="AE33" s="38" t="n">
        <f aca="false">Q33/100</f>
        <v>1.08141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861883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86.3289</v>
      </c>
      <c r="I34" s="64" t="n">
        <f aca="false">V34</f>
        <v>39.5243</v>
      </c>
      <c r="J34" s="64" t="n">
        <f aca="false">T34</f>
        <v>1586.3289</v>
      </c>
      <c r="K34" s="64" t="n">
        <f aca="false">W34</f>
        <v>38.7021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97.783</v>
      </c>
      <c r="R34" s="58" t="n">
        <f aca="false">P34/3600</f>
        <v>20.4908527777778</v>
      </c>
      <c r="S34" s="56"/>
      <c r="T34" s="58" t="n">
        <v>1586.3289</v>
      </c>
      <c r="U34" s="58" t="n">
        <v>33.721</v>
      </c>
      <c r="V34" s="58" t="n">
        <v>39.5243</v>
      </c>
      <c r="W34" s="58" t="n">
        <v>38.7021</v>
      </c>
      <c r="X34" s="58" t="n">
        <v>63097.527</v>
      </c>
      <c r="Y34" s="58"/>
      <c r="Z34" s="58" t="n">
        <f aca="false">X34/3600</f>
        <v>17.5270908333333</v>
      </c>
      <c r="AA34" s="56"/>
      <c r="AB34" s="56"/>
      <c r="AC34" s="56"/>
      <c r="AE34" s="38" t="n">
        <f aca="false">Q34/100</f>
        <v>0.97783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75270908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0984.0977</v>
      </c>
      <c r="I35" s="62" t="n">
        <f aca="false">V35</f>
        <v>42.2398</v>
      </c>
      <c r="J35" s="62" t="n">
        <f aca="false">T35</f>
        <v>40984.0977</v>
      </c>
      <c r="K35" s="62" t="n">
        <f aca="false">W35</f>
        <v>44.4086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185.691</v>
      </c>
      <c r="R35" s="59" t="n">
        <f aca="false">P35/3600</f>
        <v>31.0894813888889</v>
      </c>
      <c r="S35" s="61"/>
      <c r="T35" s="59" t="n">
        <v>40984.0977</v>
      </c>
      <c r="U35" s="59" t="n">
        <v>37.5203</v>
      </c>
      <c r="V35" s="59" t="n">
        <v>42.2398</v>
      </c>
      <c r="W35" s="59" t="n">
        <v>44.4086</v>
      </c>
      <c r="X35" s="59" t="n">
        <v>99078.078</v>
      </c>
      <c r="Y35" s="81"/>
      <c r="Z35" s="59" t="n">
        <f aca="false">X35/3600</f>
        <v>27.52168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752168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53.3071</v>
      </c>
      <c r="I36" s="63" t="n">
        <f aca="false">V36</f>
        <v>40.9785</v>
      </c>
      <c r="J36" s="63" t="n">
        <f aca="false">T36</f>
        <v>7753.3071</v>
      </c>
      <c r="K36" s="63" t="n">
        <f aca="false">W36</f>
        <v>43.25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131.76</v>
      </c>
      <c r="R36" s="52" t="n">
        <f aca="false">P36/3600</f>
        <v>25.2619813888889</v>
      </c>
      <c r="S36" s="53"/>
      <c r="T36" s="52" t="n">
        <v>7753.3071</v>
      </c>
      <c r="U36" s="52" t="n">
        <v>35.3555</v>
      </c>
      <c r="V36" s="52" t="n">
        <v>40.9785</v>
      </c>
      <c r="W36" s="52" t="n">
        <v>43.2526</v>
      </c>
      <c r="X36" s="52" t="n">
        <v>74550.734</v>
      </c>
      <c r="Y36" s="81"/>
      <c r="Z36" s="52" t="n">
        <f aca="false">X36/3600</f>
        <v>20.7085372222222</v>
      </c>
      <c r="AA36" s="53"/>
      <c r="AB36" s="53"/>
      <c r="AC36" s="53"/>
      <c r="AE36" s="38" t="n">
        <f aca="false">Q36/100</f>
        <v>1.3176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070853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48.6711</v>
      </c>
      <c r="I37" s="63" t="n">
        <f aca="false">V37</f>
        <v>39.5729</v>
      </c>
      <c r="J37" s="63" t="n">
        <f aca="false">T37</f>
        <v>2448.6711</v>
      </c>
      <c r="K37" s="63" t="n">
        <f aca="false">W37</f>
        <v>42.072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12.588</v>
      </c>
      <c r="R37" s="52" t="n">
        <f aca="false">P37/3600</f>
        <v>23.0839627777778</v>
      </c>
      <c r="S37" s="53"/>
      <c r="T37" s="52" t="n">
        <v>2448.6711</v>
      </c>
      <c r="U37" s="52" t="n">
        <v>33.87</v>
      </c>
      <c r="V37" s="52" t="n">
        <v>39.5729</v>
      </c>
      <c r="W37" s="52" t="n">
        <v>42.0729</v>
      </c>
      <c r="X37" s="52" t="n">
        <v>68579.773</v>
      </c>
      <c r="Y37" s="81"/>
      <c r="Z37" s="52" t="n">
        <f aca="false">X37/3600</f>
        <v>19.0499369444444</v>
      </c>
      <c r="AA37" s="53"/>
      <c r="AB37" s="53"/>
      <c r="AC37" s="53"/>
      <c r="AE37" s="38" t="n">
        <f aca="false">Q37/100</f>
        <v>1.12588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9049936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6.7751</v>
      </c>
      <c r="I38" s="64" t="n">
        <f aca="false">V38</f>
        <v>38.2693</v>
      </c>
      <c r="J38" s="64" t="n">
        <f aca="false">T38</f>
        <v>1046.7751</v>
      </c>
      <c r="K38" s="64" t="n">
        <f aca="false">W38</f>
        <v>40.9319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95.162</v>
      </c>
      <c r="R38" s="58" t="n">
        <f aca="false">P38/3600</f>
        <v>22.1817947222222</v>
      </c>
      <c r="S38" s="56"/>
      <c r="T38" s="58" t="n">
        <v>1046.7751</v>
      </c>
      <c r="U38" s="58" t="n">
        <v>32.0375</v>
      </c>
      <c r="V38" s="58" t="n">
        <v>38.2693</v>
      </c>
      <c r="W38" s="58" t="n">
        <v>40.9319</v>
      </c>
      <c r="X38" s="58" t="n">
        <v>58765.973</v>
      </c>
      <c r="Y38" s="58"/>
      <c r="Z38" s="58" t="n">
        <f aca="false">X38/3600</f>
        <v>16.3238813888889</v>
      </c>
      <c r="AA38" s="56"/>
      <c r="AB38" s="56"/>
      <c r="AC38" s="56"/>
      <c r="AE38" s="38" t="n">
        <f aca="false">Q38/100</f>
        <v>0.95162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63238813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01.6567</v>
      </c>
      <c r="I39" s="62" t="n">
        <f aca="false">V39</f>
        <v>43.0274</v>
      </c>
      <c r="J39" s="62" t="n">
        <f aca="false">T39</f>
        <v>3801.6567</v>
      </c>
      <c r="K39" s="62" t="n">
        <f aca="false">W39</f>
        <v>43.5962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21.809</v>
      </c>
      <c r="R39" s="59" t="n">
        <f aca="false">P39/3600</f>
        <v>4.87761166666667</v>
      </c>
      <c r="S39" s="61"/>
      <c r="T39" s="59" t="n">
        <v>3801.6567</v>
      </c>
      <c r="U39" s="59" t="n">
        <v>40.4651</v>
      </c>
      <c r="V39" s="59" t="n">
        <v>43.0274</v>
      </c>
      <c r="W39" s="59" t="n">
        <v>43.5962</v>
      </c>
      <c r="X39" s="59" t="n">
        <v>15798.531</v>
      </c>
      <c r="Y39" s="81"/>
      <c r="Z39" s="59" t="n">
        <f aca="false">X39/3600</f>
        <v>4.38848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38848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2.896</v>
      </c>
      <c r="I40" s="63" t="n">
        <f aca="false">V40</f>
        <v>40.4485</v>
      </c>
      <c r="J40" s="63" t="n">
        <f aca="false">T40</f>
        <v>1832.896</v>
      </c>
      <c r="K40" s="63" t="n">
        <f aca="false">W40</f>
        <v>40.64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16.786</v>
      </c>
      <c r="R40" s="52" t="n">
        <f aca="false">P40/3600</f>
        <v>4.31530277777778</v>
      </c>
      <c r="S40" s="53"/>
      <c r="T40" s="52" t="n">
        <v>1832.896</v>
      </c>
      <c r="U40" s="52" t="n">
        <v>37.3149</v>
      </c>
      <c r="V40" s="52" t="n">
        <v>40.4485</v>
      </c>
      <c r="W40" s="52" t="n">
        <v>40.6407</v>
      </c>
      <c r="X40" s="52" t="n">
        <v>13627.39</v>
      </c>
      <c r="Y40" s="81"/>
      <c r="Z40" s="52" t="n">
        <f aca="false">X40/3600</f>
        <v>3.78538611111111</v>
      </c>
      <c r="AA40" s="53"/>
      <c r="AB40" s="53"/>
      <c r="AC40" s="53"/>
      <c r="AE40" s="38" t="n">
        <f aca="false">Q40/100</f>
        <v>0.16786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37853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0.2576</v>
      </c>
      <c r="I41" s="63" t="n">
        <f aca="false">V41</f>
        <v>38.0824</v>
      </c>
      <c r="J41" s="63" t="n">
        <f aca="false">T41</f>
        <v>880.2576</v>
      </c>
      <c r="K41" s="63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14.024</v>
      </c>
      <c r="R41" s="52" t="n">
        <f aca="false">P41/3600</f>
        <v>3.92678138888889</v>
      </c>
      <c r="S41" s="53"/>
      <c r="T41" s="52" t="n">
        <v>880.2576</v>
      </c>
      <c r="U41" s="52" t="n">
        <v>34.3914</v>
      </c>
      <c r="V41" s="52" t="n">
        <v>38.0824</v>
      </c>
      <c r="W41" s="52" t="n">
        <v>37.9464</v>
      </c>
      <c r="X41" s="52" t="n">
        <v>12214.42</v>
      </c>
      <c r="Y41" s="81"/>
      <c r="Z41" s="52" t="n">
        <f aca="false">X41/3600</f>
        <v>3.39289444444444</v>
      </c>
      <c r="AA41" s="53"/>
      <c r="AB41" s="53"/>
      <c r="AC41" s="53"/>
      <c r="AE41" s="38" t="n">
        <f aca="false">Q41/100</f>
        <v>0.14024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3928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5456</v>
      </c>
      <c r="I42" s="64" t="n">
        <f aca="false">V42</f>
        <v>35.9762</v>
      </c>
      <c r="J42" s="64" t="n">
        <f aca="false">T42</f>
        <v>437.5456</v>
      </c>
      <c r="K42" s="64" t="n">
        <f aca="false">W42</f>
        <v>35.6723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11.45</v>
      </c>
      <c r="R42" s="58" t="n">
        <f aca="false">P42/3600</f>
        <v>3.7015325</v>
      </c>
      <c r="S42" s="56"/>
      <c r="T42" s="58" t="n">
        <v>437.5456</v>
      </c>
      <c r="U42" s="58" t="n">
        <v>31.8708</v>
      </c>
      <c r="V42" s="58" t="n">
        <v>35.9762</v>
      </c>
      <c r="W42" s="58" t="n">
        <v>35.6723</v>
      </c>
      <c r="X42" s="58" t="n">
        <v>11421.926</v>
      </c>
      <c r="Y42" s="58"/>
      <c r="Z42" s="58" t="n">
        <f aca="false">X42/3600</f>
        <v>3.17275722222222</v>
      </c>
      <c r="AA42" s="56"/>
      <c r="AB42" s="56"/>
      <c r="AC42" s="56"/>
      <c r="AE42" s="38" t="n">
        <f aca="false">Q42/100</f>
        <v>0.1145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17275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46.8447</v>
      </c>
      <c r="I43" s="62" t="n">
        <f aca="false">V43</f>
        <v>43.56</v>
      </c>
      <c r="J43" s="62" t="n">
        <f aca="false">T43</f>
        <v>3946.8447</v>
      </c>
      <c r="K43" s="62" t="n">
        <f aca="false">W43</f>
        <v>45.1022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26.723</v>
      </c>
      <c r="R43" s="59" t="n">
        <f aca="false">P43/3600</f>
        <v>5.721275</v>
      </c>
      <c r="S43" s="61"/>
      <c r="T43" s="59" t="n">
        <v>3946.8447</v>
      </c>
      <c r="U43" s="59" t="n">
        <v>40.3</v>
      </c>
      <c r="V43" s="59" t="n">
        <v>43.56</v>
      </c>
      <c r="W43" s="59" t="n">
        <v>45.1022</v>
      </c>
      <c r="X43" s="59" t="n">
        <v>18452.535</v>
      </c>
      <c r="Y43" s="81"/>
      <c r="Z43" s="59" t="n">
        <f aca="false">X43/3600</f>
        <v>5.12570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5125704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1.8616</v>
      </c>
      <c r="I44" s="63" t="n">
        <f aca="false">V44</f>
        <v>41.6236</v>
      </c>
      <c r="J44" s="63" t="n">
        <f aca="false">T44</f>
        <v>1871.8616</v>
      </c>
      <c r="K44" s="63" t="n">
        <f aca="false">W44</f>
        <v>42.78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22.448</v>
      </c>
      <c r="R44" s="52" t="n">
        <f aca="false">P44/3600</f>
        <v>5.08154194444444</v>
      </c>
      <c r="S44" s="53"/>
      <c r="T44" s="52" t="n">
        <v>1871.8616</v>
      </c>
      <c r="U44" s="52" t="n">
        <v>37.7336</v>
      </c>
      <c r="V44" s="52" t="n">
        <v>41.6236</v>
      </c>
      <c r="W44" s="52" t="n">
        <v>42.7854</v>
      </c>
      <c r="X44" s="52" t="n">
        <v>15849.266</v>
      </c>
      <c r="Y44" s="81"/>
      <c r="Z44" s="52" t="n">
        <f aca="false">X44/3600</f>
        <v>4.40257388888889</v>
      </c>
      <c r="AA44" s="53"/>
      <c r="AB44" s="53"/>
      <c r="AC44" s="53"/>
      <c r="AE44" s="38" t="n">
        <f aca="false">Q44/100</f>
        <v>0.22448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440257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5.2968</v>
      </c>
      <c r="I45" s="63" t="n">
        <f aca="false">V45</f>
        <v>39.6798</v>
      </c>
      <c r="J45" s="63" t="n">
        <f aca="false">T45</f>
        <v>935.2968</v>
      </c>
      <c r="K45" s="63" t="n">
        <f aca="false">W45</f>
        <v>40.60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18.236</v>
      </c>
      <c r="R45" s="52" t="n">
        <f aca="false">P45/3600</f>
        <v>4.73550833333333</v>
      </c>
      <c r="S45" s="53"/>
      <c r="T45" s="52" t="n">
        <v>935.2968</v>
      </c>
      <c r="U45" s="52" t="n">
        <v>34.9316</v>
      </c>
      <c r="V45" s="52" t="n">
        <v>39.6798</v>
      </c>
      <c r="W45" s="52" t="n">
        <v>40.6073</v>
      </c>
      <c r="X45" s="52" t="n">
        <v>14584.442</v>
      </c>
      <c r="Y45" s="81"/>
      <c r="Z45" s="52" t="n">
        <f aca="false">X45/3600</f>
        <v>4.05123388888889</v>
      </c>
      <c r="AA45" s="53"/>
      <c r="AB45" s="53"/>
      <c r="AC45" s="53"/>
      <c r="AE45" s="38" t="n">
        <f aca="false">Q45/100</f>
        <v>0.1823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05123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8304</v>
      </c>
      <c r="I46" s="64" t="n">
        <f aca="false">V46</f>
        <v>37.7391</v>
      </c>
      <c r="J46" s="64" t="n">
        <f aca="false">T46</f>
        <v>479.8304</v>
      </c>
      <c r="K46" s="64" t="n">
        <f aca="false">W46</f>
        <v>38.4816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14.695</v>
      </c>
      <c r="R46" s="58" t="n">
        <f aca="false">P46/3600</f>
        <v>4.51055333333333</v>
      </c>
      <c r="S46" s="56"/>
      <c r="T46" s="58" t="n">
        <v>479.8304</v>
      </c>
      <c r="U46" s="58" t="n">
        <v>32.1463</v>
      </c>
      <c r="V46" s="58" t="n">
        <v>37.7391</v>
      </c>
      <c r="W46" s="58" t="n">
        <v>38.4816</v>
      </c>
      <c r="X46" s="58" t="n">
        <v>13810.525</v>
      </c>
      <c r="Y46" s="58"/>
      <c r="Z46" s="58" t="n">
        <f aca="false">X46/3600</f>
        <v>3.83625694444444</v>
      </c>
      <c r="AA46" s="56"/>
      <c r="AB46" s="56"/>
      <c r="AC46" s="56"/>
      <c r="AE46" s="38" t="n">
        <f aca="false">Q46/100</f>
        <v>0.14695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3836256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31.6514</v>
      </c>
      <c r="I47" s="62" t="n">
        <f aca="false">V47</f>
        <v>41.4118</v>
      </c>
      <c r="J47" s="62" t="n">
        <f aca="false">T47</f>
        <v>7231.6514</v>
      </c>
      <c r="K47" s="62" t="n">
        <f aca="false">W47</f>
        <v>42.4466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28.362</v>
      </c>
      <c r="R47" s="59" t="n">
        <f aca="false">P47/3600</f>
        <v>5.36211055555556</v>
      </c>
      <c r="S47" s="61"/>
      <c r="T47" s="59" t="n">
        <v>7231.6514</v>
      </c>
      <c r="U47" s="59" t="n">
        <v>38.3666</v>
      </c>
      <c r="V47" s="59" t="n">
        <v>41.4118</v>
      </c>
      <c r="W47" s="59" t="n">
        <v>42.4466</v>
      </c>
      <c r="X47" s="59" t="n">
        <v>18321.936</v>
      </c>
      <c r="Y47" s="81"/>
      <c r="Z47" s="59" t="n">
        <f aca="false">X47/3600</f>
        <v>5.08942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508942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13.072</v>
      </c>
      <c r="I48" s="63" t="n">
        <f aca="false">V48</f>
        <v>38.7717</v>
      </c>
      <c r="J48" s="63" t="n">
        <f aca="false">T48</f>
        <v>3313.072</v>
      </c>
      <c r="K48" s="63" t="n">
        <f aca="false">W48</f>
        <v>39.6671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24.024</v>
      </c>
      <c r="R48" s="52" t="n">
        <f aca="false">P48/3600</f>
        <v>4.60604972222222</v>
      </c>
      <c r="S48" s="53"/>
      <c r="T48" s="52" t="n">
        <v>3313.072</v>
      </c>
      <c r="U48" s="52" t="n">
        <v>34.8371</v>
      </c>
      <c r="V48" s="52" t="n">
        <v>38.7717</v>
      </c>
      <c r="W48" s="52" t="n">
        <v>39.6671</v>
      </c>
      <c r="X48" s="52" t="n">
        <v>14710.791</v>
      </c>
      <c r="Y48" s="81"/>
      <c r="Z48" s="52" t="n">
        <f aca="false">X48/3600</f>
        <v>4.08633083333333</v>
      </c>
      <c r="AA48" s="53"/>
      <c r="AB48" s="53"/>
      <c r="AC48" s="53"/>
      <c r="AE48" s="38" t="n">
        <f aca="false">Q48/100</f>
        <v>0.24024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408633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4.512</v>
      </c>
      <c r="I49" s="63" t="n">
        <f aca="false">V49</f>
        <v>36.5931</v>
      </c>
      <c r="J49" s="63" t="n">
        <f aca="false">T49</f>
        <v>1554.512</v>
      </c>
      <c r="K49" s="63" t="n">
        <f aca="false">W49</f>
        <v>37.38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20.218</v>
      </c>
      <c r="R49" s="52" t="n">
        <f aca="false">P49/3600</f>
        <v>4.14563833333333</v>
      </c>
      <c r="S49" s="53"/>
      <c r="T49" s="52" t="n">
        <v>1554.512</v>
      </c>
      <c r="U49" s="52" t="n">
        <v>31.6054</v>
      </c>
      <c r="V49" s="52" t="n">
        <v>36.5931</v>
      </c>
      <c r="W49" s="52" t="n">
        <v>37.3869</v>
      </c>
      <c r="X49" s="52" t="n">
        <v>12893.654</v>
      </c>
      <c r="Y49" s="81"/>
      <c r="Z49" s="52" t="n">
        <f aca="false">X49/3600</f>
        <v>3.58157055555556</v>
      </c>
      <c r="AA49" s="53"/>
      <c r="AB49" s="53"/>
      <c r="AC49" s="53"/>
      <c r="AE49" s="38" t="n">
        <f aca="false">Q49/100</f>
        <v>0.2021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358157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5.7488</v>
      </c>
      <c r="I50" s="64" t="n">
        <f aca="false">V50</f>
        <v>34.7778</v>
      </c>
      <c r="J50" s="64" t="n">
        <f aca="false">T50</f>
        <v>715.7488</v>
      </c>
      <c r="K50" s="64" t="n">
        <f aca="false">W50</f>
        <v>35.4546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15.335</v>
      </c>
      <c r="R50" s="58" t="n">
        <f aca="false">P50/3600</f>
        <v>3.82204611111111</v>
      </c>
      <c r="S50" s="56"/>
      <c r="T50" s="58" t="n">
        <v>715.7488</v>
      </c>
      <c r="U50" s="58" t="n">
        <v>28.6279</v>
      </c>
      <c r="V50" s="58" t="n">
        <v>34.7778</v>
      </c>
      <c r="W50" s="58" t="n">
        <v>35.4546</v>
      </c>
      <c r="X50" s="58" t="n">
        <v>11896.142</v>
      </c>
      <c r="Y50" s="58"/>
      <c r="Z50" s="58" t="n">
        <f aca="false">X50/3600</f>
        <v>3.30448388888889</v>
      </c>
      <c r="AA50" s="56"/>
      <c r="AB50" s="56"/>
      <c r="AC50" s="56"/>
      <c r="AE50" s="38" t="n">
        <f aca="false">Q50/100</f>
        <v>0.15335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30448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13.3198</v>
      </c>
      <c r="I51" s="62" t="n">
        <f aca="false">V51</f>
        <v>41.3751</v>
      </c>
      <c r="J51" s="62" t="n">
        <f aca="false">T51</f>
        <v>5213.3198</v>
      </c>
      <c r="K51" s="62" t="n">
        <f aca="false">W51</f>
        <v>42.8643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19.406</v>
      </c>
      <c r="R51" s="59" t="n">
        <f aca="false">P51/3600</f>
        <v>3.71654916666667</v>
      </c>
      <c r="S51" s="61"/>
      <c r="T51" s="59" t="n">
        <v>5213.3198</v>
      </c>
      <c r="U51" s="59" t="n">
        <v>39.157</v>
      </c>
      <c r="V51" s="59" t="n">
        <v>41.3751</v>
      </c>
      <c r="W51" s="59" t="n">
        <v>42.8643</v>
      </c>
      <c r="X51" s="59" t="n">
        <v>12904.88</v>
      </c>
      <c r="Y51" s="81"/>
      <c r="Z51" s="59" t="n">
        <f aca="false">X51/3600</f>
        <v>3.5846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35846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5.3345</v>
      </c>
      <c r="I52" s="63" t="n">
        <f aca="false">V52</f>
        <v>39.0032</v>
      </c>
      <c r="J52" s="63" t="n">
        <f aca="false">T52</f>
        <v>2245.3345</v>
      </c>
      <c r="K52" s="63" t="n">
        <f aca="false">W52</f>
        <v>40.630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15.881</v>
      </c>
      <c r="R52" s="52" t="n">
        <f aca="false">P52/3600</f>
        <v>3.1470075</v>
      </c>
      <c r="S52" s="53"/>
      <c r="T52" s="52" t="n">
        <v>2245.3345</v>
      </c>
      <c r="U52" s="52" t="n">
        <v>35.8882</v>
      </c>
      <c r="V52" s="52" t="n">
        <v>39.0032</v>
      </c>
      <c r="W52" s="52" t="n">
        <v>40.6305</v>
      </c>
      <c r="X52" s="52" t="n">
        <v>10115.291</v>
      </c>
      <c r="Y52" s="81"/>
      <c r="Z52" s="52" t="n">
        <f aca="false">X52/3600</f>
        <v>2.80980305555556</v>
      </c>
      <c r="AA52" s="53"/>
      <c r="AB52" s="53"/>
      <c r="AC52" s="53"/>
      <c r="AE52" s="38" t="n">
        <f aca="false">Q52/100</f>
        <v>0.158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2809803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0.4808</v>
      </c>
      <c r="I53" s="63" t="n">
        <f aca="false">V53</f>
        <v>36.8718</v>
      </c>
      <c r="J53" s="63" t="n">
        <f aca="false">T53</f>
        <v>1040.4808</v>
      </c>
      <c r="K53" s="63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12.62</v>
      </c>
      <c r="R53" s="52" t="n">
        <f aca="false">P53/3600</f>
        <v>2.75961722222222</v>
      </c>
      <c r="S53" s="53"/>
      <c r="T53" s="52" t="n">
        <v>1040.4808</v>
      </c>
      <c r="U53" s="52" t="n">
        <v>32.9724</v>
      </c>
      <c r="V53" s="52" t="n">
        <v>36.8718</v>
      </c>
      <c r="W53" s="52" t="n">
        <v>38.6357</v>
      </c>
      <c r="X53" s="52" t="n">
        <v>8646.575</v>
      </c>
      <c r="Y53" s="81"/>
      <c r="Z53" s="52" t="n">
        <f aca="false">X53/3600</f>
        <v>2.40182638888889</v>
      </c>
      <c r="AA53" s="53"/>
      <c r="AB53" s="53"/>
      <c r="AC53" s="53"/>
      <c r="AE53" s="38" t="n">
        <f aca="false">Q53/100</f>
        <v>0.1262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401826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2976</v>
      </c>
      <c r="I54" s="64" t="n">
        <f aca="false">V54</f>
        <v>35.0521</v>
      </c>
      <c r="J54" s="64" t="n">
        <f aca="false">T54</f>
        <v>487.2976</v>
      </c>
      <c r="K54" s="64" t="n">
        <f aca="false">W54</f>
        <v>36.700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9.781</v>
      </c>
      <c r="R54" s="58" t="n">
        <f aca="false">P54/3600</f>
        <v>2.55546888888889</v>
      </c>
      <c r="S54" s="56"/>
      <c r="T54" s="58" t="n">
        <v>487.2976</v>
      </c>
      <c r="U54" s="58" t="n">
        <v>30.2728</v>
      </c>
      <c r="V54" s="58" t="n">
        <v>35.0521</v>
      </c>
      <c r="W54" s="58" t="n">
        <v>36.7008</v>
      </c>
      <c r="X54" s="58" t="n">
        <v>7796.839</v>
      </c>
      <c r="Y54" s="58"/>
      <c r="Z54" s="58" t="n">
        <f aca="false">X54/3600</f>
        <v>2.16578861111111</v>
      </c>
      <c r="AA54" s="56"/>
      <c r="AB54" s="56"/>
      <c r="AC54" s="56"/>
      <c r="AE54" s="38" t="n">
        <f aca="false">Q54/100</f>
        <v>0.09781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16578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4.2192</v>
      </c>
      <c r="I55" s="62" t="n">
        <f aca="false">V55</f>
        <v>43.991</v>
      </c>
      <c r="J55" s="62" t="n">
        <f aca="false">T55</f>
        <v>1634.2192</v>
      </c>
      <c r="K55" s="62" t="n">
        <f aca="false">W55</f>
        <v>43.0761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6.255</v>
      </c>
      <c r="R55" s="59" t="n">
        <f aca="false">P55/3600</f>
        <v>1.29098638888889</v>
      </c>
      <c r="S55" s="61"/>
      <c r="T55" s="59" t="n">
        <v>1634.2192</v>
      </c>
      <c r="U55" s="59" t="n">
        <v>40.7908</v>
      </c>
      <c r="V55" s="59" t="n">
        <v>43.991</v>
      </c>
      <c r="W55" s="59" t="n">
        <v>43.0761</v>
      </c>
      <c r="X55" s="59" t="n">
        <v>4390.66</v>
      </c>
      <c r="Y55" s="81"/>
      <c r="Z55" s="59" t="n">
        <f aca="false">X55/3600</f>
        <v>1.2196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2196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18.5984</v>
      </c>
      <c r="I56" s="63" t="n">
        <f aca="false">V56</f>
        <v>41.2584</v>
      </c>
      <c r="J56" s="63" t="n">
        <f aca="false">T56</f>
        <v>818.5984</v>
      </c>
      <c r="K56" s="63" t="n">
        <f aca="false">W56</f>
        <v>39.92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4.914</v>
      </c>
      <c r="R56" s="52" t="n">
        <f aca="false">P56/3600</f>
        <v>1.14854305555556</v>
      </c>
      <c r="S56" s="53"/>
      <c r="T56" s="52" t="n">
        <v>818.5984</v>
      </c>
      <c r="U56" s="52" t="n">
        <v>36.9679</v>
      </c>
      <c r="V56" s="52" t="n">
        <v>41.2584</v>
      </c>
      <c r="W56" s="52" t="n">
        <v>39.9253</v>
      </c>
      <c r="X56" s="52" t="n">
        <v>3652.02</v>
      </c>
      <c r="Y56" s="81"/>
      <c r="Z56" s="52" t="n">
        <f aca="false">X56/3600</f>
        <v>1.01445</v>
      </c>
      <c r="AA56" s="53"/>
      <c r="AB56" s="53"/>
      <c r="AC56" s="53"/>
      <c r="AE56" s="38" t="n">
        <f aca="false">Q56/100</f>
        <v>0.04914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01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7.5768</v>
      </c>
      <c r="I57" s="63" t="n">
        <f aca="false">V57</f>
        <v>38.8713</v>
      </c>
      <c r="J57" s="63" t="n">
        <f aca="false">T57</f>
        <v>397.5768</v>
      </c>
      <c r="K57" s="63" t="n">
        <f aca="false">W57</f>
        <v>37.18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3.993</v>
      </c>
      <c r="R57" s="52" t="n">
        <f aca="false">P57/3600</f>
        <v>1.03243833333333</v>
      </c>
      <c r="S57" s="53"/>
      <c r="T57" s="52" t="n">
        <v>397.5768</v>
      </c>
      <c r="U57" s="52" t="n">
        <v>33.5629</v>
      </c>
      <c r="V57" s="52" t="n">
        <v>38.8713</v>
      </c>
      <c r="W57" s="52" t="n">
        <v>37.1867</v>
      </c>
      <c r="X57" s="52" t="n">
        <v>3238.329</v>
      </c>
      <c r="Y57" s="81"/>
      <c r="Z57" s="52" t="n">
        <f aca="false">X57/3600</f>
        <v>0.899535833333333</v>
      </c>
      <c r="AA57" s="53"/>
      <c r="AB57" s="53"/>
      <c r="AC57" s="53"/>
      <c r="AE57" s="38" t="n">
        <f aca="false">Q57/100</f>
        <v>0.03993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089953583333333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748</v>
      </c>
      <c r="I58" s="64" t="n">
        <f aca="false">V58</f>
        <v>36.7681</v>
      </c>
      <c r="J58" s="64" t="n">
        <f aca="false">T58</f>
        <v>196.748</v>
      </c>
      <c r="K58" s="64" t="n">
        <f aca="false">W58</f>
        <v>34.8854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3.198</v>
      </c>
      <c r="R58" s="58" t="n">
        <f aca="false">P58/3600</f>
        <v>0.967815</v>
      </c>
      <c r="S58" s="56"/>
      <c r="T58" s="58" t="n">
        <v>196.748</v>
      </c>
      <c r="U58" s="58" t="n">
        <v>30.7238</v>
      </c>
      <c r="V58" s="58" t="n">
        <v>36.7681</v>
      </c>
      <c r="W58" s="58" t="n">
        <v>34.8854</v>
      </c>
      <c r="X58" s="58" t="n">
        <v>2964.413</v>
      </c>
      <c r="Y58" s="58"/>
      <c r="Z58" s="58" t="n">
        <f aca="false">X58/3600</f>
        <v>0.823448055555556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82344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1.504</v>
      </c>
      <c r="I59" s="60" t="n">
        <f aca="false">V59</f>
        <v>43.1945</v>
      </c>
      <c r="J59" s="60" t="n">
        <f aca="false">T59</f>
        <v>1691.504</v>
      </c>
      <c r="K59" s="60" t="n">
        <f aca="false">W59</f>
        <v>44.3475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8.346</v>
      </c>
      <c r="R59" s="59" t="n">
        <f aca="false">P59/3600</f>
        <v>1.48423972222222</v>
      </c>
      <c r="S59" s="61"/>
      <c r="T59" s="59" t="n">
        <v>1691.504</v>
      </c>
      <c r="U59" s="59" t="n">
        <v>38.1023</v>
      </c>
      <c r="V59" s="59" t="n">
        <v>43.1945</v>
      </c>
      <c r="W59" s="59" t="n">
        <v>44.3475</v>
      </c>
      <c r="X59" s="59" t="n">
        <v>4895.671</v>
      </c>
      <c r="Y59" s="81"/>
      <c r="Z59" s="59" t="n">
        <f aca="false">X59/3600</f>
        <v>1.359908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3599086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264</v>
      </c>
      <c r="I60" s="50" t="n">
        <f aca="false">V60</f>
        <v>41.0689</v>
      </c>
      <c r="J60" s="50" t="n">
        <f aca="false">T60</f>
        <v>662.9264</v>
      </c>
      <c r="K60" s="50" t="n">
        <f aca="false">W60</f>
        <v>42.03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6.91</v>
      </c>
      <c r="R60" s="52" t="n">
        <f aca="false">P60/3600</f>
        <v>1.25799805555556</v>
      </c>
      <c r="S60" s="53"/>
      <c r="T60" s="52" t="n">
        <v>662.9264</v>
      </c>
      <c r="U60" s="52" t="n">
        <v>34.8039</v>
      </c>
      <c r="V60" s="52" t="n">
        <v>41.0689</v>
      </c>
      <c r="W60" s="52" t="n">
        <v>42.0324</v>
      </c>
      <c r="X60" s="52" t="n">
        <v>3935.246</v>
      </c>
      <c r="Y60" s="81"/>
      <c r="Z60" s="52" t="n">
        <f aca="false">X60/3600</f>
        <v>1.09312388888889</v>
      </c>
      <c r="AA60" s="53"/>
      <c r="AB60" s="53"/>
      <c r="AC60" s="53"/>
      <c r="AE60" s="38" t="n">
        <f aca="false">Q60/100</f>
        <v>0.0691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09312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904</v>
      </c>
      <c r="I61" s="50" t="n">
        <f aca="false">V61</f>
        <v>39.409</v>
      </c>
      <c r="J61" s="50" t="n">
        <f aca="false">T61</f>
        <v>300.5904</v>
      </c>
      <c r="K61" s="50" t="n">
        <f aca="false">W61</f>
        <v>40.27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5.756</v>
      </c>
      <c r="R61" s="52" t="n">
        <f aca="false">P61/3600</f>
        <v>1.14414888888889</v>
      </c>
      <c r="S61" s="53"/>
      <c r="T61" s="52" t="n">
        <v>300.5904</v>
      </c>
      <c r="U61" s="52" t="n">
        <v>31.9152</v>
      </c>
      <c r="V61" s="52" t="n">
        <v>39.409</v>
      </c>
      <c r="W61" s="52" t="n">
        <v>40.2754</v>
      </c>
      <c r="X61" s="52" t="n">
        <v>3532.937</v>
      </c>
      <c r="Y61" s="81"/>
      <c r="Z61" s="52" t="n">
        <f aca="false">X61/3600</f>
        <v>0.981371388888889</v>
      </c>
      <c r="AA61" s="53"/>
      <c r="AB61" s="53"/>
      <c r="AC61" s="53"/>
      <c r="AE61" s="38" t="n">
        <f aca="false">Q61/100</f>
        <v>0.05756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098137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6456</v>
      </c>
      <c r="I62" s="57" t="n">
        <f aca="false">V62</f>
        <v>37.9303</v>
      </c>
      <c r="J62" s="57" t="n">
        <f aca="false">T62</f>
        <v>149.6456</v>
      </c>
      <c r="K62" s="57" t="n">
        <f aca="false">W62</f>
        <v>38.5401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4.165</v>
      </c>
      <c r="R62" s="58" t="n">
        <f aca="false">P62/3600</f>
        <v>1.09448472222222</v>
      </c>
      <c r="S62" s="56"/>
      <c r="T62" s="58" t="n">
        <v>149.6456</v>
      </c>
      <c r="U62" s="58" t="n">
        <v>29.1467</v>
      </c>
      <c r="V62" s="58" t="n">
        <v>37.9303</v>
      </c>
      <c r="W62" s="58" t="n">
        <v>38.5401</v>
      </c>
      <c r="X62" s="58" t="n">
        <v>3327.038</v>
      </c>
      <c r="Y62" s="58"/>
      <c r="Z62" s="58" t="n">
        <f aca="false">X62/3600</f>
        <v>0.924177222222222</v>
      </c>
      <c r="AA62" s="56"/>
      <c r="AB62" s="56"/>
      <c r="AC62" s="56"/>
      <c r="AE62" s="38" t="n">
        <f aca="false">Q62/100</f>
        <v>0.04165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092417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27.7249</v>
      </c>
      <c r="I63" s="62" t="n">
        <f aca="false">V63</f>
        <v>41.2965</v>
      </c>
      <c r="J63" s="62" t="n">
        <f aca="false">T63</f>
        <v>1727.7249</v>
      </c>
      <c r="K63" s="62" t="n">
        <f aca="false">W63</f>
        <v>42.2455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6.77</v>
      </c>
      <c r="R63" s="59" t="n">
        <f aca="false">P63/3600</f>
        <v>1.2478825</v>
      </c>
      <c r="S63" s="61"/>
      <c r="T63" s="59" t="n">
        <v>1727.7249</v>
      </c>
      <c r="U63" s="59" t="n">
        <v>38.3109</v>
      </c>
      <c r="V63" s="59" t="n">
        <v>41.2965</v>
      </c>
      <c r="W63" s="59" t="n">
        <v>42.2455</v>
      </c>
      <c r="X63" s="59" t="n">
        <v>4198.257</v>
      </c>
      <c r="Y63" s="81"/>
      <c r="Z63" s="59" t="n">
        <f aca="false">X63/3600</f>
        <v>1.16618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16618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1.852</v>
      </c>
      <c r="I64" s="63" t="n">
        <f aca="false">V64</f>
        <v>38.6061</v>
      </c>
      <c r="J64" s="63" t="n">
        <f aca="false">T64</f>
        <v>801.852</v>
      </c>
      <c r="K64" s="63" t="n">
        <f aca="false">W64</f>
        <v>39.35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5.163</v>
      </c>
      <c r="R64" s="52" t="n">
        <f aca="false">P64/3600</f>
        <v>1.04818</v>
      </c>
      <c r="S64" s="53"/>
      <c r="T64" s="52" t="n">
        <v>801.852</v>
      </c>
      <c r="U64" s="52" t="n">
        <v>34.9</v>
      </c>
      <c r="V64" s="52" t="n">
        <v>38.6061</v>
      </c>
      <c r="W64" s="52" t="n">
        <v>39.3559</v>
      </c>
      <c r="X64" s="52" t="n">
        <v>3390.602</v>
      </c>
      <c r="Y64" s="81"/>
      <c r="Z64" s="52" t="n">
        <f aca="false">X64/3600</f>
        <v>0.941833888888889</v>
      </c>
      <c r="AA64" s="53"/>
      <c r="AB64" s="53"/>
      <c r="AC64" s="53"/>
      <c r="AE64" s="38" t="n">
        <f aca="false">Q64/100</f>
        <v>0.05163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094183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4.7912</v>
      </c>
      <c r="I65" s="63" t="n">
        <f aca="false">V65</f>
        <v>36.33</v>
      </c>
      <c r="J65" s="63" t="n">
        <f aca="false">T65</f>
        <v>374.7912</v>
      </c>
      <c r="K65" s="63" t="n">
        <f aca="false">W65</f>
        <v>37.01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3.744</v>
      </c>
      <c r="R65" s="52" t="n">
        <f aca="false">P65/3600</f>
        <v>0.959676666666667</v>
      </c>
      <c r="S65" s="53"/>
      <c r="T65" s="52" t="n">
        <v>374.7912</v>
      </c>
      <c r="U65" s="52" t="n">
        <v>31.6182</v>
      </c>
      <c r="V65" s="52" t="n">
        <v>36.33</v>
      </c>
      <c r="W65" s="52" t="n">
        <v>37.0117</v>
      </c>
      <c r="X65" s="52" t="n">
        <v>2995.272</v>
      </c>
      <c r="Y65" s="81"/>
      <c r="Z65" s="52" t="n">
        <f aca="false">X65/3600</f>
        <v>0.83202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8320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5584</v>
      </c>
      <c r="I66" s="64" t="n">
        <f aca="false">V66</f>
        <v>34.2834</v>
      </c>
      <c r="J66" s="64" t="n">
        <f aca="false">T66</f>
        <v>169.5584</v>
      </c>
      <c r="K66" s="64" t="n">
        <f aca="false">W66</f>
        <v>34.9754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2.745</v>
      </c>
      <c r="R66" s="58" t="n">
        <f aca="false">P66/3600</f>
        <v>0.896125</v>
      </c>
      <c r="S66" s="56"/>
      <c r="T66" s="58" t="n">
        <v>169.5584</v>
      </c>
      <c r="U66" s="58" t="n">
        <v>28.6768</v>
      </c>
      <c r="V66" s="58" t="n">
        <v>34.2834</v>
      </c>
      <c r="W66" s="58" t="n">
        <v>34.9754</v>
      </c>
      <c r="X66" s="58" t="n">
        <v>2771.767</v>
      </c>
      <c r="Y66" s="58"/>
      <c r="Z66" s="58" t="n">
        <f aca="false">X66/3600</f>
        <v>0.769935277777778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76993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299.52</v>
      </c>
      <c r="I67" s="60" t="n">
        <f aca="false">V67</f>
        <v>41.5392</v>
      </c>
      <c r="J67" s="60" t="n">
        <f aca="false">T67</f>
        <v>1299.52</v>
      </c>
      <c r="K67" s="60" t="n">
        <f aca="false">W67</f>
        <v>42.6216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4.68</v>
      </c>
      <c r="R67" s="59" t="n">
        <f aca="false">P67/3600</f>
        <v>0.883675277777778</v>
      </c>
      <c r="S67" s="61"/>
      <c r="T67" s="59" t="n">
        <v>1299.52</v>
      </c>
      <c r="U67" s="59" t="n">
        <v>39.5893</v>
      </c>
      <c r="V67" s="59" t="n">
        <v>41.5392</v>
      </c>
      <c r="W67" s="59" t="n">
        <v>42.6216</v>
      </c>
      <c r="X67" s="59" t="n">
        <v>3033.531</v>
      </c>
      <c r="Y67" s="81"/>
      <c r="Z67" s="59" t="n">
        <f aca="false">X67/3600</f>
        <v>0.84264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84264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016</v>
      </c>
      <c r="I68" s="50" t="n">
        <f aca="false">V68</f>
        <v>38.7549</v>
      </c>
      <c r="J68" s="50" t="n">
        <f aca="false">T68</f>
        <v>642.016</v>
      </c>
      <c r="K68" s="50" t="n">
        <f aca="false">W68</f>
        <v>39.987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3.619</v>
      </c>
      <c r="R68" s="52" t="n">
        <f aca="false">P68/3600</f>
        <v>0.746991944444444</v>
      </c>
      <c r="S68" s="53"/>
      <c r="T68" s="52" t="n">
        <v>642.016</v>
      </c>
      <c r="U68" s="52" t="n">
        <v>35.7689</v>
      </c>
      <c r="V68" s="52" t="n">
        <v>38.7549</v>
      </c>
      <c r="W68" s="52" t="n">
        <v>39.9877</v>
      </c>
      <c r="X68" s="52" t="n">
        <v>2435.97</v>
      </c>
      <c r="Y68" s="81"/>
      <c r="Z68" s="52" t="n">
        <f aca="false">X68/3600</f>
        <v>0.676658333333333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6766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812</v>
      </c>
      <c r="I69" s="50" t="n">
        <f aca="false">V69</f>
        <v>36.471</v>
      </c>
      <c r="J69" s="50" t="n">
        <f aca="false">T69</f>
        <v>306.812</v>
      </c>
      <c r="K69" s="50" t="n">
        <f aca="false">W69</f>
        <v>37.65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2.839</v>
      </c>
      <c r="R69" s="52" t="n">
        <f aca="false">P69/3600</f>
        <v>0.658070277777778</v>
      </c>
      <c r="S69" s="53"/>
      <c r="T69" s="52" t="n">
        <v>306.812</v>
      </c>
      <c r="U69" s="52" t="n">
        <v>32.2719</v>
      </c>
      <c r="V69" s="52" t="n">
        <v>36.471</v>
      </c>
      <c r="W69" s="52" t="n">
        <v>37.6583</v>
      </c>
      <c r="X69" s="52" t="n">
        <v>2056.676</v>
      </c>
      <c r="Y69" s="81"/>
      <c r="Z69" s="52" t="n">
        <f aca="false">X69/3600</f>
        <v>0.571298888888889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57129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7136</v>
      </c>
      <c r="I70" s="65" t="n">
        <f aca="false">V70</f>
        <v>34.4407</v>
      </c>
      <c r="J70" s="65" t="n">
        <f aca="false">T70</f>
        <v>144.7136</v>
      </c>
      <c r="K70" s="65" t="n">
        <f aca="false">W70</f>
        <v>35.4793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2.215</v>
      </c>
      <c r="R70" s="58" t="n">
        <f aca="false">P70/3600</f>
        <v>0.602077222222222</v>
      </c>
      <c r="S70" s="56"/>
      <c r="T70" s="58" t="n">
        <v>144.7136</v>
      </c>
      <c r="U70" s="58" t="n">
        <v>29.4507</v>
      </c>
      <c r="V70" s="58" t="n">
        <v>34.4407</v>
      </c>
      <c r="W70" s="58" t="n">
        <v>35.4793</v>
      </c>
      <c r="X70" s="58" t="n">
        <v>1852.343</v>
      </c>
      <c r="Y70" s="58"/>
      <c r="Z70" s="58" t="n">
        <f aca="false">X70/3600</f>
        <v>0.514539722222222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5145397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5.414799920615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7706770493338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641.775617222222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09.1699</v>
      </c>
      <c r="I3" s="50" t="n">
        <f aca="false">V3</f>
        <v>41.4742</v>
      </c>
      <c r="J3" s="50" t="n">
        <f aca="false">T3</f>
        <v>14809.1699</v>
      </c>
      <c r="K3" s="50" t="n">
        <f aca="false">W3</f>
        <v>44.1618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36.598</v>
      </c>
      <c r="R3" s="52" t="n">
        <f aca="false">P3/3600</f>
        <v>8.87923111111111</v>
      </c>
      <c r="S3" s="53"/>
      <c r="T3" s="59" t="n">
        <v>14809.1699</v>
      </c>
      <c r="U3" s="59" t="n">
        <v>41.3902</v>
      </c>
      <c r="V3" s="59" t="n">
        <v>41.4742</v>
      </c>
      <c r="W3" s="59" t="n">
        <v>44.1618</v>
      </c>
      <c r="X3" s="52" t="n">
        <v>29146.578</v>
      </c>
      <c r="Y3" s="81"/>
      <c r="Z3" s="52" t="n">
        <f aca="false">X3/3600</f>
        <v>8.09627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809627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8</v>
      </c>
      <c r="I4" s="50" t="n">
        <f aca="false">V4</f>
        <v>39.81</v>
      </c>
      <c r="J4" s="50" t="n">
        <f aca="false">T4</f>
        <v>6168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30.405</v>
      </c>
      <c r="R4" s="52" t="n">
        <f aca="false">P4/3600</f>
        <v>8.35071555555556</v>
      </c>
      <c r="S4" s="53"/>
      <c r="T4" s="52" t="n">
        <v>6168</v>
      </c>
      <c r="U4" s="52" t="n">
        <v>38.861</v>
      </c>
      <c r="V4" s="52" t="n">
        <v>39.81</v>
      </c>
      <c r="W4" s="52" t="n">
        <v>42.3037</v>
      </c>
      <c r="X4" s="52" t="n">
        <v>26923.854</v>
      </c>
      <c r="Y4" s="81"/>
      <c r="Z4" s="52" t="n">
        <f aca="false">X4/3600</f>
        <v>7.47884833333333</v>
      </c>
      <c r="AA4" s="53"/>
      <c r="AB4" s="53"/>
      <c r="AC4" s="53"/>
      <c r="AE4" s="38" t="n">
        <f aca="false">Q4/100</f>
        <v>0.3040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747884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42.9617</v>
      </c>
      <c r="I5" s="50" t="n">
        <f aca="false">V5</f>
        <v>38.3741</v>
      </c>
      <c r="J5" s="50" t="n">
        <f aca="false">T5</f>
        <v>2942.9617</v>
      </c>
      <c r="K5" s="50" t="n">
        <f aca="false">W5</f>
        <v>40.712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27.503</v>
      </c>
      <c r="R5" s="52" t="n">
        <f aca="false">P5/3600</f>
        <v>8.41159388888889</v>
      </c>
      <c r="S5" s="53"/>
      <c r="T5" s="52" t="n">
        <v>2942.9617</v>
      </c>
      <c r="U5" s="52" t="n">
        <v>36.2729</v>
      </c>
      <c r="V5" s="52" t="n">
        <v>38.3741</v>
      </c>
      <c r="W5" s="52" t="n">
        <v>40.712</v>
      </c>
      <c r="X5" s="52" t="n">
        <v>26103.068</v>
      </c>
      <c r="Y5" s="81"/>
      <c r="Z5" s="52" t="n">
        <f aca="false">X5/3600</f>
        <v>7.25085222222222</v>
      </c>
      <c r="AA5" s="53"/>
      <c r="AB5" s="53"/>
      <c r="AC5" s="53"/>
      <c r="AE5" s="38" t="n">
        <f aca="false">Q5/100</f>
        <v>0.2750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725085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0.8048</v>
      </c>
      <c r="I6" s="57" t="n">
        <f aca="false">V6</f>
        <v>36.9251</v>
      </c>
      <c r="J6" s="57" t="n">
        <f aca="false">T6</f>
        <v>1510.8048</v>
      </c>
      <c r="K6" s="57" t="n">
        <f aca="false">W6</f>
        <v>39.2703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25.74</v>
      </c>
      <c r="R6" s="58" t="n">
        <f aca="false">P6/3600</f>
        <v>5.33878027777778</v>
      </c>
      <c r="S6" s="56"/>
      <c r="T6" s="58" t="n">
        <v>1510.8048</v>
      </c>
      <c r="U6" s="58" t="n">
        <v>33.6606</v>
      </c>
      <c r="V6" s="58" t="n">
        <v>36.9251</v>
      </c>
      <c r="W6" s="58" t="n">
        <v>39.2703</v>
      </c>
      <c r="X6" s="58" t="n">
        <v>25264.514</v>
      </c>
      <c r="Y6" s="58"/>
      <c r="Z6" s="58" t="n">
        <f aca="false">X6/3600</f>
        <v>7.01792055555556</v>
      </c>
      <c r="AA6" s="56"/>
      <c r="AB6" s="56"/>
      <c r="AC6" s="56"/>
      <c r="AE6" s="38" t="n">
        <f aca="false">Q6/100</f>
        <v>0.2574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701792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322.7969</v>
      </c>
      <c r="I7" s="50" t="n">
        <f aca="false">V7</f>
        <v>44.995</v>
      </c>
      <c r="J7" s="50" t="n">
        <f aca="false">T7</f>
        <v>37322.7969</v>
      </c>
      <c r="K7" s="50" t="n">
        <f aca="false">W7</f>
        <v>44.6999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49.078</v>
      </c>
      <c r="R7" s="52" t="n">
        <f aca="false">P7/3600</f>
        <v>7.99535472222222</v>
      </c>
      <c r="S7" s="53"/>
      <c r="T7" s="52" t="n">
        <v>37322.7969</v>
      </c>
      <c r="U7" s="52" t="n">
        <v>39.8091</v>
      </c>
      <c r="V7" s="52" t="n">
        <v>44.995</v>
      </c>
      <c r="W7" s="52" t="n">
        <v>44.6999</v>
      </c>
      <c r="X7" s="52" t="n">
        <v>35441.488</v>
      </c>
      <c r="Y7" s="81"/>
      <c r="Z7" s="52" t="n">
        <f aca="false">X7/3600</f>
        <v>9.84485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0984485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389.6543</v>
      </c>
      <c r="I8" s="50" t="n">
        <f aca="false">V8</f>
        <v>43.1255</v>
      </c>
      <c r="J8" s="50" t="n">
        <f aca="false">T8</f>
        <v>18389.6543</v>
      </c>
      <c r="K8" s="50" t="n">
        <f aca="false">W8</f>
        <v>43.3773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40.373</v>
      </c>
      <c r="R8" s="52" t="n">
        <f aca="false">P8/3600</f>
        <v>10.7552983333333</v>
      </c>
      <c r="S8" s="53"/>
      <c r="T8" s="52" t="n">
        <v>18389.6543</v>
      </c>
      <c r="U8" s="52" t="n">
        <v>36.8493</v>
      </c>
      <c r="V8" s="52" t="n">
        <v>43.1255</v>
      </c>
      <c r="W8" s="52" t="n">
        <v>43.3773</v>
      </c>
      <c r="X8" s="52" t="n">
        <v>31032.533</v>
      </c>
      <c r="Y8" s="81"/>
      <c r="Z8" s="52" t="n">
        <f aca="false">X8/3600</f>
        <v>8.62014805555556</v>
      </c>
      <c r="AA8" s="53"/>
      <c r="AB8" s="53"/>
      <c r="AC8" s="53"/>
      <c r="AE8" s="38" t="n">
        <f aca="false">Q8/100</f>
        <v>0.40373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0862014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08.6572</v>
      </c>
      <c r="I9" s="50" t="n">
        <f aca="false">V9</f>
        <v>41.3673</v>
      </c>
      <c r="J9" s="50" t="n">
        <f aca="false">T9</f>
        <v>9708.6572</v>
      </c>
      <c r="K9" s="50" t="n">
        <f aca="false">W9</f>
        <v>41.9969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35.054</v>
      </c>
      <c r="R9" s="52" t="n">
        <f aca="false">P9/3600</f>
        <v>10.0006772222222</v>
      </c>
      <c r="S9" s="53"/>
      <c r="T9" s="52" t="n">
        <v>9708.6572</v>
      </c>
      <c r="U9" s="52" t="n">
        <v>33.8798</v>
      </c>
      <c r="V9" s="52" t="n">
        <v>41.3673</v>
      </c>
      <c r="W9" s="52" t="n">
        <v>41.9969</v>
      </c>
      <c r="X9" s="52" t="n">
        <v>29707.789</v>
      </c>
      <c r="Y9" s="81"/>
      <c r="Z9" s="52" t="n">
        <f aca="false">X9/3600</f>
        <v>8.25216361111111</v>
      </c>
      <c r="AA9" s="53"/>
      <c r="AB9" s="53"/>
      <c r="AC9" s="53"/>
      <c r="AE9" s="38" t="n">
        <f aca="false">Q9/100</f>
        <v>0.35054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08252163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85.6494</v>
      </c>
      <c r="I10" s="57" t="n">
        <f aca="false">V10</f>
        <v>39.7056</v>
      </c>
      <c r="J10" s="57" t="n">
        <f aca="false">T10</f>
        <v>5385.6494</v>
      </c>
      <c r="K10" s="57" t="n">
        <f aca="false">W10</f>
        <v>40.5925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32.043</v>
      </c>
      <c r="R10" s="58" t="n">
        <f aca="false">P10/3600</f>
        <v>9.71349277777778</v>
      </c>
      <c r="S10" s="56"/>
      <c r="T10" s="58" t="n">
        <v>5385.6494</v>
      </c>
      <c r="U10" s="58" t="n">
        <v>31.1113</v>
      </c>
      <c r="V10" s="58" t="n">
        <v>39.7056</v>
      </c>
      <c r="W10" s="58" t="n">
        <v>40.5925</v>
      </c>
      <c r="X10" s="58" t="n">
        <v>30387.781</v>
      </c>
      <c r="Y10" s="58"/>
      <c r="Z10" s="58" t="n">
        <f aca="false">X10/3600</f>
        <v>8.44105027777778</v>
      </c>
      <c r="AA10" s="56"/>
      <c r="AB10" s="56"/>
      <c r="AC10" s="56"/>
      <c r="AE10" s="38" t="n">
        <f aca="false">Q10/100</f>
        <v>0.32043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844105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6983.3438</v>
      </c>
      <c r="I11" s="50" t="n">
        <f aca="false">V11</f>
        <v>39.1491</v>
      </c>
      <c r="J11" s="50" t="n">
        <f aca="false">T11</f>
        <v>256983.3438</v>
      </c>
      <c r="K11" s="50" t="n">
        <f aca="false">W11</f>
        <v>37.669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126.472</v>
      </c>
      <c r="R11" s="52" t="n">
        <f aca="false">P11/3600</f>
        <v>27.9343163888889</v>
      </c>
      <c r="S11" s="53"/>
      <c r="T11" s="59" t="n">
        <v>256983.3438</v>
      </c>
      <c r="U11" s="59" t="n">
        <v>37.1331</v>
      </c>
      <c r="V11" s="59" t="n">
        <v>39.1491</v>
      </c>
      <c r="W11" s="59" t="n">
        <v>37.669</v>
      </c>
      <c r="X11" s="52" t="n">
        <v>96658.891</v>
      </c>
      <c r="Y11" s="81"/>
      <c r="Z11" s="52" t="n">
        <f aca="false">X11/3600</f>
        <v>26.84969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2684969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021.3516</v>
      </c>
      <c r="I12" s="50" t="n">
        <f aca="false">V12</f>
        <v>37.8729</v>
      </c>
      <c r="J12" s="50" t="n">
        <f aca="false">T12</f>
        <v>108021.3516</v>
      </c>
      <c r="K12" s="50" t="n">
        <f aca="false">W12</f>
        <v>36.3951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103.212</v>
      </c>
      <c r="R12" s="52" t="n">
        <f aca="false">P12/3600</f>
        <v>24.7636958333333</v>
      </c>
      <c r="S12" s="53"/>
      <c r="T12" s="52" t="n">
        <v>108021.3516</v>
      </c>
      <c r="U12" s="52" t="n">
        <v>32.2431</v>
      </c>
      <c r="V12" s="52" t="n">
        <v>37.8729</v>
      </c>
      <c r="W12" s="52" t="n">
        <v>36.3951</v>
      </c>
      <c r="X12" s="52" t="n">
        <v>60085.75</v>
      </c>
      <c r="Y12" s="81"/>
      <c r="Z12" s="52" t="n">
        <f aca="false">X12/3600</f>
        <v>16.6904861111111</v>
      </c>
      <c r="AA12" s="53"/>
      <c r="AB12" s="53"/>
      <c r="AC12" s="53"/>
      <c r="AE12" s="38" t="n">
        <f aca="false">Q12/100</f>
        <v>1.03212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166904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13.1484</v>
      </c>
      <c r="I13" s="50" t="n">
        <f aca="false">V13</f>
        <v>36.6443</v>
      </c>
      <c r="J13" s="50" t="n">
        <f aca="false">T13</f>
        <v>26213.1484</v>
      </c>
      <c r="K13" s="50" t="n">
        <f aca="false">W13</f>
        <v>35.2781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72.729</v>
      </c>
      <c r="R13" s="52" t="n">
        <f aca="false">P13/3600</f>
        <v>21.2940233333333</v>
      </c>
      <c r="S13" s="53"/>
      <c r="T13" s="52" t="n">
        <v>26213.1484</v>
      </c>
      <c r="U13" s="52" t="n">
        <v>28.8906</v>
      </c>
      <c r="V13" s="52" t="n">
        <v>36.6443</v>
      </c>
      <c r="W13" s="52" t="n">
        <v>35.2781</v>
      </c>
      <c r="X13" s="52" t="n">
        <v>58655.488</v>
      </c>
      <c r="Y13" s="81"/>
      <c r="Z13" s="52" t="n">
        <f aca="false">X13/3600</f>
        <v>16.2931911111111</v>
      </c>
      <c r="AA13" s="53"/>
      <c r="AB13" s="53"/>
      <c r="AC13" s="53"/>
      <c r="AE13" s="38" t="n">
        <f aca="false">Q13/100</f>
        <v>0.72729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629319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14.1362</v>
      </c>
      <c r="I14" s="57" t="n">
        <f aca="false">V14</f>
        <v>35.2172</v>
      </c>
      <c r="J14" s="57" t="n">
        <f aca="false">T14</f>
        <v>7214.1362</v>
      </c>
      <c r="K14" s="57" t="n">
        <f aca="false">W14</f>
        <v>34.0187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57.425</v>
      </c>
      <c r="R14" s="58" t="n">
        <f aca="false">P14/3600</f>
        <v>19.38972</v>
      </c>
      <c r="S14" s="56"/>
      <c r="T14" s="58" t="n">
        <v>7214.1362</v>
      </c>
      <c r="U14" s="58" t="n">
        <v>27.766</v>
      </c>
      <c r="V14" s="58" t="n">
        <v>35.2172</v>
      </c>
      <c r="W14" s="58" t="n">
        <v>34.0187</v>
      </c>
      <c r="X14" s="58" t="n">
        <v>60132.707</v>
      </c>
      <c r="Y14" s="58"/>
      <c r="Z14" s="58" t="n">
        <f aca="false">X14/3600</f>
        <v>16.7035297222222</v>
      </c>
      <c r="AA14" s="56"/>
      <c r="AB14" s="56"/>
      <c r="AC14" s="56"/>
      <c r="AE14" s="38" t="n">
        <f aca="false">Q14/100</f>
        <v>0.57425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67035297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10.4727</v>
      </c>
      <c r="I15" s="50" t="n">
        <f aca="false">V15</f>
        <v>46.323</v>
      </c>
      <c r="J15" s="50" t="n">
        <f aca="false">T15</f>
        <v>24510.4727</v>
      </c>
      <c r="K15" s="50" t="n">
        <f aca="false">W15</f>
        <v>45.9784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67.643</v>
      </c>
      <c r="R15" s="52" t="n">
        <f aca="false">P15/3600</f>
        <v>21.9564083333333</v>
      </c>
      <c r="S15" s="53"/>
      <c r="T15" s="52" t="n">
        <v>24510.4727</v>
      </c>
      <c r="U15" s="52" t="n">
        <v>41.0487</v>
      </c>
      <c r="V15" s="52" t="n">
        <v>46.323</v>
      </c>
      <c r="W15" s="52" t="n">
        <v>45.9784</v>
      </c>
      <c r="X15" s="52" t="n">
        <v>60845.039</v>
      </c>
      <c r="Y15" s="81"/>
      <c r="Z15" s="52" t="n">
        <f aca="false">X15/3600</f>
        <v>16.901399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6901399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68.7441</v>
      </c>
      <c r="I16" s="50" t="n">
        <f aca="false">V16</f>
        <v>45.6378</v>
      </c>
      <c r="J16" s="50" t="n">
        <f aca="false">T16</f>
        <v>7068.7441</v>
      </c>
      <c r="K16" s="50" t="n">
        <f aca="false">W16</f>
        <v>45.3985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56.535</v>
      </c>
      <c r="R16" s="52" t="n">
        <f aca="false">P16/3600</f>
        <v>10.7182475</v>
      </c>
      <c r="S16" s="53"/>
      <c r="T16" s="52" t="n">
        <v>7068.7441</v>
      </c>
      <c r="U16" s="52" t="n">
        <v>39.7999</v>
      </c>
      <c r="V16" s="52" t="n">
        <v>45.6378</v>
      </c>
      <c r="W16" s="52" t="n">
        <v>45.3985</v>
      </c>
      <c r="X16" s="52" t="n">
        <v>59828.008</v>
      </c>
      <c r="Y16" s="81"/>
      <c r="Z16" s="52" t="n">
        <f aca="false">X16/3600</f>
        <v>16.6188911111111</v>
      </c>
      <c r="AA16" s="53"/>
      <c r="AB16" s="53"/>
      <c r="AC16" s="53"/>
      <c r="AE16" s="38" t="n">
        <f aca="false">Q16/100</f>
        <v>0.56535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661889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0.3936</v>
      </c>
      <c r="I17" s="50" t="n">
        <f aca="false">V17</f>
        <v>45.0317</v>
      </c>
      <c r="J17" s="50" t="n">
        <f aca="false">T17</f>
        <v>3040.3936</v>
      </c>
      <c r="K17" s="50" t="n">
        <f aca="false">W17</f>
        <v>44.9074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53.275</v>
      </c>
      <c r="R17" s="52" t="n">
        <f aca="false">P17/3600</f>
        <v>18.9280447222222</v>
      </c>
      <c r="S17" s="53"/>
      <c r="T17" s="52" t="n">
        <v>3040.3936</v>
      </c>
      <c r="U17" s="52" t="n">
        <v>38.4815</v>
      </c>
      <c r="V17" s="52" t="n">
        <v>45.0317</v>
      </c>
      <c r="W17" s="52" t="n">
        <v>44.9074</v>
      </c>
      <c r="X17" s="52" t="n">
        <v>54949.211</v>
      </c>
      <c r="Y17" s="81"/>
      <c r="Z17" s="52" t="n">
        <f aca="false">X17/3600</f>
        <v>15.2636697222222</v>
      </c>
      <c r="AA17" s="53"/>
      <c r="AB17" s="53"/>
      <c r="AC17" s="53"/>
      <c r="AE17" s="38" t="n">
        <f aca="false">Q17/100</f>
        <v>0.532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52636697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81.0336</v>
      </c>
      <c r="I18" s="57" t="n">
        <f aca="false">V18</f>
        <v>44.4352</v>
      </c>
      <c r="J18" s="57" t="n">
        <f aca="false">T18</f>
        <v>1481.0336</v>
      </c>
      <c r="K18" s="57" t="n">
        <f aca="false">W18</f>
        <v>44.415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51.278</v>
      </c>
      <c r="R18" s="58" t="n">
        <f aca="false">P18/3600</f>
        <v>18.1418675</v>
      </c>
      <c r="S18" s="56"/>
      <c r="T18" s="58" t="n">
        <v>1481.0336</v>
      </c>
      <c r="U18" s="58" t="n">
        <v>36.8046</v>
      </c>
      <c r="V18" s="58" t="n">
        <v>44.4352</v>
      </c>
      <c r="W18" s="58" t="n">
        <v>44.415</v>
      </c>
      <c r="X18" s="58" t="n">
        <v>42548.738</v>
      </c>
      <c r="Y18" s="58"/>
      <c r="Z18" s="58" t="n">
        <f aca="false">X18/3600</f>
        <v>11.8190938888889</v>
      </c>
      <c r="AA18" s="56"/>
      <c r="AB18" s="56"/>
      <c r="AC18" s="56"/>
      <c r="AE18" s="38" t="n">
        <f aca="false">Q18/100</f>
        <v>0.51278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1181909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03.7783</v>
      </c>
      <c r="I19" s="50" t="n">
        <f aca="false">V19</f>
        <v>43.4215</v>
      </c>
      <c r="J19" s="50" t="n">
        <f aca="false">T19</f>
        <v>5403.7783</v>
      </c>
      <c r="K19" s="50" t="n">
        <f aca="false">W19</f>
        <v>45.2052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30.467</v>
      </c>
      <c r="R19" s="52" t="n">
        <f aca="false">P19/3600</f>
        <v>8.44495972222222</v>
      </c>
      <c r="S19" s="53"/>
      <c r="T19" s="52" t="n">
        <v>5403.7783</v>
      </c>
      <c r="U19" s="52" t="n">
        <v>41.3869</v>
      </c>
      <c r="V19" s="52" t="n">
        <v>43.4215</v>
      </c>
      <c r="W19" s="52" t="n">
        <v>45.2052</v>
      </c>
      <c r="X19" s="52" t="n">
        <v>26590.902</v>
      </c>
      <c r="Y19" s="81"/>
      <c r="Z19" s="52" t="n">
        <f aca="false">X19/3600</f>
        <v>7.38636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738636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2.1863</v>
      </c>
      <c r="I20" s="50" t="n">
        <f aca="false">V20</f>
        <v>42.0993</v>
      </c>
      <c r="J20" s="50" t="n">
        <f aca="false">T20</f>
        <v>2492.1863</v>
      </c>
      <c r="K20" s="50" t="n">
        <f aca="false">W20</f>
        <v>43.4092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26.895</v>
      </c>
      <c r="R20" s="52" t="n">
        <f aca="false">P20/3600</f>
        <v>7.90209527777778</v>
      </c>
      <c r="S20" s="53"/>
      <c r="T20" s="52" t="n">
        <v>2492.1863</v>
      </c>
      <c r="U20" s="52" t="n">
        <v>39.5049</v>
      </c>
      <c r="V20" s="52" t="n">
        <v>42.0993</v>
      </c>
      <c r="W20" s="52" t="n">
        <v>43.4092</v>
      </c>
      <c r="X20" s="52" t="n">
        <v>24609.496</v>
      </c>
      <c r="Y20" s="81"/>
      <c r="Z20" s="52" t="n">
        <f aca="false">X20/3600</f>
        <v>6.83597111111111</v>
      </c>
      <c r="AA20" s="53"/>
      <c r="AB20" s="53"/>
      <c r="AC20" s="53"/>
      <c r="AE20" s="38" t="n">
        <f aca="false">Q20/100</f>
        <v>0.26895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683597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3344</v>
      </c>
      <c r="I21" s="50" t="n">
        <f aca="false">V21</f>
        <v>40.8267</v>
      </c>
      <c r="J21" s="50" t="n">
        <f aca="false">T21</f>
        <v>1221.3344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24.758</v>
      </c>
      <c r="R21" s="52" t="n">
        <f aca="false">P21/3600</f>
        <v>7.48477166666667</v>
      </c>
      <c r="S21" s="53"/>
      <c r="T21" s="52" t="n">
        <v>1221.3344</v>
      </c>
      <c r="U21" s="52" t="n">
        <v>37.2017</v>
      </c>
      <c r="V21" s="52" t="n">
        <v>40.8267</v>
      </c>
      <c r="W21" s="52" t="n">
        <v>41.9818</v>
      </c>
      <c r="X21" s="52" t="n">
        <v>23075.057</v>
      </c>
      <c r="Y21" s="81"/>
      <c r="Z21" s="52" t="n">
        <f aca="false">X21/3600</f>
        <v>6.40973805555556</v>
      </c>
      <c r="AA21" s="53"/>
      <c r="AB21" s="53"/>
      <c r="AC21" s="53"/>
      <c r="AE21" s="38" t="n">
        <f aca="false">Q21/100</f>
        <v>0.24758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640973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3.5192</v>
      </c>
      <c r="I22" s="57" t="n">
        <f aca="false">V22</f>
        <v>39.6469</v>
      </c>
      <c r="J22" s="57" t="n">
        <f aca="false">T22</f>
        <v>623.5192</v>
      </c>
      <c r="K22" s="57" t="n">
        <f aca="false">W22</f>
        <v>40.9136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23.556</v>
      </c>
      <c r="R22" s="58" t="n">
        <f aca="false">P22/3600</f>
        <v>4.5703175</v>
      </c>
      <c r="S22" s="56"/>
      <c r="T22" s="58" t="n">
        <v>623.5192</v>
      </c>
      <c r="U22" s="58" t="n">
        <v>34.895</v>
      </c>
      <c r="V22" s="58" t="n">
        <v>39.6469</v>
      </c>
      <c r="W22" s="58" t="n">
        <v>40.9136</v>
      </c>
      <c r="X22" s="58" t="n">
        <v>22223.104</v>
      </c>
      <c r="Y22" s="58"/>
      <c r="Z22" s="58" t="n">
        <f aca="false">X22/3600</f>
        <v>6.17308444444444</v>
      </c>
      <c r="AA22" s="56"/>
      <c r="AB22" s="56"/>
      <c r="AC22" s="56"/>
      <c r="AE22" s="38" t="n">
        <f aca="false">Q22/100</f>
        <v>0.23556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617308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08.2227</v>
      </c>
      <c r="I23" s="60" t="n">
        <f aca="false">V23</f>
        <v>42.4064</v>
      </c>
      <c r="J23" s="60" t="n">
        <f aca="false">T23</f>
        <v>8708.2227</v>
      </c>
      <c r="K23" s="60" t="n">
        <f aca="false">W23</f>
        <v>43.8078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33.603</v>
      </c>
      <c r="R23" s="59" t="n">
        <f aca="false">P23/3600</f>
        <v>7.74097</v>
      </c>
      <c r="S23" s="61"/>
      <c r="T23" s="59" t="n">
        <v>8708.2227</v>
      </c>
      <c r="U23" s="59" t="n">
        <v>39.8779</v>
      </c>
      <c r="V23" s="59" t="n">
        <v>42.4064</v>
      </c>
      <c r="W23" s="59" t="n">
        <v>43.8078</v>
      </c>
      <c r="X23" s="59" t="n">
        <v>24886.117</v>
      </c>
      <c r="Y23" s="81"/>
      <c r="Z23" s="59" t="n">
        <f aca="false">X23/3600</f>
        <v>6.91281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691281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65.6416</v>
      </c>
      <c r="I24" s="50" t="n">
        <f aca="false">V24</f>
        <v>40.5646</v>
      </c>
      <c r="J24" s="50" t="n">
        <f aca="false">T24</f>
        <v>3865.6416</v>
      </c>
      <c r="K24" s="50" t="n">
        <f aca="false">W24</f>
        <v>41.6013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28.158</v>
      </c>
      <c r="R24" s="52" t="n">
        <f aca="false">P24/3600</f>
        <v>4.89440388888889</v>
      </c>
      <c r="S24" s="53"/>
      <c r="T24" s="52" t="n">
        <v>3865.6416</v>
      </c>
      <c r="U24" s="52" t="n">
        <v>37.3584</v>
      </c>
      <c r="V24" s="52" t="n">
        <v>40.5646</v>
      </c>
      <c r="W24" s="52" t="n">
        <v>41.6013</v>
      </c>
      <c r="X24" s="52" t="n">
        <v>22044.945</v>
      </c>
      <c r="Y24" s="81"/>
      <c r="Z24" s="52" t="n">
        <f aca="false">X24/3600</f>
        <v>6.12359583333333</v>
      </c>
      <c r="AA24" s="53"/>
      <c r="AB24" s="53"/>
      <c r="AC24" s="53"/>
      <c r="AE24" s="38" t="n">
        <f aca="false">Q24/100</f>
        <v>0.28158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612359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9552</v>
      </c>
      <c r="I25" s="50" t="n">
        <f aca="false">V25</f>
        <v>38.8243</v>
      </c>
      <c r="J25" s="50" t="n">
        <f aca="false">T25</f>
        <v>1775.9552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25.537</v>
      </c>
      <c r="R25" s="52" t="n">
        <f aca="false">P25/3600</f>
        <v>4.54708805555556</v>
      </c>
      <c r="S25" s="53"/>
      <c r="T25" s="52" t="n">
        <v>1775.9552</v>
      </c>
      <c r="U25" s="52" t="n">
        <v>34.7198</v>
      </c>
      <c r="V25" s="52" t="n">
        <v>38.8243</v>
      </c>
      <c r="W25" s="52" t="n">
        <v>39.9563</v>
      </c>
      <c r="X25" s="52" t="n">
        <v>21652.094</v>
      </c>
      <c r="Y25" s="81"/>
      <c r="Z25" s="52" t="n">
        <f aca="false">X25/3600</f>
        <v>6.01447055555556</v>
      </c>
      <c r="AA25" s="53"/>
      <c r="AB25" s="53"/>
      <c r="AC25" s="53"/>
      <c r="AE25" s="38" t="n">
        <f aca="false">Q25/100</f>
        <v>0.25537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601447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0.5224</v>
      </c>
      <c r="I26" s="57" t="n">
        <f aca="false">V26</f>
        <v>37.228</v>
      </c>
      <c r="J26" s="57" t="n">
        <f aca="false">T26</f>
        <v>820.5224</v>
      </c>
      <c r="K26" s="57" t="n">
        <f aca="false">W26</f>
        <v>38.8233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23.993</v>
      </c>
      <c r="R26" s="58" t="n">
        <f aca="false">P26/3600</f>
        <v>6.83015944444445</v>
      </c>
      <c r="S26" s="56"/>
      <c r="T26" s="58" t="n">
        <v>820.5224</v>
      </c>
      <c r="U26" s="58" t="n">
        <v>32.2311</v>
      </c>
      <c r="V26" s="58" t="n">
        <v>37.228</v>
      </c>
      <c r="W26" s="58" t="n">
        <v>38.8233</v>
      </c>
      <c r="X26" s="58" t="n">
        <v>20940.176</v>
      </c>
      <c r="Y26" s="58"/>
      <c r="Z26" s="58" t="n">
        <f aca="false">X26/3600</f>
        <v>5.81671555555556</v>
      </c>
      <c r="AA26" s="56"/>
      <c r="AB26" s="56"/>
      <c r="AC26" s="56"/>
      <c r="AE26" s="38" t="n">
        <f aca="false">Q26/100</f>
        <v>0.2399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581671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468.1758</v>
      </c>
      <c r="I27" s="60" t="n">
        <f aca="false">V27</f>
        <v>39.9355</v>
      </c>
      <c r="J27" s="60" t="n">
        <f aca="false">T27</f>
        <v>19468.1758</v>
      </c>
      <c r="K27" s="60" t="n">
        <f aca="false">W27</f>
        <v>43.5347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63.68</v>
      </c>
      <c r="R27" s="59" t="n">
        <f aca="false">P27/3600</f>
        <v>14.3436230555556</v>
      </c>
      <c r="S27" s="61"/>
      <c r="T27" s="59" t="n">
        <v>19468.1758</v>
      </c>
      <c r="U27" s="59" t="n">
        <v>38.2624</v>
      </c>
      <c r="V27" s="59" t="n">
        <v>39.9355</v>
      </c>
      <c r="W27" s="59" t="n">
        <v>43.5347</v>
      </c>
      <c r="X27" s="59" t="n">
        <v>43114.883</v>
      </c>
      <c r="Y27" s="81"/>
      <c r="Z27" s="59" t="n">
        <f aca="false">X27/3600</f>
        <v>11.97635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197635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52.6631</v>
      </c>
      <c r="I28" s="50" t="n">
        <f aca="false">V28</f>
        <v>39.0113</v>
      </c>
      <c r="J28" s="50" t="n">
        <f aca="false">T28</f>
        <v>6652.6631</v>
      </c>
      <c r="K28" s="50" t="n">
        <f aca="false">W28</f>
        <v>41.8027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48.096</v>
      </c>
      <c r="R28" s="52" t="n">
        <f aca="false">P28/3600</f>
        <v>13.3478613888889</v>
      </c>
      <c r="S28" s="53"/>
      <c r="T28" s="52" t="n">
        <v>6652.6631</v>
      </c>
      <c r="U28" s="52" t="n">
        <v>36.6554</v>
      </c>
      <c r="V28" s="52" t="n">
        <v>39.0113</v>
      </c>
      <c r="W28" s="52" t="n">
        <v>41.8027</v>
      </c>
      <c r="X28" s="52" t="n">
        <v>37904.402</v>
      </c>
      <c r="Y28" s="81"/>
      <c r="Z28" s="52" t="n">
        <f aca="false">X28/3600</f>
        <v>10.5290005555556</v>
      </c>
      <c r="AA28" s="53"/>
      <c r="AB28" s="53"/>
      <c r="AC28" s="53"/>
      <c r="AE28" s="38" t="n">
        <f aca="false">Q28/100</f>
        <v>0.48096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052900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19.0601</v>
      </c>
      <c r="I29" s="50" t="n">
        <f aca="false">V29</f>
        <v>38.1278</v>
      </c>
      <c r="J29" s="50" t="n">
        <f aca="false">T29</f>
        <v>3119.0601</v>
      </c>
      <c r="K29" s="50" t="n">
        <f aca="false">W29</f>
        <v>40.0765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43.79</v>
      </c>
      <c r="R29" s="52" t="n">
        <f aca="false">P29/3600</f>
        <v>8.95323138888889</v>
      </c>
      <c r="S29" s="53"/>
      <c r="T29" s="52" t="n">
        <v>3119.0601</v>
      </c>
      <c r="U29" s="52" t="n">
        <v>34.7146</v>
      </c>
      <c r="V29" s="52" t="n">
        <v>38.1278</v>
      </c>
      <c r="W29" s="52" t="n">
        <v>40.0765</v>
      </c>
      <c r="X29" s="52" t="n">
        <v>45879.633</v>
      </c>
      <c r="Y29" s="81"/>
      <c r="Z29" s="52" t="n">
        <f aca="false">X29/3600</f>
        <v>12.7443425</v>
      </c>
      <c r="AA29" s="53"/>
      <c r="AB29" s="53"/>
      <c r="AC29" s="53"/>
      <c r="AE29" s="38" t="n">
        <f aca="false">Q29/100</f>
        <v>0.4379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274434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5.6096</v>
      </c>
      <c r="I30" s="57" t="n">
        <f aca="false">V30</f>
        <v>37.0924</v>
      </c>
      <c r="J30" s="57" t="n">
        <f aca="false">T30</f>
        <v>1575.6096</v>
      </c>
      <c r="K30" s="57" t="n">
        <f aca="false">W30</f>
        <v>38.3639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40.81</v>
      </c>
      <c r="R30" s="58" t="n">
        <f aca="false">P30/3600</f>
        <v>14.2617316666667</v>
      </c>
      <c r="S30" s="56"/>
      <c r="T30" s="58" t="n">
        <v>1575.6096</v>
      </c>
      <c r="U30" s="58" t="n">
        <v>32.5377</v>
      </c>
      <c r="V30" s="58" t="n">
        <v>37.0924</v>
      </c>
      <c r="W30" s="58" t="n">
        <v>38.3639</v>
      </c>
      <c r="X30" s="58" t="n">
        <v>44139.414</v>
      </c>
      <c r="Y30" s="58"/>
      <c r="Z30" s="58" t="n">
        <f aca="false">X30/3600</f>
        <v>12.2609483333333</v>
      </c>
      <c r="AA30" s="56"/>
      <c r="AB30" s="56"/>
      <c r="AC30" s="56"/>
      <c r="AE30" s="38" t="n">
        <f aca="false">Q30/100</f>
        <v>0.4081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226094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246.0215</v>
      </c>
      <c r="I31" s="62" t="n">
        <f aca="false">V31</f>
        <v>43.7563</v>
      </c>
      <c r="J31" s="62" t="n">
        <f aca="false">T31</f>
        <v>19246.0215</v>
      </c>
      <c r="K31" s="62" t="n">
        <f aca="false">W31</f>
        <v>44.9589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68.657</v>
      </c>
      <c r="R31" s="59" t="n">
        <f aca="false">P31/3600</f>
        <v>12.4206608333333</v>
      </c>
      <c r="S31" s="61"/>
      <c r="T31" s="59" t="n">
        <v>19246.0215</v>
      </c>
      <c r="U31" s="59" t="n">
        <v>38.8977</v>
      </c>
      <c r="V31" s="59" t="n">
        <v>43.7563</v>
      </c>
      <c r="W31" s="59" t="n">
        <v>44.9589</v>
      </c>
      <c r="X31" s="59" t="n">
        <v>48261.414</v>
      </c>
      <c r="Y31" s="81"/>
      <c r="Z31" s="59" t="n">
        <f aca="false">X31/3600</f>
        <v>13.40594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1340594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60.9927</v>
      </c>
      <c r="I32" s="63" t="n">
        <f aca="false">V32</f>
        <v>42.4808</v>
      </c>
      <c r="J32" s="63" t="n">
        <f aca="false">T32</f>
        <v>7160.9927</v>
      </c>
      <c r="K32" s="63" t="n">
        <f aca="false">W32</f>
        <v>42.9365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56.957</v>
      </c>
      <c r="R32" s="52" t="n">
        <f aca="false">P32/3600</f>
        <v>15.4588813888889</v>
      </c>
      <c r="S32" s="53"/>
      <c r="T32" s="52" t="n">
        <v>7160.9927</v>
      </c>
      <c r="U32" s="52" t="n">
        <v>37.2519</v>
      </c>
      <c r="V32" s="52" t="n">
        <v>42.4808</v>
      </c>
      <c r="W32" s="52" t="n">
        <v>42.9365</v>
      </c>
      <c r="X32" s="52" t="n">
        <v>56767.715</v>
      </c>
      <c r="Y32" s="81"/>
      <c r="Z32" s="52" t="n">
        <f aca="false">X32/3600</f>
        <v>15.7688097222222</v>
      </c>
      <c r="AA32" s="53"/>
      <c r="AB32" s="53"/>
      <c r="AC32" s="53"/>
      <c r="AE32" s="38" t="n">
        <f aca="false">Q32/100</f>
        <v>0.56957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5768809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61.0137</v>
      </c>
      <c r="I33" s="63" t="n">
        <f aca="false">V33</f>
        <v>41.0887</v>
      </c>
      <c r="J33" s="63" t="n">
        <f aca="false">T33</f>
        <v>3361.0137</v>
      </c>
      <c r="K33" s="63" t="n">
        <f aca="false">W33</f>
        <v>40.8339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52.074</v>
      </c>
      <c r="R33" s="52" t="n">
        <f aca="false">P33/3600</f>
        <v>12.6104111111111</v>
      </c>
      <c r="S33" s="53"/>
      <c r="T33" s="52" t="n">
        <v>3361.0137</v>
      </c>
      <c r="U33" s="52" t="n">
        <v>35.3769</v>
      </c>
      <c r="V33" s="52" t="n">
        <v>41.0887</v>
      </c>
      <c r="W33" s="52" t="n">
        <v>40.8339</v>
      </c>
      <c r="X33" s="52" t="n">
        <v>40516.816</v>
      </c>
      <c r="Y33" s="81"/>
      <c r="Z33" s="52" t="n">
        <f aca="false">X33/3600</f>
        <v>11.2546711111111</v>
      </c>
      <c r="AA33" s="53"/>
      <c r="AB33" s="53"/>
      <c r="AC33" s="53"/>
      <c r="AE33" s="38" t="n">
        <f aca="false">Q33/100</f>
        <v>0.52074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125467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4.3696</v>
      </c>
      <c r="I34" s="64" t="n">
        <f aca="false">V34</f>
        <v>39.6674</v>
      </c>
      <c r="J34" s="64" t="n">
        <f aca="false">T34</f>
        <v>1734.3696</v>
      </c>
      <c r="K34" s="64" t="n">
        <f aca="false">W34</f>
        <v>38.8162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49.5</v>
      </c>
      <c r="R34" s="58" t="n">
        <f aca="false">P34/3600</f>
        <v>10.3661816666667</v>
      </c>
      <c r="S34" s="56"/>
      <c r="T34" s="58" t="n">
        <v>1734.3696</v>
      </c>
      <c r="U34" s="58" t="n">
        <v>33.4032</v>
      </c>
      <c r="V34" s="58" t="n">
        <v>39.6674</v>
      </c>
      <c r="W34" s="58" t="n">
        <v>38.8162</v>
      </c>
      <c r="X34" s="58" t="n">
        <v>50222.641</v>
      </c>
      <c r="Y34" s="58"/>
      <c r="Z34" s="58" t="n">
        <f aca="false">X34/3600</f>
        <v>13.9507336111111</v>
      </c>
      <c r="AA34" s="56"/>
      <c r="AB34" s="56"/>
      <c r="AC34" s="56"/>
      <c r="AE34" s="38" t="n">
        <f aca="false">Q34/100</f>
        <v>0.49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39507336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508.3633</v>
      </c>
      <c r="I35" s="62" t="n">
        <f aca="false">V35</f>
        <v>42.1557</v>
      </c>
      <c r="J35" s="62" t="n">
        <f aca="false">T35</f>
        <v>39508.3633</v>
      </c>
      <c r="K35" s="62" t="n">
        <f aca="false">W35</f>
        <v>44.3251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97.58</v>
      </c>
      <c r="R35" s="59" t="n">
        <f aca="false">P35/3600</f>
        <v>13.3534158333333</v>
      </c>
      <c r="S35" s="61"/>
      <c r="T35" s="59" t="n">
        <v>39508.3633</v>
      </c>
      <c r="U35" s="59" t="n">
        <v>36.9485</v>
      </c>
      <c r="V35" s="59" t="n">
        <v>42.1557</v>
      </c>
      <c r="W35" s="59" t="n">
        <v>44.3251</v>
      </c>
      <c r="X35" s="59" t="n">
        <v>53389.469</v>
      </c>
      <c r="Y35" s="81"/>
      <c r="Z35" s="59" t="n">
        <f aca="false">X35/3600</f>
        <v>14.830408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48304080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19.0313</v>
      </c>
      <c r="I36" s="63" t="n">
        <f aca="false">V36</f>
        <v>40.9117</v>
      </c>
      <c r="J36" s="63" t="n">
        <f aca="false">T36</f>
        <v>7919.0313</v>
      </c>
      <c r="K36" s="63" t="n">
        <f aca="false">W36</f>
        <v>43.2066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65.069</v>
      </c>
      <c r="R36" s="52" t="n">
        <f aca="false">P36/3600</f>
        <v>15.3668511111111</v>
      </c>
      <c r="S36" s="53"/>
      <c r="T36" s="52" t="n">
        <v>7919.0313</v>
      </c>
      <c r="U36" s="52" t="n">
        <v>35.0913</v>
      </c>
      <c r="V36" s="52" t="n">
        <v>40.9117</v>
      </c>
      <c r="W36" s="52" t="n">
        <v>43.2066</v>
      </c>
      <c r="X36" s="52" t="n">
        <v>44105.094</v>
      </c>
      <c r="Y36" s="81"/>
      <c r="Z36" s="52" t="n">
        <f aca="false">X36/3600</f>
        <v>12.251415</v>
      </c>
      <c r="AA36" s="53"/>
      <c r="AB36" s="53"/>
      <c r="AC36" s="53"/>
      <c r="AE36" s="38" t="n">
        <f aca="false">Q36/100</f>
        <v>0.65069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225141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2.3176</v>
      </c>
      <c r="I37" s="63" t="n">
        <f aca="false">V37</f>
        <v>39.6082</v>
      </c>
      <c r="J37" s="63" t="n">
        <f aca="false">T37</f>
        <v>2652.3176</v>
      </c>
      <c r="K37" s="63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57.487</v>
      </c>
      <c r="R37" s="52" t="n">
        <f aca="false">P37/3600</f>
        <v>17.764375</v>
      </c>
      <c r="S37" s="53"/>
      <c r="T37" s="52" t="n">
        <v>2652.3176</v>
      </c>
      <c r="U37" s="52" t="n">
        <v>33.6252</v>
      </c>
      <c r="V37" s="52" t="n">
        <v>39.6082</v>
      </c>
      <c r="W37" s="52" t="n">
        <v>42.0783</v>
      </c>
      <c r="X37" s="52" t="n">
        <v>51445.754</v>
      </c>
      <c r="Y37" s="81"/>
      <c r="Z37" s="52" t="n">
        <f aca="false">X37/3600</f>
        <v>14.2904872222222</v>
      </c>
      <c r="AA37" s="53"/>
      <c r="AB37" s="53"/>
      <c r="AC37" s="53"/>
      <c r="AE37" s="38" t="n">
        <f aca="false">Q37/100</f>
        <v>0.57487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429048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6.0696</v>
      </c>
      <c r="I38" s="64" t="n">
        <f aca="false">V38</f>
        <v>38.3898</v>
      </c>
      <c r="J38" s="64" t="n">
        <f aca="false">T38</f>
        <v>1206.0696</v>
      </c>
      <c r="K38" s="64" t="n">
        <f aca="false">W38</f>
        <v>40.9798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55.693</v>
      </c>
      <c r="R38" s="58" t="n">
        <f aca="false">P38/3600</f>
        <v>17.3641069444444</v>
      </c>
      <c r="S38" s="56"/>
      <c r="T38" s="58" t="n">
        <v>1206.0696</v>
      </c>
      <c r="U38" s="58" t="n">
        <v>31.7434</v>
      </c>
      <c r="V38" s="58" t="n">
        <v>38.3898</v>
      </c>
      <c r="W38" s="58" t="n">
        <v>40.9798</v>
      </c>
      <c r="X38" s="58" t="n">
        <v>53906.559</v>
      </c>
      <c r="Y38" s="58"/>
      <c r="Z38" s="58" t="n">
        <f aca="false">X38/3600</f>
        <v>14.9740441666667</v>
      </c>
      <c r="AA38" s="56"/>
      <c r="AB38" s="56"/>
      <c r="AC38" s="56"/>
      <c r="AE38" s="38" t="n">
        <f aca="false">Q38/100</f>
        <v>0.55693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49740441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67.1448</v>
      </c>
      <c r="I39" s="62" t="n">
        <f aca="false">V39</f>
        <v>42.8925</v>
      </c>
      <c r="J39" s="62" t="n">
        <f aca="false">T39</f>
        <v>3967.1448</v>
      </c>
      <c r="K39" s="62" t="n">
        <f aca="false">W39</f>
        <v>43.3707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12.854</v>
      </c>
      <c r="R39" s="59" t="n">
        <f aca="false">P39/3600</f>
        <v>3.01412888888889</v>
      </c>
      <c r="S39" s="61"/>
      <c r="T39" s="59" t="n">
        <v>3967.1448</v>
      </c>
      <c r="U39" s="59" t="n">
        <v>39.9956</v>
      </c>
      <c r="V39" s="59" t="n">
        <v>42.8925</v>
      </c>
      <c r="W39" s="59" t="n">
        <v>43.3707</v>
      </c>
      <c r="X39" s="59" t="n">
        <v>11330.43</v>
      </c>
      <c r="Y39" s="81"/>
      <c r="Z39" s="59" t="n">
        <f aca="false">X39/3600</f>
        <v>3.1473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31473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06.5295</v>
      </c>
      <c r="I40" s="63" t="n">
        <f aca="false">V40</f>
        <v>40.4465</v>
      </c>
      <c r="J40" s="63" t="n">
        <f aca="false">T40</f>
        <v>1906.5295</v>
      </c>
      <c r="K40" s="63" t="n">
        <f aca="false">W40</f>
        <v>40.5096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0.686</v>
      </c>
      <c r="R40" s="52" t="n">
        <f aca="false">P40/3600</f>
        <v>2.79160916666667</v>
      </c>
      <c r="S40" s="53"/>
      <c r="T40" s="52" t="n">
        <v>1906.5295</v>
      </c>
      <c r="U40" s="52" t="n">
        <v>36.8711</v>
      </c>
      <c r="V40" s="52" t="n">
        <v>40.4465</v>
      </c>
      <c r="W40" s="52" t="n">
        <v>40.5096</v>
      </c>
      <c r="X40" s="52" t="n">
        <v>10158.262</v>
      </c>
      <c r="Y40" s="81"/>
      <c r="Z40" s="52" t="n">
        <f aca="false">X40/3600</f>
        <v>2.82173944444445</v>
      </c>
      <c r="AA40" s="53"/>
      <c r="AB40" s="53"/>
      <c r="AC40" s="53"/>
      <c r="AE40" s="38" t="n">
        <f aca="false">Q40/100</f>
        <v>0.10686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282173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5.8608</v>
      </c>
      <c r="I41" s="63" t="n">
        <f aca="false">V41</f>
        <v>38.166</v>
      </c>
      <c r="J41" s="63" t="n">
        <f aca="false">T41</f>
        <v>915.8608</v>
      </c>
      <c r="K41" s="63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9.219</v>
      </c>
      <c r="R41" s="52" t="n">
        <f aca="false">P41/3600</f>
        <v>3.03729166666667</v>
      </c>
      <c r="S41" s="53"/>
      <c r="T41" s="52" t="n">
        <v>915.8608</v>
      </c>
      <c r="U41" s="52" t="n">
        <v>34.0034</v>
      </c>
      <c r="V41" s="52" t="n">
        <v>38.166</v>
      </c>
      <c r="W41" s="52" t="n">
        <v>37.9235</v>
      </c>
      <c r="X41" s="52" t="n">
        <v>9452.334</v>
      </c>
      <c r="Y41" s="81"/>
      <c r="Z41" s="52" t="n">
        <f aca="false">X41/3600</f>
        <v>2.62564833333333</v>
      </c>
      <c r="AA41" s="53"/>
      <c r="AB41" s="53"/>
      <c r="AC41" s="53"/>
      <c r="AE41" s="38" t="n">
        <f aca="false">Q41/100</f>
        <v>0.09219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262564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7.5832</v>
      </c>
      <c r="I42" s="64" t="n">
        <f aca="false">V42</f>
        <v>36.0612</v>
      </c>
      <c r="J42" s="64" t="n">
        <f aca="false">T42</f>
        <v>457.5832</v>
      </c>
      <c r="K42" s="64" t="n">
        <f aca="false">W42</f>
        <v>35.6065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8.361</v>
      </c>
      <c r="R42" s="58" t="n">
        <f aca="false">P42/3600</f>
        <v>2.48262666666667</v>
      </c>
      <c r="S42" s="56"/>
      <c r="T42" s="58" t="n">
        <v>457.5832</v>
      </c>
      <c r="U42" s="58" t="n">
        <v>31.5308</v>
      </c>
      <c r="V42" s="58" t="n">
        <v>36.0612</v>
      </c>
      <c r="W42" s="58" t="n">
        <v>35.6065</v>
      </c>
      <c r="X42" s="58" t="n">
        <v>8879.232</v>
      </c>
      <c r="Y42" s="58"/>
      <c r="Z42" s="58" t="n">
        <f aca="false">X42/3600</f>
        <v>2.46645333333333</v>
      </c>
      <c r="AA42" s="56"/>
      <c r="AB42" s="56"/>
      <c r="AC42" s="56"/>
      <c r="AE42" s="38" t="n">
        <f aca="false">Q42/100</f>
        <v>0.08361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46645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71.8657</v>
      </c>
      <c r="I43" s="62" t="n">
        <f aca="false">V43</f>
        <v>43.5322</v>
      </c>
      <c r="J43" s="62" t="n">
        <f aca="false">T43</f>
        <v>4171.8657</v>
      </c>
      <c r="K43" s="62" t="n">
        <f aca="false">W43</f>
        <v>45.0071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15.147</v>
      </c>
      <c r="R43" s="59" t="n">
        <f aca="false">P43/3600</f>
        <v>4.03254944444444</v>
      </c>
      <c r="S43" s="61"/>
      <c r="T43" s="59" t="n">
        <v>4171.8657</v>
      </c>
      <c r="U43" s="59" t="n">
        <v>39.9787</v>
      </c>
      <c r="V43" s="59" t="n">
        <v>43.5322</v>
      </c>
      <c r="W43" s="59" t="n">
        <v>45.0071</v>
      </c>
      <c r="X43" s="59" t="n">
        <v>13150.395</v>
      </c>
      <c r="Y43" s="81"/>
      <c r="Z43" s="59" t="n">
        <f aca="false">X43/3600</f>
        <v>3.6528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365288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2.2448</v>
      </c>
      <c r="I44" s="63" t="n">
        <f aca="false">V44</f>
        <v>41.6533</v>
      </c>
      <c r="J44" s="63" t="n">
        <f aca="false">T44</f>
        <v>1972.2448</v>
      </c>
      <c r="K44" s="63" t="n">
        <f aca="false">W44</f>
        <v>42.7684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2.854</v>
      </c>
      <c r="R44" s="52" t="n">
        <f aca="false">P44/3600</f>
        <v>3.78197805555556</v>
      </c>
      <c r="S44" s="53"/>
      <c r="T44" s="52" t="n">
        <v>1972.2448</v>
      </c>
      <c r="U44" s="52" t="n">
        <v>37.4421</v>
      </c>
      <c r="V44" s="52" t="n">
        <v>41.6533</v>
      </c>
      <c r="W44" s="52" t="n">
        <v>42.7684</v>
      </c>
      <c r="X44" s="52" t="n">
        <v>12011.621</v>
      </c>
      <c r="Y44" s="81"/>
      <c r="Z44" s="52" t="n">
        <f aca="false">X44/3600</f>
        <v>3.33656138888889</v>
      </c>
      <c r="AA44" s="53"/>
      <c r="AB44" s="53"/>
      <c r="AC44" s="53"/>
      <c r="AE44" s="38" t="n">
        <f aca="false">Q44/100</f>
        <v>0.12854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33656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0.0168</v>
      </c>
      <c r="I45" s="63" t="n">
        <f aca="false">V45</f>
        <v>39.8106</v>
      </c>
      <c r="J45" s="63" t="n">
        <f aca="false">T45</f>
        <v>990.0168</v>
      </c>
      <c r="K45" s="63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1.466</v>
      </c>
      <c r="R45" s="52" t="n">
        <f aca="false">P45/3600</f>
        <v>2.83148722222222</v>
      </c>
      <c r="S45" s="53"/>
      <c r="T45" s="52" t="n">
        <v>990.0168</v>
      </c>
      <c r="U45" s="52" t="n">
        <v>34.6695</v>
      </c>
      <c r="V45" s="52" t="n">
        <v>39.8106</v>
      </c>
      <c r="W45" s="52" t="n">
        <v>40.6865</v>
      </c>
      <c r="X45" s="52" t="n">
        <v>11358.289</v>
      </c>
      <c r="Y45" s="81"/>
      <c r="Z45" s="52" t="n">
        <f aca="false">X45/3600</f>
        <v>3.15508027777778</v>
      </c>
      <c r="AA45" s="53"/>
      <c r="AB45" s="53"/>
      <c r="AC45" s="53"/>
      <c r="AE45" s="38" t="n">
        <f aca="false">Q45/100</f>
        <v>0.11466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15508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1.4064</v>
      </c>
      <c r="I46" s="64" t="n">
        <f aca="false">V46</f>
        <v>38.0614</v>
      </c>
      <c r="J46" s="64" t="n">
        <f aca="false">T46</f>
        <v>511.4064</v>
      </c>
      <c r="K46" s="64" t="n">
        <f aca="false">W46</f>
        <v>38.7178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10.608</v>
      </c>
      <c r="R46" s="58" t="n">
        <f aca="false">P46/3600</f>
        <v>3.52050388888889</v>
      </c>
      <c r="S46" s="56"/>
      <c r="T46" s="58" t="n">
        <v>511.4064</v>
      </c>
      <c r="U46" s="58" t="n">
        <v>31.907</v>
      </c>
      <c r="V46" s="58" t="n">
        <v>38.0614</v>
      </c>
      <c r="W46" s="58" t="n">
        <v>38.7178</v>
      </c>
      <c r="X46" s="58" t="n">
        <v>10804.244</v>
      </c>
      <c r="Y46" s="58"/>
      <c r="Z46" s="58" t="n">
        <f aca="false">X46/3600</f>
        <v>3.00117888888889</v>
      </c>
      <c r="AA46" s="56"/>
      <c r="AB46" s="56"/>
      <c r="AC46" s="56"/>
      <c r="AE46" s="38" t="n">
        <f aca="false">Q46/100</f>
        <v>0.10608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300117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02.5542</v>
      </c>
      <c r="I47" s="62" t="n">
        <f aca="false">V47</f>
        <v>41.3899</v>
      </c>
      <c r="J47" s="62" t="n">
        <f aca="false">T47</f>
        <v>7502.5542</v>
      </c>
      <c r="K47" s="62" t="n">
        <f aca="false">W47</f>
        <v>42.4031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16.162</v>
      </c>
      <c r="R47" s="59" t="n">
        <f aca="false">P47/3600</f>
        <v>3.38016138888889</v>
      </c>
      <c r="S47" s="61"/>
      <c r="T47" s="59" t="n">
        <v>7502.5542</v>
      </c>
      <c r="U47" s="59" t="n">
        <v>37.9271</v>
      </c>
      <c r="V47" s="59" t="n">
        <v>41.3899</v>
      </c>
      <c r="W47" s="59" t="n">
        <v>42.4031</v>
      </c>
      <c r="X47" s="59" t="n">
        <v>11845.324</v>
      </c>
      <c r="Y47" s="81"/>
      <c r="Z47" s="59" t="n">
        <f aca="false">X47/3600</f>
        <v>3.29036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329036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35.5791</v>
      </c>
      <c r="I48" s="63" t="n">
        <f aca="false">V48</f>
        <v>38.8644</v>
      </c>
      <c r="J48" s="63" t="n">
        <f aca="false">T48</f>
        <v>3435.5791</v>
      </c>
      <c r="K48" s="63" t="n">
        <f aca="false">W48</f>
        <v>39.7619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13.041</v>
      </c>
      <c r="R48" s="52" t="n">
        <f aca="false">P48/3600</f>
        <v>3.10471194444444</v>
      </c>
      <c r="S48" s="53"/>
      <c r="T48" s="52" t="n">
        <v>3435.5791</v>
      </c>
      <c r="U48" s="52" t="n">
        <v>34.4813</v>
      </c>
      <c r="V48" s="52" t="n">
        <v>38.8644</v>
      </c>
      <c r="W48" s="52" t="n">
        <v>39.7619</v>
      </c>
      <c r="X48" s="52" t="n">
        <v>10161.545</v>
      </c>
      <c r="Y48" s="81"/>
      <c r="Z48" s="52" t="n">
        <f aca="false">X48/3600</f>
        <v>2.82265138888889</v>
      </c>
      <c r="AA48" s="53"/>
      <c r="AB48" s="53"/>
      <c r="AC48" s="53"/>
      <c r="AE48" s="38" t="n">
        <f aca="false">Q48/100</f>
        <v>0.13041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282265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4.7303</v>
      </c>
      <c r="I49" s="63" t="n">
        <f aca="false">V49</f>
        <v>36.771</v>
      </c>
      <c r="J49" s="63" t="n">
        <f aca="false">T49</f>
        <v>1604.7303</v>
      </c>
      <c r="K49" s="63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11.201</v>
      </c>
      <c r="R49" s="52" t="n">
        <f aca="false">P49/3600</f>
        <v>2.98369444444444</v>
      </c>
      <c r="S49" s="53"/>
      <c r="T49" s="52" t="n">
        <v>1604.7303</v>
      </c>
      <c r="U49" s="52" t="n">
        <v>31.3541</v>
      </c>
      <c r="V49" s="52" t="n">
        <v>36.771</v>
      </c>
      <c r="W49" s="52" t="n">
        <v>37.5575</v>
      </c>
      <c r="X49" s="52" t="n">
        <v>9541.151</v>
      </c>
      <c r="Y49" s="81"/>
      <c r="Z49" s="52" t="n">
        <f aca="false">X49/3600</f>
        <v>2.65031972222222</v>
      </c>
      <c r="AA49" s="53"/>
      <c r="AB49" s="53"/>
      <c r="AC49" s="53"/>
      <c r="AE49" s="38" t="n">
        <f aca="false">Q49/100</f>
        <v>0.11201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265031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8.7632</v>
      </c>
      <c r="I50" s="64" t="n">
        <f aca="false">V50</f>
        <v>34.9816</v>
      </c>
      <c r="J50" s="64" t="n">
        <f aca="false">T50</f>
        <v>738.7632</v>
      </c>
      <c r="K50" s="64" t="n">
        <f aca="false">W50</f>
        <v>35.6747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10.109</v>
      </c>
      <c r="R50" s="58" t="n">
        <f aca="false">P50/3600</f>
        <v>2.333995</v>
      </c>
      <c r="S50" s="56"/>
      <c r="T50" s="58" t="n">
        <v>738.7632</v>
      </c>
      <c r="U50" s="58" t="n">
        <v>28.4549</v>
      </c>
      <c r="V50" s="58" t="n">
        <v>34.9816</v>
      </c>
      <c r="W50" s="58" t="n">
        <v>35.6747</v>
      </c>
      <c r="X50" s="58" t="n">
        <v>9023.603</v>
      </c>
      <c r="Y50" s="58"/>
      <c r="Z50" s="58" t="n">
        <f aca="false">X50/3600</f>
        <v>2.50655638888889</v>
      </c>
      <c r="AA50" s="56"/>
      <c r="AB50" s="56"/>
      <c r="AC50" s="56"/>
      <c r="AE50" s="38" t="n">
        <f aca="false">Q50/100</f>
        <v>0.10109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506556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398.397</v>
      </c>
      <c r="I51" s="62" t="n">
        <f aca="false">V51</f>
        <v>41.3431</v>
      </c>
      <c r="J51" s="62" t="n">
        <f aca="false">T51</f>
        <v>5398.397</v>
      </c>
      <c r="K51" s="62" t="n">
        <f aca="false">W51</f>
        <v>42.7709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0.639</v>
      </c>
      <c r="R51" s="59" t="n">
        <f aca="false">P51/3600</f>
        <v>2.514665</v>
      </c>
      <c r="S51" s="61"/>
      <c r="T51" s="59" t="n">
        <v>5398.397</v>
      </c>
      <c r="U51" s="59" t="n">
        <v>38.6726</v>
      </c>
      <c r="V51" s="59" t="n">
        <v>41.3431</v>
      </c>
      <c r="W51" s="59" t="n">
        <v>42.7709</v>
      </c>
      <c r="X51" s="59" t="n">
        <v>8919.575</v>
      </c>
      <c r="Y51" s="81"/>
      <c r="Z51" s="59" t="n">
        <f aca="false">X51/3600</f>
        <v>2.47765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477659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47.5408</v>
      </c>
      <c r="I52" s="63" t="n">
        <f aca="false">V52</f>
        <v>38.996</v>
      </c>
      <c r="J52" s="63" t="n">
        <f aca="false">T52</f>
        <v>2347.5408</v>
      </c>
      <c r="K52" s="63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8.361</v>
      </c>
      <c r="R52" s="52" t="n">
        <f aca="false">P52/3600</f>
        <v>2.28924583333333</v>
      </c>
      <c r="S52" s="53"/>
      <c r="T52" s="52" t="n">
        <v>2347.5408</v>
      </c>
      <c r="U52" s="52" t="n">
        <v>35.5499</v>
      </c>
      <c r="V52" s="52" t="n">
        <v>38.996</v>
      </c>
      <c r="W52" s="52" t="n">
        <v>40.5921</v>
      </c>
      <c r="X52" s="52" t="n">
        <v>7446.022</v>
      </c>
      <c r="Y52" s="81"/>
      <c r="Z52" s="52" t="n">
        <f aca="false">X52/3600</f>
        <v>2.06833944444444</v>
      </c>
      <c r="AA52" s="53"/>
      <c r="AB52" s="53"/>
      <c r="AC52" s="53"/>
      <c r="AE52" s="38" t="n">
        <f aca="false">Q52/100</f>
        <v>0.08361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206833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3.8608</v>
      </c>
      <c r="I53" s="63" t="n">
        <f aca="false">V53</f>
        <v>36.9074</v>
      </c>
      <c r="J53" s="63" t="n">
        <f aca="false">T53</f>
        <v>1093.8608</v>
      </c>
      <c r="K53" s="63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7.02</v>
      </c>
      <c r="R53" s="52" t="n">
        <f aca="false">P53/3600</f>
        <v>2.1119975</v>
      </c>
      <c r="S53" s="53"/>
      <c r="T53" s="52" t="n">
        <v>1093.8608</v>
      </c>
      <c r="U53" s="52" t="n">
        <v>32.6805</v>
      </c>
      <c r="V53" s="52" t="n">
        <v>36.9074</v>
      </c>
      <c r="W53" s="52" t="n">
        <v>38.5728</v>
      </c>
      <c r="X53" s="52" t="n">
        <v>6588.423</v>
      </c>
      <c r="Y53" s="81"/>
      <c r="Z53" s="52" t="n">
        <f aca="false">X53/3600</f>
        <v>1.8301175</v>
      </c>
      <c r="AA53" s="53"/>
      <c r="AB53" s="53"/>
      <c r="AC53" s="53"/>
      <c r="AE53" s="38" t="n">
        <f aca="false">Q53/100</f>
        <v>0.0702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183011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1.704</v>
      </c>
      <c r="I54" s="64" t="n">
        <f aca="false">V54</f>
        <v>35.0808</v>
      </c>
      <c r="J54" s="64" t="n">
        <f aca="false">T54</f>
        <v>511.704</v>
      </c>
      <c r="K54" s="64" t="n">
        <f aca="false">W54</f>
        <v>36.6915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6.208</v>
      </c>
      <c r="R54" s="58" t="n">
        <f aca="false">P54/3600</f>
        <v>1.982535</v>
      </c>
      <c r="S54" s="56"/>
      <c r="T54" s="58" t="n">
        <v>511.704</v>
      </c>
      <c r="U54" s="58" t="n">
        <v>30.0256</v>
      </c>
      <c r="V54" s="58" t="n">
        <v>35.0808</v>
      </c>
      <c r="W54" s="58" t="n">
        <v>36.6915</v>
      </c>
      <c r="X54" s="58" t="n">
        <v>6159.327</v>
      </c>
      <c r="Y54" s="58"/>
      <c r="Z54" s="58" t="n">
        <f aca="false">X54/3600</f>
        <v>1.71092416666667</v>
      </c>
      <c r="AA54" s="56"/>
      <c r="AB54" s="56"/>
      <c r="AC54" s="56"/>
      <c r="AE54" s="38" t="n">
        <f aca="false">Q54/100</f>
        <v>0.0620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17109241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6.46</v>
      </c>
      <c r="I55" s="62" t="n">
        <f aca="false">V55</f>
        <v>43.8721</v>
      </c>
      <c r="J55" s="62" t="n">
        <f aca="false">T55</f>
        <v>1696.46</v>
      </c>
      <c r="K55" s="62" t="n">
        <f aca="false">W55</f>
        <v>42.9834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3.712</v>
      </c>
      <c r="R55" s="59" t="n">
        <f aca="false">P55/3600</f>
        <v>0.893529722222222</v>
      </c>
      <c r="S55" s="61"/>
      <c r="T55" s="59" t="n">
        <v>1696.46</v>
      </c>
      <c r="U55" s="59" t="n">
        <v>40.3485</v>
      </c>
      <c r="V55" s="59" t="n">
        <v>43.8721</v>
      </c>
      <c r="W55" s="59" t="n">
        <v>42.9834</v>
      </c>
      <c r="X55" s="59" t="n">
        <v>3053.169</v>
      </c>
      <c r="Y55" s="81"/>
      <c r="Z55" s="59" t="n">
        <f aca="false">X55/3600</f>
        <v>0.84810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84810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7.0368</v>
      </c>
      <c r="I56" s="63" t="n">
        <f aca="false">V56</f>
        <v>41.2673</v>
      </c>
      <c r="J56" s="63" t="n">
        <f aca="false">T56</f>
        <v>847.0368</v>
      </c>
      <c r="K56" s="63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3.088</v>
      </c>
      <c r="R56" s="52" t="n">
        <f aca="false">P56/3600</f>
        <v>0.837185833333333</v>
      </c>
      <c r="S56" s="53"/>
      <c r="T56" s="52" t="n">
        <v>847.0368</v>
      </c>
      <c r="U56" s="52" t="n">
        <v>36.632</v>
      </c>
      <c r="V56" s="52" t="n">
        <v>41.2673</v>
      </c>
      <c r="W56" s="52" t="n">
        <v>39.9389</v>
      </c>
      <c r="X56" s="52" t="n">
        <v>2682.324</v>
      </c>
      <c r="Y56" s="81"/>
      <c r="Z56" s="52" t="n">
        <f aca="false">X56/3600</f>
        <v>0.74509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7450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4.4072</v>
      </c>
      <c r="I57" s="63" t="n">
        <f aca="false">V57</f>
        <v>38.9674</v>
      </c>
      <c r="J57" s="63" t="n">
        <f aca="false">T57</f>
        <v>414.4072</v>
      </c>
      <c r="K57" s="63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2.667</v>
      </c>
      <c r="R57" s="52" t="n">
        <f aca="false">P57/3600</f>
        <v>0.786853055555556</v>
      </c>
      <c r="S57" s="53"/>
      <c r="T57" s="52" t="n">
        <v>414.4072</v>
      </c>
      <c r="U57" s="52" t="n">
        <v>33.3013</v>
      </c>
      <c r="V57" s="52" t="n">
        <v>38.9674</v>
      </c>
      <c r="W57" s="52" t="n">
        <v>37.2617</v>
      </c>
      <c r="X57" s="52" t="n">
        <v>2460.682</v>
      </c>
      <c r="Y57" s="81"/>
      <c r="Z57" s="52" t="n">
        <f aca="false">X57/3600</f>
        <v>0.683522777777778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68352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4896</v>
      </c>
      <c r="I58" s="64" t="n">
        <f aca="false">V58</f>
        <v>36.912</v>
      </c>
      <c r="J58" s="64" t="n">
        <f aca="false">T58</f>
        <v>206.4896</v>
      </c>
      <c r="K58" s="64" t="n">
        <f aca="false">W58</f>
        <v>34.9447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2.527</v>
      </c>
      <c r="R58" s="58" t="n">
        <f aca="false">P58/3600</f>
        <v>0.749006111111111</v>
      </c>
      <c r="S58" s="56"/>
      <c r="T58" s="58" t="n">
        <v>206.4896</v>
      </c>
      <c r="U58" s="58" t="n">
        <v>30.5208</v>
      </c>
      <c r="V58" s="58" t="n">
        <v>36.912</v>
      </c>
      <c r="W58" s="58" t="n">
        <v>34.9447</v>
      </c>
      <c r="X58" s="58" t="n">
        <v>2319.62</v>
      </c>
      <c r="Y58" s="58"/>
      <c r="Z58" s="58" t="n">
        <f aca="false">X58/3600</f>
        <v>0.644338888888889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6443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5.5496</v>
      </c>
      <c r="I59" s="60" t="n">
        <f aca="false">V59</f>
        <v>43.1786</v>
      </c>
      <c r="J59" s="60" t="n">
        <f aca="false">T59</f>
        <v>1755.5496</v>
      </c>
      <c r="K59" s="60" t="n">
        <f aca="false">W59</f>
        <v>44.200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4.57</v>
      </c>
      <c r="R59" s="59" t="n">
        <f aca="false">P59/3600</f>
        <v>0.924239722222222</v>
      </c>
      <c r="S59" s="61"/>
      <c r="T59" s="59" t="n">
        <v>1755.5496</v>
      </c>
      <c r="U59" s="59" t="n">
        <v>37.6259</v>
      </c>
      <c r="V59" s="59" t="n">
        <v>43.1786</v>
      </c>
      <c r="W59" s="59" t="n">
        <v>44.2009</v>
      </c>
      <c r="X59" s="59" t="n">
        <v>3132.388</v>
      </c>
      <c r="Y59" s="81"/>
      <c r="Z59" s="59" t="n">
        <f aca="false">X59/3600</f>
        <v>0.87010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87010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64</v>
      </c>
      <c r="I60" s="50" t="n">
        <f aca="false">V60</f>
        <v>41.2094</v>
      </c>
      <c r="J60" s="50" t="n">
        <f aca="false">T60</f>
        <v>682.746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3.759</v>
      </c>
      <c r="R60" s="52" t="n">
        <f aca="false">P60/3600</f>
        <v>0.856328611111111</v>
      </c>
      <c r="S60" s="53"/>
      <c r="T60" s="52" t="n">
        <v>682.7464</v>
      </c>
      <c r="U60" s="52" t="n">
        <v>34.3506</v>
      </c>
      <c r="V60" s="52" t="n">
        <v>41.2094</v>
      </c>
      <c r="W60" s="52" t="n">
        <v>42.0887</v>
      </c>
      <c r="X60" s="52" t="n">
        <v>2696.275</v>
      </c>
      <c r="Y60" s="81"/>
      <c r="Z60" s="52" t="n">
        <f aca="false">X60/3600</f>
        <v>0.748965277777778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74896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448</v>
      </c>
      <c r="I61" s="50" t="n">
        <f aca="false">V61</f>
        <v>39.475</v>
      </c>
      <c r="J61" s="50" t="n">
        <f aca="false">T61</f>
        <v>308.5448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3.057</v>
      </c>
      <c r="R61" s="52" t="n">
        <f aca="false">P61/3600</f>
        <v>0.816181111111111</v>
      </c>
      <c r="S61" s="53"/>
      <c r="T61" s="52" t="n">
        <v>308.5448</v>
      </c>
      <c r="U61" s="52" t="n">
        <v>31.6153</v>
      </c>
      <c r="V61" s="52" t="n">
        <v>39.475</v>
      </c>
      <c r="W61" s="52" t="n">
        <v>40.331</v>
      </c>
      <c r="X61" s="52" t="n">
        <v>2584.352</v>
      </c>
      <c r="Y61" s="81"/>
      <c r="Z61" s="52" t="n">
        <f aca="false">X61/3600</f>
        <v>0.717875555555556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71787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5352</v>
      </c>
      <c r="I62" s="57" t="n">
        <f aca="false">V62</f>
        <v>37.9605</v>
      </c>
      <c r="J62" s="57" t="n">
        <f aca="false">T62</f>
        <v>155.5352</v>
      </c>
      <c r="K62" s="57" t="n">
        <f aca="false">W62</f>
        <v>38.5957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2.932</v>
      </c>
      <c r="R62" s="58" t="n">
        <f aca="false">P62/3600</f>
        <v>0.815618055555556</v>
      </c>
      <c r="S62" s="56"/>
      <c r="T62" s="58" t="n">
        <v>155.5352</v>
      </c>
      <c r="U62" s="58" t="n">
        <v>28.9658</v>
      </c>
      <c r="V62" s="58" t="n">
        <v>37.9605</v>
      </c>
      <c r="W62" s="58" t="n">
        <v>38.5957</v>
      </c>
      <c r="X62" s="58" t="n">
        <v>2439.849</v>
      </c>
      <c r="Y62" s="58"/>
      <c r="Z62" s="58" t="n">
        <f aca="false">X62/3600</f>
        <v>0.677735833333333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677735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5.1792</v>
      </c>
      <c r="I63" s="62" t="n">
        <f aca="false">V63</f>
        <v>41.2701</v>
      </c>
      <c r="J63" s="62" t="n">
        <f aca="false">T63</f>
        <v>1775.1792</v>
      </c>
      <c r="K63" s="62" t="n">
        <f aca="false">W63</f>
        <v>42.2125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3.775</v>
      </c>
      <c r="R63" s="59" t="n">
        <f aca="false">P63/3600</f>
        <v>0.773725833333333</v>
      </c>
      <c r="S63" s="61"/>
      <c r="T63" s="59" t="n">
        <v>1775.1792</v>
      </c>
      <c r="U63" s="59" t="n">
        <v>37.9657</v>
      </c>
      <c r="V63" s="59" t="n">
        <v>41.2701</v>
      </c>
      <c r="W63" s="59" t="n">
        <v>42.2125</v>
      </c>
      <c r="X63" s="59" t="n">
        <v>2649.596</v>
      </c>
      <c r="Y63" s="81"/>
      <c r="Z63" s="59" t="n">
        <f aca="false">X63/3600</f>
        <v>0.73599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73599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4.1192</v>
      </c>
      <c r="I64" s="63" t="n">
        <f aca="false">V64</f>
        <v>38.7037</v>
      </c>
      <c r="J64" s="63" t="n">
        <f aca="false">T64</f>
        <v>824.1192</v>
      </c>
      <c r="K64" s="63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3.026</v>
      </c>
      <c r="R64" s="52" t="n">
        <f aca="false">P64/3600</f>
        <v>0.728065277777778</v>
      </c>
      <c r="S64" s="53"/>
      <c r="T64" s="52" t="n">
        <v>824.1192</v>
      </c>
      <c r="U64" s="52" t="n">
        <v>34.6588</v>
      </c>
      <c r="V64" s="52" t="n">
        <v>38.7037</v>
      </c>
      <c r="W64" s="52" t="n">
        <v>39.4834</v>
      </c>
      <c r="X64" s="52" t="n">
        <v>2325.834</v>
      </c>
      <c r="Y64" s="81"/>
      <c r="Z64" s="52" t="n">
        <f aca="false">X64/3600</f>
        <v>0.646065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64606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5.1872</v>
      </c>
      <c r="I65" s="63" t="n">
        <f aca="false">V65</f>
        <v>36.4981</v>
      </c>
      <c r="J65" s="63" t="n">
        <f aca="false">T65</f>
        <v>385.1872</v>
      </c>
      <c r="K65" s="63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2.542</v>
      </c>
      <c r="R65" s="52" t="n">
        <f aca="false">P65/3600</f>
        <v>0.698629444444444</v>
      </c>
      <c r="S65" s="53"/>
      <c r="T65" s="52" t="n">
        <v>385.1872</v>
      </c>
      <c r="U65" s="52" t="n">
        <v>31.4837</v>
      </c>
      <c r="V65" s="52" t="n">
        <v>36.4981</v>
      </c>
      <c r="W65" s="52" t="n">
        <v>37.1794</v>
      </c>
      <c r="X65" s="52" t="n">
        <v>2168.368</v>
      </c>
      <c r="Y65" s="81"/>
      <c r="Z65" s="52" t="n">
        <f aca="false">X65/3600</f>
        <v>0.602324444444444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60232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1128</v>
      </c>
      <c r="I66" s="64" t="n">
        <f aca="false">V66</f>
        <v>34.5563</v>
      </c>
      <c r="J66" s="64" t="n">
        <f aca="false">T66</f>
        <v>177.1128</v>
      </c>
      <c r="K66" s="64" t="n">
        <f aca="false">W66</f>
        <v>35.176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2.262</v>
      </c>
      <c r="R66" s="58" t="n">
        <f aca="false">P66/3600</f>
        <v>0.674468333333333</v>
      </c>
      <c r="S66" s="56"/>
      <c r="T66" s="58" t="n">
        <v>177.1128</v>
      </c>
      <c r="U66" s="58" t="n">
        <v>28.5897</v>
      </c>
      <c r="V66" s="58" t="n">
        <v>34.5563</v>
      </c>
      <c r="W66" s="58" t="n">
        <v>35.176</v>
      </c>
      <c r="X66" s="58" t="n">
        <v>2084.469</v>
      </c>
      <c r="Y66" s="58"/>
      <c r="Z66" s="58" t="n">
        <f aca="false">X66/3600</f>
        <v>0.579019166666667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579019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5.12</v>
      </c>
      <c r="I67" s="60" t="n">
        <f aca="false">V67</f>
        <v>41.5212</v>
      </c>
      <c r="J67" s="60" t="n">
        <f aca="false">T67</f>
        <v>1355.12</v>
      </c>
      <c r="K67" s="60" t="n">
        <f aca="false">W67</f>
        <v>42.5862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2.792</v>
      </c>
      <c r="R67" s="59" t="n">
        <f aca="false">P67/3600</f>
        <v>0.578431944444445</v>
      </c>
      <c r="S67" s="61"/>
      <c r="T67" s="59" t="n">
        <v>1355.12</v>
      </c>
      <c r="U67" s="59" t="n">
        <v>39.2036</v>
      </c>
      <c r="V67" s="59" t="n">
        <v>41.5212</v>
      </c>
      <c r="W67" s="59" t="n">
        <v>42.5862</v>
      </c>
      <c r="X67" s="59" t="n">
        <v>2002.124</v>
      </c>
      <c r="Y67" s="81"/>
      <c r="Z67" s="59" t="n">
        <f aca="false">X67/3600</f>
        <v>0.55614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55614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2</v>
      </c>
      <c r="I68" s="50" t="n">
        <f aca="false">V68</f>
        <v>38.8028</v>
      </c>
      <c r="J68" s="50" t="n">
        <f aca="false">T68</f>
        <v>671.13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2.246</v>
      </c>
      <c r="R68" s="52" t="n">
        <f aca="false">P68/3600</f>
        <v>0.525376388888889</v>
      </c>
      <c r="S68" s="53"/>
      <c r="T68" s="52" t="n">
        <v>671.132</v>
      </c>
      <c r="U68" s="52" t="n">
        <v>35.4728</v>
      </c>
      <c r="V68" s="52" t="n">
        <v>38.8028</v>
      </c>
      <c r="W68" s="52" t="n">
        <v>40.0026</v>
      </c>
      <c r="X68" s="52" t="n">
        <v>1732.175</v>
      </c>
      <c r="Y68" s="81"/>
      <c r="Z68" s="52" t="n">
        <f aca="false">X68/3600</f>
        <v>0.481159722222222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48115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112</v>
      </c>
      <c r="I69" s="50" t="n">
        <f aca="false">V69</f>
        <v>36.5334</v>
      </c>
      <c r="J69" s="50" t="n">
        <f aca="false">T69</f>
        <v>321.5112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.856</v>
      </c>
      <c r="R69" s="52" t="n">
        <f aca="false">P69/3600</f>
        <v>0.493984444444444</v>
      </c>
      <c r="S69" s="53"/>
      <c r="T69" s="52" t="n">
        <v>321.5112</v>
      </c>
      <c r="U69" s="52" t="n">
        <v>32.0507</v>
      </c>
      <c r="V69" s="52" t="n">
        <v>36.5334</v>
      </c>
      <c r="W69" s="52" t="n">
        <v>37.7055</v>
      </c>
      <c r="X69" s="52" t="n">
        <v>1547.704</v>
      </c>
      <c r="Y69" s="81"/>
      <c r="Z69" s="52" t="n">
        <f aca="false">X69/3600</f>
        <v>0.4299177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42991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5416</v>
      </c>
      <c r="I70" s="65" t="n">
        <f aca="false">V70</f>
        <v>34.5532</v>
      </c>
      <c r="J70" s="65" t="n">
        <f aca="false">T70</f>
        <v>151.5416</v>
      </c>
      <c r="K70" s="65" t="n">
        <f aca="false">W70</f>
        <v>35.6047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1.591</v>
      </c>
      <c r="R70" s="58" t="n">
        <f aca="false">P70/3600</f>
        <v>0.463354166666667</v>
      </c>
      <c r="S70" s="56"/>
      <c r="T70" s="58" t="n">
        <v>151.5416</v>
      </c>
      <c r="U70" s="58" t="n">
        <v>29.2884</v>
      </c>
      <c r="V70" s="58" t="n">
        <v>34.5532</v>
      </c>
      <c r="W70" s="58" t="n">
        <v>35.6047</v>
      </c>
      <c r="X70" s="58" t="n">
        <v>1431.588</v>
      </c>
      <c r="Y70" s="58"/>
      <c r="Z70" s="58" t="n">
        <f aca="false">X70/3600</f>
        <v>0.397663333333333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3976633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3.9503466433354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308147381757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465.97983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3.7158</v>
      </c>
      <c r="I19" s="50" t="n">
        <f aca="false">V19</f>
        <v>43.4017</v>
      </c>
      <c r="J19" s="50" t="n">
        <f aca="false">T19</f>
        <v>5543.7158</v>
      </c>
      <c r="K19" s="50" t="n">
        <f aca="false">W19</f>
        <v>44.7839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64.928</v>
      </c>
      <c r="R19" s="52" t="n">
        <f aca="false">P19/3600</f>
        <v>13.2092177777778</v>
      </c>
      <c r="S19" s="53"/>
      <c r="T19" s="52" t="n">
        <v>5543.7158</v>
      </c>
      <c r="U19" s="52" t="n">
        <v>41.8551</v>
      </c>
      <c r="V19" s="52" t="n">
        <v>43.4017</v>
      </c>
      <c r="W19" s="52" t="n">
        <v>44.7839</v>
      </c>
      <c r="X19" s="52" t="n">
        <v>55176.75</v>
      </c>
      <c r="Y19" s="52"/>
      <c r="Z19" s="52" t="n">
        <f aca="false">X19/3600</f>
        <v>15.326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53268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5872</v>
      </c>
      <c r="I20" s="50" t="n">
        <f aca="false">V20</f>
        <v>41.6982</v>
      </c>
      <c r="J20" s="50" t="n">
        <f aca="false">T20</f>
        <v>2579.5872</v>
      </c>
      <c r="K20" s="50" t="n">
        <f aca="false">W20</f>
        <v>42.781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60.264</v>
      </c>
      <c r="R20" s="52" t="n">
        <f aca="false">P20/3600</f>
        <v>12.2978666666667</v>
      </c>
      <c r="S20" s="53"/>
      <c r="T20" s="52" t="n">
        <v>2579.5872</v>
      </c>
      <c r="U20" s="52" t="n">
        <v>39.7992</v>
      </c>
      <c r="V20" s="52" t="n">
        <v>41.6982</v>
      </c>
      <c r="W20" s="52" t="n">
        <v>42.7818</v>
      </c>
      <c r="X20" s="52" t="n">
        <v>49763.191</v>
      </c>
      <c r="Y20" s="52"/>
      <c r="Z20" s="52" t="n">
        <f aca="false">X20/3600</f>
        <v>13.8231086111111</v>
      </c>
      <c r="AA20" s="53"/>
      <c r="AB20" s="53"/>
      <c r="AC20" s="53"/>
      <c r="AE20" s="38" t="n">
        <f aca="false">Q20/100</f>
        <v>0.60264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38231086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7144</v>
      </c>
      <c r="I21" s="50" t="n">
        <f aca="false">V21</f>
        <v>40.1536</v>
      </c>
      <c r="J21" s="50" t="n">
        <f aca="false">T21</f>
        <v>1230.7144</v>
      </c>
      <c r="K21" s="50" t="n">
        <f aca="false">W21</f>
        <v>41.25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53.712</v>
      </c>
      <c r="R21" s="52" t="n">
        <f aca="false">P21/3600</f>
        <v>13.0134005555556</v>
      </c>
      <c r="S21" s="53"/>
      <c r="T21" s="52" t="n">
        <v>1230.7144</v>
      </c>
      <c r="U21" s="52" t="n">
        <v>37.2318</v>
      </c>
      <c r="V21" s="52" t="n">
        <v>40.1536</v>
      </c>
      <c r="W21" s="52" t="n">
        <v>41.2532</v>
      </c>
      <c r="X21" s="52" t="n">
        <v>47315.117</v>
      </c>
      <c r="Y21" s="52"/>
      <c r="Z21" s="52" t="n">
        <f aca="false">X21/3600</f>
        <v>13.1430880555556</v>
      </c>
      <c r="AA21" s="53"/>
      <c r="AB21" s="53"/>
      <c r="AC21" s="53"/>
      <c r="AE21" s="38" t="n">
        <f aca="false">Q21/100</f>
        <v>0.53712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13143088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3.6648</v>
      </c>
      <c r="I22" s="57" t="n">
        <f aca="false">V22</f>
        <v>38.572</v>
      </c>
      <c r="J22" s="57" t="n">
        <f aca="false">T22</f>
        <v>583.6648</v>
      </c>
      <c r="K22" s="57" t="n">
        <f aca="false">W22</f>
        <v>39.9682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44.788</v>
      </c>
      <c r="R22" s="58" t="n">
        <f aca="false">P22/3600</f>
        <v>12.3098547222222</v>
      </c>
      <c r="S22" s="56"/>
      <c r="T22" s="58" t="n">
        <v>583.6648</v>
      </c>
      <c r="U22" s="58" t="n">
        <v>34.5758</v>
      </c>
      <c r="V22" s="58" t="n">
        <v>38.572</v>
      </c>
      <c r="W22" s="58" t="n">
        <v>39.9682</v>
      </c>
      <c r="X22" s="58" t="n">
        <v>45306.211</v>
      </c>
      <c r="Y22" s="58"/>
      <c r="Z22" s="58" t="n">
        <f aca="false">X22/3600</f>
        <v>12.5850586111111</v>
      </c>
      <c r="AA22" s="56"/>
      <c r="AB22" s="56"/>
      <c r="AC22" s="56"/>
      <c r="AE22" s="38" t="n">
        <f aca="false">Q22/100</f>
        <v>0.44788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125850586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60.3486</v>
      </c>
      <c r="I23" s="60" t="n">
        <f aca="false">V23</f>
        <v>41.8494</v>
      </c>
      <c r="J23" s="60" t="n">
        <f aca="false">T23</f>
        <v>8560.3486</v>
      </c>
      <c r="K23" s="60" t="n">
        <f aca="false">W23</f>
        <v>42.9202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63.259</v>
      </c>
      <c r="R23" s="59" t="n">
        <f aca="false">P23/3600</f>
        <v>15.2147808333333</v>
      </c>
      <c r="S23" s="61"/>
      <c r="T23" s="59" t="n">
        <v>8560.3486</v>
      </c>
      <c r="U23" s="59" t="n">
        <v>39.8955</v>
      </c>
      <c r="V23" s="59" t="n">
        <v>41.8494</v>
      </c>
      <c r="W23" s="59" t="n">
        <v>42.9202</v>
      </c>
      <c r="X23" s="59" t="n">
        <v>56003.586</v>
      </c>
      <c r="Y23" s="59"/>
      <c r="Z23" s="59" t="n">
        <f aca="false">X23/3600</f>
        <v>15.55655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555655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2.9792</v>
      </c>
      <c r="I24" s="50" t="n">
        <f aca="false">V24</f>
        <v>39.7056</v>
      </c>
      <c r="J24" s="50" t="n">
        <f aca="false">T24</f>
        <v>3492.9792</v>
      </c>
      <c r="K24" s="50" t="n">
        <f aca="false">W24</f>
        <v>40.66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53.15</v>
      </c>
      <c r="R24" s="52" t="n">
        <f aca="false">P24/3600</f>
        <v>13.1447513888889</v>
      </c>
      <c r="S24" s="53"/>
      <c r="T24" s="52" t="n">
        <v>3492.9792</v>
      </c>
      <c r="U24" s="52" t="n">
        <v>36.9347</v>
      </c>
      <c r="V24" s="52" t="n">
        <v>39.7056</v>
      </c>
      <c r="W24" s="52" t="n">
        <v>40.6614</v>
      </c>
      <c r="X24" s="52" t="n">
        <v>48586.406</v>
      </c>
      <c r="Y24" s="52"/>
      <c r="Z24" s="52" t="n">
        <f aca="false">X24/3600</f>
        <v>13.4962238888889</v>
      </c>
      <c r="AA24" s="53"/>
      <c r="AB24" s="53"/>
      <c r="AC24" s="53"/>
      <c r="AE24" s="38" t="n">
        <f aca="false">Q24/100</f>
        <v>0.5315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349622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5977</v>
      </c>
      <c r="I25" s="50" t="n">
        <f aca="false">V25</f>
        <v>37.7153</v>
      </c>
      <c r="J25" s="50" t="n">
        <f aca="false">T25</f>
        <v>1474.5977</v>
      </c>
      <c r="K25" s="50" t="n">
        <f aca="false">W25</f>
        <v>39.0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49.484</v>
      </c>
      <c r="R25" s="52" t="n">
        <f aca="false">P25/3600</f>
        <v>12.5412425</v>
      </c>
      <c r="S25" s="53"/>
      <c r="T25" s="52" t="n">
        <v>1474.5977</v>
      </c>
      <c r="U25" s="52" t="n">
        <v>34.1048</v>
      </c>
      <c r="V25" s="52" t="n">
        <v>37.7153</v>
      </c>
      <c r="W25" s="52" t="n">
        <v>39.041</v>
      </c>
      <c r="X25" s="52" t="n">
        <v>45325.969</v>
      </c>
      <c r="Y25" s="52"/>
      <c r="Z25" s="52" t="n">
        <f aca="false">X25/3600</f>
        <v>12.5905469444444</v>
      </c>
      <c r="AA25" s="53"/>
      <c r="AB25" s="53"/>
      <c r="AC25" s="53"/>
      <c r="AE25" s="38" t="n">
        <f aca="false">Q25/100</f>
        <v>0.4948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12590546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3.4072</v>
      </c>
      <c r="I26" s="57" t="n">
        <f aca="false">V26</f>
        <v>35.938</v>
      </c>
      <c r="J26" s="57" t="n">
        <f aca="false">T26</f>
        <v>613.4072</v>
      </c>
      <c r="K26" s="57" t="n">
        <f aca="false">W26</f>
        <v>37.8625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5.865</v>
      </c>
      <c r="R26" s="58" t="n">
        <f aca="false">P26/3600</f>
        <v>12.0899805555556</v>
      </c>
      <c r="S26" s="56"/>
      <c r="T26" s="58" t="n">
        <v>613.4072</v>
      </c>
      <c r="U26" s="58" t="n">
        <v>31.5071</v>
      </c>
      <c r="V26" s="58" t="n">
        <v>35.938</v>
      </c>
      <c r="W26" s="58" t="n">
        <v>37.8625</v>
      </c>
      <c r="X26" s="58" t="n">
        <v>43751.406</v>
      </c>
      <c r="Y26" s="58"/>
      <c r="Z26" s="58" t="n">
        <f aca="false">X26/3600</f>
        <v>12.1531683333333</v>
      </c>
      <c r="AA26" s="56"/>
      <c r="AB26" s="56"/>
      <c r="AC26" s="56"/>
      <c r="AE26" s="38" t="n">
        <f aca="false">Q26/100</f>
        <v>0.45865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1215316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100.5215</v>
      </c>
      <c r="I27" s="60" t="n">
        <f aca="false">V27</f>
        <v>39.9774</v>
      </c>
      <c r="J27" s="60" t="n">
        <f aca="false">T27</f>
        <v>20100.5215</v>
      </c>
      <c r="K27" s="60" t="n">
        <f aca="false">W27</f>
        <v>43.0908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121.339</v>
      </c>
      <c r="R27" s="59" t="n">
        <f aca="false">P27/3600</f>
        <v>26.6192536111111</v>
      </c>
      <c r="S27" s="61"/>
      <c r="T27" s="59" t="n">
        <v>20100.5215</v>
      </c>
      <c r="U27" s="59" t="n">
        <v>38.7036</v>
      </c>
      <c r="V27" s="59" t="n">
        <v>39.9774</v>
      </c>
      <c r="W27" s="59" t="n">
        <v>43.0908</v>
      </c>
      <c r="X27" s="59" t="n">
        <v>102797.336</v>
      </c>
      <c r="Y27" s="59"/>
      <c r="Z27" s="59" t="n">
        <f aca="false">X27/3600</f>
        <v>28.55481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855481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0.7207</v>
      </c>
      <c r="I28" s="50" t="n">
        <f aca="false">V28</f>
        <v>38.725</v>
      </c>
      <c r="J28" s="50" t="n">
        <f aca="false">T28</f>
        <v>6450.7207</v>
      </c>
      <c r="K28" s="50" t="n">
        <f aca="false">W28</f>
        <v>41.06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94.678</v>
      </c>
      <c r="R28" s="52" t="n">
        <f aca="false">P28/3600</f>
        <v>27.0301452777778</v>
      </c>
      <c r="S28" s="53"/>
      <c r="T28" s="52" t="n">
        <v>6450.7207</v>
      </c>
      <c r="U28" s="52" t="n">
        <v>36.6452</v>
      </c>
      <c r="V28" s="52" t="n">
        <v>38.725</v>
      </c>
      <c r="W28" s="52" t="n">
        <v>41.0641</v>
      </c>
      <c r="X28" s="52" t="n">
        <v>98640.992</v>
      </c>
      <c r="Y28" s="52"/>
      <c r="Z28" s="52" t="n">
        <f aca="false">X28/3600</f>
        <v>27.4002755555556</v>
      </c>
      <c r="AA28" s="53"/>
      <c r="AB28" s="53"/>
      <c r="AC28" s="53"/>
      <c r="AE28" s="38" t="n">
        <f aca="false">Q28/100</f>
        <v>0.94678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2740027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4.9265</v>
      </c>
      <c r="I29" s="50" t="n">
        <f aca="false">V29</f>
        <v>37.5237</v>
      </c>
      <c r="J29" s="50" t="n">
        <f aca="false">T29</f>
        <v>2874.9265</v>
      </c>
      <c r="K29" s="50" t="n">
        <f aca="false">W29</f>
        <v>39.0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85.365</v>
      </c>
      <c r="R29" s="52" t="n">
        <f aca="false">P29/3600</f>
        <v>25.0555988888889</v>
      </c>
      <c r="S29" s="53"/>
      <c r="T29" s="52" t="n">
        <v>2874.9265</v>
      </c>
      <c r="U29" s="52" t="n">
        <v>34.4399</v>
      </c>
      <c r="V29" s="52" t="n">
        <v>37.5237</v>
      </c>
      <c r="W29" s="52" t="n">
        <v>39.0093</v>
      </c>
      <c r="X29" s="52" t="n">
        <v>81554.305</v>
      </c>
      <c r="Y29" s="52"/>
      <c r="Z29" s="52" t="n">
        <f aca="false">X29/3600</f>
        <v>22.6539736111111</v>
      </c>
      <c r="AA29" s="53"/>
      <c r="AB29" s="53"/>
      <c r="AC29" s="53"/>
      <c r="AE29" s="38" t="n">
        <f aca="false">Q29/100</f>
        <v>0.85365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226539736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2.644</v>
      </c>
      <c r="I30" s="57" t="n">
        <f aca="false">V30</f>
        <v>36.1986</v>
      </c>
      <c r="J30" s="57" t="n">
        <f aca="false">T30</f>
        <v>1352.644</v>
      </c>
      <c r="K30" s="57" t="n">
        <f aca="false">W30</f>
        <v>36.9899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73.524</v>
      </c>
      <c r="R30" s="58" t="n">
        <f aca="false">P30/3600</f>
        <v>24.1362022222222</v>
      </c>
      <c r="S30" s="56"/>
      <c r="T30" s="58" t="n">
        <v>1352.644</v>
      </c>
      <c r="U30" s="58" t="n">
        <v>32.1137</v>
      </c>
      <c r="V30" s="58" t="n">
        <v>36.1986</v>
      </c>
      <c r="W30" s="58" t="n">
        <v>36.9899</v>
      </c>
      <c r="X30" s="58" t="n">
        <v>76889.219</v>
      </c>
      <c r="Y30" s="58"/>
      <c r="Z30" s="58" t="n">
        <f aca="false">X30/3600</f>
        <v>21.3581163888889</v>
      </c>
      <c r="AA30" s="56"/>
      <c r="AB30" s="56"/>
      <c r="AC30" s="56"/>
      <c r="AE30" s="38" t="n">
        <f aca="false">Q30/100</f>
        <v>0.7352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213581163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915.5938</v>
      </c>
      <c r="I31" s="62" t="n">
        <f aca="false">V31</f>
        <v>43.5895</v>
      </c>
      <c r="J31" s="62" t="n">
        <f aca="false">T31</f>
        <v>20915.5938</v>
      </c>
      <c r="K31" s="62" t="n">
        <f aca="false">W31</f>
        <v>44.7756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147.66</v>
      </c>
      <c r="R31" s="59" t="n">
        <f aca="false">P31/3600</f>
        <v>31.4281186111111</v>
      </c>
      <c r="S31" s="61"/>
      <c r="T31" s="59" t="n">
        <v>20915.5938</v>
      </c>
      <c r="U31" s="59" t="n">
        <v>39.478</v>
      </c>
      <c r="V31" s="59" t="n">
        <v>43.5895</v>
      </c>
      <c r="W31" s="59" t="n">
        <v>44.7756</v>
      </c>
      <c r="X31" s="59" t="n">
        <v>74766.93</v>
      </c>
      <c r="Y31" s="59"/>
      <c r="Z31" s="59" t="n">
        <f aca="false">X31/3600</f>
        <v>20.7685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2076859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82.5054</v>
      </c>
      <c r="I32" s="63" t="n">
        <f aca="false">V32</f>
        <v>42.0825</v>
      </c>
      <c r="J32" s="63" t="n">
        <f aca="false">T32</f>
        <v>7382.5054</v>
      </c>
      <c r="K32" s="63" t="n">
        <f aca="false">W32</f>
        <v>42.5128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25.103</v>
      </c>
      <c r="R32" s="52" t="n">
        <f aca="false">P32/3600</f>
        <v>25.3126605555556</v>
      </c>
      <c r="S32" s="53"/>
      <c r="T32" s="52" t="n">
        <v>7382.5054</v>
      </c>
      <c r="U32" s="52" t="n">
        <v>37.5491</v>
      </c>
      <c r="V32" s="52" t="n">
        <v>42.0825</v>
      </c>
      <c r="W32" s="52" t="n">
        <v>42.5128</v>
      </c>
      <c r="X32" s="52" t="n">
        <v>96584.297</v>
      </c>
      <c r="Y32" s="52"/>
      <c r="Z32" s="52" t="n">
        <f aca="false">X32/3600</f>
        <v>26.8289713888889</v>
      </c>
      <c r="AA32" s="53"/>
      <c r="AB32" s="53"/>
      <c r="AC32" s="53"/>
      <c r="AE32" s="38" t="n">
        <f aca="false">Q32/100</f>
        <v>1.2510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268289713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397.3984</v>
      </c>
      <c r="I33" s="63" t="n">
        <f aca="false">V33</f>
        <v>40.385</v>
      </c>
      <c r="J33" s="63" t="n">
        <f aca="false">T33</f>
        <v>3397.3984</v>
      </c>
      <c r="K33" s="63" t="n">
        <f aca="false">W33</f>
        <v>40.1357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16.959</v>
      </c>
      <c r="R33" s="52" t="n">
        <f aca="false">P33/3600</f>
        <v>27.9792644444444</v>
      </c>
      <c r="S33" s="53"/>
      <c r="T33" s="52" t="n">
        <v>3397.3984</v>
      </c>
      <c r="U33" s="52" t="n">
        <v>35.5676</v>
      </c>
      <c r="V33" s="52" t="n">
        <v>40.385</v>
      </c>
      <c r="W33" s="52" t="n">
        <v>40.1357</v>
      </c>
      <c r="X33" s="52" t="n">
        <v>90801.492</v>
      </c>
      <c r="Y33" s="52"/>
      <c r="Z33" s="52" t="n">
        <f aca="false">X33/3600</f>
        <v>25.2226366666667</v>
      </c>
      <c r="AA33" s="53"/>
      <c r="AB33" s="53"/>
      <c r="AC33" s="53"/>
      <c r="AE33" s="38" t="n">
        <f aca="false">Q33/100</f>
        <v>1.16959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522263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5.1744</v>
      </c>
      <c r="I34" s="64" t="n">
        <f aca="false">V34</f>
        <v>38.495</v>
      </c>
      <c r="J34" s="64" t="n">
        <f aca="false">T34</f>
        <v>1655.1744</v>
      </c>
      <c r="K34" s="64" t="n">
        <f aca="false">W34</f>
        <v>37.725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13.447</v>
      </c>
      <c r="R34" s="58" t="n">
        <f aca="false">P34/3600</f>
        <v>26.3206661111111</v>
      </c>
      <c r="S34" s="56"/>
      <c r="T34" s="58" t="n">
        <v>1655.1744</v>
      </c>
      <c r="U34" s="58" t="n">
        <v>33.3905</v>
      </c>
      <c r="V34" s="58" t="n">
        <v>38.495</v>
      </c>
      <c r="W34" s="58" t="n">
        <v>37.725</v>
      </c>
      <c r="X34" s="58" t="n">
        <v>80769.727</v>
      </c>
      <c r="Y34" s="58"/>
      <c r="Z34" s="58" t="n">
        <f aca="false">X34/3600</f>
        <v>22.4360352777778</v>
      </c>
      <c r="AA34" s="56"/>
      <c r="AB34" s="56"/>
      <c r="AC34" s="56"/>
      <c r="AE34" s="38" t="n">
        <f aca="false">Q34/100</f>
        <v>1.13447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224360352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550.5859</v>
      </c>
      <c r="I35" s="62" t="n">
        <f aca="false">V35</f>
        <v>41.772</v>
      </c>
      <c r="J35" s="62" t="n">
        <f aca="false">T35</f>
        <v>51550.5859</v>
      </c>
      <c r="K35" s="62" t="n">
        <f aca="false">W35</f>
        <v>43.9505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205.958</v>
      </c>
      <c r="R35" s="59" t="n">
        <f aca="false">P35/3600</f>
        <v>37.7014280555556</v>
      </c>
      <c r="S35" s="61"/>
      <c r="T35" s="59" t="n">
        <v>51550.5859</v>
      </c>
      <c r="U35" s="59" t="n">
        <v>38.2334</v>
      </c>
      <c r="V35" s="59" t="n">
        <v>41.772</v>
      </c>
      <c r="W35" s="59" t="n">
        <v>43.9505</v>
      </c>
      <c r="X35" s="59" t="n">
        <v>146426.328</v>
      </c>
      <c r="Y35" s="59"/>
      <c r="Z35" s="59" t="n">
        <f aca="false">X35/3600</f>
        <v>40.6739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406739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8.3047</v>
      </c>
      <c r="I36" s="63" t="n">
        <f aca="false">V36</f>
        <v>40.3804</v>
      </c>
      <c r="J36" s="63" t="n">
        <f aca="false">T36</f>
        <v>8068.3047</v>
      </c>
      <c r="K36" s="63" t="n">
        <f aca="false">W36</f>
        <v>42.77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137.657</v>
      </c>
      <c r="R36" s="52" t="n">
        <f aca="false">P36/3600</f>
        <v>25.6761372222222</v>
      </c>
      <c r="S36" s="53"/>
      <c r="T36" s="52" t="n">
        <v>8068.3047</v>
      </c>
      <c r="U36" s="52" t="n">
        <v>35.3609</v>
      </c>
      <c r="V36" s="52" t="n">
        <v>40.3804</v>
      </c>
      <c r="W36" s="52" t="n">
        <v>42.7732</v>
      </c>
      <c r="X36" s="52" t="n">
        <v>115436.109</v>
      </c>
      <c r="Y36" s="52"/>
      <c r="Z36" s="52" t="n">
        <f aca="false">X36/3600</f>
        <v>32.0655858333333</v>
      </c>
      <c r="AA36" s="53"/>
      <c r="AB36" s="53"/>
      <c r="AC36" s="53"/>
      <c r="AE36" s="38" t="n">
        <f aca="false">Q36/100</f>
        <v>1.3765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320655858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4.2649</v>
      </c>
      <c r="I37" s="63" t="n">
        <f aca="false">V37</f>
        <v>38.8969</v>
      </c>
      <c r="J37" s="63" t="n">
        <f aca="false">T37</f>
        <v>2224.2649</v>
      </c>
      <c r="K37" s="63" t="n">
        <f aca="false">W37</f>
        <v>41.52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125.676</v>
      </c>
      <c r="R37" s="52" t="n">
        <f aca="false">P37/3600</f>
        <v>29.3332575</v>
      </c>
      <c r="S37" s="53"/>
      <c r="T37" s="52" t="n">
        <v>2224.2649</v>
      </c>
      <c r="U37" s="52" t="n">
        <v>33.4531</v>
      </c>
      <c r="V37" s="52" t="n">
        <v>38.8969</v>
      </c>
      <c r="W37" s="52" t="n">
        <v>41.5229</v>
      </c>
      <c r="X37" s="52" t="n">
        <v>107297.906</v>
      </c>
      <c r="Y37" s="52"/>
      <c r="Z37" s="52" t="n">
        <f aca="false">X37/3600</f>
        <v>29.8049738888889</v>
      </c>
      <c r="AA37" s="53"/>
      <c r="AB37" s="53"/>
      <c r="AC37" s="53"/>
      <c r="AE37" s="38" t="n">
        <f aca="false">Q37/100</f>
        <v>1.25676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980497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6.84</v>
      </c>
      <c r="I38" s="64" t="n">
        <f aca="false">V38</f>
        <v>37.4427</v>
      </c>
      <c r="J38" s="64" t="n">
        <f aca="false">T38</f>
        <v>826.84</v>
      </c>
      <c r="K38" s="64" t="n">
        <f aca="false">W38</f>
        <v>40.1885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103.337</v>
      </c>
      <c r="R38" s="58" t="n">
        <f aca="false">P38/3600</f>
        <v>29.2263497222222</v>
      </c>
      <c r="S38" s="56"/>
      <c r="T38" s="58" t="n">
        <v>826.84</v>
      </c>
      <c r="U38" s="58" t="n">
        <v>31.2497</v>
      </c>
      <c r="V38" s="58" t="n">
        <v>37.4427</v>
      </c>
      <c r="W38" s="58" t="n">
        <v>40.1885</v>
      </c>
      <c r="X38" s="58" t="n">
        <v>85954.336</v>
      </c>
      <c r="Y38" s="58"/>
      <c r="Z38" s="58" t="n">
        <f aca="false">X38/3600</f>
        <v>23.8762044444444</v>
      </c>
      <c r="AA38" s="56"/>
      <c r="AB38" s="56"/>
      <c r="AC38" s="56"/>
      <c r="AE38" s="38" t="n">
        <f aca="false">Q38/100</f>
        <v>1.03337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387620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48.5864</v>
      </c>
      <c r="I39" s="62" t="n">
        <f aca="false">V39</f>
        <v>42.3401</v>
      </c>
      <c r="J39" s="62" t="n">
        <f aca="false">T39</f>
        <v>4148.5864</v>
      </c>
      <c r="K39" s="62" t="n">
        <f aca="false">W39</f>
        <v>42.8488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24.492</v>
      </c>
      <c r="R39" s="59" t="n">
        <f aca="false">P39/3600</f>
        <v>6.43916777777778</v>
      </c>
      <c r="S39" s="61"/>
      <c r="T39" s="59" t="n">
        <v>4148.5864</v>
      </c>
      <c r="U39" s="59" t="n">
        <v>40.0726</v>
      </c>
      <c r="V39" s="59" t="n">
        <v>42.3401</v>
      </c>
      <c r="W39" s="59" t="n">
        <v>42.8488</v>
      </c>
      <c r="X39" s="59" t="n">
        <v>24624.258</v>
      </c>
      <c r="Y39" s="59"/>
      <c r="Z39" s="59" t="n">
        <f aca="false">X39/3600</f>
        <v>6.84007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684007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4.2321</v>
      </c>
      <c r="I40" s="63" t="n">
        <f aca="false">V40</f>
        <v>39.5896</v>
      </c>
      <c r="J40" s="63" t="n">
        <f aca="false">T40</f>
        <v>1954.2321</v>
      </c>
      <c r="K40" s="63" t="n">
        <f aca="false">W40</f>
        <v>39.78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20.67</v>
      </c>
      <c r="R40" s="52" t="n">
        <f aca="false">P40/3600</f>
        <v>5.70391861111111</v>
      </c>
      <c r="S40" s="53"/>
      <c r="T40" s="52" t="n">
        <v>1954.2321</v>
      </c>
      <c r="U40" s="52" t="n">
        <v>36.8362</v>
      </c>
      <c r="V40" s="52" t="n">
        <v>39.5896</v>
      </c>
      <c r="W40" s="52" t="n">
        <v>39.7803</v>
      </c>
      <c r="X40" s="52" t="n">
        <v>21074.76</v>
      </c>
      <c r="Y40" s="52"/>
      <c r="Z40" s="52" t="n">
        <f aca="false">X40/3600</f>
        <v>5.8541</v>
      </c>
      <c r="AA40" s="53"/>
      <c r="AB40" s="53"/>
      <c r="AC40" s="53"/>
      <c r="AE40" s="38" t="n">
        <f aca="false">Q40/100</f>
        <v>0.2067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5854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6.1256</v>
      </c>
      <c r="I41" s="63" t="n">
        <f aca="false">V41</f>
        <v>37.0151</v>
      </c>
      <c r="J41" s="63" t="n">
        <f aca="false">T41</f>
        <v>916.1256</v>
      </c>
      <c r="K41" s="63" t="n">
        <f aca="false">W41</f>
        <v>36.92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18.08</v>
      </c>
      <c r="R41" s="52" t="n">
        <f aca="false">P41/3600</f>
        <v>5.24992305555556</v>
      </c>
      <c r="S41" s="53"/>
      <c r="T41" s="52" t="n">
        <v>916.1256</v>
      </c>
      <c r="U41" s="52" t="n">
        <v>33.9384</v>
      </c>
      <c r="V41" s="52" t="n">
        <v>37.0151</v>
      </c>
      <c r="W41" s="52" t="n">
        <v>36.9281</v>
      </c>
      <c r="X41" s="52" t="n">
        <v>19067.391</v>
      </c>
      <c r="Y41" s="52"/>
      <c r="Z41" s="52" t="n">
        <f aca="false">X41/3600</f>
        <v>5.2964975</v>
      </c>
      <c r="AA41" s="53"/>
      <c r="AB41" s="53"/>
      <c r="AC41" s="53"/>
      <c r="AE41" s="38" t="n">
        <f aca="false">Q41/100</f>
        <v>0.180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529649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728</v>
      </c>
      <c r="I42" s="64" t="n">
        <f aca="false">V42</f>
        <v>34.9527</v>
      </c>
      <c r="J42" s="64" t="n">
        <f aca="false">T42</f>
        <v>442.728</v>
      </c>
      <c r="K42" s="64" t="n">
        <f aca="false">W42</f>
        <v>34.5323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13.946</v>
      </c>
      <c r="R42" s="58" t="n">
        <f aca="false">P42/3600</f>
        <v>4.90159083333333</v>
      </c>
      <c r="S42" s="56"/>
      <c r="T42" s="58" t="n">
        <v>442.728</v>
      </c>
      <c r="U42" s="58" t="n">
        <v>31.3484</v>
      </c>
      <c r="V42" s="58" t="n">
        <v>34.9527</v>
      </c>
      <c r="W42" s="58" t="n">
        <v>34.5323</v>
      </c>
      <c r="X42" s="58" t="n">
        <v>17813.611</v>
      </c>
      <c r="Y42" s="58"/>
      <c r="Z42" s="58" t="n">
        <f aca="false">X42/3600</f>
        <v>4.94822527777778</v>
      </c>
      <c r="AA42" s="56"/>
      <c r="AB42" s="56"/>
      <c r="AC42" s="56"/>
      <c r="AE42" s="38" t="n">
        <f aca="false">Q42/100</f>
        <v>0.13946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4948225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46.8042</v>
      </c>
      <c r="I43" s="62" t="n">
        <f aca="false">V43</f>
        <v>42.9269</v>
      </c>
      <c r="J43" s="62" t="n">
        <f aca="false">T43</f>
        <v>4446.8042</v>
      </c>
      <c r="K43" s="62" t="n">
        <f aca="false">W43</f>
        <v>44.2891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29.266</v>
      </c>
      <c r="R43" s="59" t="n">
        <f aca="false">P43/3600</f>
        <v>7.39865222222222</v>
      </c>
      <c r="S43" s="61"/>
      <c r="T43" s="59" t="n">
        <v>4446.8042</v>
      </c>
      <c r="U43" s="59" t="n">
        <v>40.1309</v>
      </c>
      <c r="V43" s="59" t="n">
        <v>42.9269</v>
      </c>
      <c r="W43" s="59" t="n">
        <v>44.2891</v>
      </c>
      <c r="X43" s="59" t="n">
        <v>27737.861</v>
      </c>
      <c r="Y43" s="59"/>
      <c r="Z43" s="59" t="n">
        <f aca="false">X43/3600</f>
        <v>7.70496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770496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4.0544</v>
      </c>
      <c r="I44" s="63" t="n">
        <f aca="false">V44</f>
        <v>40.8052</v>
      </c>
      <c r="J44" s="63" t="n">
        <f aca="false">T44</f>
        <v>2014.0544</v>
      </c>
      <c r="K44" s="63" t="n">
        <f aca="false">W44</f>
        <v>41.83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24.679</v>
      </c>
      <c r="R44" s="52" t="n">
        <f aca="false">P44/3600</f>
        <v>6.50711583333333</v>
      </c>
      <c r="S44" s="53"/>
      <c r="T44" s="52" t="n">
        <v>2014.0544</v>
      </c>
      <c r="U44" s="52" t="n">
        <v>37.203</v>
      </c>
      <c r="V44" s="52" t="n">
        <v>40.8052</v>
      </c>
      <c r="W44" s="52" t="n">
        <v>41.8336</v>
      </c>
      <c r="X44" s="52" t="n">
        <v>23786.838</v>
      </c>
      <c r="Y44" s="52"/>
      <c r="Z44" s="52" t="n">
        <f aca="false">X44/3600</f>
        <v>6.607455</v>
      </c>
      <c r="AA44" s="53"/>
      <c r="AB44" s="53"/>
      <c r="AC44" s="53"/>
      <c r="AE44" s="38" t="n">
        <f aca="false">Q44/100</f>
        <v>0.24679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660745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1.8864</v>
      </c>
      <c r="I45" s="63" t="n">
        <f aca="false">V45</f>
        <v>38.6547</v>
      </c>
      <c r="J45" s="63" t="n">
        <f aca="false">T45</f>
        <v>971.8864</v>
      </c>
      <c r="K45" s="63" t="n">
        <f aca="false">W45</f>
        <v>39.47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20.982</v>
      </c>
      <c r="R45" s="52" t="n">
        <f aca="false">P45/3600</f>
        <v>5.95070138888889</v>
      </c>
      <c r="S45" s="53"/>
      <c r="T45" s="52" t="n">
        <v>971.8864</v>
      </c>
      <c r="U45" s="52" t="n">
        <v>34.198</v>
      </c>
      <c r="V45" s="52" t="n">
        <v>38.6547</v>
      </c>
      <c r="W45" s="52" t="n">
        <v>39.4711</v>
      </c>
      <c r="X45" s="52" t="n">
        <v>22017.729</v>
      </c>
      <c r="Y45" s="52"/>
      <c r="Z45" s="52" t="n">
        <f aca="false">X45/3600</f>
        <v>6.11603583333333</v>
      </c>
      <c r="AA45" s="53"/>
      <c r="AB45" s="53"/>
      <c r="AC45" s="53"/>
      <c r="AE45" s="38" t="n">
        <f aca="false">Q45/100</f>
        <v>0.20982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611603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9.9088</v>
      </c>
      <c r="I46" s="64" t="n">
        <f aca="false">V46</f>
        <v>36.351</v>
      </c>
      <c r="J46" s="64" t="n">
        <f aca="false">T46</f>
        <v>479.9088</v>
      </c>
      <c r="K46" s="64" t="n">
        <f aca="false">W46</f>
        <v>37.0073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16.973</v>
      </c>
      <c r="R46" s="58" t="n">
        <f aca="false">P46/3600</f>
        <v>5.72088694444445</v>
      </c>
      <c r="S46" s="56"/>
      <c r="T46" s="58" t="n">
        <v>479.9088</v>
      </c>
      <c r="U46" s="58" t="n">
        <v>31.2592</v>
      </c>
      <c r="V46" s="58" t="n">
        <v>36.351</v>
      </c>
      <c r="W46" s="58" t="n">
        <v>37.0073</v>
      </c>
      <c r="X46" s="58" t="n">
        <v>20927.826</v>
      </c>
      <c r="Y46" s="58"/>
      <c r="Z46" s="58" t="n">
        <f aca="false">X46/3600</f>
        <v>5.813285</v>
      </c>
      <c r="AA46" s="56"/>
      <c r="AB46" s="56"/>
      <c r="AC46" s="56"/>
      <c r="AE46" s="38" t="n">
        <f aca="false">Q46/100</f>
        <v>0.16973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581328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35.127</v>
      </c>
      <c r="I47" s="62" t="n">
        <f aca="false">V47</f>
        <v>40.6408</v>
      </c>
      <c r="J47" s="62" t="n">
        <f aca="false">T47</f>
        <v>8735.127</v>
      </c>
      <c r="K47" s="62" t="n">
        <f aca="false">W47</f>
        <v>41.5401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32.776</v>
      </c>
      <c r="R47" s="59" t="n">
        <f aca="false">P47/3600</f>
        <v>7.28742888888889</v>
      </c>
      <c r="S47" s="61"/>
      <c r="T47" s="59" t="n">
        <v>8735.127</v>
      </c>
      <c r="U47" s="59" t="n">
        <v>38.223</v>
      </c>
      <c r="V47" s="59" t="n">
        <v>40.6408</v>
      </c>
      <c r="W47" s="59" t="n">
        <v>41.5401</v>
      </c>
      <c r="X47" s="59" t="n">
        <v>29619.748</v>
      </c>
      <c r="Y47" s="59"/>
      <c r="Z47" s="59" t="n">
        <f aca="false">X47/3600</f>
        <v>8.22770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822770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2.4199</v>
      </c>
      <c r="I48" s="63" t="n">
        <f aca="false">V48</f>
        <v>37.9788</v>
      </c>
      <c r="J48" s="63" t="n">
        <f aca="false">T48</f>
        <v>3792.4199</v>
      </c>
      <c r="K48" s="63" t="n">
        <f aca="false">W48</f>
        <v>38.76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25.771</v>
      </c>
      <c r="R48" s="52" t="n">
        <f aca="false">P48/3600</f>
        <v>6.021965</v>
      </c>
      <c r="S48" s="53"/>
      <c r="T48" s="52" t="n">
        <v>3792.4199</v>
      </c>
      <c r="U48" s="52" t="n">
        <v>34.3353</v>
      </c>
      <c r="V48" s="52" t="n">
        <v>37.9788</v>
      </c>
      <c r="W48" s="52" t="n">
        <v>38.7659</v>
      </c>
      <c r="X48" s="52" t="n">
        <v>23164.514</v>
      </c>
      <c r="Y48" s="52"/>
      <c r="Z48" s="52" t="n">
        <f aca="false">X48/3600</f>
        <v>6.43458722222222</v>
      </c>
      <c r="AA48" s="53"/>
      <c r="AB48" s="53"/>
      <c r="AC48" s="53"/>
      <c r="AE48" s="38" t="n">
        <f aca="false">Q48/100</f>
        <v>0.25771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643458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2.0176</v>
      </c>
      <c r="I49" s="63" t="n">
        <f aca="false">V49</f>
        <v>35.6566</v>
      </c>
      <c r="J49" s="63" t="n">
        <f aca="false">T49</f>
        <v>1652.0176</v>
      </c>
      <c r="K49" s="63" t="n">
        <f aca="false">W49</f>
        <v>36.390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21.419</v>
      </c>
      <c r="R49" s="52" t="n">
        <f aca="false">P49/3600</f>
        <v>5.44644416666667</v>
      </c>
      <c r="S49" s="53"/>
      <c r="T49" s="52" t="n">
        <v>1652.0176</v>
      </c>
      <c r="U49" s="52" t="n">
        <v>30.8327</v>
      </c>
      <c r="V49" s="52" t="n">
        <v>35.6566</v>
      </c>
      <c r="W49" s="52" t="n">
        <v>36.3904</v>
      </c>
      <c r="X49" s="52" t="n">
        <v>20000.6</v>
      </c>
      <c r="Y49" s="52"/>
      <c r="Z49" s="52" t="n">
        <f aca="false">X49/3600</f>
        <v>5.55572222222222</v>
      </c>
      <c r="AA49" s="53"/>
      <c r="AB49" s="53"/>
      <c r="AC49" s="53"/>
      <c r="AE49" s="38" t="n">
        <f aca="false">Q49/100</f>
        <v>0.2141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5555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9496</v>
      </c>
      <c r="I50" s="64" t="n">
        <f aca="false">V50</f>
        <v>33.5685</v>
      </c>
      <c r="J50" s="64" t="n">
        <f aca="false">T50</f>
        <v>680.9496</v>
      </c>
      <c r="K50" s="64" t="n">
        <f aca="false">W50</f>
        <v>34.2051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15.303</v>
      </c>
      <c r="R50" s="58" t="n">
        <f aca="false">P50/3600</f>
        <v>5.043235</v>
      </c>
      <c r="S50" s="56"/>
      <c r="T50" s="58" t="n">
        <v>680.9496</v>
      </c>
      <c r="U50" s="58" t="n">
        <v>27.5798</v>
      </c>
      <c r="V50" s="58" t="n">
        <v>33.5685</v>
      </c>
      <c r="W50" s="58" t="n">
        <v>34.2051</v>
      </c>
      <c r="X50" s="58" t="n">
        <v>18321.059</v>
      </c>
      <c r="Y50" s="58"/>
      <c r="Z50" s="58" t="n">
        <f aca="false">X50/3600</f>
        <v>5.08918305555556</v>
      </c>
      <c r="AA50" s="56"/>
      <c r="AB50" s="56"/>
      <c r="AC50" s="56"/>
      <c r="AE50" s="38" t="n">
        <f aca="false">Q50/100</f>
        <v>0.15303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508918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095.2246</v>
      </c>
      <c r="I51" s="62" t="n">
        <f aca="false">V51</f>
        <v>41.2771</v>
      </c>
      <c r="J51" s="62" t="n">
        <f aca="false">T51</f>
        <v>6095.2246</v>
      </c>
      <c r="K51" s="62" t="n">
        <f aca="false">W51</f>
        <v>42.6278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22.807</v>
      </c>
      <c r="R51" s="59" t="n">
        <f aca="false">P51/3600</f>
        <v>4.85696333333333</v>
      </c>
      <c r="S51" s="61"/>
      <c r="T51" s="59" t="n">
        <v>6095.2246</v>
      </c>
      <c r="U51" s="59" t="n">
        <v>39.9966</v>
      </c>
      <c r="V51" s="59" t="n">
        <v>41.2771</v>
      </c>
      <c r="W51" s="59" t="n">
        <v>42.6278</v>
      </c>
      <c r="X51" s="59" t="n">
        <v>20098.799</v>
      </c>
      <c r="Y51" s="59"/>
      <c r="Z51" s="59" t="n">
        <f aca="false">X51/3600</f>
        <v>5.58299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5582999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2.0935</v>
      </c>
      <c r="I52" s="63" t="n">
        <f aca="false">V52</f>
        <v>38.5337</v>
      </c>
      <c r="J52" s="63" t="n">
        <f aca="false">T52</f>
        <v>2482.0935</v>
      </c>
      <c r="K52" s="63" t="n">
        <f aca="false">W52</f>
        <v>40.1397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18.408</v>
      </c>
      <c r="R52" s="52" t="n">
        <f aca="false">P52/3600</f>
        <v>4.10782833333333</v>
      </c>
      <c r="S52" s="53"/>
      <c r="T52" s="52" t="n">
        <v>2482.0935</v>
      </c>
      <c r="U52" s="52" t="n">
        <v>36.2333</v>
      </c>
      <c r="V52" s="52" t="n">
        <v>38.5337</v>
      </c>
      <c r="W52" s="52" t="n">
        <v>40.1397</v>
      </c>
      <c r="X52" s="52" t="n">
        <v>15597.156</v>
      </c>
      <c r="Y52" s="52"/>
      <c r="Z52" s="52" t="n">
        <f aca="false">X52/3600</f>
        <v>4.33254333333333</v>
      </c>
      <c r="AA52" s="53"/>
      <c r="AB52" s="53"/>
      <c r="AC52" s="53"/>
      <c r="AE52" s="38" t="n">
        <f aca="false">Q52/100</f>
        <v>0.18408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433254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98.8408</v>
      </c>
      <c r="I53" s="63" t="n">
        <f aca="false">V53</f>
        <v>36.2126</v>
      </c>
      <c r="J53" s="63" t="n">
        <f aca="false">T53</f>
        <v>1098.8408</v>
      </c>
      <c r="K53" s="63" t="n">
        <f aca="false">W53</f>
        <v>37.846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15.459</v>
      </c>
      <c r="R53" s="52" t="n">
        <f aca="false">P53/3600</f>
        <v>3.62780388888889</v>
      </c>
      <c r="S53" s="53"/>
      <c r="T53" s="52" t="n">
        <v>1098.8408</v>
      </c>
      <c r="U53" s="52" t="n">
        <v>32.9971</v>
      </c>
      <c r="V53" s="52" t="n">
        <v>36.2126</v>
      </c>
      <c r="W53" s="52" t="n">
        <v>37.846</v>
      </c>
      <c r="X53" s="52" t="n">
        <v>13399.437</v>
      </c>
      <c r="Y53" s="52"/>
      <c r="Z53" s="52" t="n">
        <f aca="false">X53/3600</f>
        <v>3.72206583333333</v>
      </c>
      <c r="AA53" s="53"/>
      <c r="AB53" s="53"/>
      <c r="AC53" s="53"/>
      <c r="AE53" s="38" t="n">
        <f aca="false">Q53/100</f>
        <v>0.15459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3722065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9.5336</v>
      </c>
      <c r="I54" s="64" t="n">
        <f aca="false">V54</f>
        <v>34.1411</v>
      </c>
      <c r="J54" s="64" t="n">
        <f aca="false">T54</f>
        <v>479.5336</v>
      </c>
      <c r="K54" s="64" t="n">
        <f aca="false">W54</f>
        <v>35.6186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12.48</v>
      </c>
      <c r="R54" s="58" t="n">
        <f aca="false">P54/3600</f>
        <v>3.34097833333333</v>
      </c>
      <c r="S54" s="56"/>
      <c r="T54" s="58" t="n">
        <v>479.5336</v>
      </c>
      <c r="U54" s="58" t="n">
        <v>30.0642</v>
      </c>
      <c r="V54" s="58" t="n">
        <v>34.1411</v>
      </c>
      <c r="W54" s="58" t="n">
        <v>35.6186</v>
      </c>
      <c r="X54" s="58" t="n">
        <v>12162.353</v>
      </c>
      <c r="Y54" s="58"/>
      <c r="Z54" s="58" t="n">
        <f aca="false">X54/3600</f>
        <v>3.37843138888889</v>
      </c>
      <c r="AA54" s="56"/>
      <c r="AB54" s="56"/>
      <c r="AC54" s="56"/>
      <c r="AE54" s="38" t="n">
        <f aca="false">Q54/100</f>
        <v>0.1248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337843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8.4872</v>
      </c>
      <c r="I55" s="62" t="n">
        <f aca="false">V55</f>
        <v>43.3257</v>
      </c>
      <c r="J55" s="62" t="n">
        <f aca="false">T55</f>
        <v>1868.4872</v>
      </c>
      <c r="K55" s="62" t="n">
        <f aca="false">W55</f>
        <v>42.712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7.051</v>
      </c>
      <c r="R55" s="59" t="n">
        <f aca="false">P55/3600</f>
        <v>1.6740875</v>
      </c>
      <c r="S55" s="61"/>
      <c r="T55" s="59" t="n">
        <v>1868.4872</v>
      </c>
      <c r="U55" s="59" t="n">
        <v>40.927</v>
      </c>
      <c r="V55" s="59" t="n">
        <v>43.3257</v>
      </c>
      <c r="W55" s="59" t="n">
        <v>42.7124</v>
      </c>
      <c r="X55" s="59" t="n">
        <v>6698.141</v>
      </c>
      <c r="Y55" s="59"/>
      <c r="Z55" s="59" t="n">
        <f aca="false">X55/3600</f>
        <v>1.8605947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8605947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8.448</v>
      </c>
      <c r="I56" s="63" t="n">
        <f aca="false">V56</f>
        <v>40.4865</v>
      </c>
      <c r="J56" s="63" t="n">
        <f aca="false">T56</f>
        <v>928.448</v>
      </c>
      <c r="K56" s="63" t="n">
        <f aca="false">W56</f>
        <v>39.43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5.85</v>
      </c>
      <c r="R56" s="52" t="n">
        <f aca="false">P56/3600</f>
        <v>1.48352333333333</v>
      </c>
      <c r="S56" s="53"/>
      <c r="T56" s="52" t="n">
        <v>928.448</v>
      </c>
      <c r="U56" s="52" t="n">
        <v>36.9688</v>
      </c>
      <c r="V56" s="52" t="n">
        <v>40.4865</v>
      </c>
      <c r="W56" s="52" t="n">
        <v>39.4366</v>
      </c>
      <c r="X56" s="52" t="n">
        <v>5554.255</v>
      </c>
      <c r="Y56" s="52"/>
      <c r="Z56" s="52" t="n">
        <f aca="false">X56/3600</f>
        <v>1.54284861111111</v>
      </c>
      <c r="AA56" s="53"/>
      <c r="AB56" s="53"/>
      <c r="AC56" s="53"/>
      <c r="AE56" s="38" t="n">
        <f aca="false">Q56/100</f>
        <v>0.0585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5428486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2504</v>
      </c>
      <c r="I57" s="63" t="n">
        <f aca="false">V57</f>
        <v>37.9609</v>
      </c>
      <c r="J57" s="63" t="n">
        <f aca="false">T57</f>
        <v>446.2504</v>
      </c>
      <c r="K57" s="63" t="n">
        <f aca="false">W57</f>
        <v>36.55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4.867</v>
      </c>
      <c r="R57" s="52" t="n">
        <f aca="false">P57/3600</f>
        <v>1.34137833333333</v>
      </c>
      <c r="S57" s="53"/>
      <c r="T57" s="52" t="n">
        <v>446.2504</v>
      </c>
      <c r="U57" s="52" t="n">
        <v>33.425</v>
      </c>
      <c r="V57" s="52" t="n">
        <v>37.9609</v>
      </c>
      <c r="W57" s="52" t="n">
        <v>36.5553</v>
      </c>
      <c r="X57" s="52" t="n">
        <v>4930.746</v>
      </c>
      <c r="Y57" s="52"/>
      <c r="Z57" s="52" t="n">
        <f aca="false">X57/3600</f>
        <v>1.36965166666667</v>
      </c>
      <c r="AA57" s="53"/>
      <c r="AB57" s="53"/>
      <c r="AC57" s="53"/>
      <c r="AE57" s="38" t="n">
        <f aca="false">Q57/100</f>
        <v>0.04867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36965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8112</v>
      </c>
      <c r="I58" s="64" t="n">
        <f aca="false">V58</f>
        <v>35.6456</v>
      </c>
      <c r="J58" s="64" t="n">
        <f aca="false">T58</f>
        <v>215.8112</v>
      </c>
      <c r="K58" s="64" t="n">
        <f aca="false">W58</f>
        <v>34.0389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3.868</v>
      </c>
      <c r="R58" s="58" t="n">
        <f aca="false">P58/3600</f>
        <v>1.25770305555556</v>
      </c>
      <c r="S58" s="56"/>
      <c r="T58" s="58" t="n">
        <v>215.8112</v>
      </c>
      <c r="U58" s="58" t="n">
        <v>30.445</v>
      </c>
      <c r="V58" s="58" t="n">
        <v>35.6456</v>
      </c>
      <c r="W58" s="58" t="n">
        <v>34.0389</v>
      </c>
      <c r="X58" s="58" t="n">
        <v>4573.972</v>
      </c>
      <c r="Y58" s="58"/>
      <c r="Z58" s="58" t="n">
        <f aca="false">X58/3600</f>
        <v>1.27054777777778</v>
      </c>
      <c r="AA58" s="56"/>
      <c r="AB58" s="56"/>
      <c r="AC58" s="56"/>
      <c r="AE58" s="38" t="n">
        <f aca="false">Q58/100</f>
        <v>0.03868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27054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47.0127</v>
      </c>
      <c r="I59" s="60" t="n">
        <f aca="false">V59</f>
        <v>42.3054</v>
      </c>
      <c r="J59" s="60" t="n">
        <f aca="false">T59</f>
        <v>2347.0127</v>
      </c>
      <c r="K59" s="60" t="n">
        <f aca="false">W59</f>
        <v>43.3302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9.734</v>
      </c>
      <c r="R59" s="59" t="n">
        <f aca="false">P59/3600</f>
        <v>2.05879444444444</v>
      </c>
      <c r="S59" s="61"/>
      <c r="T59" s="59" t="n">
        <v>2347.0127</v>
      </c>
      <c r="U59" s="59" t="n">
        <v>38.0994</v>
      </c>
      <c r="V59" s="59" t="n">
        <v>42.3054</v>
      </c>
      <c r="W59" s="59" t="n">
        <v>43.3302</v>
      </c>
      <c r="X59" s="59" t="n">
        <v>7991.85</v>
      </c>
      <c r="Y59" s="59"/>
      <c r="Z59" s="59" t="n">
        <f aca="false">X59/3600</f>
        <v>2.2199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22199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7048</v>
      </c>
      <c r="I60" s="50" t="n">
        <f aca="false">V60</f>
        <v>40.5009</v>
      </c>
      <c r="J60" s="50" t="n">
        <f aca="false">T60</f>
        <v>835.7048</v>
      </c>
      <c r="K60" s="50" t="n">
        <f aca="false">W60</f>
        <v>41.29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7.675</v>
      </c>
      <c r="R60" s="52" t="n">
        <f aca="false">P60/3600</f>
        <v>1.67236916666667</v>
      </c>
      <c r="S60" s="53"/>
      <c r="T60" s="52" t="n">
        <v>835.7048</v>
      </c>
      <c r="U60" s="52" t="n">
        <v>34.1403</v>
      </c>
      <c r="V60" s="52" t="n">
        <v>40.5009</v>
      </c>
      <c r="W60" s="52" t="n">
        <v>41.2978</v>
      </c>
      <c r="X60" s="52" t="n">
        <v>6175.039</v>
      </c>
      <c r="Y60" s="52"/>
      <c r="Z60" s="52" t="n">
        <f aca="false">X60/3600</f>
        <v>1.71528861111111</v>
      </c>
      <c r="AA60" s="53"/>
      <c r="AB60" s="53"/>
      <c r="AC60" s="53"/>
      <c r="AE60" s="38" t="n">
        <f aca="false">Q60/100</f>
        <v>0.07675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7152886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1016</v>
      </c>
      <c r="I61" s="50" t="n">
        <f aca="false">V61</f>
        <v>38.8904</v>
      </c>
      <c r="J61" s="50" t="n">
        <f aca="false">T61</f>
        <v>336.1016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5.569</v>
      </c>
      <c r="R61" s="52" t="n">
        <f aca="false">P61/3600</f>
        <v>1.51849972222222</v>
      </c>
      <c r="S61" s="53"/>
      <c r="T61" s="52" t="n">
        <v>336.1016</v>
      </c>
      <c r="U61" s="52" t="n">
        <v>30.9404</v>
      </c>
      <c r="V61" s="52" t="n">
        <v>38.8904</v>
      </c>
      <c r="W61" s="52" t="n">
        <v>39.4975</v>
      </c>
      <c r="X61" s="52" t="n">
        <v>5485.943</v>
      </c>
      <c r="Y61" s="52"/>
      <c r="Z61" s="52" t="n">
        <f aca="false">X61/3600</f>
        <v>1.52387305555556</v>
      </c>
      <c r="AA61" s="53"/>
      <c r="AB61" s="53"/>
      <c r="AC61" s="53"/>
      <c r="AE61" s="38" t="n">
        <f aca="false">Q61/100</f>
        <v>0.05569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5238730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288</v>
      </c>
      <c r="I62" s="57" t="n">
        <f aca="false">V62</f>
        <v>37.1125</v>
      </c>
      <c r="J62" s="57" t="n">
        <f aca="false">T62</f>
        <v>135.0288</v>
      </c>
      <c r="K62" s="57" t="n">
        <f aca="false">W62</f>
        <v>37.7891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3.712</v>
      </c>
      <c r="R62" s="58" t="n">
        <f aca="false">P62/3600</f>
        <v>1.41566694444444</v>
      </c>
      <c r="S62" s="56"/>
      <c r="T62" s="58" t="n">
        <v>135.0288</v>
      </c>
      <c r="U62" s="58" t="n">
        <v>27.7926</v>
      </c>
      <c r="V62" s="58" t="n">
        <v>37.1125</v>
      </c>
      <c r="W62" s="58" t="n">
        <v>37.7891</v>
      </c>
      <c r="X62" s="58" t="n">
        <v>5110.564</v>
      </c>
      <c r="Y62" s="58"/>
      <c r="Z62" s="58" t="n">
        <f aca="false">X62/3600</f>
        <v>1.41960111111111</v>
      </c>
      <c r="AA62" s="56"/>
      <c r="AB62" s="56"/>
      <c r="AC62" s="56"/>
      <c r="AE62" s="38" t="n">
        <f aca="false">Q62/100</f>
        <v>0.03712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41960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5.3064</v>
      </c>
      <c r="I63" s="62" t="n">
        <f aca="false">V63</f>
        <v>40.4631</v>
      </c>
      <c r="J63" s="62" t="n">
        <f aca="false">T63</f>
        <v>2055.3064</v>
      </c>
      <c r="K63" s="62" t="n">
        <f aca="false">W63</f>
        <v>41.1516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7.363</v>
      </c>
      <c r="R63" s="59" t="n">
        <f aca="false">P63/3600</f>
        <v>1.67988972222222</v>
      </c>
      <c r="S63" s="61"/>
      <c r="T63" s="59" t="n">
        <v>2055.3064</v>
      </c>
      <c r="U63" s="59" t="n">
        <v>37.9444</v>
      </c>
      <c r="V63" s="59" t="n">
        <v>40.4631</v>
      </c>
      <c r="W63" s="59" t="n">
        <v>41.1516</v>
      </c>
      <c r="X63" s="59" t="n">
        <v>6613.661</v>
      </c>
      <c r="Y63" s="59"/>
      <c r="Z63" s="59" t="n">
        <f aca="false">X63/3600</f>
        <v>1.83712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8371280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9.2344</v>
      </c>
      <c r="I64" s="63" t="n">
        <f aca="false">V64</f>
        <v>37.7095</v>
      </c>
      <c r="J64" s="63" t="n">
        <f aca="false">T64</f>
        <v>889.2344</v>
      </c>
      <c r="K64" s="63" t="n">
        <f aca="false">W64</f>
        <v>38.27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5.07</v>
      </c>
      <c r="R64" s="52" t="n">
        <f aca="false">P64/3600</f>
        <v>1.41026722222222</v>
      </c>
      <c r="S64" s="53"/>
      <c r="T64" s="52" t="n">
        <v>889.2344</v>
      </c>
      <c r="U64" s="52" t="n">
        <v>34.1527</v>
      </c>
      <c r="V64" s="52" t="n">
        <v>37.7095</v>
      </c>
      <c r="W64" s="52" t="n">
        <v>38.2742</v>
      </c>
      <c r="X64" s="52" t="n">
        <v>5240.396</v>
      </c>
      <c r="Y64" s="52"/>
      <c r="Z64" s="52" t="n">
        <f aca="false">X64/3600</f>
        <v>1.45566555555556</v>
      </c>
      <c r="AA64" s="53"/>
      <c r="AB64" s="53"/>
      <c r="AC64" s="53"/>
      <c r="AE64" s="38" t="n">
        <f aca="false">Q64/100</f>
        <v>0.0507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45566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9.6072</v>
      </c>
      <c r="I65" s="63" t="n">
        <f aca="false">V65</f>
        <v>35.2646</v>
      </c>
      <c r="J65" s="63" t="n">
        <f aca="false">T65</f>
        <v>379.6072</v>
      </c>
      <c r="K65" s="63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3.744</v>
      </c>
      <c r="R65" s="52" t="n">
        <f aca="false">P65/3600</f>
        <v>1.25764027777778</v>
      </c>
      <c r="S65" s="53"/>
      <c r="T65" s="52" t="n">
        <v>379.6072</v>
      </c>
      <c r="U65" s="52" t="n">
        <v>30.6654</v>
      </c>
      <c r="V65" s="52" t="n">
        <v>35.2646</v>
      </c>
      <c r="W65" s="52" t="n">
        <v>35.8447</v>
      </c>
      <c r="X65" s="52" t="n">
        <v>4620.67</v>
      </c>
      <c r="Y65" s="52"/>
      <c r="Z65" s="52" t="n">
        <f aca="false">X65/3600</f>
        <v>1.28351944444444</v>
      </c>
      <c r="AA65" s="53"/>
      <c r="AB65" s="53"/>
      <c r="AC65" s="53"/>
      <c r="AE65" s="38" t="n">
        <f aca="false">Q65/100</f>
        <v>0.03744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2835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592</v>
      </c>
      <c r="I66" s="64" t="n">
        <f aca="false">V66</f>
        <v>33.049</v>
      </c>
      <c r="J66" s="64" t="n">
        <f aca="false">T66</f>
        <v>155.6592</v>
      </c>
      <c r="K66" s="64" t="n">
        <f aca="false">W66</f>
        <v>33.5815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3.088</v>
      </c>
      <c r="R66" s="58" t="n">
        <f aca="false">P66/3600</f>
        <v>1.17763361111111</v>
      </c>
      <c r="S66" s="56"/>
      <c r="T66" s="58" t="n">
        <v>155.6592</v>
      </c>
      <c r="U66" s="58" t="n">
        <v>27.61</v>
      </c>
      <c r="V66" s="58" t="n">
        <v>33.049</v>
      </c>
      <c r="W66" s="58" t="n">
        <v>33.5815</v>
      </c>
      <c r="X66" s="58" t="n">
        <v>4231.491</v>
      </c>
      <c r="Y66" s="58"/>
      <c r="Z66" s="58" t="n">
        <f aca="false">X66/3600</f>
        <v>1.17541416666667</v>
      </c>
      <c r="AA66" s="56"/>
      <c r="AB66" s="56"/>
      <c r="AC66" s="56"/>
      <c r="AE66" s="38" t="n">
        <f aca="false">Q66/100</f>
        <v>0.0308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11754141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4.8896</v>
      </c>
      <c r="I67" s="60" t="n">
        <f aca="false">V67</f>
        <v>41.0687</v>
      </c>
      <c r="J67" s="60" t="n">
        <f aca="false">T67</f>
        <v>1444.8896</v>
      </c>
      <c r="K67" s="60" t="n">
        <f aca="false">W67</f>
        <v>42.1352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5.506</v>
      </c>
      <c r="R67" s="59" t="n">
        <f aca="false">P67/3600</f>
        <v>1.15514055555556</v>
      </c>
      <c r="S67" s="61"/>
      <c r="T67" s="59" t="n">
        <v>1444.8896</v>
      </c>
      <c r="U67" s="59" t="n">
        <v>39.9388</v>
      </c>
      <c r="V67" s="59" t="n">
        <v>41.0687</v>
      </c>
      <c r="W67" s="59" t="n">
        <v>42.1352</v>
      </c>
      <c r="X67" s="59" t="n">
        <v>4645.08</v>
      </c>
      <c r="Y67" s="59"/>
      <c r="Z67" s="59" t="n">
        <f aca="false">X67/3600</f>
        <v>1.290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290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464</v>
      </c>
      <c r="I68" s="50" t="n">
        <f aca="false">V68</f>
        <v>38.1257</v>
      </c>
      <c r="J68" s="50" t="n">
        <f aca="false">T68</f>
        <v>694.3464</v>
      </c>
      <c r="K68" s="50" t="n">
        <f aca="false">W68</f>
        <v>39.25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4.539</v>
      </c>
      <c r="R68" s="52" t="n">
        <f aca="false">P68/3600</f>
        <v>0.998498611111111</v>
      </c>
      <c r="S68" s="53"/>
      <c r="T68" s="52" t="n">
        <v>694.3464</v>
      </c>
      <c r="U68" s="52" t="n">
        <v>35.7713</v>
      </c>
      <c r="V68" s="52" t="n">
        <v>38.1257</v>
      </c>
      <c r="W68" s="52" t="n">
        <v>39.2505</v>
      </c>
      <c r="X68" s="52" t="n">
        <v>3719.133</v>
      </c>
      <c r="Y68" s="52"/>
      <c r="Z68" s="52" t="n">
        <f aca="false">X68/3600</f>
        <v>1.0330925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103309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776</v>
      </c>
      <c r="I69" s="50" t="n">
        <f aca="false">V69</f>
        <v>35.6554</v>
      </c>
      <c r="J69" s="50" t="n">
        <f aca="false">T69</f>
        <v>323.9776</v>
      </c>
      <c r="K69" s="50" t="n">
        <f aca="false">W69</f>
        <v>36.71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3.681</v>
      </c>
      <c r="R69" s="52" t="n">
        <f aca="false">P69/3600</f>
        <v>0.874746388888889</v>
      </c>
      <c r="S69" s="53"/>
      <c r="T69" s="52" t="n">
        <v>323.9776</v>
      </c>
      <c r="U69" s="52" t="n">
        <v>32.1289</v>
      </c>
      <c r="V69" s="52" t="n">
        <v>35.6554</v>
      </c>
      <c r="W69" s="52" t="n">
        <v>36.7148</v>
      </c>
      <c r="X69" s="52" t="n">
        <v>3192.907</v>
      </c>
      <c r="Y69" s="52"/>
      <c r="Z69" s="52" t="n">
        <f aca="false">X69/3600</f>
        <v>0.886918611111111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88691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4712</v>
      </c>
      <c r="I70" s="65" t="n">
        <f aca="false">V70</f>
        <v>33.3222</v>
      </c>
      <c r="J70" s="65" t="n">
        <f aca="false">T70</f>
        <v>149.4712</v>
      </c>
      <c r="K70" s="65" t="n">
        <f aca="false">W70</f>
        <v>34.2623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2.776</v>
      </c>
      <c r="R70" s="58" t="n">
        <f aca="false">P70/3600</f>
        <v>0.803438333333333</v>
      </c>
      <c r="S70" s="56"/>
      <c r="T70" s="58" t="n">
        <v>149.4712</v>
      </c>
      <c r="U70" s="58" t="n">
        <v>29.2127</v>
      </c>
      <c r="V70" s="58" t="n">
        <v>33.3222</v>
      </c>
      <c r="W70" s="58" t="n">
        <v>34.2623</v>
      </c>
      <c r="X70" s="58" t="n">
        <v>2899.791</v>
      </c>
      <c r="Y70" s="58"/>
      <c r="Z70" s="58" t="n">
        <f aca="false">X70/3600</f>
        <v>0.8054975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80549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00.7664</v>
      </c>
      <c r="I71" s="62" t="n">
        <f aca="false">V71</f>
        <v>46.8312</v>
      </c>
      <c r="J71" s="62" t="n">
        <f aca="false">T71</f>
        <v>2100.7664</v>
      </c>
      <c r="K71" s="62" t="n">
        <f aca="false">W71</f>
        <v>47.7785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45.506</v>
      </c>
      <c r="R71" s="59" t="n">
        <f aca="false">P71/3600</f>
        <v>11.7123816666667</v>
      </c>
      <c r="S71" s="61"/>
      <c r="T71" s="59" t="n">
        <v>2100.7664</v>
      </c>
      <c r="U71" s="59" t="n">
        <v>43.4874</v>
      </c>
      <c r="V71" s="59" t="n">
        <v>46.8312</v>
      </c>
      <c r="W71" s="59" t="n">
        <v>47.7785</v>
      </c>
      <c r="X71" s="59" t="n">
        <v>47301.613</v>
      </c>
      <c r="Y71" s="59"/>
      <c r="Z71" s="59" t="n">
        <f aca="false">X71/3600</f>
        <v>13.1393369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31393369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5.332</v>
      </c>
      <c r="I72" s="63" t="n">
        <f aca="false">V72</f>
        <v>45.4893</v>
      </c>
      <c r="J72" s="63" t="n">
        <f aca="false">T72</f>
        <v>785.332</v>
      </c>
      <c r="K72" s="63" t="n">
        <f aca="false">W72</f>
        <v>46.12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35.303</v>
      </c>
      <c r="R72" s="52" t="n">
        <f aca="false">P72/3600</f>
        <v>12.6000391666667</v>
      </c>
      <c r="S72" s="53"/>
      <c r="T72" s="52" t="n">
        <v>785.332</v>
      </c>
      <c r="U72" s="52" t="n">
        <v>41.1544</v>
      </c>
      <c r="V72" s="52" t="n">
        <v>45.4893</v>
      </c>
      <c r="W72" s="52" t="n">
        <v>46.1281</v>
      </c>
      <c r="X72" s="52" t="n">
        <v>45142.055</v>
      </c>
      <c r="Y72" s="52"/>
      <c r="Z72" s="52" t="n">
        <f aca="false">X72/3600</f>
        <v>12.5394597222222</v>
      </c>
      <c r="AA72" s="53"/>
      <c r="AB72" s="53"/>
      <c r="AC72" s="53"/>
      <c r="AE72" s="38" t="n">
        <f aca="false">Q72/100</f>
        <v>0.35303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25394597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7064</v>
      </c>
      <c r="I73" s="63" t="n">
        <f aca="false">V73</f>
        <v>43.9232</v>
      </c>
      <c r="J73" s="63" t="n">
        <f aca="false">T73</f>
        <v>377.7064</v>
      </c>
      <c r="K73" s="63" t="n">
        <f aca="false">W73</f>
        <v>44.13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28.813</v>
      </c>
      <c r="R73" s="52" t="n">
        <f aca="false">P73/3600</f>
        <v>12.2315722222222</v>
      </c>
      <c r="S73" s="53"/>
      <c r="T73" s="52" t="n">
        <v>377.7064</v>
      </c>
      <c r="U73" s="52" t="n">
        <v>38.6059</v>
      </c>
      <c r="V73" s="52" t="n">
        <v>43.9232</v>
      </c>
      <c r="W73" s="52" t="n">
        <v>44.1394</v>
      </c>
      <c r="X73" s="52" t="n">
        <v>43816.512</v>
      </c>
      <c r="Y73" s="52"/>
      <c r="Z73" s="52" t="n">
        <f aca="false">X73/3600</f>
        <v>12.1712533333333</v>
      </c>
      <c r="AA73" s="53"/>
      <c r="AB73" s="53"/>
      <c r="AC73" s="53"/>
      <c r="AE73" s="38" t="n">
        <f aca="false">Q73/100</f>
        <v>0.28813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1217125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216</v>
      </c>
      <c r="I74" s="64" t="n">
        <f aca="false">V74</f>
        <v>42.1706</v>
      </c>
      <c r="J74" s="64" t="n">
        <f aca="false">T74</f>
        <v>196.216</v>
      </c>
      <c r="K74" s="64" t="n">
        <f aca="false">W74</f>
        <v>42.2217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23.899</v>
      </c>
      <c r="R74" s="58" t="n">
        <f aca="false">P74/3600</f>
        <v>11.5468772222222</v>
      </c>
      <c r="S74" s="56"/>
      <c r="T74" s="58" t="n">
        <v>196.216</v>
      </c>
      <c r="U74" s="58" t="n">
        <v>35.8493</v>
      </c>
      <c r="V74" s="58" t="n">
        <v>42.1706</v>
      </c>
      <c r="W74" s="58" t="n">
        <v>42.2217</v>
      </c>
      <c r="X74" s="58" t="n">
        <v>43473.879</v>
      </c>
      <c r="Y74" s="58"/>
      <c r="Z74" s="58" t="n">
        <f aca="false">X74/3600</f>
        <v>12.0760775</v>
      </c>
      <c r="AA74" s="56"/>
      <c r="AB74" s="56"/>
      <c r="AC74" s="56"/>
      <c r="AE74" s="38" t="n">
        <f aca="false">Q74/100</f>
        <v>0.23899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1207607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4.8208</v>
      </c>
      <c r="I75" s="60" t="n">
        <f aca="false">V75</f>
        <v>48.3864</v>
      </c>
      <c r="J75" s="60" t="n">
        <f aca="false">T75</f>
        <v>2754.8208</v>
      </c>
      <c r="K75" s="60" t="n">
        <f aca="false">W75</f>
        <v>47.7708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46.785</v>
      </c>
      <c r="R75" s="59" t="n">
        <f aca="false">P75/3600</f>
        <v>11.4581716666667</v>
      </c>
      <c r="S75" s="61"/>
      <c r="T75" s="59" t="n">
        <v>2754.8208</v>
      </c>
      <c r="U75" s="59" t="n">
        <v>43.3464</v>
      </c>
      <c r="V75" s="59" t="n">
        <v>48.3864</v>
      </c>
      <c r="W75" s="59" t="n">
        <v>47.7708</v>
      </c>
      <c r="X75" s="59" t="n">
        <v>47917.605</v>
      </c>
      <c r="Y75" s="59"/>
      <c r="Z75" s="59" t="n">
        <f aca="false">X75/3600</f>
        <v>13.3104458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33104458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4736</v>
      </c>
      <c r="I76" s="50" t="n">
        <f aca="false">V76</f>
        <v>46.8754</v>
      </c>
      <c r="J76" s="50" t="n">
        <f aca="false">T76</f>
        <v>942.4736</v>
      </c>
      <c r="K76" s="50" t="n">
        <f aca="false">W76</f>
        <v>45.779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38.486</v>
      </c>
      <c r="R76" s="52" t="n">
        <f aca="false">P76/3600</f>
        <v>10.98625</v>
      </c>
      <c r="S76" s="53"/>
      <c r="T76" s="52" t="n">
        <v>942.4736</v>
      </c>
      <c r="U76" s="52" t="n">
        <v>40.8886</v>
      </c>
      <c r="V76" s="52" t="n">
        <v>46.8754</v>
      </c>
      <c r="W76" s="52" t="n">
        <v>45.7795</v>
      </c>
      <c r="X76" s="52" t="n">
        <v>45414.922</v>
      </c>
      <c r="Y76" s="52"/>
      <c r="Z76" s="52" t="n">
        <f aca="false">X76/3600</f>
        <v>12.6152561111111</v>
      </c>
      <c r="AA76" s="53"/>
      <c r="AB76" s="53"/>
      <c r="AC76" s="53"/>
      <c r="AE76" s="38" t="n">
        <f aca="false">Q76/100</f>
        <v>0.38486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1261525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708</v>
      </c>
      <c r="I77" s="50" t="n">
        <f aca="false">V77</f>
        <v>45.3233</v>
      </c>
      <c r="J77" s="50" t="n">
        <f aca="false">T77</f>
        <v>450.708</v>
      </c>
      <c r="K77" s="50" t="n">
        <f aca="false">W77</f>
        <v>43.928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32.792</v>
      </c>
      <c r="R77" s="52" t="n">
        <f aca="false">P77/3600</f>
        <v>10.8220041666667</v>
      </c>
      <c r="S77" s="53"/>
      <c r="T77" s="52" t="n">
        <v>450.708</v>
      </c>
      <c r="U77" s="52" t="n">
        <v>38.2062</v>
      </c>
      <c r="V77" s="52" t="n">
        <v>45.3233</v>
      </c>
      <c r="W77" s="52" t="n">
        <v>43.9284</v>
      </c>
      <c r="X77" s="52" t="n">
        <v>44356.836</v>
      </c>
      <c r="Y77" s="52"/>
      <c r="Z77" s="52" t="n">
        <f aca="false">X77/3600</f>
        <v>12.3213433333333</v>
      </c>
      <c r="AA77" s="53"/>
      <c r="AB77" s="53"/>
      <c r="AC77" s="53"/>
      <c r="AE77" s="38" t="n">
        <f aca="false">Q77/100</f>
        <v>0.32792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1232134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7648</v>
      </c>
      <c r="I78" s="57" t="n">
        <f aca="false">V78</f>
        <v>43.7062</v>
      </c>
      <c r="J78" s="57" t="n">
        <f aca="false">T78</f>
        <v>236.7648</v>
      </c>
      <c r="K78" s="57" t="n">
        <f aca="false">W78</f>
        <v>41.9926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27.409</v>
      </c>
      <c r="R78" s="58" t="n">
        <f aca="false">P78/3600</f>
        <v>11.9004697222222</v>
      </c>
      <c r="S78" s="56"/>
      <c r="T78" s="58" t="n">
        <v>236.7648</v>
      </c>
      <c r="U78" s="58" t="n">
        <v>35.2185</v>
      </c>
      <c r="V78" s="58" t="n">
        <v>43.7062</v>
      </c>
      <c r="W78" s="58" t="n">
        <v>41.9926</v>
      </c>
      <c r="X78" s="58" t="n">
        <v>43970.07</v>
      </c>
      <c r="Y78" s="58"/>
      <c r="Z78" s="58" t="n">
        <f aca="false">X78/3600</f>
        <v>12.2139083333333</v>
      </c>
      <c r="AA78" s="56"/>
      <c r="AB78" s="56"/>
      <c r="AC78" s="56"/>
      <c r="AE78" s="38" t="n">
        <f aca="false">Q78/100</f>
        <v>0.27409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12213908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1.4329</v>
      </c>
      <c r="I79" s="60" t="n">
        <f aca="false">V79</f>
        <v>48.0568</v>
      </c>
      <c r="J79" s="60" t="n">
        <f aca="false">T79</f>
        <v>2301.4329</v>
      </c>
      <c r="K79" s="60" t="n">
        <f aca="false">W79</f>
        <v>48.1975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45.194</v>
      </c>
      <c r="R79" s="59" t="n">
        <f aca="false">P79/3600</f>
        <v>13.1983658333333</v>
      </c>
      <c r="S79" s="61"/>
      <c r="T79" s="59" t="n">
        <v>2301.4329</v>
      </c>
      <c r="U79" s="59" t="n">
        <v>43.2585</v>
      </c>
      <c r="V79" s="59" t="n">
        <v>48.0568</v>
      </c>
      <c r="W79" s="59" t="n">
        <v>48.1975</v>
      </c>
      <c r="X79" s="59" t="n">
        <v>47534.57</v>
      </c>
      <c r="Y79" s="59"/>
      <c r="Z79" s="59" t="n">
        <f aca="false">X79/3600</f>
        <v>13.20404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132040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2336</v>
      </c>
      <c r="I80" s="50" t="n">
        <f aca="false">V80</f>
        <v>46.2503</v>
      </c>
      <c r="J80" s="50" t="n">
        <f aca="false">T80</f>
        <v>777.2336</v>
      </c>
      <c r="K80" s="50" t="n">
        <f aca="false">W80</f>
        <v>46.2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37.83</v>
      </c>
      <c r="R80" s="52" t="n">
        <f aca="false">P80/3600</f>
        <v>12.3947677777778</v>
      </c>
      <c r="S80" s="53"/>
      <c r="T80" s="52" t="n">
        <v>777.2336</v>
      </c>
      <c r="U80" s="52" t="n">
        <v>40.8104</v>
      </c>
      <c r="V80" s="52" t="n">
        <v>46.2503</v>
      </c>
      <c r="W80" s="52" t="n">
        <v>46.234</v>
      </c>
      <c r="X80" s="52" t="n">
        <v>44696.289</v>
      </c>
      <c r="Y80" s="52"/>
      <c r="Z80" s="52" t="n">
        <f aca="false">X80/3600</f>
        <v>12.4156358333333</v>
      </c>
      <c r="AA80" s="53"/>
      <c r="AB80" s="53"/>
      <c r="AC80" s="53"/>
      <c r="AE80" s="38" t="n">
        <f aca="false">Q80/100</f>
        <v>0.378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124156358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8736</v>
      </c>
      <c r="I81" s="50" t="n">
        <f aca="false">V81</f>
        <v>44.3536</v>
      </c>
      <c r="J81" s="50" t="n">
        <f aca="false">T81</f>
        <v>346.8736</v>
      </c>
      <c r="K81" s="50" t="n">
        <f aca="false">W81</f>
        <v>44.03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31.778</v>
      </c>
      <c r="R81" s="52" t="n">
        <f aca="false">P81/3600</f>
        <v>10.9716991666667</v>
      </c>
      <c r="S81" s="53"/>
      <c r="T81" s="52" t="n">
        <v>346.8736</v>
      </c>
      <c r="U81" s="52" t="n">
        <v>38.1934</v>
      </c>
      <c r="V81" s="52" t="n">
        <v>44.3536</v>
      </c>
      <c r="W81" s="52" t="n">
        <v>44.0329</v>
      </c>
      <c r="X81" s="52" t="n">
        <v>43687.262</v>
      </c>
      <c r="Y81" s="52"/>
      <c r="Z81" s="52" t="n">
        <f aca="false">X81/3600</f>
        <v>12.1353505555556</v>
      </c>
      <c r="AA81" s="53"/>
      <c r="AB81" s="53"/>
      <c r="AC81" s="53"/>
      <c r="AE81" s="38" t="n">
        <f aca="false">Q81/100</f>
        <v>0.31778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1213535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1392</v>
      </c>
      <c r="I82" s="65" t="n">
        <f aca="false">V82</f>
        <v>42.1918</v>
      </c>
      <c r="J82" s="65" t="n">
        <f aca="false">T82</f>
        <v>175.1392</v>
      </c>
      <c r="K82" s="65" t="n">
        <f aca="false">W82</f>
        <v>41.7567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25.023</v>
      </c>
      <c r="R82" s="58" t="n">
        <f aca="false">P82/3600</f>
        <v>11.4309472222222</v>
      </c>
      <c r="S82" s="56"/>
      <c r="T82" s="58" t="n">
        <v>175.1392</v>
      </c>
      <c r="U82" s="58" t="n">
        <v>35.5356</v>
      </c>
      <c r="V82" s="58" t="n">
        <v>42.1918</v>
      </c>
      <c r="W82" s="58" t="n">
        <v>41.7567</v>
      </c>
      <c r="X82" s="58" t="n">
        <v>42847.113</v>
      </c>
      <c r="Y82" s="58"/>
      <c r="Z82" s="58" t="n">
        <f aca="false">X82/3600</f>
        <v>11.9019758333333</v>
      </c>
      <c r="AA82" s="56"/>
      <c r="AB82" s="56"/>
      <c r="AC82" s="56"/>
      <c r="AE82" s="38" t="n">
        <f aca="false">Q82/100</f>
        <v>0.25023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119019758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6.827544862704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26584775207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694.55664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291</v>
      </c>
      <c r="I19" s="50" t="n">
        <f aca="false">V19</f>
        <v>43.1425</v>
      </c>
      <c r="J19" s="50" t="n">
        <f aca="false">T19</f>
        <v>5958.291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58.291</v>
      </c>
      <c r="U19" s="52" t="n">
        <v>41.3468</v>
      </c>
      <c r="V19" s="52" t="n">
        <v>43.1425</v>
      </c>
      <c r="W19" s="52" t="n">
        <v>44.6575</v>
      </c>
      <c r="X19" s="52" t="n">
        <v>37446.441</v>
      </c>
      <c r="Y19" s="81"/>
      <c r="Z19" s="52" t="n">
        <f aca="false">X19/3600</f>
        <v>10.4017891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104017891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9441</v>
      </c>
      <c r="I20" s="50" t="n">
        <f aca="false">V20</f>
        <v>41.5863</v>
      </c>
      <c r="J20" s="50" t="n">
        <f aca="false">T20</f>
        <v>2742.9441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2.9441</v>
      </c>
      <c r="U20" s="52" t="n">
        <v>39.2841</v>
      </c>
      <c r="V20" s="52" t="n">
        <v>41.5863</v>
      </c>
      <c r="W20" s="52" t="n">
        <v>42.8193</v>
      </c>
      <c r="X20" s="52" t="n">
        <v>34475.742</v>
      </c>
      <c r="Y20" s="81"/>
      <c r="Z20" s="52" t="n">
        <f aca="false">X20/3600</f>
        <v>9.576595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957659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095</v>
      </c>
      <c r="I21" s="50" t="n">
        <f aca="false">V21</f>
        <v>40.1932</v>
      </c>
      <c r="J21" s="50" t="n">
        <f aca="false">T21</f>
        <v>1316.9095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6.9095</v>
      </c>
      <c r="U21" s="52" t="n">
        <v>36.8372</v>
      </c>
      <c r="V21" s="52" t="n">
        <v>40.1932</v>
      </c>
      <c r="W21" s="52" t="n">
        <v>41.411</v>
      </c>
      <c r="X21" s="52" t="n">
        <v>32925.57</v>
      </c>
      <c r="Y21" s="81"/>
      <c r="Z21" s="52" t="n">
        <f aca="false">X21/3600</f>
        <v>9.14599166666667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91459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4096</v>
      </c>
      <c r="I22" s="57" t="n">
        <f aca="false">V22</f>
        <v>39.0575</v>
      </c>
      <c r="J22" s="57" t="n">
        <f aca="false">T22</f>
        <v>639.4096</v>
      </c>
      <c r="K22" s="57" t="n">
        <f aca="false">W22</f>
        <v>40.4441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9.4096</v>
      </c>
      <c r="U22" s="58" t="n">
        <v>34.3089</v>
      </c>
      <c r="V22" s="58" t="n">
        <v>39.0575</v>
      </c>
      <c r="W22" s="58" t="n">
        <v>40.4441</v>
      </c>
      <c r="X22" s="58" t="n">
        <v>24751.605</v>
      </c>
      <c r="Y22" s="58"/>
      <c r="Z22" s="58" t="n">
        <f aca="false">X22/3600</f>
        <v>6.87544583333333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0687544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74.5576</v>
      </c>
      <c r="I23" s="60" t="n">
        <f aca="false">V23</f>
        <v>41.9187</v>
      </c>
      <c r="J23" s="60" t="n">
        <f aca="false">T23</f>
        <v>9074.5576</v>
      </c>
      <c r="K23" s="60" t="n">
        <f aca="false">W23</f>
        <v>43.0185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74.5576</v>
      </c>
      <c r="U23" s="59" t="n">
        <v>39.5679</v>
      </c>
      <c r="V23" s="59" t="n">
        <v>41.9187</v>
      </c>
      <c r="W23" s="59" t="n">
        <v>43.0185</v>
      </c>
      <c r="X23" s="59" t="n">
        <v>36378.91</v>
      </c>
      <c r="Y23" s="81"/>
      <c r="Z23" s="59" t="n">
        <f aca="false">X23/3600</f>
        <v>10.1052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1010525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6335</v>
      </c>
      <c r="I24" s="50" t="n">
        <f aca="false">V24</f>
        <v>39.8824</v>
      </c>
      <c r="J24" s="50" t="n">
        <f aca="false">T24</f>
        <v>3681.6335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1.6335</v>
      </c>
      <c r="U24" s="52" t="n">
        <v>36.6372</v>
      </c>
      <c r="V24" s="52" t="n">
        <v>39.8824</v>
      </c>
      <c r="W24" s="52" t="n">
        <v>40.8611</v>
      </c>
      <c r="X24" s="52" t="n">
        <v>32949.211</v>
      </c>
      <c r="Y24" s="81"/>
      <c r="Z24" s="52" t="n">
        <f aca="false">X24/3600</f>
        <v>9.15255861111111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915255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0.8912</v>
      </c>
      <c r="I25" s="50" t="n">
        <f aca="false">V25</f>
        <v>38.0298</v>
      </c>
      <c r="J25" s="50" t="n">
        <f aca="false">T25</f>
        <v>1550.8912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0.8912</v>
      </c>
      <c r="U25" s="52" t="n">
        <v>33.8643</v>
      </c>
      <c r="V25" s="52" t="n">
        <v>38.0298</v>
      </c>
      <c r="W25" s="52" t="n">
        <v>39.292</v>
      </c>
      <c r="X25" s="52" t="n">
        <v>30829.85</v>
      </c>
      <c r="Y25" s="81"/>
      <c r="Z25" s="52" t="n">
        <f aca="false">X25/3600</f>
        <v>8.56384722222222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85638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528</v>
      </c>
      <c r="I26" s="57" t="n">
        <f aca="false">V26</f>
        <v>36.5296</v>
      </c>
      <c r="J26" s="57" t="n">
        <f aca="false">T26</f>
        <v>659.528</v>
      </c>
      <c r="K26" s="57" t="n">
        <f aca="false">W26</f>
        <v>38.3312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59.528</v>
      </c>
      <c r="U26" s="58" t="n">
        <v>31.3259</v>
      </c>
      <c r="V26" s="58" t="n">
        <v>36.5296</v>
      </c>
      <c r="W26" s="58" t="n">
        <v>38.3312</v>
      </c>
      <c r="X26" s="58" t="n">
        <v>30362.711</v>
      </c>
      <c r="Y26" s="58"/>
      <c r="Z26" s="58" t="n">
        <f aca="false">X26/3600</f>
        <v>8.43408638888889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8434086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05.5156</v>
      </c>
      <c r="I27" s="60" t="n">
        <f aca="false">V27</f>
        <v>40.0043</v>
      </c>
      <c r="J27" s="60" t="n">
        <f aca="false">T27</f>
        <v>21005.5156</v>
      </c>
      <c r="K27" s="60" t="n">
        <f aca="false">W27</f>
        <v>43.1772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05.5156</v>
      </c>
      <c r="U27" s="59" t="n">
        <v>38.427</v>
      </c>
      <c r="V27" s="59" t="n">
        <v>40.0043</v>
      </c>
      <c r="W27" s="59" t="n">
        <v>43.1772</v>
      </c>
      <c r="X27" s="59" t="n">
        <v>60851.645</v>
      </c>
      <c r="Y27" s="81"/>
      <c r="Z27" s="59" t="n">
        <f aca="false">X27/3600</f>
        <v>16.90323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16903234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13.9033</v>
      </c>
      <c r="I28" s="50" t="n">
        <f aca="false">V28</f>
        <v>38.7871</v>
      </c>
      <c r="J28" s="50" t="n">
        <f aca="false">T28</f>
        <v>6813.9033</v>
      </c>
      <c r="K28" s="50" t="n">
        <f aca="false">W28</f>
        <v>41.2579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13.9033</v>
      </c>
      <c r="U28" s="52" t="n">
        <v>36.4013</v>
      </c>
      <c r="V28" s="52" t="n">
        <v>38.7871</v>
      </c>
      <c r="W28" s="52" t="n">
        <v>41.2579</v>
      </c>
      <c r="X28" s="52" t="n">
        <v>51058.977</v>
      </c>
      <c r="Y28" s="81"/>
      <c r="Z28" s="52" t="n">
        <f aca="false">X28/3600</f>
        <v>14.1830491666667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4183049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6.7671</v>
      </c>
      <c r="I29" s="50" t="n">
        <f aca="false">V29</f>
        <v>37.7737</v>
      </c>
      <c r="J29" s="50" t="n">
        <f aca="false">T29</f>
        <v>3046.7671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46.7671</v>
      </c>
      <c r="U29" s="52" t="n">
        <v>34.2228</v>
      </c>
      <c r="V29" s="52" t="n">
        <v>37.7737</v>
      </c>
      <c r="W29" s="52" t="n">
        <v>39.4298</v>
      </c>
      <c r="X29" s="52" t="n">
        <v>43601.723</v>
      </c>
      <c r="Y29" s="81"/>
      <c r="Z29" s="52" t="n">
        <f aca="false">X29/3600</f>
        <v>12.1115897222222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21115897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7.5168</v>
      </c>
      <c r="I30" s="57" t="n">
        <f aca="false">V30</f>
        <v>36.6705</v>
      </c>
      <c r="J30" s="57" t="n">
        <f aca="false">T30</f>
        <v>1457.5168</v>
      </c>
      <c r="K30" s="57" t="n">
        <f aca="false">W30</f>
        <v>37.7016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7.5168</v>
      </c>
      <c r="U30" s="58" t="n">
        <v>31.9104</v>
      </c>
      <c r="V30" s="58" t="n">
        <v>36.6705</v>
      </c>
      <c r="W30" s="58" t="n">
        <v>37.7016</v>
      </c>
      <c r="X30" s="58" t="n">
        <v>41465.758</v>
      </c>
      <c r="Y30" s="58"/>
      <c r="Z30" s="58" t="n">
        <f aca="false">X30/3600</f>
        <v>11.5182661111111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1151826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881.4238</v>
      </c>
      <c r="I31" s="62" t="n">
        <f aca="false">V31</f>
        <v>43.5259</v>
      </c>
      <c r="J31" s="62" t="n">
        <f aca="false">T31</f>
        <v>21881.4238</v>
      </c>
      <c r="K31" s="62" t="n">
        <f aca="false">W31</f>
        <v>44.6741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881.4238</v>
      </c>
      <c r="U31" s="59" t="n">
        <v>39.1128</v>
      </c>
      <c r="V31" s="59" t="n">
        <v>43.5259</v>
      </c>
      <c r="W31" s="59" t="n">
        <v>44.6741</v>
      </c>
      <c r="X31" s="59" t="n">
        <v>67357.188</v>
      </c>
      <c r="Y31" s="81"/>
      <c r="Z31" s="59" t="n">
        <f aca="false">X31/3600</f>
        <v>18.710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8710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58.7593</v>
      </c>
      <c r="I32" s="63" t="n">
        <f aca="false">V32</f>
        <v>42.0851</v>
      </c>
      <c r="J32" s="63" t="n">
        <f aca="false">T32</f>
        <v>7958.7593</v>
      </c>
      <c r="K32" s="63" t="n">
        <f aca="false">W32</f>
        <v>42.5117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58.7593</v>
      </c>
      <c r="U32" s="52" t="n">
        <v>37.1838</v>
      </c>
      <c r="V32" s="52" t="n">
        <v>42.0851</v>
      </c>
      <c r="W32" s="52" t="n">
        <v>42.5117</v>
      </c>
      <c r="X32" s="52" t="n">
        <v>55900.59</v>
      </c>
      <c r="Y32" s="81"/>
      <c r="Z32" s="52" t="n">
        <f aca="false">X32/3600</f>
        <v>15.5279416666667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55279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2.2744</v>
      </c>
      <c r="I33" s="63" t="n">
        <f aca="false">V33</f>
        <v>40.539</v>
      </c>
      <c r="J33" s="63" t="n">
        <f aca="false">T33</f>
        <v>3672.2744</v>
      </c>
      <c r="K33" s="63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2.2744</v>
      </c>
      <c r="U33" s="52" t="n">
        <v>35.1834</v>
      </c>
      <c r="V33" s="52" t="n">
        <v>40.539</v>
      </c>
      <c r="W33" s="52" t="n">
        <v>40.2937</v>
      </c>
      <c r="X33" s="52" t="n">
        <v>37528</v>
      </c>
      <c r="Y33" s="81"/>
      <c r="Z33" s="52" t="n">
        <f aca="false">X33/3600</f>
        <v>10.4244444444444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0424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0.3312</v>
      </c>
      <c r="I34" s="64" t="n">
        <f aca="false">V34</f>
        <v>39.0772</v>
      </c>
      <c r="J34" s="64" t="n">
        <f aca="false">T34</f>
        <v>1810.3312</v>
      </c>
      <c r="K34" s="64" t="n">
        <f aca="false">W34</f>
        <v>38.1946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10.3312</v>
      </c>
      <c r="U34" s="58" t="n">
        <v>33.0284</v>
      </c>
      <c r="V34" s="58" t="n">
        <v>39.0772</v>
      </c>
      <c r="W34" s="58" t="n">
        <v>38.1946</v>
      </c>
      <c r="X34" s="58" t="n">
        <v>35931.352</v>
      </c>
      <c r="Y34" s="58"/>
      <c r="Z34" s="58" t="n">
        <f aca="false">X34/3600</f>
        <v>9.98093111111111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0998093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472.6328</v>
      </c>
      <c r="I35" s="62" t="n">
        <f aca="false">V35</f>
        <v>41.8682</v>
      </c>
      <c r="J35" s="62" t="n">
        <f aca="false">T35</f>
        <v>48472.6328</v>
      </c>
      <c r="K35" s="62" t="n">
        <f aca="false">W35</f>
        <v>43.9518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472.6328</v>
      </c>
      <c r="U35" s="59" t="n">
        <v>37.5819</v>
      </c>
      <c r="V35" s="59" t="n">
        <v>41.8682</v>
      </c>
      <c r="W35" s="59" t="n">
        <v>43.9518</v>
      </c>
      <c r="X35" s="59" t="n">
        <v>65778.07</v>
      </c>
      <c r="Y35" s="81"/>
      <c r="Z35" s="59" t="n">
        <f aca="false">X35/3600</f>
        <v>18.2716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182716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88.4619</v>
      </c>
      <c r="I36" s="63" t="n">
        <f aca="false">V36</f>
        <v>40.4279</v>
      </c>
      <c r="J36" s="63" t="n">
        <f aca="false">T36</f>
        <v>8388.4619</v>
      </c>
      <c r="K36" s="63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388.4619</v>
      </c>
      <c r="U36" s="52" t="n">
        <v>35.0692</v>
      </c>
      <c r="V36" s="52" t="n">
        <v>40.4279</v>
      </c>
      <c r="W36" s="52" t="n">
        <v>42.7599</v>
      </c>
      <c r="X36" s="52" t="n">
        <v>52584.57</v>
      </c>
      <c r="Y36" s="81"/>
      <c r="Z36" s="52" t="n">
        <f aca="false">X36/3600</f>
        <v>14.606825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146068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39.6272</v>
      </c>
      <c r="I37" s="63" t="n">
        <f aca="false">V37</f>
        <v>39.0224</v>
      </c>
      <c r="J37" s="63" t="n">
        <f aca="false">T37</f>
        <v>2439.6272</v>
      </c>
      <c r="K37" s="63" t="n">
        <f aca="false">W37</f>
        <v>41.6016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39.6272</v>
      </c>
      <c r="U37" s="52" t="n">
        <v>33.1098</v>
      </c>
      <c r="V37" s="52" t="n">
        <v>39.0224</v>
      </c>
      <c r="W37" s="52" t="n">
        <v>41.6016</v>
      </c>
      <c r="X37" s="52" t="n">
        <v>39778.684</v>
      </c>
      <c r="Y37" s="81"/>
      <c r="Z37" s="52" t="n">
        <f aca="false">X37/3600</f>
        <v>11.0496344444444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1104963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59.584</v>
      </c>
      <c r="I38" s="64" t="n">
        <f aca="false">V38</f>
        <v>37.8474</v>
      </c>
      <c r="J38" s="64" t="n">
        <f aca="false">T38</f>
        <v>959.584</v>
      </c>
      <c r="K38" s="64" t="n">
        <f aca="false">W38</f>
        <v>40.6403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59.584</v>
      </c>
      <c r="U38" s="58" t="n">
        <v>30.8015</v>
      </c>
      <c r="V38" s="58" t="n">
        <v>37.8474</v>
      </c>
      <c r="W38" s="58" t="n">
        <v>40.6403</v>
      </c>
      <c r="X38" s="58" t="n">
        <v>59973.73</v>
      </c>
      <c r="Y38" s="58"/>
      <c r="Z38" s="58" t="n">
        <f aca="false">X38/3600</f>
        <v>16.6593694444444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166593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1.8154</v>
      </c>
      <c r="I39" s="62" t="n">
        <f aca="false">V39</f>
        <v>42.3069</v>
      </c>
      <c r="J39" s="62" t="n">
        <f aca="false">T39</f>
        <v>4401.8154</v>
      </c>
      <c r="K39" s="62" t="n">
        <f aca="false">W39</f>
        <v>42.7509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1.8154</v>
      </c>
      <c r="U39" s="59" t="n">
        <v>39.5567</v>
      </c>
      <c r="V39" s="59" t="n">
        <v>42.3069</v>
      </c>
      <c r="W39" s="59" t="n">
        <v>42.7509</v>
      </c>
      <c r="X39" s="59" t="n">
        <v>15461.103</v>
      </c>
      <c r="Y39" s="81"/>
      <c r="Z39" s="59" t="n">
        <f aca="false">X39/3600</f>
        <v>4.29475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429475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3.4729</v>
      </c>
      <c r="I40" s="63" t="n">
        <f aca="false">V40</f>
        <v>39.7296</v>
      </c>
      <c r="J40" s="63" t="n">
        <f aca="false">T40</f>
        <v>2053.4729</v>
      </c>
      <c r="K40" s="63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3.4729</v>
      </c>
      <c r="U40" s="52" t="n">
        <v>36.3395</v>
      </c>
      <c r="V40" s="52" t="n">
        <v>39.7296</v>
      </c>
      <c r="W40" s="52" t="n">
        <v>39.8155</v>
      </c>
      <c r="X40" s="52" t="n">
        <v>13849.522</v>
      </c>
      <c r="Y40" s="81"/>
      <c r="Z40" s="52" t="n">
        <f aca="false">X40/3600</f>
        <v>3.84708944444445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384708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2824</v>
      </c>
      <c r="I41" s="63" t="n">
        <f aca="false">V41</f>
        <v>37.3754</v>
      </c>
      <c r="J41" s="63" t="n">
        <f aca="false">T41</f>
        <v>963.2824</v>
      </c>
      <c r="K41" s="63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3.2824</v>
      </c>
      <c r="U41" s="52" t="n">
        <v>33.5183</v>
      </c>
      <c r="V41" s="52" t="n">
        <v>37.3754</v>
      </c>
      <c r="W41" s="52" t="n">
        <v>37.1411</v>
      </c>
      <c r="X41" s="52" t="n">
        <v>12953.355</v>
      </c>
      <c r="Y41" s="81"/>
      <c r="Z41" s="52" t="n">
        <f aca="false">X41/3600</f>
        <v>3.59815416666667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359815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9216</v>
      </c>
      <c r="I42" s="64" t="n">
        <f aca="false">V42</f>
        <v>35.2949</v>
      </c>
      <c r="J42" s="64" t="n">
        <f aca="false">T42</f>
        <v>463.9216</v>
      </c>
      <c r="K42" s="64" t="n">
        <f aca="false">W42</f>
        <v>34.7462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3.9216</v>
      </c>
      <c r="U42" s="58" t="n">
        <v>30.951</v>
      </c>
      <c r="V42" s="58" t="n">
        <v>35.2949</v>
      </c>
      <c r="W42" s="58" t="n">
        <v>34.7462</v>
      </c>
      <c r="X42" s="58" t="n">
        <v>12306.859</v>
      </c>
      <c r="Y42" s="58"/>
      <c r="Z42" s="58" t="n">
        <f aca="false">X42/3600</f>
        <v>3.41857194444444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3418571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43.6079</v>
      </c>
      <c r="I43" s="62" t="n">
        <f aca="false">V43</f>
        <v>42.9574</v>
      </c>
      <c r="J43" s="62" t="n">
        <f aca="false">T43</f>
        <v>4743.6079</v>
      </c>
      <c r="K43" s="62" t="n">
        <f aca="false">W43</f>
        <v>44.2383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43.6079</v>
      </c>
      <c r="U43" s="59" t="n">
        <v>39.7648</v>
      </c>
      <c r="V43" s="59" t="n">
        <v>42.9574</v>
      </c>
      <c r="W43" s="59" t="n">
        <v>44.2383</v>
      </c>
      <c r="X43" s="59" t="n">
        <v>17460.105</v>
      </c>
      <c r="Y43" s="81"/>
      <c r="Z43" s="59" t="n">
        <f aca="false">X43/3600</f>
        <v>4.85002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4850029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7.7969</v>
      </c>
      <c r="I44" s="63" t="n">
        <f aca="false">V44</f>
        <v>40.8902</v>
      </c>
      <c r="J44" s="63" t="n">
        <f aca="false">T44</f>
        <v>2127.7969</v>
      </c>
      <c r="K44" s="63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27.7969</v>
      </c>
      <c r="U44" s="52" t="n">
        <v>36.8527</v>
      </c>
      <c r="V44" s="52" t="n">
        <v>40.8902</v>
      </c>
      <c r="W44" s="52" t="n">
        <v>41.87</v>
      </c>
      <c r="X44" s="52" t="n">
        <v>8488.745</v>
      </c>
      <c r="Y44" s="81"/>
      <c r="Z44" s="52" t="n">
        <f aca="false">X44/3600</f>
        <v>2.35798472222222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235798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3296</v>
      </c>
      <c r="I45" s="63" t="n">
        <f aca="false">V45</f>
        <v>38.909</v>
      </c>
      <c r="J45" s="63" t="n">
        <f aca="false">T45</f>
        <v>1021.3296</v>
      </c>
      <c r="K45" s="63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1.3296</v>
      </c>
      <c r="U45" s="52" t="n">
        <v>33.8979</v>
      </c>
      <c r="V45" s="52" t="n">
        <v>38.909</v>
      </c>
      <c r="W45" s="52" t="n">
        <v>39.7157</v>
      </c>
      <c r="X45" s="52" t="n">
        <v>14794.314</v>
      </c>
      <c r="Y45" s="81"/>
      <c r="Z45" s="52" t="n">
        <f aca="false">X45/3600</f>
        <v>4.10953166666667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410953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4.104</v>
      </c>
      <c r="I46" s="64" t="n">
        <f aca="false">V46</f>
        <v>37.0813</v>
      </c>
      <c r="J46" s="64" t="n">
        <f aca="false">T46</f>
        <v>504.104</v>
      </c>
      <c r="K46" s="64" t="n">
        <f aca="false">W46</f>
        <v>37.712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4.104</v>
      </c>
      <c r="U46" s="58" t="n">
        <v>30.9945</v>
      </c>
      <c r="V46" s="58" t="n">
        <v>37.0813</v>
      </c>
      <c r="W46" s="58" t="n">
        <v>37.712</v>
      </c>
      <c r="X46" s="58" t="n">
        <v>14345.524</v>
      </c>
      <c r="Y46" s="58"/>
      <c r="Z46" s="58" t="n">
        <f aca="false">X46/3600</f>
        <v>3.98486777777778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398486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67.8613</v>
      </c>
      <c r="I47" s="62" t="n">
        <f aca="false">V47</f>
        <v>40.7852</v>
      </c>
      <c r="J47" s="62" t="n">
        <f aca="false">T47</f>
        <v>9267.8613</v>
      </c>
      <c r="K47" s="62" t="n">
        <f aca="false">W47</f>
        <v>41.6447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67.8613</v>
      </c>
      <c r="U47" s="59" t="n">
        <v>37.8386</v>
      </c>
      <c r="V47" s="59" t="n">
        <v>40.7852</v>
      </c>
      <c r="W47" s="59" t="n">
        <v>41.6447</v>
      </c>
      <c r="X47" s="59" t="n">
        <v>16961.926</v>
      </c>
      <c r="Y47" s="81"/>
      <c r="Z47" s="59" t="n">
        <f aca="false">X47/3600</f>
        <v>4.71164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471164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4.9456</v>
      </c>
      <c r="I48" s="63" t="n">
        <f aca="false">V48</f>
        <v>38.2078</v>
      </c>
      <c r="J48" s="63" t="n">
        <f aca="false">T48</f>
        <v>3984.9456</v>
      </c>
      <c r="K48" s="63" t="n">
        <f aca="false">W48</f>
        <v>39.0357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4.9456</v>
      </c>
      <c r="U48" s="52" t="n">
        <v>34.0125</v>
      </c>
      <c r="V48" s="52" t="n">
        <v>38.2078</v>
      </c>
      <c r="W48" s="52" t="n">
        <v>39.0357</v>
      </c>
      <c r="X48" s="52" t="n">
        <v>14360.812</v>
      </c>
      <c r="Y48" s="81"/>
      <c r="Z48" s="52" t="n">
        <f aca="false">X48/3600</f>
        <v>3.98911444444444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398911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2256</v>
      </c>
      <c r="I49" s="63" t="n">
        <f aca="false">V49</f>
        <v>35.9832</v>
      </c>
      <c r="J49" s="63" t="n">
        <f aca="false">T49</f>
        <v>1722.2256</v>
      </c>
      <c r="K49" s="63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2256</v>
      </c>
      <c r="U49" s="52" t="n">
        <v>30.5858</v>
      </c>
      <c r="V49" s="52" t="n">
        <v>35.9832</v>
      </c>
      <c r="W49" s="52" t="n">
        <v>36.749</v>
      </c>
      <c r="X49" s="52" t="n">
        <v>13104.935</v>
      </c>
      <c r="Y49" s="81"/>
      <c r="Z49" s="52" t="n">
        <f aca="false">X49/3600</f>
        <v>3.64025972222222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364025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6528</v>
      </c>
      <c r="I50" s="64" t="n">
        <f aca="false">V50</f>
        <v>34.0311</v>
      </c>
      <c r="J50" s="64" t="n">
        <f aca="false">T50</f>
        <v>704.6528</v>
      </c>
      <c r="K50" s="64" t="n">
        <f aca="false">W50</f>
        <v>34.7399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4.6528</v>
      </c>
      <c r="U50" s="58" t="n">
        <v>27.3759</v>
      </c>
      <c r="V50" s="58" t="n">
        <v>34.0311</v>
      </c>
      <c r="W50" s="58" t="n">
        <v>34.7399</v>
      </c>
      <c r="X50" s="58" t="n">
        <v>6615.733</v>
      </c>
      <c r="Y50" s="58"/>
      <c r="Z50" s="58" t="n">
        <f aca="false">X50/3600</f>
        <v>1.83770361111111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1837703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08.4497</v>
      </c>
      <c r="I51" s="62" t="n">
        <f aca="false">V51</f>
        <v>41.3744</v>
      </c>
      <c r="J51" s="62" t="n">
        <f aca="false">T51</f>
        <v>6308.4497</v>
      </c>
      <c r="K51" s="62" t="n">
        <f aca="false">W51</f>
        <v>42.6689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08.4497</v>
      </c>
      <c r="U51" s="59" t="n">
        <v>39.4075</v>
      </c>
      <c r="V51" s="59" t="n">
        <v>41.3744</v>
      </c>
      <c r="W51" s="59" t="n">
        <v>42.6689</v>
      </c>
      <c r="X51" s="59" t="n">
        <v>12495.447</v>
      </c>
      <c r="Y51" s="81"/>
      <c r="Z51" s="59" t="n">
        <f aca="false">X51/3600</f>
        <v>3.47095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347095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7.2712</v>
      </c>
      <c r="I52" s="63" t="n">
        <f aca="false">V52</f>
        <v>38.7186</v>
      </c>
      <c r="J52" s="63" t="n">
        <f aca="false">T52</f>
        <v>2587.2712</v>
      </c>
      <c r="K52" s="63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87.2712</v>
      </c>
      <c r="U52" s="52" t="n">
        <v>35.8406</v>
      </c>
      <c r="V52" s="52" t="n">
        <v>38.7186</v>
      </c>
      <c r="W52" s="52" t="n">
        <v>40.2523</v>
      </c>
      <c r="X52" s="52" t="n">
        <v>10241.769</v>
      </c>
      <c r="Y52" s="81"/>
      <c r="Z52" s="52" t="n">
        <f aca="false">X52/3600</f>
        <v>2.84493583333333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2844935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0.8632</v>
      </c>
      <c r="I53" s="63" t="n">
        <f aca="false">V53</f>
        <v>36.4846</v>
      </c>
      <c r="J53" s="63" t="n">
        <f aca="false">T53</f>
        <v>1150.8632</v>
      </c>
      <c r="K53" s="63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0.8632</v>
      </c>
      <c r="U53" s="52" t="n">
        <v>32.705</v>
      </c>
      <c r="V53" s="52" t="n">
        <v>36.4846</v>
      </c>
      <c r="W53" s="52" t="n">
        <v>38.0845</v>
      </c>
      <c r="X53" s="52" t="n">
        <v>9096.066</v>
      </c>
      <c r="Y53" s="81"/>
      <c r="Z53" s="52" t="n">
        <f aca="false">X53/3600</f>
        <v>2.526685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5266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6656</v>
      </c>
      <c r="I54" s="64" t="n">
        <f aca="false">V54</f>
        <v>34.5896</v>
      </c>
      <c r="J54" s="64" t="n">
        <f aca="false">T54</f>
        <v>502.6656</v>
      </c>
      <c r="K54" s="64" t="n">
        <f aca="false">W54</f>
        <v>36.1282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2.6656</v>
      </c>
      <c r="U54" s="58" t="n">
        <v>29.8543</v>
      </c>
      <c r="V54" s="58" t="n">
        <v>34.5896</v>
      </c>
      <c r="W54" s="58" t="n">
        <v>36.1282</v>
      </c>
      <c r="X54" s="58" t="n">
        <v>8403.264</v>
      </c>
      <c r="Y54" s="58"/>
      <c r="Z54" s="58" t="n">
        <f aca="false">X54/3600</f>
        <v>2.33424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3342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2.436</v>
      </c>
      <c r="I55" s="62" t="n">
        <f aca="false">V55</f>
        <v>43.3623</v>
      </c>
      <c r="J55" s="62" t="n">
        <f aca="false">T55</f>
        <v>1952.436</v>
      </c>
      <c r="K55" s="62" t="n">
        <f aca="false">W55</f>
        <v>42.7519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2.436</v>
      </c>
      <c r="U55" s="59" t="n">
        <v>40.3773</v>
      </c>
      <c r="V55" s="59" t="n">
        <v>43.3623</v>
      </c>
      <c r="W55" s="59" t="n">
        <v>42.7519</v>
      </c>
      <c r="X55" s="59" t="n">
        <v>4105.543</v>
      </c>
      <c r="Y55" s="81"/>
      <c r="Z55" s="59" t="n">
        <f aca="false">X55/3600</f>
        <v>1.1404286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1404286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8.3216</v>
      </c>
      <c r="I56" s="63" t="n">
        <f aca="false">V56</f>
        <v>40.6665</v>
      </c>
      <c r="J56" s="63" t="n">
        <f aca="false">T56</f>
        <v>968.3216</v>
      </c>
      <c r="K56" s="63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68.3216</v>
      </c>
      <c r="U56" s="52" t="n">
        <v>36.5611</v>
      </c>
      <c r="V56" s="52" t="n">
        <v>40.6665</v>
      </c>
      <c r="W56" s="52" t="n">
        <v>39.6034</v>
      </c>
      <c r="X56" s="52" t="n">
        <v>1929.902</v>
      </c>
      <c r="Y56" s="81"/>
      <c r="Z56" s="52" t="n">
        <f aca="false">X56/3600</f>
        <v>0.536083888888889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053608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7192</v>
      </c>
      <c r="I57" s="63" t="n">
        <f aca="false">V57</f>
        <v>38.3202</v>
      </c>
      <c r="J57" s="63" t="n">
        <f aca="false">T57</f>
        <v>466.7192</v>
      </c>
      <c r="K57" s="63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6.7192</v>
      </c>
      <c r="U57" s="52" t="n">
        <v>33.1379</v>
      </c>
      <c r="V57" s="52" t="n">
        <v>38.3202</v>
      </c>
      <c r="W57" s="52" t="n">
        <v>36.8265</v>
      </c>
      <c r="X57" s="52" t="n">
        <v>1762.107</v>
      </c>
      <c r="Y57" s="81"/>
      <c r="Z57" s="52" t="n">
        <f aca="false">X57/3600</f>
        <v>0.489474166666667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048947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7592</v>
      </c>
      <c r="I58" s="64" t="n">
        <f aca="false">V58</f>
        <v>36.2096</v>
      </c>
      <c r="J58" s="64" t="n">
        <f aca="false">T58</f>
        <v>225.7592</v>
      </c>
      <c r="K58" s="64" t="n">
        <f aca="false">W58</f>
        <v>34.3708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5.7592</v>
      </c>
      <c r="U58" s="58" t="n">
        <v>30.2623</v>
      </c>
      <c r="V58" s="58" t="n">
        <v>36.2096</v>
      </c>
      <c r="W58" s="58" t="n">
        <v>34.3708</v>
      </c>
      <c r="X58" s="58" t="n">
        <v>3126.089</v>
      </c>
      <c r="Y58" s="58"/>
      <c r="Z58" s="58" t="n">
        <f aca="false">X58/3600</f>
        <v>0.868358055555556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086835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3.6248</v>
      </c>
      <c r="I59" s="60" t="n">
        <f aca="false">V59</f>
        <v>42.4395</v>
      </c>
      <c r="J59" s="60" t="n">
        <f aca="false">T59</f>
        <v>2513.6248</v>
      </c>
      <c r="K59" s="60" t="n">
        <f aca="false">W59</f>
        <v>43.3129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3.6248</v>
      </c>
      <c r="U59" s="59" t="n">
        <v>37.704</v>
      </c>
      <c r="V59" s="59" t="n">
        <v>42.4395</v>
      </c>
      <c r="W59" s="59" t="n">
        <v>43.3129</v>
      </c>
      <c r="X59" s="59" t="n">
        <v>4487.258</v>
      </c>
      <c r="Y59" s="81"/>
      <c r="Z59" s="59" t="n">
        <f aca="false">X59/3600</f>
        <v>1.24646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124646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5784</v>
      </c>
      <c r="I60" s="50" t="n">
        <f aca="false">V60</f>
        <v>40.641</v>
      </c>
      <c r="J60" s="50" t="n">
        <f aca="false">T60</f>
        <v>887.578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7.5784</v>
      </c>
      <c r="U60" s="52" t="n">
        <v>33.7884</v>
      </c>
      <c r="V60" s="52" t="n">
        <v>40.641</v>
      </c>
      <c r="W60" s="52" t="n">
        <v>41.3968</v>
      </c>
      <c r="X60" s="52" t="n">
        <v>2047.271</v>
      </c>
      <c r="Y60" s="81"/>
      <c r="Z60" s="52" t="n">
        <f aca="false">X60/3600</f>
        <v>0.568686388888889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056868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272</v>
      </c>
      <c r="I61" s="50" t="n">
        <f aca="false">V61</f>
        <v>39.0097</v>
      </c>
      <c r="J61" s="50" t="n">
        <f aca="false">T61</f>
        <v>349.727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49.7272</v>
      </c>
      <c r="U61" s="52" t="n">
        <v>30.712</v>
      </c>
      <c r="V61" s="52" t="n">
        <v>39.0097</v>
      </c>
      <c r="W61" s="52" t="n">
        <v>39.7549</v>
      </c>
      <c r="X61" s="52" t="n">
        <v>3535.871</v>
      </c>
      <c r="Y61" s="81"/>
      <c r="Z61" s="52" t="n">
        <f aca="false">X61/3600</f>
        <v>0.982186388888889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098218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432</v>
      </c>
      <c r="I62" s="57" t="n">
        <f aca="false">V62</f>
        <v>37.623</v>
      </c>
      <c r="J62" s="57" t="n">
        <f aca="false">T62</f>
        <v>141.7432</v>
      </c>
      <c r="K62" s="57" t="n">
        <f aca="false">W62</f>
        <v>38.279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7432</v>
      </c>
      <c r="U62" s="58" t="n">
        <v>27.6508</v>
      </c>
      <c r="V62" s="58" t="n">
        <v>37.623</v>
      </c>
      <c r="W62" s="58" t="n">
        <v>38.279</v>
      </c>
      <c r="X62" s="58" t="n">
        <v>1834.471</v>
      </c>
      <c r="Y62" s="58"/>
      <c r="Z62" s="58" t="n">
        <f aca="false">X62/3600</f>
        <v>0.509575277777778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050957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7.8103</v>
      </c>
      <c r="I63" s="62" t="n">
        <f aca="false">V63</f>
        <v>40.5043</v>
      </c>
      <c r="J63" s="62" t="n">
        <f aca="false">T63</f>
        <v>2137.8103</v>
      </c>
      <c r="K63" s="62" t="n">
        <f aca="false">W63</f>
        <v>41.201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7.8103</v>
      </c>
      <c r="U63" s="59" t="n">
        <v>37.6596</v>
      </c>
      <c r="V63" s="59" t="n">
        <v>40.5043</v>
      </c>
      <c r="W63" s="59" t="n">
        <v>41.201</v>
      </c>
      <c r="X63" s="59" t="n">
        <v>3701.291</v>
      </c>
      <c r="Y63" s="81"/>
      <c r="Z63" s="59" t="n">
        <f aca="false">X63/3600</f>
        <v>1.028136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10281363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9.6952</v>
      </c>
      <c r="I64" s="63" t="n">
        <f aca="false">V64</f>
        <v>37.8597</v>
      </c>
      <c r="J64" s="63" t="n">
        <f aca="false">T64</f>
        <v>919.6952</v>
      </c>
      <c r="K64" s="63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19.6952</v>
      </c>
      <c r="U64" s="52" t="n">
        <v>33.953</v>
      </c>
      <c r="V64" s="52" t="n">
        <v>37.8597</v>
      </c>
      <c r="W64" s="52" t="n">
        <v>38.4741</v>
      </c>
      <c r="X64" s="52" t="n">
        <v>3221.511</v>
      </c>
      <c r="Y64" s="81"/>
      <c r="Z64" s="52" t="n">
        <f aca="false">X64/3600</f>
        <v>0.894864166666667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089486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2.0928</v>
      </c>
      <c r="I65" s="63" t="n">
        <f aca="false">V65</f>
        <v>35.5536</v>
      </c>
      <c r="J65" s="63" t="n">
        <f aca="false">T65</f>
        <v>392.0928</v>
      </c>
      <c r="K65" s="63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2.0928</v>
      </c>
      <c r="U65" s="52" t="n">
        <v>30.5552</v>
      </c>
      <c r="V65" s="52" t="n">
        <v>35.5536</v>
      </c>
      <c r="W65" s="52" t="n">
        <v>36.1154</v>
      </c>
      <c r="X65" s="52" t="n">
        <v>1611.082</v>
      </c>
      <c r="Y65" s="81"/>
      <c r="Z65" s="52" t="n">
        <f aca="false">X65/3600</f>
        <v>0.447522777777778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44752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364</v>
      </c>
      <c r="I66" s="64" t="n">
        <f aca="false">V66</f>
        <v>33.4975</v>
      </c>
      <c r="J66" s="64" t="n">
        <f aca="false">T66</f>
        <v>161.364</v>
      </c>
      <c r="K66" s="64" t="n">
        <f aca="false">W66</f>
        <v>34.1055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364</v>
      </c>
      <c r="U66" s="58" t="n">
        <v>27.5306</v>
      </c>
      <c r="V66" s="58" t="n">
        <v>33.4975</v>
      </c>
      <c r="W66" s="58" t="n">
        <v>34.1055</v>
      </c>
      <c r="X66" s="58" t="n">
        <v>2838.324</v>
      </c>
      <c r="Y66" s="58"/>
      <c r="Z66" s="58" t="n">
        <f aca="false">X66/3600</f>
        <v>0.788423333333333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78842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4784</v>
      </c>
      <c r="I67" s="60" t="n">
        <f aca="false">V67</f>
        <v>41.2035</v>
      </c>
      <c r="J67" s="60" t="n">
        <f aca="false">T67</f>
        <v>1501.4784</v>
      </c>
      <c r="K67" s="60" t="n">
        <f aca="false">W67</f>
        <v>42.1949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1.4784</v>
      </c>
      <c r="U67" s="59" t="n">
        <v>39.4611</v>
      </c>
      <c r="V67" s="59" t="n">
        <v>41.2035</v>
      </c>
      <c r="W67" s="59" t="n">
        <v>42.1949</v>
      </c>
      <c r="X67" s="59" t="n">
        <v>2760.555</v>
      </c>
      <c r="Y67" s="81"/>
      <c r="Z67" s="59" t="n">
        <f aca="false">X67/3600</f>
        <v>0.76682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76682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6</v>
      </c>
      <c r="I68" s="50" t="n">
        <f aca="false">V68</f>
        <v>38.3153</v>
      </c>
      <c r="J68" s="50" t="n">
        <f aca="false">T68</f>
        <v>722.0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2.056</v>
      </c>
      <c r="U68" s="52" t="n">
        <v>35.4551</v>
      </c>
      <c r="V68" s="52" t="n">
        <v>38.3153</v>
      </c>
      <c r="W68" s="52" t="n">
        <v>39.4378</v>
      </c>
      <c r="X68" s="52" t="n">
        <v>1275.783</v>
      </c>
      <c r="Y68" s="81"/>
      <c r="Z68" s="52" t="n">
        <f aca="false">X68/3600</f>
        <v>0.354384166666667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35438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2368</v>
      </c>
      <c r="I69" s="50" t="n">
        <f aca="false">V69</f>
        <v>35.944</v>
      </c>
      <c r="J69" s="50" t="n">
        <f aca="false">T69</f>
        <v>337.23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2368</v>
      </c>
      <c r="U69" s="52" t="n">
        <v>31.9058</v>
      </c>
      <c r="V69" s="52" t="n">
        <v>35.944</v>
      </c>
      <c r="W69" s="52" t="n">
        <v>37.0121</v>
      </c>
      <c r="X69" s="52" t="n">
        <v>1128.191</v>
      </c>
      <c r="Y69" s="81"/>
      <c r="Z69" s="52" t="n">
        <f aca="false">X69/3600</f>
        <v>0.313386388888889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31338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6024</v>
      </c>
      <c r="I70" s="65" t="n">
        <f aca="false">V70</f>
        <v>33.8017</v>
      </c>
      <c r="J70" s="65" t="n">
        <f aca="false">T70</f>
        <v>155.6024</v>
      </c>
      <c r="K70" s="65" t="n">
        <f aca="false">W70</f>
        <v>34.7917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6024</v>
      </c>
      <c r="U70" s="58" t="n">
        <v>29.0811</v>
      </c>
      <c r="V70" s="58" t="n">
        <v>33.8017</v>
      </c>
      <c r="W70" s="58" t="n">
        <v>34.7917</v>
      </c>
      <c r="X70" s="58" t="n">
        <v>1933.853</v>
      </c>
      <c r="Y70" s="58"/>
      <c r="Z70" s="58" t="n">
        <f aca="false">X70/3600</f>
        <v>0.537181388888889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5371813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3.8008</v>
      </c>
      <c r="I71" s="62" t="n">
        <f aca="false">V71</f>
        <v>46.4496</v>
      </c>
      <c r="J71" s="62" t="n">
        <f aca="false">T71</f>
        <v>2203.8008</v>
      </c>
      <c r="K71" s="62" t="n">
        <f aca="false">W71</f>
        <v>47.4395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3.8008</v>
      </c>
      <c r="U71" s="59" t="n">
        <v>43.0528</v>
      </c>
      <c r="V71" s="59" t="n">
        <v>46.4496</v>
      </c>
      <c r="W71" s="59" t="n">
        <v>47.4395</v>
      </c>
      <c r="X71" s="59" t="n">
        <v>30215.973</v>
      </c>
      <c r="Y71" s="81"/>
      <c r="Z71" s="59" t="n">
        <f aca="false">X71/3600</f>
        <v>8.39332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08393325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9.9648</v>
      </c>
      <c r="I72" s="63" t="n">
        <f aca="false">V72</f>
        <v>45.2716</v>
      </c>
      <c r="J72" s="63" t="n">
        <f aca="false">T72</f>
        <v>829.9648</v>
      </c>
      <c r="K72" s="63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29.9648</v>
      </c>
      <c r="U72" s="52" t="n">
        <v>40.755</v>
      </c>
      <c r="V72" s="52" t="n">
        <v>45.2716</v>
      </c>
      <c r="W72" s="52" t="n">
        <v>45.9712</v>
      </c>
      <c r="X72" s="52" t="n">
        <v>24160.807</v>
      </c>
      <c r="Y72" s="81"/>
      <c r="Z72" s="52" t="n">
        <f aca="false">X72/3600</f>
        <v>6.71133527777778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0671133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3944</v>
      </c>
      <c r="I73" s="63" t="n">
        <f aca="false">V73</f>
        <v>43.9016</v>
      </c>
      <c r="J73" s="63" t="n">
        <f aca="false">T73</f>
        <v>402.3944</v>
      </c>
      <c r="K73" s="63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2.3944</v>
      </c>
      <c r="U73" s="52" t="n">
        <v>38.1845</v>
      </c>
      <c r="V73" s="52" t="n">
        <v>43.9016</v>
      </c>
      <c r="W73" s="52" t="n">
        <v>44.2974</v>
      </c>
      <c r="X73" s="52" t="n">
        <v>16390.471</v>
      </c>
      <c r="Y73" s="81"/>
      <c r="Z73" s="52" t="n">
        <f aca="false">X73/3600</f>
        <v>4.55290861111111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4552908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0312</v>
      </c>
      <c r="I74" s="64" t="n">
        <f aca="false">V74</f>
        <v>42.625</v>
      </c>
      <c r="J74" s="64" t="n">
        <f aca="false">T74</f>
        <v>215.0312</v>
      </c>
      <c r="K74" s="64" t="n">
        <f aca="false">W74</f>
        <v>42.7731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5.0312</v>
      </c>
      <c r="U74" s="58" t="n">
        <v>35.4835</v>
      </c>
      <c r="V74" s="58" t="n">
        <v>42.625</v>
      </c>
      <c r="W74" s="58" t="n">
        <v>42.7731</v>
      </c>
      <c r="X74" s="58" t="n">
        <v>21619.766</v>
      </c>
      <c r="Y74" s="58"/>
      <c r="Z74" s="58" t="n">
        <f aca="false">X74/3600</f>
        <v>6.00549055555556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600549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6.7512</v>
      </c>
      <c r="I75" s="60" t="n">
        <f aca="false">V75</f>
        <v>48.0403</v>
      </c>
      <c r="J75" s="60" t="n">
        <f aca="false">T75</f>
        <v>2926.7512</v>
      </c>
      <c r="K75" s="60" t="n">
        <f aca="false">W75</f>
        <v>47.673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6.7512</v>
      </c>
      <c r="U75" s="59" t="n">
        <v>42.7604</v>
      </c>
      <c r="V75" s="59" t="n">
        <v>48.0403</v>
      </c>
      <c r="W75" s="59" t="n">
        <v>47.673</v>
      </c>
      <c r="X75" s="59" t="n">
        <v>23876.859</v>
      </c>
      <c r="Y75" s="81"/>
      <c r="Z75" s="59" t="n">
        <f aca="false">X75/3600</f>
        <v>6.6324608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663246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0528</v>
      </c>
      <c r="I76" s="50" t="n">
        <f aca="false">V76</f>
        <v>46.6517</v>
      </c>
      <c r="J76" s="50" t="n">
        <f aca="false">T76</f>
        <v>1021.0528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1.0528</v>
      </c>
      <c r="U76" s="52" t="n">
        <v>40.3194</v>
      </c>
      <c r="V76" s="52" t="n">
        <v>46.6517</v>
      </c>
      <c r="W76" s="52" t="n">
        <v>45.8109</v>
      </c>
      <c r="X76" s="52" t="n">
        <v>16649.842</v>
      </c>
      <c r="Y76" s="81"/>
      <c r="Z76" s="52" t="n">
        <f aca="false">X76/3600</f>
        <v>4.62495611111111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462495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0856</v>
      </c>
      <c r="I77" s="50" t="n">
        <f aca="false">V77</f>
        <v>45.3253</v>
      </c>
      <c r="J77" s="50" t="n">
        <f aca="false">T77</f>
        <v>491.0856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0856</v>
      </c>
      <c r="U77" s="52" t="n">
        <v>37.6265</v>
      </c>
      <c r="V77" s="52" t="n">
        <v>45.3253</v>
      </c>
      <c r="W77" s="52" t="n">
        <v>43.9153</v>
      </c>
      <c r="X77" s="52" t="n">
        <v>16326.107</v>
      </c>
      <c r="Y77" s="81"/>
      <c r="Z77" s="52" t="n">
        <f aca="false">X77/3600</f>
        <v>4.53502972222222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453502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4.0432</v>
      </c>
      <c r="I78" s="57" t="n">
        <f aca="false">V78</f>
        <v>44.2799</v>
      </c>
      <c r="J78" s="57" t="n">
        <f aca="false">T78</f>
        <v>264.0432</v>
      </c>
      <c r="K78" s="57" t="n">
        <f aca="false">W78</f>
        <v>42.267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4.0432</v>
      </c>
      <c r="U78" s="58" t="n">
        <v>34.6185</v>
      </c>
      <c r="V78" s="58" t="n">
        <v>44.2799</v>
      </c>
      <c r="W78" s="58" t="n">
        <v>42.267</v>
      </c>
      <c r="X78" s="58" t="n">
        <v>16176.112</v>
      </c>
      <c r="Y78" s="58"/>
      <c r="Z78" s="58" t="n">
        <f aca="false">X78/3600</f>
        <v>4.49336444444444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449336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1.1616</v>
      </c>
      <c r="I79" s="60" t="n">
        <f aca="false">V79</f>
        <v>47.726</v>
      </c>
      <c r="J79" s="60" t="n">
        <f aca="false">T79</f>
        <v>2421.1616</v>
      </c>
      <c r="K79" s="60" t="n">
        <f aca="false">W79</f>
        <v>47.8916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1.1616</v>
      </c>
      <c r="U79" s="59" t="n">
        <v>42.7795</v>
      </c>
      <c r="V79" s="59" t="n">
        <v>47.726</v>
      </c>
      <c r="W79" s="59" t="n">
        <v>47.8916</v>
      </c>
      <c r="X79" s="59" t="n">
        <v>28198.623</v>
      </c>
      <c r="Y79" s="81"/>
      <c r="Z79" s="59" t="n">
        <f aca="false">X79/3600</f>
        <v>7.83295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7832950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5848</v>
      </c>
      <c r="I80" s="50" t="n">
        <f aca="false">V80</f>
        <v>46.0573</v>
      </c>
      <c r="J80" s="50" t="n">
        <f aca="false">T80</f>
        <v>821.5848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1.5848</v>
      </c>
      <c r="U80" s="52" t="n">
        <v>40.3678</v>
      </c>
      <c r="V80" s="52" t="n">
        <v>46.0573</v>
      </c>
      <c r="W80" s="52" t="n">
        <v>46.1005</v>
      </c>
      <c r="X80" s="52" t="n">
        <v>16670.154</v>
      </c>
      <c r="Y80" s="81"/>
      <c r="Z80" s="52" t="n">
        <f aca="false">X80/3600</f>
        <v>4.63059833333333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463059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0112</v>
      </c>
      <c r="I81" s="50" t="n">
        <f aca="false">V81</f>
        <v>44.2964</v>
      </c>
      <c r="J81" s="50" t="n">
        <f aca="false">T81</f>
        <v>374.0112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4.0112</v>
      </c>
      <c r="U81" s="52" t="n">
        <v>37.8521</v>
      </c>
      <c r="V81" s="52" t="n">
        <v>44.2964</v>
      </c>
      <c r="W81" s="52" t="n">
        <v>44.2369</v>
      </c>
      <c r="X81" s="52" t="n">
        <v>20998.297</v>
      </c>
      <c r="Y81" s="81"/>
      <c r="Z81" s="52" t="n">
        <f aca="false">X81/3600</f>
        <v>5.83286027777778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5832860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5432</v>
      </c>
      <c r="I82" s="65" t="n">
        <f aca="false">V82</f>
        <v>42.7558</v>
      </c>
      <c r="J82" s="65" t="n">
        <f aca="false">T82</f>
        <v>196.5432</v>
      </c>
      <c r="K82" s="65" t="n">
        <f aca="false">W82</f>
        <v>42.3248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6.5432</v>
      </c>
      <c r="U82" s="58" t="n">
        <v>35.2098</v>
      </c>
      <c r="V82" s="58" t="n">
        <v>42.7558</v>
      </c>
      <c r="W82" s="58" t="n">
        <v>42.3248</v>
      </c>
      <c r="X82" s="58" t="n">
        <v>20519.053</v>
      </c>
      <c r="Y82" s="58"/>
      <c r="Z82" s="58" t="n">
        <f aca="false">X82/3600</f>
        <v>5.69973694444444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56997369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3.647033665898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8087803309821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379.43638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3-15T07:10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158022</vt:lpwstr>
  </property>
</Properties>
</file>