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008585895127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.99408948431977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1.0075029678831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.98250206582672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  <c r="J25" s="0" t="s">
        <v>17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.9981875507792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1.0097500064028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176.55</v>
      </c>
      <c r="Q3" s="52" t="n">
        <v>153.58</v>
      </c>
      <c r="R3" s="53" t="n">
        <f aca="false">P3/3600</f>
        <v>2.54904166666667</v>
      </c>
      <c r="S3" s="54"/>
      <c r="T3" s="51"/>
      <c r="U3" s="51"/>
      <c r="V3" s="51"/>
      <c r="W3" s="51"/>
      <c r="X3" s="51"/>
      <c r="Y3" s="51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5358</v>
      </c>
      <c r="AF3" s="38" t="n">
        <f aca="false">R3/100</f>
        <v>0.02549041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083.09</v>
      </c>
      <c r="Q4" s="52" t="n">
        <v>132.68</v>
      </c>
      <c r="R4" s="53" t="n">
        <f aca="false">P4/3600</f>
        <v>2.24530277777778</v>
      </c>
      <c r="S4" s="54"/>
      <c r="T4" s="51"/>
      <c r="U4" s="51"/>
      <c r="V4" s="51"/>
      <c r="W4" s="51"/>
      <c r="X4" s="51"/>
      <c r="Y4" s="51"/>
      <c r="Z4" s="53" t="n">
        <f aca="false">X4/3600</f>
        <v>0</v>
      </c>
      <c r="AA4" s="54"/>
      <c r="AB4" s="54"/>
      <c r="AC4" s="54"/>
      <c r="AE4" s="38" t="n">
        <f aca="false">Q4/100</f>
        <v>1.3268</v>
      </c>
      <c r="AF4" s="38" t="n">
        <f aca="false">R4/100</f>
        <v>0.0224530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300.24</v>
      </c>
      <c r="Q5" s="52" t="n">
        <v>124.47</v>
      </c>
      <c r="R5" s="53" t="n">
        <f aca="false">P5/3600</f>
        <v>2.02784444444444</v>
      </c>
      <c r="S5" s="54"/>
      <c r="T5" s="51"/>
      <c r="U5" s="51"/>
      <c r="V5" s="51"/>
      <c r="W5" s="51"/>
      <c r="X5" s="51"/>
      <c r="Y5" s="51"/>
      <c r="Z5" s="53" t="n">
        <f aca="false">X5/3600</f>
        <v>0</v>
      </c>
      <c r="AA5" s="54"/>
      <c r="AB5" s="54"/>
      <c r="AC5" s="54"/>
      <c r="AE5" s="38" t="n">
        <f aca="false">Q5/100</f>
        <v>1.2447</v>
      </c>
      <c r="AF5" s="38" t="n">
        <f aca="false">R5/100</f>
        <v>0.0202784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807.43</v>
      </c>
      <c r="Q6" s="59" t="n">
        <v>115.98</v>
      </c>
      <c r="R6" s="60" t="n">
        <f aca="false">P6/3600</f>
        <v>1.89095277777778</v>
      </c>
      <c r="S6" s="57"/>
      <c r="T6" s="59"/>
      <c r="U6" s="59"/>
      <c r="V6" s="59"/>
      <c r="W6" s="59"/>
      <c r="X6" s="59"/>
      <c r="Y6" s="59"/>
      <c r="Z6" s="60" t="n">
        <f aca="false">X6/3600</f>
        <v>0</v>
      </c>
      <c r="AA6" s="57"/>
      <c r="AB6" s="57"/>
      <c r="AC6" s="57"/>
      <c r="AE6" s="38" t="n">
        <f aca="false">Q6/100</f>
        <v>1.1598</v>
      </c>
      <c r="AF6" s="38" t="n">
        <f aca="false">R6/100</f>
        <v>0.01890952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9296.25</v>
      </c>
      <c r="Q7" s="52" t="n">
        <v>150.39</v>
      </c>
      <c r="R7" s="53" t="n">
        <f aca="false">P7/3600</f>
        <v>2.58229166666667</v>
      </c>
      <c r="S7" s="54"/>
      <c r="T7" s="61"/>
      <c r="U7" s="61"/>
      <c r="V7" s="61"/>
      <c r="W7" s="61"/>
      <c r="X7" s="51"/>
      <c r="Y7" s="51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5039</v>
      </c>
      <c r="AF7" s="38" t="n">
        <f aca="false">R7/100</f>
        <v>0.0258229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89.78</v>
      </c>
      <c r="Q8" s="52" t="n">
        <v>139.18</v>
      </c>
      <c r="R8" s="53" t="n">
        <f aca="false">P8/3600</f>
        <v>2.27493888888889</v>
      </c>
      <c r="S8" s="54"/>
      <c r="T8" s="51"/>
      <c r="U8" s="51"/>
      <c r="V8" s="51"/>
      <c r="W8" s="51"/>
      <c r="X8" s="51"/>
      <c r="Y8" s="51"/>
      <c r="Z8" s="53" t="n">
        <f aca="false">X8/3600</f>
        <v>0</v>
      </c>
      <c r="AA8" s="54"/>
      <c r="AB8" s="54"/>
      <c r="AC8" s="54"/>
      <c r="AE8" s="38" t="n">
        <f aca="false">Q8/100</f>
        <v>1.3918</v>
      </c>
      <c r="AF8" s="38" t="n">
        <f aca="false">R8/100</f>
        <v>0.022749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432.91</v>
      </c>
      <c r="Q9" s="52" t="n">
        <v>130.59</v>
      </c>
      <c r="R9" s="53" t="n">
        <f aca="false">P9/3600</f>
        <v>2.06469722222222</v>
      </c>
      <c r="S9" s="54"/>
      <c r="T9" s="51"/>
      <c r="U9" s="51"/>
      <c r="V9" s="51"/>
      <c r="W9" s="51"/>
      <c r="X9" s="51"/>
      <c r="Y9" s="51"/>
      <c r="Z9" s="53" t="n">
        <f aca="false">X9/3600</f>
        <v>0</v>
      </c>
      <c r="AA9" s="54"/>
      <c r="AB9" s="54"/>
      <c r="AC9" s="54"/>
      <c r="AE9" s="38" t="n">
        <f aca="false">Q9/100</f>
        <v>1.3059</v>
      </c>
      <c r="AF9" s="38" t="n">
        <f aca="false">R9/100</f>
        <v>0.020646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965.99</v>
      </c>
      <c r="Q10" s="59" t="n">
        <v>122.31</v>
      </c>
      <c r="R10" s="60" t="n">
        <f aca="false">P10/3600</f>
        <v>1.93499722222222</v>
      </c>
      <c r="S10" s="57"/>
      <c r="T10" s="59"/>
      <c r="U10" s="59"/>
      <c r="V10" s="59"/>
      <c r="W10" s="59"/>
      <c r="X10" s="59"/>
      <c r="Y10" s="59"/>
      <c r="Z10" s="60" t="n">
        <f aca="false">X10/3600</f>
        <v>0</v>
      </c>
      <c r="AA10" s="57"/>
      <c r="AB10" s="57"/>
      <c r="AC10" s="57"/>
      <c r="AE10" s="38" t="n">
        <f aca="false">Q10/100</f>
        <v>1.2231</v>
      </c>
      <c r="AF10" s="38" t="n">
        <f aca="false">R10/100</f>
        <v>0.019349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425.35</v>
      </c>
      <c r="Q11" s="52" t="n">
        <v>345.65</v>
      </c>
      <c r="R11" s="53" t="n">
        <f aca="false">P11/3600</f>
        <v>6.22926388888889</v>
      </c>
      <c r="S11" s="54"/>
      <c r="T11" s="51"/>
      <c r="U11" s="51"/>
      <c r="V11" s="51"/>
      <c r="W11" s="51"/>
      <c r="X11" s="51"/>
      <c r="Y11" s="51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3.4565</v>
      </c>
      <c r="AF11" s="38" t="n">
        <f aca="false">R11/100</f>
        <v>0.0622926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435.94</v>
      </c>
      <c r="Q12" s="52" t="n">
        <v>296.19</v>
      </c>
      <c r="R12" s="53" t="n">
        <f aca="false">P12/3600</f>
        <v>5.39887222222222</v>
      </c>
      <c r="S12" s="54"/>
      <c r="T12" s="51"/>
      <c r="U12" s="51"/>
      <c r="V12" s="51"/>
      <c r="W12" s="51"/>
      <c r="X12" s="51"/>
      <c r="Y12" s="51"/>
      <c r="Z12" s="53" t="n">
        <f aca="false">X12/3600</f>
        <v>0</v>
      </c>
      <c r="AA12" s="54"/>
      <c r="AB12" s="54"/>
      <c r="AC12" s="54"/>
      <c r="AE12" s="38" t="n">
        <f aca="false">Q12/100</f>
        <v>2.9619</v>
      </c>
      <c r="AF12" s="38" t="n">
        <f aca="false">R12/100</f>
        <v>0.053988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06.7</v>
      </c>
      <c r="Q13" s="52" t="n">
        <v>266.84</v>
      </c>
      <c r="R13" s="53" t="n">
        <f aca="false">P13/3600</f>
        <v>4.75186111111111</v>
      </c>
      <c r="S13" s="54"/>
      <c r="T13" s="51"/>
      <c r="U13" s="51"/>
      <c r="V13" s="51"/>
      <c r="W13" s="51"/>
      <c r="X13" s="51"/>
      <c r="Y13" s="51"/>
      <c r="Z13" s="53" t="n">
        <f aca="false">X13/3600</f>
        <v>0</v>
      </c>
      <c r="AA13" s="54"/>
      <c r="AB13" s="54"/>
      <c r="AC13" s="54"/>
      <c r="AE13" s="38" t="n">
        <f aca="false">Q13/100</f>
        <v>2.6684</v>
      </c>
      <c r="AF13" s="38" t="n">
        <f aca="false">R13/100</f>
        <v>0.0475186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5155.06</v>
      </c>
      <c r="Q14" s="59" t="n">
        <v>244.11</v>
      </c>
      <c r="R14" s="60" t="n">
        <f aca="false">P14/3600</f>
        <v>4.20973888888889</v>
      </c>
      <c r="S14" s="57"/>
      <c r="T14" s="59"/>
      <c r="U14" s="59"/>
      <c r="V14" s="59"/>
      <c r="W14" s="59"/>
      <c r="X14" s="59"/>
      <c r="Y14" s="59"/>
      <c r="Z14" s="60" t="n">
        <f aca="false">X14/3600</f>
        <v>0</v>
      </c>
      <c r="AA14" s="57"/>
      <c r="AB14" s="57"/>
      <c r="AC14" s="57"/>
      <c r="AE14" s="38" t="n">
        <f aca="false">Q14/100</f>
        <v>2.4411</v>
      </c>
      <c r="AF14" s="38" t="n">
        <f aca="false">R14/100</f>
        <v>0.04209738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5488.69</v>
      </c>
      <c r="Q15" s="52" t="n">
        <v>229.11</v>
      </c>
      <c r="R15" s="53" t="n">
        <f aca="false">P15/3600</f>
        <v>4.30241388888889</v>
      </c>
      <c r="S15" s="54"/>
      <c r="T15" s="61"/>
      <c r="U15" s="61"/>
      <c r="V15" s="61"/>
      <c r="W15" s="61"/>
      <c r="X15" s="51"/>
      <c r="Y15" s="51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2911</v>
      </c>
      <c r="AF15" s="38" t="n">
        <f aca="false">R15/100</f>
        <v>0.0430241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707.22</v>
      </c>
      <c r="Q16" s="52" t="n">
        <v>204.21</v>
      </c>
      <c r="R16" s="53" t="n">
        <f aca="false">P16/3600</f>
        <v>3.80756111111111</v>
      </c>
      <c r="S16" s="54"/>
      <c r="T16" s="51"/>
      <c r="U16" s="51"/>
      <c r="V16" s="51"/>
      <c r="W16" s="51"/>
      <c r="X16" s="51"/>
      <c r="Y16" s="51"/>
      <c r="Z16" s="53" t="n">
        <f aca="false">X16/3600</f>
        <v>0</v>
      </c>
      <c r="AA16" s="54"/>
      <c r="AB16" s="54"/>
      <c r="AC16" s="54"/>
      <c r="AE16" s="38" t="n">
        <f aca="false">Q16/100</f>
        <v>2.0421</v>
      </c>
      <c r="AF16" s="38" t="n">
        <f aca="false">R16/100</f>
        <v>0.0380756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932.54</v>
      </c>
      <c r="Q17" s="52" t="n">
        <v>197.53</v>
      </c>
      <c r="R17" s="53" t="n">
        <f aca="false">P17/3600</f>
        <v>3.59237222222222</v>
      </c>
      <c r="S17" s="54"/>
      <c r="T17" s="51"/>
      <c r="U17" s="51"/>
      <c r="V17" s="51"/>
      <c r="W17" s="51"/>
      <c r="X17" s="51"/>
      <c r="Y17" s="51"/>
      <c r="Z17" s="53" t="n">
        <f aca="false">X17/3600</f>
        <v>0</v>
      </c>
      <c r="AA17" s="54"/>
      <c r="AB17" s="54"/>
      <c r="AC17" s="54"/>
      <c r="AE17" s="38" t="n">
        <f aca="false">Q17/100</f>
        <v>1.9753</v>
      </c>
      <c r="AF17" s="38" t="n">
        <f aca="false">R17/100</f>
        <v>0.035923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2491.4</v>
      </c>
      <c r="Q18" s="59" t="n">
        <v>190.85</v>
      </c>
      <c r="R18" s="60" t="n">
        <f aca="false">P18/3600</f>
        <v>3.46983333333333</v>
      </c>
      <c r="S18" s="57"/>
      <c r="T18" s="59"/>
      <c r="U18" s="59"/>
      <c r="V18" s="59"/>
      <c r="W18" s="59"/>
      <c r="X18" s="59"/>
      <c r="Y18" s="59"/>
      <c r="Z18" s="60" t="n">
        <f aca="false">X18/3600</f>
        <v>0</v>
      </c>
      <c r="AA18" s="57"/>
      <c r="AB18" s="57"/>
      <c r="AC18" s="57"/>
      <c r="AE18" s="38" t="n">
        <f aca="false">Q18/100</f>
        <v>1.9085</v>
      </c>
      <c r="AF18" s="38" t="n">
        <f aca="false">R18/100</f>
        <v>0.03469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493.39</v>
      </c>
      <c r="Q19" s="52" t="n">
        <v>92.91</v>
      </c>
      <c r="R19" s="53" t="n">
        <f aca="false">P19/3600</f>
        <v>1.80371944444444</v>
      </c>
      <c r="S19" s="54"/>
      <c r="T19" s="51"/>
      <c r="U19" s="51"/>
      <c r="V19" s="51"/>
      <c r="W19" s="51"/>
      <c r="X19" s="51"/>
      <c r="Y19" s="51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291</v>
      </c>
      <c r="AF19" s="38" t="n">
        <f aca="false">R19/100</f>
        <v>0.0180371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89.99</v>
      </c>
      <c r="Q20" s="52" t="n">
        <v>86.26</v>
      </c>
      <c r="R20" s="53" t="n">
        <f aca="false">P20/3600</f>
        <v>1.60833055555556</v>
      </c>
      <c r="S20" s="54"/>
      <c r="T20" s="51"/>
      <c r="U20" s="51"/>
      <c r="V20" s="51"/>
      <c r="W20" s="51"/>
      <c r="X20" s="51"/>
      <c r="Y20" s="51"/>
      <c r="Z20" s="53" t="n">
        <f aca="false">X20/3600</f>
        <v>0</v>
      </c>
      <c r="AA20" s="54"/>
      <c r="AB20" s="54"/>
      <c r="AC20" s="54"/>
      <c r="AE20" s="38" t="n">
        <f aca="false">Q20/100</f>
        <v>0.8626</v>
      </c>
      <c r="AF20" s="38" t="n">
        <f aca="false">R20/100</f>
        <v>0.01608330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5.84</v>
      </c>
      <c r="Q21" s="52" t="n">
        <v>86.17</v>
      </c>
      <c r="R21" s="53" t="n">
        <f aca="false">P21/3600</f>
        <v>1.5044</v>
      </c>
      <c r="S21" s="54"/>
      <c r="T21" s="51"/>
      <c r="U21" s="51"/>
      <c r="V21" s="51"/>
      <c r="W21" s="51"/>
      <c r="X21" s="51"/>
      <c r="Y21" s="51"/>
      <c r="Z21" s="53" t="n">
        <f aca="false">X21/3600</f>
        <v>0</v>
      </c>
      <c r="AA21" s="54"/>
      <c r="AB21" s="54"/>
      <c r="AC21" s="54"/>
      <c r="AE21" s="38" t="n">
        <f aca="false">Q21/100</f>
        <v>0.8617</v>
      </c>
      <c r="AF21" s="38" t="n">
        <f aca="false">R21/100</f>
        <v>0.0150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159.98</v>
      </c>
      <c r="Q22" s="59" t="n">
        <v>84.26</v>
      </c>
      <c r="R22" s="60" t="n">
        <f aca="false">P22/3600</f>
        <v>1.43332777777778</v>
      </c>
      <c r="S22" s="57"/>
      <c r="T22" s="59"/>
      <c r="U22" s="59"/>
      <c r="V22" s="59"/>
      <c r="W22" s="59"/>
      <c r="X22" s="59"/>
      <c r="Y22" s="59"/>
      <c r="Z22" s="60" t="n">
        <f aca="false">X22/3600</f>
        <v>0</v>
      </c>
      <c r="AA22" s="57"/>
      <c r="AB22" s="57"/>
      <c r="AC22" s="57"/>
      <c r="AE22" s="38" t="n">
        <f aca="false">Q22/100</f>
        <v>0.8426</v>
      </c>
      <c r="AF22" s="38" t="n">
        <f aca="false">R22/100</f>
        <v>0.0143332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7847.67</v>
      </c>
      <c r="Q23" s="52" t="n">
        <v>129.35</v>
      </c>
      <c r="R23" s="63" t="n">
        <f aca="false">P23/3600</f>
        <v>2.17990833333333</v>
      </c>
      <c r="S23" s="64"/>
      <c r="T23" s="61"/>
      <c r="U23" s="61"/>
      <c r="V23" s="61"/>
      <c r="W23" s="61"/>
      <c r="X23" s="61"/>
      <c r="Y23" s="61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2935</v>
      </c>
      <c r="AF23" s="38" t="n">
        <f aca="false">R23/100</f>
        <v>0.021799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651.49</v>
      </c>
      <c r="Q24" s="52" t="n">
        <v>107.65</v>
      </c>
      <c r="R24" s="53" t="n">
        <f aca="false">P24/3600</f>
        <v>1.84763611111111</v>
      </c>
      <c r="S24" s="54"/>
      <c r="T24" s="51"/>
      <c r="U24" s="51"/>
      <c r="V24" s="51"/>
      <c r="W24" s="51"/>
      <c r="X24" s="51"/>
      <c r="Y24" s="51"/>
      <c r="Z24" s="53" t="n">
        <f aca="false">X24/3600</f>
        <v>0</v>
      </c>
      <c r="AA24" s="54"/>
      <c r="AB24" s="54"/>
      <c r="AC24" s="54"/>
      <c r="AE24" s="38" t="n">
        <f aca="false">Q24/100</f>
        <v>1.0765</v>
      </c>
      <c r="AF24" s="38" t="n">
        <f aca="false">R24/100</f>
        <v>0.01847636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44.62</v>
      </c>
      <c r="Q25" s="52" t="n">
        <v>95.58</v>
      </c>
      <c r="R25" s="53" t="n">
        <f aca="false">P25/3600</f>
        <v>1.62350555555556</v>
      </c>
      <c r="S25" s="54"/>
      <c r="T25" s="51"/>
      <c r="U25" s="51"/>
      <c r="V25" s="51"/>
      <c r="W25" s="51"/>
      <c r="X25" s="51"/>
      <c r="Y25" s="51"/>
      <c r="Z25" s="53" t="n">
        <f aca="false">X25/3600</f>
        <v>0</v>
      </c>
      <c r="AA25" s="54"/>
      <c r="AB25" s="54"/>
      <c r="AC25" s="54"/>
      <c r="AE25" s="38" t="n">
        <f aca="false">Q25/100</f>
        <v>0.9558</v>
      </c>
      <c r="AF25" s="38" t="n">
        <f aca="false">R25/100</f>
        <v>0.0162350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5330.61</v>
      </c>
      <c r="Q26" s="59" t="n">
        <v>85.63</v>
      </c>
      <c r="R26" s="60" t="n">
        <f aca="false">P26/3600</f>
        <v>1.480725</v>
      </c>
      <c r="S26" s="57"/>
      <c r="T26" s="59"/>
      <c r="U26" s="59"/>
      <c r="V26" s="59"/>
      <c r="W26" s="59"/>
      <c r="X26" s="59"/>
      <c r="Y26" s="59"/>
      <c r="Z26" s="60" t="n">
        <f aca="false">X26/3600</f>
        <v>0</v>
      </c>
      <c r="AA26" s="57"/>
      <c r="AB26" s="57"/>
      <c r="AC26" s="57"/>
      <c r="AE26" s="38" t="n">
        <f aca="false">Q26/100</f>
        <v>0.8563</v>
      </c>
      <c r="AF26" s="38" t="n">
        <f aca="false">R26/100</f>
        <v>0.014807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3" t="n">
        <v>110078.0864</v>
      </c>
      <c r="M27" s="63" t="n">
        <v>40.6998</v>
      </c>
      <c r="N27" s="63" t="n">
        <v>41.8479</v>
      </c>
      <c r="O27" s="63" t="n">
        <v>44.2464</v>
      </c>
      <c r="P27" s="63" t="n">
        <v>16713.14</v>
      </c>
      <c r="Q27" s="52" t="n">
        <v>278.76</v>
      </c>
      <c r="R27" s="63" t="n">
        <f aca="false">P27/3600</f>
        <v>4.64253888888889</v>
      </c>
      <c r="S27" s="64"/>
      <c r="T27" s="61"/>
      <c r="U27" s="61"/>
      <c r="V27" s="61"/>
      <c r="W27" s="61"/>
      <c r="X27" s="61"/>
      <c r="Y27" s="61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7876</v>
      </c>
      <c r="AF27" s="38" t="n">
        <f aca="false">R27/100</f>
        <v>0.0464253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3715.28</v>
      </c>
      <c r="Q28" s="52" t="n">
        <v>221.38</v>
      </c>
      <c r="R28" s="53" t="n">
        <f aca="false">P28/3600</f>
        <v>3.8098</v>
      </c>
      <c r="S28" s="54"/>
      <c r="T28" s="51"/>
      <c r="U28" s="51"/>
      <c r="V28" s="51"/>
      <c r="W28" s="51"/>
      <c r="X28" s="51"/>
      <c r="Y28" s="51"/>
      <c r="Z28" s="53" t="n">
        <f aca="false">X28/3600</f>
        <v>0</v>
      </c>
      <c r="AA28" s="54"/>
      <c r="AB28" s="54"/>
      <c r="AC28" s="54"/>
      <c r="AE28" s="38" t="n">
        <f aca="false">Q28/100</f>
        <v>2.2138</v>
      </c>
      <c r="AF28" s="38" t="n">
        <f aca="false">R28/100</f>
        <v>0.03809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1985.81</v>
      </c>
      <c r="Q29" s="52" t="n">
        <v>196.75</v>
      </c>
      <c r="R29" s="53" t="n">
        <f aca="false">P29/3600</f>
        <v>3.32939166666667</v>
      </c>
      <c r="S29" s="54"/>
      <c r="T29" s="51"/>
      <c r="U29" s="51"/>
      <c r="V29" s="51"/>
      <c r="W29" s="51"/>
      <c r="X29" s="51"/>
      <c r="Y29" s="51"/>
      <c r="Z29" s="53" t="n">
        <f aca="false">X29/3600</f>
        <v>0</v>
      </c>
      <c r="AA29" s="54"/>
      <c r="AB29" s="54"/>
      <c r="AC29" s="54"/>
      <c r="AE29" s="38" t="n">
        <f aca="false">Q29/100</f>
        <v>1.9675</v>
      </c>
      <c r="AF29" s="38" t="n">
        <f aca="false">R29/100</f>
        <v>0.033293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086.97</v>
      </c>
      <c r="Q30" s="59" t="n">
        <v>179.88</v>
      </c>
      <c r="R30" s="60" t="n">
        <f aca="false">P30/3600</f>
        <v>3.07971388888889</v>
      </c>
      <c r="S30" s="57"/>
      <c r="T30" s="59"/>
      <c r="U30" s="59"/>
      <c r="V30" s="59"/>
      <c r="W30" s="59"/>
      <c r="X30" s="59"/>
      <c r="Y30" s="59"/>
      <c r="Z30" s="60" t="n">
        <f aca="false">X30/3600</f>
        <v>0</v>
      </c>
      <c r="AA30" s="57"/>
      <c r="AB30" s="57"/>
      <c r="AC30" s="57"/>
      <c r="AE30" s="38" t="n">
        <f aca="false">Q30/100</f>
        <v>1.7988</v>
      </c>
      <c r="AF30" s="38" t="n">
        <f aca="false">R30/100</f>
        <v>0.03079713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3" t="n">
        <v>74049.1448</v>
      </c>
      <c r="M31" s="63" t="n">
        <v>41.4206</v>
      </c>
      <c r="N31" s="63" t="n">
        <v>44.5265</v>
      </c>
      <c r="O31" s="63" t="n">
        <v>46.1611</v>
      </c>
      <c r="P31" s="63" t="n">
        <v>15009.95</v>
      </c>
      <c r="Q31" s="52" t="n">
        <v>239.7</v>
      </c>
      <c r="R31" s="63" t="n">
        <f aca="false">P31/3600</f>
        <v>4.16943055555556</v>
      </c>
      <c r="S31" s="64"/>
      <c r="T31" s="61"/>
      <c r="U31" s="61"/>
      <c r="V31" s="61"/>
      <c r="W31" s="61"/>
      <c r="X31" s="61"/>
      <c r="Y31" s="61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397</v>
      </c>
      <c r="AF31" s="38" t="n">
        <f aca="false">R31/100</f>
        <v>0.0416943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2601.65</v>
      </c>
      <c r="Q32" s="52" t="n">
        <v>193.49</v>
      </c>
      <c r="R32" s="53" t="n">
        <f aca="false">P32/3600</f>
        <v>3.50045833333333</v>
      </c>
      <c r="S32" s="54"/>
      <c r="T32" s="51"/>
      <c r="U32" s="51"/>
      <c r="V32" s="51"/>
      <c r="W32" s="51"/>
      <c r="X32" s="51"/>
      <c r="Y32" s="51"/>
      <c r="Z32" s="53" t="n">
        <f aca="false">X32/3600</f>
        <v>0</v>
      </c>
      <c r="AA32" s="54"/>
      <c r="AB32" s="54"/>
      <c r="AC32" s="54"/>
      <c r="AE32" s="38" t="n">
        <f aca="false">Q32/100</f>
        <v>1.9349</v>
      </c>
      <c r="AF32" s="38" t="n">
        <f aca="false">R32/100</f>
        <v>0.0350045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1291.84</v>
      </c>
      <c r="Q33" s="52" t="n">
        <v>177.39</v>
      </c>
      <c r="R33" s="53" t="n">
        <f aca="false">P33/3600</f>
        <v>3.13662222222222</v>
      </c>
      <c r="S33" s="54"/>
      <c r="T33" s="51"/>
      <c r="U33" s="51"/>
      <c r="V33" s="51"/>
      <c r="W33" s="51"/>
      <c r="X33" s="51"/>
      <c r="Y33" s="51"/>
      <c r="Z33" s="53" t="n">
        <f aca="false">X33/3600</f>
        <v>0</v>
      </c>
      <c r="AA33" s="54"/>
      <c r="AB33" s="54"/>
      <c r="AC33" s="54"/>
      <c r="AE33" s="38" t="n">
        <f aca="false">Q33/100</f>
        <v>1.7739</v>
      </c>
      <c r="AF33" s="38" t="n">
        <f aca="false">R33/100</f>
        <v>0.031366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0697.37</v>
      </c>
      <c r="Q34" s="59" t="n">
        <v>166.4</v>
      </c>
      <c r="R34" s="60" t="n">
        <f aca="false">P34/3600</f>
        <v>2.97149166666667</v>
      </c>
      <c r="S34" s="57"/>
      <c r="T34" s="59"/>
      <c r="U34" s="59"/>
      <c r="V34" s="59"/>
      <c r="W34" s="59"/>
      <c r="X34" s="59"/>
      <c r="Y34" s="59"/>
      <c r="Z34" s="60" t="n">
        <f aca="false">X34/3600</f>
        <v>0</v>
      </c>
      <c r="AA34" s="57"/>
      <c r="AB34" s="57"/>
      <c r="AC34" s="57"/>
      <c r="AE34" s="38" t="n">
        <f aca="false">Q34/100</f>
        <v>1.664</v>
      </c>
      <c r="AF34" s="38" t="n">
        <f aca="false">R34/100</f>
        <v>0.0297149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3" t="n">
        <v>188235.312</v>
      </c>
      <c r="M35" s="63" t="n">
        <v>42.6863</v>
      </c>
      <c r="N35" s="63" t="n">
        <v>42.8706</v>
      </c>
      <c r="O35" s="63" t="n">
        <v>44.57</v>
      </c>
      <c r="P35" s="63" t="n">
        <v>21346.9</v>
      </c>
      <c r="Q35" s="52" t="n">
        <v>341.05</v>
      </c>
      <c r="R35" s="63" t="n">
        <f aca="false">P35/3600</f>
        <v>5.92969444444445</v>
      </c>
      <c r="S35" s="64"/>
      <c r="T35" s="61"/>
      <c r="U35" s="61"/>
      <c r="V35" s="61"/>
      <c r="W35" s="61"/>
      <c r="X35" s="61"/>
      <c r="Y35" s="61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3.4105</v>
      </c>
      <c r="AF35" s="38" t="n">
        <f aca="false">R35/100</f>
        <v>0.059296944444444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613.16</v>
      </c>
      <c r="Q36" s="52" t="n">
        <v>279.79</v>
      </c>
      <c r="R36" s="53" t="n">
        <f aca="false">P36/3600</f>
        <v>4.89254444444445</v>
      </c>
      <c r="S36" s="54"/>
      <c r="T36" s="51"/>
      <c r="U36" s="51"/>
      <c r="V36" s="51"/>
      <c r="W36" s="51"/>
      <c r="X36" s="51"/>
      <c r="Y36" s="51"/>
      <c r="Z36" s="53" t="n">
        <f aca="false">X36/3600</f>
        <v>0</v>
      </c>
      <c r="AA36" s="54"/>
      <c r="AB36" s="54"/>
      <c r="AC36" s="54"/>
      <c r="AE36" s="38" t="n">
        <f aca="false">Q36/100</f>
        <v>2.7979</v>
      </c>
      <c r="AF36" s="38" t="n">
        <f aca="false">R36/100</f>
        <v>0.0489254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5328</v>
      </c>
      <c r="Q37" s="52" t="n">
        <v>249.7</v>
      </c>
      <c r="R37" s="53" t="n">
        <f aca="false">P37/3600</f>
        <v>4.25777777777778</v>
      </c>
      <c r="S37" s="54"/>
      <c r="T37" s="51"/>
      <c r="U37" s="51"/>
      <c r="V37" s="51"/>
      <c r="W37" s="51"/>
      <c r="X37" s="51"/>
      <c r="Y37" s="51"/>
      <c r="Z37" s="53" t="n">
        <f aca="false">X37/3600</f>
        <v>0</v>
      </c>
      <c r="AA37" s="54"/>
      <c r="AB37" s="54"/>
      <c r="AC37" s="54"/>
      <c r="AE37" s="38" t="n">
        <f aca="false">Q37/100</f>
        <v>2.497</v>
      </c>
      <c r="AF37" s="38" t="n">
        <f aca="false">R37/100</f>
        <v>0.042577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4021.6</v>
      </c>
      <c r="Q38" s="59" t="n">
        <v>229.99</v>
      </c>
      <c r="R38" s="60" t="n">
        <f aca="false">P38/3600</f>
        <v>3.89488888888889</v>
      </c>
      <c r="S38" s="57"/>
      <c r="T38" s="59"/>
      <c r="U38" s="59"/>
      <c r="V38" s="59"/>
      <c r="W38" s="59"/>
      <c r="X38" s="59"/>
      <c r="Y38" s="59"/>
      <c r="Z38" s="60" t="n">
        <f aca="false">X38/3600</f>
        <v>0</v>
      </c>
      <c r="AA38" s="57"/>
      <c r="AB38" s="57"/>
      <c r="AC38" s="57"/>
      <c r="AE38" s="38" t="n">
        <f aca="false">Q38/100</f>
        <v>2.2999</v>
      </c>
      <c r="AF38" s="38" t="n">
        <f aca="false">R38/100</f>
        <v>0.038948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241.97</v>
      </c>
      <c r="Q39" s="52" t="n">
        <v>54.07</v>
      </c>
      <c r="R39" s="63" t="n">
        <f aca="false">P39/3600</f>
        <v>0.900547222222222</v>
      </c>
      <c r="S39" s="64"/>
      <c r="T39" s="61"/>
      <c r="U39" s="61"/>
      <c r="V39" s="61"/>
      <c r="W39" s="61"/>
      <c r="X39" s="61"/>
      <c r="Y39" s="61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5407</v>
      </c>
      <c r="AF39" s="38" t="n">
        <f aca="false">R39/100</f>
        <v>0.00900547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74.78</v>
      </c>
      <c r="Q40" s="52" t="n">
        <v>45.48</v>
      </c>
      <c r="R40" s="53" t="n">
        <f aca="false">P40/3600</f>
        <v>0.770772222222222</v>
      </c>
      <c r="S40" s="54"/>
      <c r="T40" s="51"/>
      <c r="U40" s="51"/>
      <c r="V40" s="51"/>
      <c r="W40" s="51"/>
      <c r="X40" s="51"/>
      <c r="Y40" s="51"/>
      <c r="Z40" s="53" t="n">
        <f aca="false">X40/3600</f>
        <v>0</v>
      </c>
      <c r="AA40" s="54"/>
      <c r="AB40" s="54"/>
      <c r="AC40" s="54"/>
      <c r="AE40" s="38" t="n">
        <f aca="false">Q40/100</f>
        <v>0.4548</v>
      </c>
      <c r="AF40" s="38" t="n">
        <f aca="false">R40/100</f>
        <v>0.00770772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437.97</v>
      </c>
      <c r="Q41" s="52" t="n">
        <v>39.78</v>
      </c>
      <c r="R41" s="53" t="n">
        <f aca="false">P41/3600</f>
        <v>0.677213888888889</v>
      </c>
      <c r="S41" s="54"/>
      <c r="T41" s="51"/>
      <c r="U41" s="51"/>
      <c r="V41" s="51"/>
      <c r="W41" s="51"/>
      <c r="X41" s="51"/>
      <c r="Y41" s="51"/>
      <c r="Z41" s="53" t="n">
        <f aca="false">X41/3600</f>
        <v>0</v>
      </c>
      <c r="AA41" s="54"/>
      <c r="AB41" s="54"/>
      <c r="AC41" s="54"/>
      <c r="AE41" s="38" t="n">
        <f aca="false">Q41/100</f>
        <v>0.3978</v>
      </c>
      <c r="AF41" s="38" t="n">
        <f aca="false">R41/100</f>
        <v>0.0067721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233.95</v>
      </c>
      <c r="Q42" s="59" t="n">
        <v>36.51</v>
      </c>
      <c r="R42" s="60" t="n">
        <f aca="false">P42/3600</f>
        <v>0.620541666666667</v>
      </c>
      <c r="S42" s="57"/>
      <c r="T42" s="59"/>
      <c r="U42" s="59"/>
      <c r="V42" s="59"/>
      <c r="W42" s="59"/>
      <c r="X42" s="59"/>
      <c r="Y42" s="59"/>
      <c r="Z42" s="60" t="n">
        <f aca="false">X42/3600</f>
        <v>0</v>
      </c>
      <c r="AA42" s="57"/>
      <c r="AB42" s="57"/>
      <c r="AC42" s="57"/>
      <c r="AE42" s="38" t="n">
        <f aca="false">Q42/100</f>
        <v>0.3651</v>
      </c>
      <c r="AF42" s="38" t="n">
        <f aca="false">R42/100</f>
        <v>0.0062054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754.35</v>
      </c>
      <c r="Q43" s="52" t="n">
        <v>60.24</v>
      </c>
      <c r="R43" s="63" t="n">
        <f aca="false">P43/3600</f>
        <v>1.042875</v>
      </c>
      <c r="S43" s="64"/>
      <c r="T43" s="61"/>
      <c r="U43" s="61"/>
      <c r="V43" s="61"/>
      <c r="W43" s="61"/>
      <c r="X43" s="61"/>
      <c r="Y43" s="61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6024</v>
      </c>
      <c r="AF43" s="38" t="n">
        <f aca="false">R43/100</f>
        <v>0.010428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82.64</v>
      </c>
      <c r="Q44" s="52" t="n">
        <v>54.75</v>
      </c>
      <c r="R44" s="53" t="n">
        <f aca="false">P44/3600</f>
        <v>0.911844444444445</v>
      </c>
      <c r="S44" s="54"/>
      <c r="T44" s="51"/>
      <c r="U44" s="51"/>
      <c r="V44" s="51"/>
      <c r="W44" s="51"/>
      <c r="X44" s="51"/>
      <c r="Y44" s="51"/>
      <c r="Z44" s="53" t="n">
        <f aca="false">X44/3600</f>
        <v>0</v>
      </c>
      <c r="AA44" s="54"/>
      <c r="AB44" s="54"/>
      <c r="AC44" s="54"/>
      <c r="AE44" s="38" t="n">
        <f aca="false">Q44/100</f>
        <v>0.5475</v>
      </c>
      <c r="AF44" s="38" t="n">
        <f aca="false">R44/100</f>
        <v>0.0091184444444444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57.89</v>
      </c>
      <c r="Q45" s="52" t="n">
        <v>49.97</v>
      </c>
      <c r="R45" s="53" t="n">
        <f aca="false">P45/3600</f>
        <v>0.821636111111111</v>
      </c>
      <c r="S45" s="54"/>
      <c r="T45" s="51"/>
      <c r="U45" s="51"/>
      <c r="V45" s="51"/>
      <c r="W45" s="51"/>
      <c r="X45" s="51"/>
      <c r="Y45" s="51"/>
      <c r="Z45" s="53" t="n">
        <f aca="false">X45/3600</f>
        <v>0</v>
      </c>
      <c r="AA45" s="54"/>
      <c r="AB45" s="54"/>
      <c r="AC45" s="54"/>
      <c r="AE45" s="38" t="n">
        <f aca="false">Q45/100</f>
        <v>0.4997</v>
      </c>
      <c r="AF45" s="38" t="n">
        <f aca="false">R45/100</f>
        <v>0.0082163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734.18</v>
      </c>
      <c r="Q46" s="59" t="n">
        <v>45.9</v>
      </c>
      <c r="R46" s="60" t="n">
        <f aca="false">P46/3600</f>
        <v>0.759494444444444</v>
      </c>
      <c r="S46" s="57"/>
      <c r="T46" s="59"/>
      <c r="U46" s="59"/>
      <c r="V46" s="59"/>
      <c r="W46" s="59"/>
      <c r="X46" s="59"/>
      <c r="Y46" s="59"/>
      <c r="Z46" s="60" t="n">
        <f aca="false">X46/3600</f>
        <v>0</v>
      </c>
      <c r="AA46" s="57"/>
      <c r="AB46" s="57"/>
      <c r="AC46" s="57"/>
      <c r="AE46" s="38" t="n">
        <f aca="false">Q46/100</f>
        <v>0.459</v>
      </c>
      <c r="AF46" s="38" t="n">
        <f aca="false">R46/100</f>
        <v>0.0075949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904.65</v>
      </c>
      <c r="Q47" s="52" t="n">
        <v>65.17</v>
      </c>
      <c r="R47" s="63" t="n">
        <f aca="false">P47/3600</f>
        <v>1.084625</v>
      </c>
      <c r="S47" s="64"/>
      <c r="T47" s="61"/>
      <c r="U47" s="61"/>
      <c r="V47" s="61"/>
      <c r="W47" s="61"/>
      <c r="X47" s="61"/>
      <c r="Y47" s="61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6517</v>
      </c>
      <c r="AF47" s="38" t="n">
        <f aca="false">R47/100</f>
        <v>0.010846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372.69</v>
      </c>
      <c r="Q48" s="52" t="n">
        <v>56.74</v>
      </c>
      <c r="R48" s="53" t="n">
        <f aca="false">P48/3600</f>
        <v>0.936858333333333</v>
      </c>
      <c r="S48" s="54"/>
      <c r="T48" s="51"/>
      <c r="U48" s="51"/>
      <c r="V48" s="51"/>
      <c r="W48" s="51"/>
      <c r="X48" s="51"/>
      <c r="Y48" s="51"/>
      <c r="Z48" s="53" t="n">
        <f aca="false">X48/3600</f>
        <v>0</v>
      </c>
      <c r="AA48" s="54"/>
      <c r="AB48" s="54"/>
      <c r="AC48" s="54"/>
      <c r="AE48" s="38" t="n">
        <f aca="false">Q48/100</f>
        <v>0.5674</v>
      </c>
      <c r="AF48" s="38" t="n">
        <f aca="false">R48/100</f>
        <v>0.00936858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924.72</v>
      </c>
      <c r="Q49" s="52" t="n">
        <v>50.47</v>
      </c>
      <c r="R49" s="53" t="n">
        <f aca="false">P49/3600</f>
        <v>0.812422222222222</v>
      </c>
      <c r="S49" s="54"/>
      <c r="T49" s="51"/>
      <c r="U49" s="51"/>
      <c r="V49" s="51"/>
      <c r="W49" s="51"/>
      <c r="X49" s="51"/>
      <c r="Y49" s="51"/>
      <c r="Z49" s="53" t="n">
        <f aca="false">X49/3600</f>
        <v>0</v>
      </c>
      <c r="AA49" s="54"/>
      <c r="AB49" s="54"/>
      <c r="AC49" s="54"/>
      <c r="AE49" s="38" t="n">
        <f aca="false">Q49/100</f>
        <v>0.5047</v>
      </c>
      <c r="AF49" s="38" t="n">
        <f aca="false">R49/100</f>
        <v>0.008124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573.75</v>
      </c>
      <c r="Q50" s="59" t="n">
        <v>45.64</v>
      </c>
      <c r="R50" s="60" t="n">
        <f aca="false">P50/3600</f>
        <v>0.714930555555556</v>
      </c>
      <c r="S50" s="57"/>
      <c r="T50" s="59"/>
      <c r="U50" s="59"/>
      <c r="V50" s="59"/>
      <c r="W50" s="59"/>
      <c r="X50" s="59"/>
      <c r="Y50" s="59"/>
      <c r="Z50" s="60" t="n">
        <f aca="false">X50/3600</f>
        <v>0</v>
      </c>
      <c r="AA50" s="57"/>
      <c r="AB50" s="57"/>
      <c r="AC50" s="57"/>
      <c r="AE50" s="38" t="n">
        <f aca="false">Q50/100</f>
        <v>0.4564</v>
      </c>
      <c r="AF50" s="38" t="n">
        <f aca="false">R50/100</f>
        <v>0.0071493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1969.93</v>
      </c>
      <c r="Q51" s="52" t="n">
        <v>33.05</v>
      </c>
      <c r="R51" s="63" t="n">
        <f aca="false">P51/3600</f>
        <v>0.547202777777778</v>
      </c>
      <c r="S51" s="64"/>
      <c r="T51" s="61"/>
      <c r="U51" s="61"/>
      <c r="V51" s="61"/>
      <c r="W51" s="61"/>
      <c r="X51" s="61"/>
      <c r="Y51" s="61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3305</v>
      </c>
      <c r="AF51" s="38" t="n">
        <f aca="false">R51/100</f>
        <v>0.00547202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28.1</v>
      </c>
      <c r="Q52" s="52" t="n">
        <v>29.1</v>
      </c>
      <c r="R52" s="53" t="n">
        <f aca="false">P52/3600</f>
        <v>0.480027777777778</v>
      </c>
      <c r="S52" s="54"/>
      <c r="T52" s="51"/>
      <c r="U52" s="51"/>
      <c r="V52" s="51"/>
      <c r="W52" s="51"/>
      <c r="X52" s="51"/>
      <c r="Y52" s="51"/>
      <c r="Z52" s="53" t="n">
        <f aca="false">X52/3600</f>
        <v>0</v>
      </c>
      <c r="AA52" s="54"/>
      <c r="AB52" s="54"/>
      <c r="AC52" s="54"/>
      <c r="AE52" s="38" t="n">
        <f aca="false">Q52/100</f>
        <v>0.291</v>
      </c>
      <c r="AF52" s="38" t="n">
        <f aca="false">R52/100</f>
        <v>0.00480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38.59</v>
      </c>
      <c r="Q53" s="52" t="n">
        <v>26.46</v>
      </c>
      <c r="R53" s="53" t="n">
        <f aca="false">P53/3600</f>
        <v>0.427386111111111</v>
      </c>
      <c r="S53" s="54"/>
      <c r="T53" s="51"/>
      <c r="U53" s="51"/>
      <c r="V53" s="51"/>
      <c r="W53" s="51"/>
      <c r="X53" s="51"/>
      <c r="Y53" s="51"/>
      <c r="Z53" s="53" t="n">
        <f aca="false">X53/3600</f>
        <v>0</v>
      </c>
      <c r="AA53" s="54"/>
      <c r="AB53" s="54"/>
      <c r="AC53" s="54"/>
      <c r="AE53" s="38" t="n">
        <f aca="false">Q53/100</f>
        <v>0.2646</v>
      </c>
      <c r="AF53" s="38" t="n">
        <f aca="false">R53/100</f>
        <v>0.0042738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388.26</v>
      </c>
      <c r="Q54" s="59" t="n">
        <v>23.58</v>
      </c>
      <c r="R54" s="60" t="n">
        <f aca="false">P54/3600</f>
        <v>0.385627777777778</v>
      </c>
      <c r="S54" s="57"/>
      <c r="T54" s="59"/>
      <c r="U54" s="59"/>
      <c r="V54" s="59"/>
      <c r="W54" s="59"/>
      <c r="X54" s="59"/>
      <c r="Y54" s="59"/>
      <c r="Z54" s="60" t="n">
        <f aca="false">X54/3600</f>
        <v>0</v>
      </c>
      <c r="AA54" s="57"/>
      <c r="AB54" s="57"/>
      <c r="AC54" s="57"/>
      <c r="AE54" s="38" t="n">
        <f aca="false">Q54/100</f>
        <v>0.2358</v>
      </c>
      <c r="AF54" s="38" t="n">
        <f aca="false">R54/100</f>
        <v>0.0038562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792.9</v>
      </c>
      <c r="Q55" s="52" t="n">
        <v>12.11</v>
      </c>
      <c r="R55" s="63" t="n">
        <f aca="false">P55/3600</f>
        <v>0.22025</v>
      </c>
      <c r="S55" s="64"/>
      <c r="T55" s="61"/>
      <c r="U55" s="61"/>
      <c r="V55" s="61"/>
      <c r="W55" s="61"/>
      <c r="X55" s="61"/>
      <c r="Y55" s="61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211</v>
      </c>
      <c r="AF55" s="38" t="n">
        <f aca="false">R55/100</f>
        <v>0.00220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99.64</v>
      </c>
      <c r="Q56" s="52" t="n">
        <v>11.09</v>
      </c>
      <c r="R56" s="53" t="n">
        <f aca="false">P56/3600</f>
        <v>0.194344444444444</v>
      </c>
      <c r="S56" s="54"/>
      <c r="T56" s="51"/>
      <c r="U56" s="51"/>
      <c r="V56" s="51"/>
      <c r="W56" s="51"/>
      <c r="X56" s="51"/>
      <c r="Y56" s="51"/>
      <c r="Z56" s="53" t="n">
        <f aca="false">X56/3600</f>
        <v>0</v>
      </c>
      <c r="AA56" s="54"/>
      <c r="AB56" s="54"/>
      <c r="AC56" s="54"/>
      <c r="AE56" s="38" t="n">
        <f aca="false">Q56/100</f>
        <v>0.1109</v>
      </c>
      <c r="AF56" s="38" t="n">
        <f aca="false">R56/100</f>
        <v>0.001943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21.49</v>
      </c>
      <c r="Q57" s="52" t="n">
        <v>9.93</v>
      </c>
      <c r="R57" s="53" t="n">
        <f aca="false">P57/3600</f>
        <v>0.172636111111111</v>
      </c>
      <c r="S57" s="54"/>
      <c r="T57" s="51"/>
      <c r="U57" s="51"/>
      <c r="V57" s="51"/>
      <c r="W57" s="51"/>
      <c r="X57" s="51"/>
      <c r="Y57" s="51"/>
      <c r="Z57" s="53" t="n">
        <f aca="false">X57/3600</f>
        <v>0</v>
      </c>
      <c r="AA57" s="54"/>
      <c r="AB57" s="54"/>
      <c r="AC57" s="54"/>
      <c r="AE57" s="38" t="n">
        <f aca="false">Q57/100</f>
        <v>0.0993</v>
      </c>
      <c r="AF57" s="38" t="n">
        <f aca="false">R57/100</f>
        <v>0.0017263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66.42</v>
      </c>
      <c r="Q58" s="59" t="n">
        <v>8.27</v>
      </c>
      <c r="R58" s="60" t="n">
        <f aca="false">P58/3600</f>
        <v>0.157338888888889</v>
      </c>
      <c r="S58" s="57"/>
      <c r="T58" s="59"/>
      <c r="U58" s="59"/>
      <c r="V58" s="59"/>
      <c r="W58" s="59"/>
      <c r="X58" s="59"/>
      <c r="Y58" s="59"/>
      <c r="Z58" s="60" t="n">
        <f aca="false">X58/3600</f>
        <v>0</v>
      </c>
      <c r="AA58" s="57"/>
      <c r="AB58" s="57"/>
      <c r="AC58" s="57"/>
      <c r="AE58" s="38" t="n">
        <f aca="false">Q58/100</f>
        <v>0.0827</v>
      </c>
      <c r="AF58" s="38" t="n">
        <f aca="false">R58/100</f>
        <v>0.001573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150.46</v>
      </c>
      <c r="Q59" s="52" t="n">
        <v>18.42</v>
      </c>
      <c r="R59" s="63" t="n">
        <f aca="false">P59/3600</f>
        <v>0.319572222222222</v>
      </c>
      <c r="S59" s="64"/>
      <c r="T59" s="61"/>
      <c r="U59" s="61"/>
      <c r="V59" s="61"/>
      <c r="W59" s="61"/>
      <c r="X59" s="61"/>
      <c r="Y59" s="61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842</v>
      </c>
      <c r="AF59" s="38" t="n">
        <f aca="false">R59/100</f>
        <v>0.0031957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03.7</v>
      </c>
      <c r="Q60" s="52" t="n">
        <v>16.17</v>
      </c>
      <c r="R60" s="53" t="n">
        <f aca="false">P60/3600</f>
        <v>0.278805555555556</v>
      </c>
      <c r="S60" s="54"/>
      <c r="T60" s="51"/>
      <c r="U60" s="51"/>
      <c r="V60" s="51"/>
      <c r="W60" s="51"/>
      <c r="X60" s="51"/>
      <c r="Y60" s="51"/>
      <c r="Z60" s="53" t="n">
        <f aca="false">X60/3600</f>
        <v>0</v>
      </c>
      <c r="AA60" s="54"/>
      <c r="AB60" s="54"/>
      <c r="AC60" s="54"/>
      <c r="AE60" s="38" t="n">
        <f aca="false">Q60/100</f>
        <v>0.1617</v>
      </c>
      <c r="AF60" s="38" t="n">
        <f aca="false">R60/100</f>
        <v>0.002788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84.67</v>
      </c>
      <c r="Q61" s="52" t="n">
        <v>14.63</v>
      </c>
      <c r="R61" s="53" t="n">
        <f aca="false">P61/3600</f>
        <v>0.245741666666667</v>
      </c>
      <c r="S61" s="54"/>
      <c r="T61" s="51"/>
      <c r="U61" s="51"/>
      <c r="V61" s="51"/>
      <c r="W61" s="51"/>
      <c r="X61" s="51"/>
      <c r="Y61" s="51"/>
      <c r="Z61" s="53" t="n">
        <f aca="false">X61/3600</f>
        <v>0</v>
      </c>
      <c r="AA61" s="54"/>
      <c r="AB61" s="54"/>
      <c r="AC61" s="54"/>
      <c r="AE61" s="38" t="n">
        <f aca="false">Q61/100</f>
        <v>0.1463</v>
      </c>
      <c r="AF61" s="38" t="n">
        <f aca="false">R61/100</f>
        <v>0.0024574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01.16</v>
      </c>
      <c r="Q62" s="59" t="n">
        <v>13.8</v>
      </c>
      <c r="R62" s="60" t="n">
        <f aca="false">P62/3600</f>
        <v>0.222544444444444</v>
      </c>
      <c r="S62" s="57"/>
      <c r="T62" s="59"/>
      <c r="U62" s="59"/>
      <c r="V62" s="59"/>
      <c r="W62" s="59"/>
      <c r="X62" s="59"/>
      <c r="Y62" s="59"/>
      <c r="Z62" s="60" t="n">
        <f aca="false">X62/3600</f>
        <v>0</v>
      </c>
      <c r="AA62" s="57"/>
      <c r="AB62" s="57"/>
      <c r="AC62" s="57"/>
      <c r="AE62" s="38" t="n">
        <f aca="false">Q62/100</f>
        <v>0.138</v>
      </c>
      <c r="AF62" s="38" t="n">
        <f aca="false">R62/100</f>
        <v>0.002225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987.49</v>
      </c>
      <c r="Q63" s="52" t="n">
        <v>16.94</v>
      </c>
      <c r="R63" s="63" t="n">
        <f aca="false">P63/3600</f>
        <v>0.274302777777778</v>
      </c>
      <c r="S63" s="64"/>
      <c r="T63" s="61"/>
      <c r="U63" s="61"/>
      <c r="V63" s="61"/>
      <c r="W63" s="61"/>
      <c r="X63" s="61"/>
      <c r="Y63" s="61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694</v>
      </c>
      <c r="AF63" s="38" t="n">
        <f aca="false">R63/100</f>
        <v>0.0027430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56.83</v>
      </c>
      <c r="Q64" s="52" t="n">
        <v>15.27</v>
      </c>
      <c r="R64" s="53" t="n">
        <f aca="false">P64/3600</f>
        <v>0.238008333333333</v>
      </c>
      <c r="S64" s="54"/>
      <c r="T64" s="51"/>
      <c r="U64" s="51"/>
      <c r="V64" s="51"/>
      <c r="W64" s="51"/>
      <c r="X64" s="51"/>
      <c r="Y64" s="51"/>
      <c r="Z64" s="53" t="n">
        <f aca="false">X64/3600</f>
        <v>0</v>
      </c>
      <c r="AA64" s="54"/>
      <c r="AB64" s="54"/>
      <c r="AC64" s="54"/>
      <c r="AE64" s="38" t="n">
        <f aca="false">Q64/100</f>
        <v>0.1527</v>
      </c>
      <c r="AF64" s="38" t="n">
        <f aca="false">R64/100</f>
        <v>0.00238008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4.94</v>
      </c>
      <c r="Q65" s="52" t="n">
        <v>13.2</v>
      </c>
      <c r="R65" s="53" t="n">
        <f aca="false">P65/3600</f>
        <v>0.20415</v>
      </c>
      <c r="S65" s="54"/>
      <c r="T65" s="51"/>
      <c r="U65" s="51"/>
      <c r="V65" s="51"/>
      <c r="W65" s="51"/>
      <c r="X65" s="51"/>
      <c r="Y65" s="51"/>
      <c r="Z65" s="53" t="n">
        <f aca="false">X65/3600</f>
        <v>0</v>
      </c>
      <c r="AA65" s="54"/>
      <c r="AB65" s="54"/>
      <c r="AC65" s="54"/>
      <c r="AE65" s="38" t="n">
        <f aca="false">Q65/100</f>
        <v>0.132</v>
      </c>
      <c r="AF65" s="38" t="n">
        <f aca="false">R65/100</f>
        <v>0.002041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41.22</v>
      </c>
      <c r="Q66" s="59" t="n">
        <v>11.69</v>
      </c>
      <c r="R66" s="60" t="n">
        <f aca="false">P66/3600</f>
        <v>0.178116666666667</v>
      </c>
      <c r="S66" s="57"/>
      <c r="T66" s="59"/>
      <c r="U66" s="59"/>
      <c r="V66" s="59"/>
      <c r="W66" s="59"/>
      <c r="X66" s="59"/>
      <c r="Y66" s="59"/>
      <c r="Z66" s="60" t="n">
        <f aca="false">X66/3600</f>
        <v>0</v>
      </c>
      <c r="AA66" s="57"/>
      <c r="AB66" s="57"/>
      <c r="AC66" s="57"/>
      <c r="AE66" s="38" t="n">
        <f aca="false">Q66/100</f>
        <v>0.1169</v>
      </c>
      <c r="AF66" s="38" t="n">
        <f aca="false">R66/100</f>
        <v>0.001781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24.79</v>
      </c>
      <c r="Q67" s="52" t="n">
        <v>9</v>
      </c>
      <c r="R67" s="63" t="n">
        <f aca="false">P67/3600</f>
        <v>0.145775</v>
      </c>
      <c r="S67" s="64"/>
      <c r="T67" s="61"/>
      <c r="U67" s="61"/>
      <c r="V67" s="61"/>
      <c r="W67" s="61"/>
      <c r="X67" s="61"/>
      <c r="Y67" s="61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9</v>
      </c>
      <c r="AF67" s="38" t="n">
        <f aca="false">R67/100</f>
        <v>0.001457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61</v>
      </c>
      <c r="Q68" s="52" t="n">
        <v>8.23</v>
      </c>
      <c r="R68" s="53" t="n">
        <f aca="false">P68/3600</f>
        <v>0.128055555555556</v>
      </c>
      <c r="S68" s="54"/>
      <c r="T68" s="51"/>
      <c r="U68" s="51"/>
      <c r="V68" s="51"/>
      <c r="W68" s="51"/>
      <c r="X68" s="51"/>
      <c r="Y68" s="51"/>
      <c r="Z68" s="53" t="n">
        <f aca="false">X68/3600</f>
        <v>0</v>
      </c>
      <c r="AA68" s="54"/>
      <c r="AB68" s="54"/>
      <c r="AC68" s="54"/>
      <c r="AE68" s="38" t="n">
        <f aca="false">Q68/100</f>
        <v>0.0823</v>
      </c>
      <c r="AF68" s="38" t="n">
        <f aca="false">R68/100</f>
        <v>0.001280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5</v>
      </c>
      <c r="Q69" s="52" t="n">
        <v>6.97</v>
      </c>
      <c r="R69" s="53" t="n">
        <f aca="false">P69/3600</f>
        <v>0.112638888888889</v>
      </c>
      <c r="S69" s="54"/>
      <c r="T69" s="51"/>
      <c r="U69" s="51"/>
      <c r="V69" s="51"/>
      <c r="W69" s="51"/>
      <c r="X69" s="51"/>
      <c r="Y69" s="51"/>
      <c r="Z69" s="53" t="n">
        <f aca="false">X69/3600</f>
        <v>0</v>
      </c>
      <c r="AA69" s="54"/>
      <c r="AB69" s="54"/>
      <c r="AC69" s="54"/>
      <c r="AE69" s="38" t="n">
        <f aca="false">Q69/100</f>
        <v>0.0697</v>
      </c>
      <c r="AF69" s="38" t="n">
        <f aca="false">R69/100</f>
        <v>0.001126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59.69</v>
      </c>
      <c r="Q70" s="59" t="n">
        <v>6.47</v>
      </c>
      <c r="R70" s="60" t="n">
        <f aca="false">P70/3600</f>
        <v>0.0999138888888889</v>
      </c>
      <c r="S70" s="57"/>
      <c r="T70" s="59"/>
      <c r="U70" s="59"/>
      <c r="V70" s="59"/>
      <c r="W70" s="59"/>
      <c r="X70" s="59"/>
      <c r="Y70" s="59"/>
      <c r="Z70" s="60" t="n">
        <f aca="false">X70/3600</f>
        <v>0</v>
      </c>
      <c r="AA70" s="57"/>
      <c r="AB70" s="57"/>
      <c r="AC70" s="57"/>
      <c r="AE70" s="38" t="n">
        <f aca="false">Q70/100</f>
        <v>0.0647</v>
      </c>
      <c r="AF70" s="38" t="n">
        <f aca="false">R70/100</f>
        <v>0.00099913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7047.83</v>
      </c>
      <c r="Q71" s="52" t="n">
        <v>112.15</v>
      </c>
      <c r="R71" s="63" t="n">
        <f aca="false">P71/3600</f>
        <v>1.95773055555556</v>
      </c>
      <c r="S71" s="64"/>
      <c r="T71" s="61"/>
      <c r="U71" s="61"/>
      <c r="V71" s="61"/>
      <c r="W71" s="61"/>
      <c r="X71" s="61"/>
      <c r="Y71" s="61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1.1215</v>
      </c>
      <c r="AF71" s="38" t="n">
        <f aca="false">R71/100</f>
        <v>0.0195773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3.45</v>
      </c>
      <c r="Q72" s="52" t="n">
        <v>104.97</v>
      </c>
      <c r="R72" s="53" t="n">
        <f aca="false">P72/3600</f>
        <v>1.78706944444444</v>
      </c>
      <c r="S72" s="54"/>
      <c r="T72" s="51"/>
      <c r="U72" s="51"/>
      <c r="V72" s="51"/>
      <c r="W72" s="51"/>
      <c r="X72" s="51"/>
      <c r="Y72" s="51"/>
      <c r="Z72" s="53" t="n">
        <f aca="false">X72/3600</f>
        <v>0</v>
      </c>
      <c r="AA72" s="54"/>
      <c r="AB72" s="54"/>
      <c r="AC72" s="54"/>
      <c r="AE72" s="38" t="n">
        <f aca="false">Q72/100</f>
        <v>1.0497</v>
      </c>
      <c r="AF72" s="38" t="n">
        <f aca="false">R72/100</f>
        <v>0.0178706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965.58</v>
      </c>
      <c r="Q73" s="52" t="n">
        <v>98.69</v>
      </c>
      <c r="R73" s="53" t="n">
        <f aca="false">P73/3600</f>
        <v>1.65710555555556</v>
      </c>
      <c r="S73" s="54"/>
      <c r="T73" s="51"/>
      <c r="U73" s="51"/>
      <c r="V73" s="51"/>
      <c r="W73" s="51"/>
      <c r="X73" s="51"/>
      <c r="Y73" s="51"/>
      <c r="Z73" s="53" t="n">
        <f aca="false">X73/3600</f>
        <v>0</v>
      </c>
      <c r="AA73" s="54"/>
      <c r="AB73" s="54"/>
      <c r="AC73" s="54"/>
      <c r="AE73" s="38" t="n">
        <f aca="false">Q73/100</f>
        <v>0.9869</v>
      </c>
      <c r="AF73" s="38" t="n">
        <f aca="false">R73/100</f>
        <v>0.0165710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716.72</v>
      </c>
      <c r="Q74" s="59" t="n">
        <v>91.71</v>
      </c>
      <c r="R74" s="60" t="n">
        <f aca="false">P74/3600</f>
        <v>1.58797777777778</v>
      </c>
      <c r="S74" s="57"/>
      <c r="T74" s="59"/>
      <c r="U74" s="59"/>
      <c r="V74" s="59"/>
      <c r="W74" s="59"/>
      <c r="X74" s="59"/>
      <c r="Y74" s="59"/>
      <c r="Z74" s="60" t="n">
        <f aca="false">X74/3600</f>
        <v>0</v>
      </c>
      <c r="AA74" s="57"/>
      <c r="AB74" s="57"/>
      <c r="AC74" s="57"/>
      <c r="AE74" s="38" t="n">
        <f aca="false">Q74/100</f>
        <v>0.9171</v>
      </c>
      <c r="AF74" s="38" t="n">
        <f aca="false">R74/100</f>
        <v>0.015879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7</v>
      </c>
      <c r="C75" s="49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6948.61</v>
      </c>
      <c r="Q75" s="52" t="n">
        <v>108.09</v>
      </c>
      <c r="R75" s="63" t="n">
        <f aca="false">P75/3600</f>
        <v>1.93016944444444</v>
      </c>
      <c r="S75" s="64"/>
      <c r="T75" s="61"/>
      <c r="U75" s="61"/>
      <c r="V75" s="61"/>
      <c r="W75" s="61"/>
      <c r="X75" s="61"/>
      <c r="Y75" s="61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1.0809</v>
      </c>
      <c r="AF75" s="38" t="n">
        <f aca="false">R75/100</f>
        <v>0.01930169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419.69</v>
      </c>
      <c r="Q76" s="52" t="n">
        <v>103.18</v>
      </c>
      <c r="R76" s="53" t="n">
        <f aca="false">P76/3600</f>
        <v>1.78324722222222</v>
      </c>
      <c r="S76" s="54"/>
      <c r="T76" s="51"/>
      <c r="U76" s="51"/>
      <c r="V76" s="51"/>
      <c r="W76" s="51"/>
      <c r="X76" s="51"/>
      <c r="Y76" s="51"/>
      <c r="Z76" s="53" t="n">
        <f aca="false">X76/3600</f>
        <v>0</v>
      </c>
      <c r="AA76" s="54"/>
      <c r="AB76" s="54"/>
      <c r="AC76" s="54"/>
      <c r="AE76" s="38" t="n">
        <f aca="false">Q76/100</f>
        <v>1.0318</v>
      </c>
      <c r="AF76" s="38" t="n">
        <f aca="false">R76/100</f>
        <v>0.017832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026.05</v>
      </c>
      <c r="Q77" s="52" t="n">
        <v>97.9</v>
      </c>
      <c r="R77" s="53" t="n">
        <f aca="false">P77/3600</f>
        <v>1.67390277777778</v>
      </c>
      <c r="S77" s="54"/>
      <c r="T77" s="51"/>
      <c r="U77" s="51"/>
      <c r="V77" s="51"/>
      <c r="W77" s="51"/>
      <c r="X77" s="51"/>
      <c r="Y77" s="51"/>
      <c r="Z77" s="53" t="n">
        <f aca="false">X77/3600</f>
        <v>0</v>
      </c>
      <c r="AA77" s="54"/>
      <c r="AB77" s="54"/>
      <c r="AC77" s="54"/>
      <c r="AE77" s="38" t="n">
        <f aca="false">Q77/100</f>
        <v>0.979</v>
      </c>
      <c r="AF77" s="38" t="n">
        <f aca="false">R77/100</f>
        <v>0.01673902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783.87</v>
      </c>
      <c r="Q78" s="59" t="n">
        <v>94.06</v>
      </c>
      <c r="R78" s="60" t="n">
        <f aca="false">P78/3600</f>
        <v>1.60663055555556</v>
      </c>
      <c r="S78" s="57"/>
      <c r="T78" s="59"/>
      <c r="U78" s="59"/>
      <c r="V78" s="59"/>
      <c r="W78" s="59"/>
      <c r="X78" s="59"/>
      <c r="Y78" s="59"/>
      <c r="Z78" s="60" t="n">
        <f aca="false">X78/3600</f>
        <v>0</v>
      </c>
      <c r="AA78" s="57"/>
      <c r="AB78" s="57"/>
      <c r="AC78" s="57"/>
      <c r="AE78" s="38" t="n">
        <f aca="false">Q78/100</f>
        <v>0.9406</v>
      </c>
      <c r="AF78" s="38" t="n">
        <f aca="false">R78/100</f>
        <v>0.01606630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8</v>
      </c>
      <c r="C79" s="49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7069.01</v>
      </c>
      <c r="Q79" s="52" t="n">
        <v>110.89</v>
      </c>
      <c r="R79" s="63" t="n">
        <f aca="false">P79/3600</f>
        <v>1.96361388888889</v>
      </c>
      <c r="S79" s="64"/>
      <c r="T79" s="61"/>
      <c r="U79" s="61"/>
      <c r="V79" s="61"/>
      <c r="W79" s="61"/>
      <c r="X79" s="61"/>
      <c r="Y79" s="61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1089</v>
      </c>
      <c r="AF79" s="38" t="n">
        <f aca="false">R79/100</f>
        <v>0.01963613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433.55</v>
      </c>
      <c r="Q80" s="52" t="n">
        <v>105.35</v>
      </c>
      <c r="R80" s="53" t="n">
        <f aca="false">P80/3600</f>
        <v>1.78709722222222</v>
      </c>
      <c r="S80" s="54"/>
      <c r="T80" s="51"/>
      <c r="U80" s="51"/>
      <c r="V80" s="51"/>
      <c r="W80" s="51"/>
      <c r="X80" s="51"/>
      <c r="Y80" s="51"/>
      <c r="Z80" s="53" t="n">
        <f aca="false">X80/3600</f>
        <v>0</v>
      </c>
      <c r="AA80" s="54"/>
      <c r="AB80" s="54"/>
      <c r="AC80" s="54"/>
      <c r="AE80" s="38" t="n">
        <f aca="false">Q80/100</f>
        <v>1.0535</v>
      </c>
      <c r="AF80" s="38" t="n">
        <f aca="false">R80/100</f>
        <v>0.01787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007.4</v>
      </c>
      <c r="Q81" s="52" t="n">
        <v>98.52</v>
      </c>
      <c r="R81" s="53" t="n">
        <f aca="false">P81/3600</f>
        <v>1.66872222222222</v>
      </c>
      <c r="S81" s="54"/>
      <c r="T81" s="51"/>
      <c r="U81" s="51"/>
      <c r="V81" s="51"/>
      <c r="W81" s="51"/>
      <c r="X81" s="51"/>
      <c r="Y81" s="51"/>
      <c r="Z81" s="53" t="n">
        <f aca="false">X81/3600</f>
        <v>0</v>
      </c>
      <c r="AA81" s="54"/>
      <c r="AB81" s="54"/>
      <c r="AC81" s="54"/>
      <c r="AE81" s="38" t="n">
        <f aca="false">Q81/100</f>
        <v>0.9852</v>
      </c>
      <c r="AF81" s="38" t="n">
        <f aca="false">R81/100</f>
        <v>0.01668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809.03</v>
      </c>
      <c r="Q82" s="59" t="n">
        <v>95.44</v>
      </c>
      <c r="R82" s="60" t="n">
        <f aca="false">P82/3600</f>
        <v>1.61361944444444</v>
      </c>
      <c r="S82" s="57"/>
      <c r="T82" s="59"/>
      <c r="U82" s="59"/>
      <c r="V82" s="59"/>
      <c r="W82" s="59"/>
      <c r="X82" s="59"/>
      <c r="Y82" s="59"/>
      <c r="Z82" s="60" t="n">
        <f aca="false">X82/3600</f>
        <v>0</v>
      </c>
      <c r="AA82" s="57"/>
      <c r="AB82" s="57"/>
      <c r="AC82" s="57"/>
      <c r="AE82" s="38" t="n">
        <f aca="false">Q82/100</f>
        <v>0.9544</v>
      </c>
      <c r="AF82" s="38" t="n">
        <f aca="false">R82/100</f>
        <v>0.0161361944444444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3:AE82)*100</f>
        <v>69.3145620073039</v>
      </c>
      <c r="R89" s="73" t="n">
        <f aca="false">GEOMEAN(AF3:AF82)*100</f>
        <v>1.17859452699664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3:Q82)/3600</f>
        <v>2.41550277777778</v>
      </c>
      <c r="R91" s="72" t="n">
        <f aca="false">SUM(R3:R82)</f>
        <v>150.530975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14441.024</v>
      </c>
      <c r="E3" s="50" t="n">
        <f aca="false">N3</f>
        <v>42.8289</v>
      </c>
      <c r="F3" s="50" t="n">
        <f aca="false">L3</f>
        <v>114441.024</v>
      </c>
      <c r="G3" s="50" t="n">
        <f aca="false">O3</f>
        <v>44.6509</v>
      </c>
      <c r="H3" s="50" t="n">
        <f aca="false">T3</f>
        <v>114319.3536</v>
      </c>
      <c r="I3" s="50" t="n">
        <f aca="false">V3</f>
        <v>42.83</v>
      </c>
      <c r="J3" s="50" t="n">
        <f aca="false">T3</f>
        <v>114319.3536</v>
      </c>
      <c r="K3" s="50" t="n">
        <f aca="false">W3</f>
        <v>44.6542</v>
      </c>
      <c r="L3" s="61" t="n">
        <v>114441.024</v>
      </c>
      <c r="M3" s="61" t="n">
        <v>43.1216</v>
      </c>
      <c r="N3" s="61" t="n">
        <v>42.8289</v>
      </c>
      <c r="O3" s="61" t="n">
        <v>44.6509</v>
      </c>
      <c r="P3" s="51" t="n">
        <v>3289.44</v>
      </c>
      <c r="Q3" s="52" t="n">
        <v>42.11</v>
      </c>
      <c r="R3" s="53" t="n">
        <v>0.913733333333333</v>
      </c>
      <c r="S3" s="54"/>
      <c r="T3" s="84" t="n">
        <v>114319.3536</v>
      </c>
      <c r="U3" s="84" t="n">
        <v>43.1255</v>
      </c>
      <c r="V3" s="84" t="n">
        <v>42.83</v>
      </c>
      <c r="W3" s="84" t="n">
        <v>44.6542</v>
      </c>
      <c r="X3" s="84" t="n">
        <v>3323.04</v>
      </c>
      <c r="Y3" s="84" t="n">
        <v>43.41</v>
      </c>
      <c r="Z3" s="53" t="n">
        <v>0.92306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211</v>
      </c>
      <c r="AF3" s="38" t="n">
        <f aca="false">R3/100</f>
        <v>0.00913733333333333</v>
      </c>
      <c r="AG3" s="38" t="n">
        <f aca="false">Y3/100</f>
        <v>0.4341</v>
      </c>
      <c r="AH3" s="38" t="n">
        <f aca="false">Z3/100</f>
        <v>0.0092306666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64076.5808</v>
      </c>
      <c r="E4" s="50" t="n">
        <f aca="false">N4</f>
        <v>40.2012</v>
      </c>
      <c r="F4" s="50" t="n">
        <f aca="false">L4</f>
        <v>64076.5808</v>
      </c>
      <c r="G4" s="50" t="n">
        <f aca="false">O4</f>
        <v>42.2269</v>
      </c>
      <c r="H4" s="50" t="n">
        <f aca="false">T4</f>
        <v>63964.36</v>
      </c>
      <c r="I4" s="50" t="n">
        <f aca="false">V4</f>
        <v>40.2037</v>
      </c>
      <c r="J4" s="50" t="n">
        <f aca="false">T4</f>
        <v>63964.36</v>
      </c>
      <c r="K4" s="50" t="n">
        <f aca="false">W4</f>
        <v>42.2334</v>
      </c>
      <c r="L4" s="51" t="n">
        <v>64076.5808</v>
      </c>
      <c r="M4" s="51" t="n">
        <v>39.7973</v>
      </c>
      <c r="N4" s="51" t="n">
        <v>40.2012</v>
      </c>
      <c r="O4" s="51" t="n">
        <v>42.2269</v>
      </c>
      <c r="P4" s="51" t="n">
        <v>2880.92</v>
      </c>
      <c r="Q4" s="52" t="n">
        <v>36.86</v>
      </c>
      <c r="R4" s="53" t="n">
        <v>0.800255555555556</v>
      </c>
      <c r="S4" s="54"/>
      <c r="T4" s="84" t="n">
        <v>63964.36</v>
      </c>
      <c r="U4" s="84" t="n">
        <v>39.8034</v>
      </c>
      <c r="V4" s="84" t="n">
        <v>40.2037</v>
      </c>
      <c r="W4" s="84" t="n">
        <v>42.2334</v>
      </c>
      <c r="X4" s="84" t="n">
        <v>2947.04</v>
      </c>
      <c r="Y4" s="84" t="n">
        <v>36.47</v>
      </c>
      <c r="Z4" s="53" t="n">
        <v>0.818622222222222</v>
      </c>
      <c r="AA4" s="54"/>
      <c r="AB4" s="54"/>
      <c r="AC4" s="54"/>
      <c r="AE4" s="38" t="n">
        <f aca="false">Q4/100</f>
        <v>0.3686</v>
      </c>
      <c r="AF4" s="38" t="n">
        <f aca="false">R4/100</f>
        <v>0.00800255555555556</v>
      </c>
      <c r="AG4" s="38" t="n">
        <f aca="false">Y4/100</f>
        <v>0.3647</v>
      </c>
      <c r="AH4" s="38" t="n">
        <f aca="false">Z4/100</f>
        <v>0.0081862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98.0656</v>
      </c>
      <c r="E5" s="50" t="n">
        <f aca="false">N5</f>
        <v>38.1752</v>
      </c>
      <c r="F5" s="50" t="n">
        <f aca="false">L5</f>
        <v>35198.0656</v>
      </c>
      <c r="G5" s="50" t="n">
        <f aca="false">O5</f>
        <v>40.3342</v>
      </c>
      <c r="H5" s="50" t="n">
        <f aca="false">T5</f>
        <v>35141.7056</v>
      </c>
      <c r="I5" s="50" t="n">
        <f aca="false">V5</f>
        <v>38.1761</v>
      </c>
      <c r="J5" s="50" t="n">
        <f aca="false">T5</f>
        <v>35141.7056</v>
      </c>
      <c r="K5" s="50" t="n">
        <f aca="false">W5</f>
        <v>40.3408</v>
      </c>
      <c r="L5" s="51" t="n">
        <v>35198.0656</v>
      </c>
      <c r="M5" s="51" t="n">
        <v>36.6632</v>
      </c>
      <c r="N5" s="51" t="n">
        <v>38.1752</v>
      </c>
      <c r="O5" s="51" t="n">
        <v>40.3342</v>
      </c>
      <c r="P5" s="51" t="n">
        <v>2596.14</v>
      </c>
      <c r="Q5" s="52" t="n">
        <v>32.47</v>
      </c>
      <c r="R5" s="53" t="n">
        <v>0.72115</v>
      </c>
      <c r="S5" s="54"/>
      <c r="T5" s="84" t="n">
        <v>35141.7056</v>
      </c>
      <c r="U5" s="84" t="n">
        <v>36.6725</v>
      </c>
      <c r="V5" s="84" t="n">
        <v>38.1761</v>
      </c>
      <c r="W5" s="84" t="n">
        <v>40.3408</v>
      </c>
      <c r="X5" s="84" t="n">
        <v>2660.51</v>
      </c>
      <c r="Y5" s="84" t="n">
        <v>31.16</v>
      </c>
      <c r="Z5" s="53" t="n">
        <v>0.739030555555556</v>
      </c>
      <c r="AA5" s="54"/>
      <c r="AB5" s="54"/>
      <c r="AC5" s="54"/>
      <c r="AE5" s="38" t="n">
        <f aca="false">Q5/100</f>
        <v>0.3247</v>
      </c>
      <c r="AF5" s="38" t="n">
        <f aca="false">R5/100</f>
        <v>0.0072115</v>
      </c>
      <c r="AG5" s="38" t="n">
        <f aca="false">Y5/100</f>
        <v>0.3116</v>
      </c>
      <c r="AH5" s="38" t="n">
        <f aca="false">Z5/100</f>
        <v>0.0073903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88.4416</v>
      </c>
      <c r="E6" s="58" t="n">
        <f aca="false">N6</f>
        <v>36.3852</v>
      </c>
      <c r="F6" s="58" t="n">
        <f aca="false">L6</f>
        <v>19588.4416</v>
      </c>
      <c r="G6" s="58" t="n">
        <f aca="false">O6</f>
        <v>38.7216</v>
      </c>
      <c r="H6" s="58" t="n">
        <f aca="false">T6</f>
        <v>19565.8704</v>
      </c>
      <c r="I6" s="58" t="n">
        <f aca="false">V6</f>
        <v>36.3832</v>
      </c>
      <c r="J6" s="58" t="n">
        <f aca="false">T6</f>
        <v>19565.8704</v>
      </c>
      <c r="K6" s="58" t="n">
        <f aca="false">W6</f>
        <v>38.7253</v>
      </c>
      <c r="L6" s="59" t="n">
        <v>19588.4416</v>
      </c>
      <c r="M6" s="59" t="n">
        <v>33.7734</v>
      </c>
      <c r="N6" s="59" t="n">
        <v>36.3852</v>
      </c>
      <c r="O6" s="59" t="n">
        <v>38.7216</v>
      </c>
      <c r="P6" s="59" t="n">
        <v>2417.88</v>
      </c>
      <c r="Q6" s="59" t="n">
        <v>27.37</v>
      </c>
      <c r="R6" s="60" t="n">
        <v>0.671633333333333</v>
      </c>
      <c r="S6" s="57"/>
      <c r="T6" s="85" t="n">
        <v>19565.8704</v>
      </c>
      <c r="U6" s="85" t="n">
        <v>33.7844</v>
      </c>
      <c r="V6" s="85" t="n">
        <v>36.3832</v>
      </c>
      <c r="W6" s="85" t="n">
        <v>38.7253</v>
      </c>
      <c r="X6" s="85" t="n">
        <v>2461.32</v>
      </c>
      <c r="Y6" s="85" t="n">
        <v>29.94</v>
      </c>
      <c r="Z6" s="60" t="n">
        <v>0.6837</v>
      </c>
      <c r="AA6" s="57"/>
      <c r="AB6" s="57"/>
      <c r="AC6" s="57"/>
      <c r="AE6" s="38" t="n">
        <f aca="false">Q6/100</f>
        <v>0.2737</v>
      </c>
      <c r="AF6" s="38" t="n">
        <f aca="false">R6/100</f>
        <v>0.00671633333333334</v>
      </c>
      <c r="AG6" s="38" t="n">
        <f aca="false">Y6/100</f>
        <v>0.2994</v>
      </c>
      <c r="AH6" s="38" t="n">
        <f aca="false">Z6/100</f>
        <v>0.006837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5541.7472</v>
      </c>
      <c r="E7" s="50" t="n">
        <f aca="false">N7</f>
        <v>45.5375</v>
      </c>
      <c r="F7" s="50" t="n">
        <f aca="false">L7</f>
        <v>115541.7472</v>
      </c>
      <c r="G7" s="50" t="n">
        <f aca="false">O7</f>
        <v>45.2769</v>
      </c>
      <c r="H7" s="50" t="n">
        <f aca="false">T7</f>
        <v>115332.9888</v>
      </c>
      <c r="I7" s="50" t="n">
        <f aca="false">V7</f>
        <v>45.5385</v>
      </c>
      <c r="J7" s="50" t="n">
        <f aca="false">T7</f>
        <v>115332.9888</v>
      </c>
      <c r="K7" s="50" t="n">
        <f aca="false">W7</f>
        <v>45.2798</v>
      </c>
      <c r="L7" s="51" t="n">
        <v>115541.7472</v>
      </c>
      <c r="M7" s="51" t="n">
        <v>42.8517</v>
      </c>
      <c r="N7" s="51" t="n">
        <v>45.5375</v>
      </c>
      <c r="O7" s="51" t="n">
        <v>45.2769</v>
      </c>
      <c r="P7" s="51" t="n">
        <v>3304.34</v>
      </c>
      <c r="Q7" s="52" t="n">
        <v>45.81</v>
      </c>
      <c r="R7" s="53" t="n">
        <v>0.917872222222222</v>
      </c>
      <c r="S7" s="54"/>
      <c r="T7" s="86" t="n">
        <v>115332.9888</v>
      </c>
      <c r="U7" s="86" t="n">
        <v>42.8564</v>
      </c>
      <c r="V7" s="86" t="n">
        <v>45.5385</v>
      </c>
      <c r="W7" s="86" t="n">
        <v>45.2798</v>
      </c>
      <c r="X7" s="86" t="n">
        <v>3336.68</v>
      </c>
      <c r="Y7" s="86" t="n">
        <v>42.05</v>
      </c>
      <c r="Z7" s="53" t="n">
        <v>0.92685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581</v>
      </c>
      <c r="AF7" s="38" t="n">
        <f aca="false">R7/100</f>
        <v>0.00917872222222222</v>
      </c>
      <c r="AG7" s="38" t="n">
        <f aca="false">Y7/100</f>
        <v>0.4205</v>
      </c>
      <c r="AH7" s="38" t="n">
        <f aca="false">Z7/100</f>
        <v>0.00926855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7.6288</v>
      </c>
      <c r="E8" s="50" t="n">
        <f aca="false">N8</f>
        <v>43.2711</v>
      </c>
      <c r="F8" s="50" t="n">
        <f aca="false">L8</f>
        <v>67507.6288</v>
      </c>
      <c r="G8" s="50" t="n">
        <f aca="false">O8</f>
        <v>43.5425</v>
      </c>
      <c r="H8" s="50" t="n">
        <f aca="false">T8</f>
        <v>67349.6224</v>
      </c>
      <c r="I8" s="50" t="n">
        <f aca="false">V8</f>
        <v>43.2721</v>
      </c>
      <c r="J8" s="50" t="n">
        <f aca="false">T8</f>
        <v>67349.6224</v>
      </c>
      <c r="K8" s="50" t="n">
        <f aca="false">W8</f>
        <v>43.5474</v>
      </c>
      <c r="L8" s="51" t="n">
        <v>67507.6288</v>
      </c>
      <c r="M8" s="51" t="n">
        <v>39.397</v>
      </c>
      <c r="N8" s="51" t="n">
        <v>43.2711</v>
      </c>
      <c r="O8" s="51" t="n">
        <v>43.5425</v>
      </c>
      <c r="P8" s="51" t="n">
        <v>2932.29</v>
      </c>
      <c r="Q8" s="52" t="n">
        <v>35.6</v>
      </c>
      <c r="R8" s="53" t="n">
        <v>0.814525</v>
      </c>
      <c r="S8" s="54"/>
      <c r="T8" s="84" t="n">
        <v>67349.6224</v>
      </c>
      <c r="U8" s="84" t="n">
        <v>39.4021</v>
      </c>
      <c r="V8" s="84" t="n">
        <v>43.2721</v>
      </c>
      <c r="W8" s="84" t="n">
        <v>43.5474</v>
      </c>
      <c r="X8" s="84" t="n">
        <v>2978.04</v>
      </c>
      <c r="Y8" s="84" t="n">
        <v>36.21</v>
      </c>
      <c r="Z8" s="53" t="n">
        <v>0.827233333333333</v>
      </c>
      <c r="AA8" s="54"/>
      <c r="AB8" s="54"/>
      <c r="AC8" s="54"/>
      <c r="AE8" s="38" t="n">
        <f aca="false">Q8/100</f>
        <v>0.356</v>
      </c>
      <c r="AF8" s="38" t="n">
        <f aca="false">R8/100</f>
        <v>0.00814525</v>
      </c>
      <c r="AG8" s="38" t="n">
        <f aca="false">Y8/100</f>
        <v>0.3621</v>
      </c>
      <c r="AH8" s="38" t="n">
        <f aca="false">Z8/100</f>
        <v>0.0082723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366.5424</v>
      </c>
      <c r="E9" s="50" t="n">
        <f aca="false">N9</f>
        <v>41.2054</v>
      </c>
      <c r="F9" s="50" t="n">
        <f aca="false">L9</f>
        <v>38366.5424</v>
      </c>
      <c r="G9" s="50" t="n">
        <f aca="false">O9</f>
        <v>41.8464</v>
      </c>
      <c r="H9" s="50" t="n">
        <f aca="false">T9</f>
        <v>38313.8768</v>
      </c>
      <c r="I9" s="50" t="n">
        <f aca="false">V9</f>
        <v>41.2045</v>
      </c>
      <c r="J9" s="50" t="n">
        <f aca="false">T9</f>
        <v>38313.8768</v>
      </c>
      <c r="K9" s="50" t="n">
        <f aca="false">W9</f>
        <v>41.8485</v>
      </c>
      <c r="L9" s="51" t="n">
        <v>38366.5424</v>
      </c>
      <c r="M9" s="51" t="n">
        <v>36.2567</v>
      </c>
      <c r="N9" s="51" t="n">
        <v>41.2054</v>
      </c>
      <c r="O9" s="51" t="n">
        <v>41.8464</v>
      </c>
      <c r="P9" s="51" t="n">
        <v>2666.4</v>
      </c>
      <c r="Q9" s="52" t="n">
        <v>32.33</v>
      </c>
      <c r="R9" s="53" t="n">
        <v>0.740666666666667</v>
      </c>
      <c r="S9" s="54"/>
      <c r="T9" s="84" t="n">
        <v>38313.8768</v>
      </c>
      <c r="U9" s="84" t="n">
        <v>36.2643</v>
      </c>
      <c r="V9" s="84" t="n">
        <v>41.2045</v>
      </c>
      <c r="W9" s="84" t="n">
        <v>41.8485</v>
      </c>
      <c r="X9" s="84" t="n">
        <v>2680.95</v>
      </c>
      <c r="Y9" s="84" t="n">
        <v>32.67</v>
      </c>
      <c r="Z9" s="53" t="n">
        <v>0.744708333333333</v>
      </c>
      <c r="AA9" s="54"/>
      <c r="AB9" s="54"/>
      <c r="AC9" s="54"/>
      <c r="AE9" s="38" t="n">
        <f aca="false">Q9/100</f>
        <v>0.3233</v>
      </c>
      <c r="AF9" s="38" t="n">
        <f aca="false">R9/100</f>
        <v>0.00740666666666667</v>
      </c>
      <c r="AG9" s="38" t="n">
        <f aca="false">Y9/100</f>
        <v>0.3267</v>
      </c>
      <c r="AH9" s="38" t="n">
        <f aca="false">Z9/100</f>
        <v>0.0074470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710.4192</v>
      </c>
      <c r="E10" s="58" t="n">
        <f aca="false">N10</f>
        <v>39.1627</v>
      </c>
      <c r="F10" s="58" t="n">
        <f aca="false">L10</f>
        <v>22710.4192</v>
      </c>
      <c r="G10" s="58" t="n">
        <f aca="false">O10</f>
        <v>40.1645</v>
      </c>
      <c r="H10" s="58" t="n">
        <f aca="false">T10</f>
        <v>22679.408</v>
      </c>
      <c r="I10" s="58" t="n">
        <f aca="false">V10</f>
        <v>39.1479</v>
      </c>
      <c r="J10" s="58" t="n">
        <f aca="false">T10</f>
        <v>22679.408</v>
      </c>
      <c r="K10" s="58" t="n">
        <f aca="false">W10</f>
        <v>40.1654</v>
      </c>
      <c r="L10" s="59" t="n">
        <v>22710.4192</v>
      </c>
      <c r="M10" s="59" t="n">
        <v>33.4988</v>
      </c>
      <c r="N10" s="59" t="n">
        <v>39.1627</v>
      </c>
      <c r="O10" s="59" t="n">
        <v>40.1645</v>
      </c>
      <c r="P10" s="59" t="n">
        <v>2450.03</v>
      </c>
      <c r="Q10" s="59" t="n">
        <v>29.99</v>
      </c>
      <c r="R10" s="60" t="n">
        <v>0.680563888888889</v>
      </c>
      <c r="S10" s="57"/>
      <c r="T10" s="85" t="n">
        <v>22679.408</v>
      </c>
      <c r="U10" s="85" t="n">
        <v>33.5102</v>
      </c>
      <c r="V10" s="85" t="n">
        <v>39.1479</v>
      </c>
      <c r="W10" s="85" t="n">
        <v>40.1654</v>
      </c>
      <c r="X10" s="85" t="n">
        <v>2470.49</v>
      </c>
      <c r="Y10" s="85" t="n">
        <v>31.35</v>
      </c>
      <c r="Z10" s="60" t="n">
        <v>0.686247222222222</v>
      </c>
      <c r="AA10" s="57"/>
      <c r="AB10" s="57"/>
      <c r="AC10" s="57"/>
      <c r="AE10" s="38" t="n">
        <f aca="false">Q10/100</f>
        <v>0.2999</v>
      </c>
      <c r="AF10" s="38" t="n">
        <f aca="false">R10/100</f>
        <v>0.00680563888888889</v>
      </c>
      <c r="AG10" s="38" t="n">
        <f aca="false">Y10/100</f>
        <v>0.3135</v>
      </c>
      <c r="AH10" s="38" t="n">
        <f aca="false">Z10/100</f>
        <v>0.00686247222222222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502607.9216</v>
      </c>
      <c r="E11" s="50" t="n">
        <f aca="false">N11</f>
        <v>40.7852</v>
      </c>
      <c r="F11" s="50" t="n">
        <f aca="false">L11</f>
        <v>502607.9216</v>
      </c>
      <c r="G11" s="50" t="n">
        <f aca="false">O11</f>
        <v>39.9863</v>
      </c>
      <c r="H11" s="50" t="n">
        <f aca="false">T11</f>
        <v>501907.3056</v>
      </c>
      <c r="I11" s="50" t="n">
        <f aca="false">V11</f>
        <v>40.7884</v>
      </c>
      <c r="J11" s="50" t="n">
        <f aca="false">T11</f>
        <v>501907.3056</v>
      </c>
      <c r="K11" s="50" t="n">
        <f aca="false">W11</f>
        <v>39.9894</v>
      </c>
      <c r="L11" s="61" t="n">
        <v>502607.9216</v>
      </c>
      <c r="M11" s="61" t="n">
        <v>41.5502</v>
      </c>
      <c r="N11" s="61" t="n">
        <v>40.7852</v>
      </c>
      <c r="O11" s="61" t="n">
        <v>39.9863</v>
      </c>
      <c r="P11" s="51" t="n">
        <v>8197.1</v>
      </c>
      <c r="Q11" s="52" t="n">
        <v>100.54</v>
      </c>
      <c r="R11" s="53" t="n">
        <v>2.27697222222222</v>
      </c>
      <c r="S11" s="54"/>
      <c r="T11" s="86" t="n">
        <v>501907.3056</v>
      </c>
      <c r="U11" s="86" t="n">
        <v>41.5538</v>
      </c>
      <c r="V11" s="86" t="n">
        <v>40.7884</v>
      </c>
      <c r="W11" s="86" t="n">
        <v>39.9894</v>
      </c>
      <c r="X11" s="86" t="n">
        <v>8307.19</v>
      </c>
      <c r="Y11" s="86" t="n">
        <v>104.32</v>
      </c>
      <c r="Z11" s="53" t="n">
        <v>2.30755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0054</v>
      </c>
      <c r="AF11" s="38" t="n">
        <f aca="false">R11/100</f>
        <v>0.0227697222222222</v>
      </c>
      <c r="AG11" s="38" t="n">
        <f aca="false">Y11/100</f>
        <v>1.0432</v>
      </c>
      <c r="AH11" s="38" t="n">
        <f aca="false">Z11/100</f>
        <v>0.0230755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3523.7632</v>
      </c>
      <c r="E12" s="50" t="n">
        <f aca="false">N12</f>
        <v>38.3009</v>
      </c>
      <c r="F12" s="50" t="n">
        <f aca="false">L12</f>
        <v>273523.7632</v>
      </c>
      <c r="G12" s="50" t="n">
        <f aca="false">O12</f>
        <v>36.9527</v>
      </c>
      <c r="H12" s="50" t="n">
        <f aca="false">T12</f>
        <v>273244.3664</v>
      </c>
      <c r="I12" s="50" t="n">
        <f aca="false">V12</f>
        <v>38.3072</v>
      </c>
      <c r="J12" s="50" t="n">
        <f aca="false">T12</f>
        <v>273244.3664</v>
      </c>
      <c r="K12" s="50" t="n">
        <f aca="false">W12</f>
        <v>36.9578</v>
      </c>
      <c r="L12" s="51" t="n">
        <v>273523.7632</v>
      </c>
      <c r="M12" s="51" t="n">
        <v>37.1431</v>
      </c>
      <c r="N12" s="51" t="n">
        <v>38.3009</v>
      </c>
      <c r="O12" s="51" t="n">
        <v>36.9527</v>
      </c>
      <c r="P12" s="51" t="n">
        <v>7097.54</v>
      </c>
      <c r="Q12" s="52" t="n">
        <v>76.82</v>
      </c>
      <c r="R12" s="53" t="n">
        <v>1.97153888888889</v>
      </c>
      <c r="S12" s="54"/>
      <c r="T12" s="84" t="n">
        <v>273244.3664</v>
      </c>
      <c r="U12" s="84" t="n">
        <v>37.1543</v>
      </c>
      <c r="V12" s="84" t="n">
        <v>38.3072</v>
      </c>
      <c r="W12" s="84" t="n">
        <v>36.9578</v>
      </c>
      <c r="X12" s="84" t="n">
        <v>7129.37</v>
      </c>
      <c r="Y12" s="84" t="n">
        <v>75.19</v>
      </c>
      <c r="Z12" s="53" t="n">
        <v>1.98038055555556</v>
      </c>
      <c r="AA12" s="54"/>
      <c r="AB12" s="54"/>
      <c r="AC12" s="54"/>
      <c r="AE12" s="38" t="n">
        <f aca="false">Q12/100</f>
        <v>0.7682</v>
      </c>
      <c r="AF12" s="38" t="n">
        <f aca="false">R12/100</f>
        <v>0.0197153888888889</v>
      </c>
      <c r="AG12" s="38" t="n">
        <f aca="false">Y12/100</f>
        <v>0.7519</v>
      </c>
      <c r="AH12" s="38" t="n">
        <f aca="false">Z12/100</f>
        <v>0.0198038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829.5552</v>
      </c>
      <c r="E13" s="50" t="n">
        <f aca="false">N13</f>
        <v>36.4618</v>
      </c>
      <c r="F13" s="50" t="n">
        <f aca="false">L13</f>
        <v>158829.5552</v>
      </c>
      <c r="G13" s="50" t="n">
        <f aca="false">O13</f>
        <v>35.2242</v>
      </c>
      <c r="H13" s="50" t="n">
        <f aca="false">T13</f>
        <v>158479.6032</v>
      </c>
      <c r="I13" s="50" t="n">
        <f aca="false">V13</f>
        <v>36.4697</v>
      </c>
      <c r="J13" s="50" t="n">
        <f aca="false">T13</f>
        <v>158479.6032</v>
      </c>
      <c r="K13" s="50" t="n">
        <f aca="false">W13</f>
        <v>35.2294</v>
      </c>
      <c r="L13" s="51" t="n">
        <v>158829.5552</v>
      </c>
      <c r="M13" s="51" t="n">
        <v>33.674</v>
      </c>
      <c r="N13" s="51" t="n">
        <v>36.4618</v>
      </c>
      <c r="O13" s="51" t="n">
        <v>35.2242</v>
      </c>
      <c r="P13" s="51" t="n">
        <v>6187.22</v>
      </c>
      <c r="Q13" s="52" t="n">
        <v>61.31</v>
      </c>
      <c r="R13" s="53" t="n">
        <v>1.71867222222222</v>
      </c>
      <c r="S13" s="54"/>
      <c r="T13" s="84" t="n">
        <v>158479.6032</v>
      </c>
      <c r="U13" s="84" t="n">
        <v>33.6819</v>
      </c>
      <c r="V13" s="84" t="n">
        <v>36.4697</v>
      </c>
      <c r="W13" s="84" t="n">
        <v>35.2294</v>
      </c>
      <c r="X13" s="84" t="n">
        <v>6254.01</v>
      </c>
      <c r="Y13" s="84" t="n">
        <v>68.1</v>
      </c>
      <c r="Z13" s="53" t="n">
        <v>1.737225</v>
      </c>
      <c r="AA13" s="54"/>
      <c r="AB13" s="54"/>
      <c r="AC13" s="54"/>
      <c r="AE13" s="38" t="n">
        <f aca="false">Q13/100</f>
        <v>0.6131</v>
      </c>
      <c r="AF13" s="38" t="n">
        <f aca="false">R13/100</f>
        <v>0.0171867222222222</v>
      </c>
      <c r="AG13" s="38" t="n">
        <f aca="false">Y13/100</f>
        <v>0.681</v>
      </c>
      <c r="AH13" s="38" t="n">
        <f aca="false">Z13/100</f>
        <v>0.017372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463.296</v>
      </c>
      <c r="E14" s="58" t="n">
        <f aca="false">N14</f>
        <v>34.6386</v>
      </c>
      <c r="F14" s="58" t="n">
        <f aca="false">L14</f>
        <v>79463.296</v>
      </c>
      <c r="G14" s="58" t="n">
        <f aca="false">O14</f>
        <v>33.5121</v>
      </c>
      <c r="H14" s="58" t="n">
        <f aca="false">T14</f>
        <v>79216.144</v>
      </c>
      <c r="I14" s="58" t="n">
        <f aca="false">V14</f>
        <v>34.6475</v>
      </c>
      <c r="J14" s="58" t="n">
        <f aca="false">T14</f>
        <v>79216.144</v>
      </c>
      <c r="K14" s="58" t="n">
        <f aca="false">W14</f>
        <v>33.5151</v>
      </c>
      <c r="L14" s="59" t="n">
        <v>79463.296</v>
      </c>
      <c r="M14" s="59" t="n">
        <v>29.9597</v>
      </c>
      <c r="N14" s="59" t="n">
        <v>34.6386</v>
      </c>
      <c r="O14" s="59" t="n">
        <v>33.5121</v>
      </c>
      <c r="P14" s="59" t="n">
        <v>5396.8</v>
      </c>
      <c r="Q14" s="59" t="n">
        <v>56.83</v>
      </c>
      <c r="R14" s="60" t="n">
        <v>1.49911111111111</v>
      </c>
      <c r="S14" s="57"/>
      <c r="T14" s="85" t="n">
        <v>79216.144</v>
      </c>
      <c r="U14" s="85" t="n">
        <v>29.9691</v>
      </c>
      <c r="V14" s="85" t="n">
        <v>34.6475</v>
      </c>
      <c r="W14" s="85" t="n">
        <v>33.5151</v>
      </c>
      <c r="X14" s="85" t="n">
        <v>5526.29</v>
      </c>
      <c r="Y14" s="85" t="n">
        <v>57.53</v>
      </c>
      <c r="Z14" s="60" t="n">
        <v>1.53508055555556</v>
      </c>
      <c r="AA14" s="57"/>
      <c r="AB14" s="57"/>
      <c r="AC14" s="57"/>
      <c r="AE14" s="38" t="n">
        <f aca="false">Q14/100</f>
        <v>0.5683</v>
      </c>
      <c r="AF14" s="38" t="n">
        <f aca="false">R14/100</f>
        <v>0.0149911111111111</v>
      </c>
      <c r="AG14" s="38" t="n">
        <f aca="false">Y14/100</f>
        <v>0.5753</v>
      </c>
      <c r="AH14" s="38" t="n">
        <f aca="false">Z14/100</f>
        <v>0.0153508055555556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109425.8112</v>
      </c>
      <c r="E15" s="50" t="n">
        <f aca="false">N15</f>
        <v>46.5126</v>
      </c>
      <c r="F15" s="50" t="n">
        <f aca="false">L15</f>
        <v>109425.8112</v>
      </c>
      <c r="G15" s="50" t="n">
        <f aca="false">O15</f>
        <v>46.1547</v>
      </c>
      <c r="H15" s="50" t="n">
        <f aca="false">T15</f>
        <v>109377.7728</v>
      </c>
      <c r="I15" s="50" t="n">
        <f aca="false">V15</f>
        <v>46.515</v>
      </c>
      <c r="J15" s="50" t="n">
        <f aca="false">T15</f>
        <v>109377.7728</v>
      </c>
      <c r="K15" s="50" t="n">
        <f aca="false">W15</f>
        <v>46.1569</v>
      </c>
      <c r="L15" s="51" t="n">
        <v>109425.8112</v>
      </c>
      <c r="M15" s="51" t="n">
        <v>43.1992</v>
      </c>
      <c r="N15" s="51" t="n">
        <v>46.5126</v>
      </c>
      <c r="O15" s="51" t="n">
        <v>46.1547</v>
      </c>
      <c r="P15" s="51" t="n">
        <v>5527.42</v>
      </c>
      <c r="Q15" s="52" t="n">
        <v>59.59</v>
      </c>
      <c r="R15" s="53" t="n">
        <v>1.53539444444444</v>
      </c>
      <c r="S15" s="54"/>
      <c r="T15" s="86" t="n">
        <v>109377.7728</v>
      </c>
      <c r="U15" s="86" t="n">
        <v>43.2096</v>
      </c>
      <c r="V15" s="86" t="n">
        <v>46.515</v>
      </c>
      <c r="W15" s="86" t="n">
        <v>46.1569</v>
      </c>
      <c r="X15" s="86" t="n">
        <v>5603.16</v>
      </c>
      <c r="Y15" s="86" t="n">
        <v>64.72</v>
      </c>
      <c r="Z15" s="53" t="n">
        <v>1.5564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959</v>
      </c>
      <c r="AF15" s="38" t="n">
        <f aca="false">R15/100</f>
        <v>0.0153539444444444</v>
      </c>
      <c r="AG15" s="38" t="n">
        <f aca="false">Y15/100</f>
        <v>0.6472</v>
      </c>
      <c r="AH15" s="38" t="n">
        <f aca="false">Z15/100</f>
        <v>0.0155643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64.5216</v>
      </c>
      <c r="E16" s="50" t="n">
        <f aca="false">N16</f>
        <v>45.7403</v>
      </c>
      <c r="F16" s="50" t="n">
        <f aca="false">L16</f>
        <v>52864.5216</v>
      </c>
      <c r="G16" s="50" t="n">
        <f aca="false">O16</f>
        <v>45.4616</v>
      </c>
      <c r="H16" s="50" t="n">
        <f aca="false">T16</f>
        <v>52749.6896</v>
      </c>
      <c r="I16" s="50" t="n">
        <f aca="false">V16</f>
        <v>45.7426</v>
      </c>
      <c r="J16" s="50" t="n">
        <f aca="false">T16</f>
        <v>52749.6896</v>
      </c>
      <c r="K16" s="50" t="n">
        <f aca="false">W16</f>
        <v>45.4643</v>
      </c>
      <c r="L16" s="51" t="n">
        <v>52864.5216</v>
      </c>
      <c r="M16" s="51" t="n">
        <v>41.0497</v>
      </c>
      <c r="N16" s="51" t="n">
        <v>45.7403</v>
      </c>
      <c r="O16" s="51" t="n">
        <v>45.4616</v>
      </c>
      <c r="P16" s="51" t="n">
        <v>4801.38</v>
      </c>
      <c r="Q16" s="52" t="n">
        <v>51.06</v>
      </c>
      <c r="R16" s="53" t="n">
        <v>1.33371666666667</v>
      </c>
      <c r="S16" s="54"/>
      <c r="T16" s="84" t="n">
        <v>52749.6896</v>
      </c>
      <c r="U16" s="84" t="n">
        <v>41.0567</v>
      </c>
      <c r="V16" s="84" t="n">
        <v>45.7426</v>
      </c>
      <c r="W16" s="84" t="n">
        <v>45.4643</v>
      </c>
      <c r="X16" s="84" t="n">
        <v>4911.8</v>
      </c>
      <c r="Y16" s="84" t="n">
        <v>56.78</v>
      </c>
      <c r="Z16" s="53" t="n">
        <v>1.36438888888889</v>
      </c>
      <c r="AA16" s="54"/>
      <c r="AB16" s="54"/>
      <c r="AC16" s="54"/>
      <c r="AE16" s="38" t="n">
        <f aca="false">Q16/100</f>
        <v>0.5106</v>
      </c>
      <c r="AF16" s="38" t="n">
        <f aca="false">R16/100</f>
        <v>0.0133371666666667</v>
      </c>
      <c r="AG16" s="38" t="n">
        <f aca="false">Y16/100</f>
        <v>0.5678</v>
      </c>
      <c r="AH16" s="38" t="n">
        <f aca="false">Z16/100</f>
        <v>0.013643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01.4992</v>
      </c>
      <c r="E17" s="50" t="n">
        <f aca="false">N17</f>
        <v>45.1581</v>
      </c>
      <c r="F17" s="50" t="n">
        <f aca="false">L17</f>
        <v>28801.4992</v>
      </c>
      <c r="G17" s="50" t="n">
        <f aca="false">O17</f>
        <v>45.0236</v>
      </c>
      <c r="H17" s="50" t="n">
        <f aca="false">T17</f>
        <v>28686.0864</v>
      </c>
      <c r="I17" s="50" t="n">
        <f aca="false">V17</f>
        <v>45.1562</v>
      </c>
      <c r="J17" s="50" t="n">
        <f aca="false">T17</f>
        <v>28686.0864</v>
      </c>
      <c r="K17" s="50" t="n">
        <f aca="false">W17</f>
        <v>45.0235</v>
      </c>
      <c r="L17" s="51" t="n">
        <v>28801.4992</v>
      </c>
      <c r="M17" s="51" t="n">
        <v>39.4795</v>
      </c>
      <c r="N17" s="51" t="n">
        <v>45.1581</v>
      </c>
      <c r="O17" s="51" t="n">
        <v>45.0236</v>
      </c>
      <c r="P17" s="51" t="n">
        <v>4452.96</v>
      </c>
      <c r="Q17" s="52" t="n">
        <v>48.27</v>
      </c>
      <c r="R17" s="53" t="n">
        <v>1.23693333333333</v>
      </c>
      <c r="S17" s="54"/>
      <c r="T17" s="84" t="n">
        <v>28686.0864</v>
      </c>
      <c r="U17" s="84" t="n">
        <v>39.4884</v>
      </c>
      <c r="V17" s="84" t="n">
        <v>45.1562</v>
      </c>
      <c r="W17" s="84" t="n">
        <v>45.0235</v>
      </c>
      <c r="X17" s="84" t="n">
        <v>4551.43</v>
      </c>
      <c r="Y17" s="84" t="n">
        <v>48.11</v>
      </c>
      <c r="Z17" s="53" t="n">
        <v>1.26428611111111</v>
      </c>
      <c r="AA17" s="54"/>
      <c r="AB17" s="54"/>
      <c r="AC17" s="54"/>
      <c r="AE17" s="38" t="n">
        <f aca="false">Q17/100</f>
        <v>0.4827</v>
      </c>
      <c r="AF17" s="38" t="n">
        <f aca="false">R17/100</f>
        <v>0.0123693333333333</v>
      </c>
      <c r="AG17" s="38" t="n">
        <f aca="false">Y17/100</f>
        <v>0.4811</v>
      </c>
      <c r="AH17" s="38" t="n">
        <f aca="false">Z17/100</f>
        <v>0.0126428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26.2592</v>
      </c>
      <c r="E18" s="58" t="n">
        <f aca="false">N18</f>
        <v>44.5625</v>
      </c>
      <c r="F18" s="58" t="n">
        <f aca="false">L18</f>
        <v>16026.2592</v>
      </c>
      <c r="G18" s="58" t="n">
        <f aca="false">O18</f>
        <v>44.4848</v>
      </c>
      <c r="H18" s="58" t="n">
        <f aca="false">T18</f>
        <v>15939.6688</v>
      </c>
      <c r="I18" s="58" t="n">
        <f aca="false">V18</f>
        <v>44.5536</v>
      </c>
      <c r="J18" s="58" t="n">
        <f aca="false">T18</f>
        <v>15939.6688</v>
      </c>
      <c r="K18" s="58" t="n">
        <f aca="false">W18</f>
        <v>44.4765</v>
      </c>
      <c r="L18" s="59" t="n">
        <v>16026.2592</v>
      </c>
      <c r="M18" s="59" t="n">
        <v>37.8287</v>
      </c>
      <c r="N18" s="59" t="n">
        <v>44.5625</v>
      </c>
      <c r="O18" s="59" t="n">
        <v>44.4848</v>
      </c>
      <c r="P18" s="59" t="n">
        <v>4268.03</v>
      </c>
      <c r="Q18" s="59" t="n">
        <v>47.52</v>
      </c>
      <c r="R18" s="60" t="n">
        <v>1.18556388888889</v>
      </c>
      <c r="S18" s="57"/>
      <c r="T18" s="85" t="n">
        <v>15939.6688</v>
      </c>
      <c r="U18" s="85" t="n">
        <v>37.8387</v>
      </c>
      <c r="V18" s="85" t="n">
        <v>44.5536</v>
      </c>
      <c r="W18" s="85" t="n">
        <v>44.4765</v>
      </c>
      <c r="X18" s="85" t="n">
        <v>4333.34</v>
      </c>
      <c r="Y18" s="85" t="n">
        <v>45.23</v>
      </c>
      <c r="Z18" s="60" t="n">
        <v>1.20370555555556</v>
      </c>
      <c r="AA18" s="57"/>
      <c r="AB18" s="57"/>
      <c r="AC18" s="57"/>
      <c r="AE18" s="38" t="n">
        <f aca="false">Q18/100</f>
        <v>0.4752</v>
      </c>
      <c r="AF18" s="38" t="n">
        <f aca="false">R18/100</f>
        <v>0.0118556388888889</v>
      </c>
      <c r="AG18" s="38" t="n">
        <f aca="false">Y18/100</f>
        <v>0.4523</v>
      </c>
      <c r="AH18" s="38" t="n">
        <f aca="false">Z18/100</f>
        <v>0.0120370555555556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24539.9416</v>
      </c>
      <c r="E19" s="50" t="n">
        <f aca="false">N19</f>
        <v>44.335</v>
      </c>
      <c r="F19" s="50" t="n">
        <f aca="false">L19</f>
        <v>24539.9416</v>
      </c>
      <c r="G19" s="50" t="n">
        <f aca="false">O19</f>
        <v>45.7415</v>
      </c>
      <c r="H19" s="50" t="n">
        <f aca="false">T19</f>
        <v>24488.8072</v>
      </c>
      <c r="I19" s="50" t="n">
        <f aca="false">V19</f>
        <v>44.3375</v>
      </c>
      <c r="J19" s="50" t="n">
        <f aca="false">T19</f>
        <v>24488.8072</v>
      </c>
      <c r="K19" s="50" t="n">
        <f aca="false">W19</f>
        <v>45.7444</v>
      </c>
      <c r="L19" s="51" t="n">
        <v>24539.9416</v>
      </c>
      <c r="M19" s="51" t="n">
        <v>42.5067</v>
      </c>
      <c r="N19" s="51" t="n">
        <v>44.335</v>
      </c>
      <c r="O19" s="51" t="n">
        <v>45.7415</v>
      </c>
      <c r="P19" s="51" t="n">
        <v>2341.46</v>
      </c>
      <c r="Q19" s="52" t="n">
        <v>26.88</v>
      </c>
      <c r="R19" s="53" t="n">
        <v>0.650405555555556</v>
      </c>
      <c r="S19" s="54"/>
      <c r="T19" s="84" t="n">
        <v>24488.8072</v>
      </c>
      <c r="U19" s="84" t="n">
        <v>42.5101</v>
      </c>
      <c r="V19" s="84" t="n">
        <v>44.3375</v>
      </c>
      <c r="W19" s="84" t="n">
        <v>45.7444</v>
      </c>
      <c r="X19" s="84" t="n">
        <v>2380.57</v>
      </c>
      <c r="Y19" s="84" t="n">
        <v>25.9</v>
      </c>
      <c r="Z19" s="53" t="n">
        <v>0.661269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688</v>
      </c>
      <c r="AF19" s="38" t="n">
        <f aca="false">R19/100</f>
        <v>0.00650405555555556</v>
      </c>
      <c r="AG19" s="38" t="n">
        <f aca="false">Y19/100</f>
        <v>0.259</v>
      </c>
      <c r="AH19" s="38" t="n">
        <f aca="false">Z19/100</f>
        <v>0.0066126944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13275.6416</v>
      </c>
      <c r="E20" s="50" t="n">
        <f aca="false">N20</f>
        <v>42.5588</v>
      </c>
      <c r="F20" s="50" t="n">
        <f aca="false">L20</f>
        <v>13275.6416</v>
      </c>
      <c r="G20" s="50" t="n">
        <f aca="false">O20</f>
        <v>43.5616</v>
      </c>
      <c r="H20" s="50" t="n">
        <f aca="false">T20</f>
        <v>13239.2552</v>
      </c>
      <c r="I20" s="50" t="n">
        <f aca="false">V20</f>
        <v>42.5621</v>
      </c>
      <c r="J20" s="50" t="n">
        <f aca="false">T20</f>
        <v>13239.2552</v>
      </c>
      <c r="K20" s="50" t="n">
        <f aca="false">W20</f>
        <v>43.5671</v>
      </c>
      <c r="L20" s="51" t="n">
        <v>13275.6416</v>
      </c>
      <c r="M20" s="51" t="n">
        <v>40.7581</v>
      </c>
      <c r="N20" s="51" t="n">
        <v>42.5588</v>
      </c>
      <c r="O20" s="51" t="n">
        <v>43.5616</v>
      </c>
      <c r="P20" s="51" t="n">
        <v>2073.7</v>
      </c>
      <c r="Q20" s="52" t="n">
        <v>22.06</v>
      </c>
      <c r="R20" s="53" t="n">
        <v>0.576027777777778</v>
      </c>
      <c r="S20" s="54"/>
      <c r="T20" s="84" t="n">
        <v>13239.2552</v>
      </c>
      <c r="U20" s="84" t="n">
        <v>40.7644</v>
      </c>
      <c r="V20" s="84" t="n">
        <v>42.5621</v>
      </c>
      <c r="W20" s="84" t="n">
        <v>43.5671</v>
      </c>
      <c r="X20" s="84" t="n">
        <v>2106.13</v>
      </c>
      <c r="Y20" s="84" t="n">
        <v>22.15</v>
      </c>
      <c r="Z20" s="53" t="n">
        <v>0.585036111111111</v>
      </c>
      <c r="AA20" s="54"/>
      <c r="AB20" s="54"/>
      <c r="AC20" s="54"/>
      <c r="AE20" s="38" t="n">
        <f aca="false">Q20/100</f>
        <v>0.2206</v>
      </c>
      <c r="AF20" s="38" t="n">
        <f aca="false">R20/100</f>
        <v>0.00576027777777778</v>
      </c>
      <c r="AG20" s="38" t="n">
        <f aca="false">Y20/100</f>
        <v>0.2215</v>
      </c>
      <c r="AH20" s="38" t="n">
        <f aca="false">Z20/100</f>
        <v>0.00585036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95.3424</v>
      </c>
      <c r="E21" s="50" t="n">
        <f aca="false">N21</f>
        <v>40.9459</v>
      </c>
      <c r="F21" s="50" t="n">
        <f aca="false">L21</f>
        <v>7295.3424</v>
      </c>
      <c r="G21" s="50" t="n">
        <f aca="false">O21</f>
        <v>41.9151</v>
      </c>
      <c r="H21" s="50" t="n">
        <f aca="false">T21</f>
        <v>7271.1168</v>
      </c>
      <c r="I21" s="50" t="n">
        <f aca="false">V21</f>
        <v>40.9492</v>
      </c>
      <c r="J21" s="50" t="n">
        <f aca="false">T21</f>
        <v>7271.1168</v>
      </c>
      <c r="K21" s="50" t="n">
        <f aca="false">W21</f>
        <v>41.9221</v>
      </c>
      <c r="L21" s="51" t="n">
        <v>7295.3424</v>
      </c>
      <c r="M21" s="51" t="n">
        <v>38.6491</v>
      </c>
      <c r="N21" s="51" t="n">
        <v>40.9459</v>
      </c>
      <c r="O21" s="51" t="n">
        <v>41.9151</v>
      </c>
      <c r="P21" s="51" t="n">
        <v>1902.19</v>
      </c>
      <c r="Q21" s="52" t="n">
        <v>20.06</v>
      </c>
      <c r="R21" s="53" t="n">
        <v>0.528386111111111</v>
      </c>
      <c r="S21" s="54"/>
      <c r="T21" s="84" t="n">
        <v>7271.1168</v>
      </c>
      <c r="U21" s="84" t="n">
        <v>38.6588</v>
      </c>
      <c r="V21" s="84" t="n">
        <v>40.9492</v>
      </c>
      <c r="W21" s="84" t="n">
        <v>41.9221</v>
      </c>
      <c r="X21" s="84" t="n">
        <v>1928.76</v>
      </c>
      <c r="Y21" s="84" t="n">
        <v>20.04</v>
      </c>
      <c r="Z21" s="53" t="n">
        <v>0.535766666666667</v>
      </c>
      <c r="AA21" s="54"/>
      <c r="AB21" s="54"/>
      <c r="AC21" s="54"/>
      <c r="AE21" s="38" t="n">
        <f aca="false">Q21/100</f>
        <v>0.2006</v>
      </c>
      <c r="AF21" s="38" t="n">
        <f aca="false">R21/100</f>
        <v>0.00528386111111111</v>
      </c>
      <c r="AG21" s="38" t="n">
        <f aca="false">Y21/100</f>
        <v>0.2004</v>
      </c>
      <c r="AH21" s="38" t="n">
        <f aca="false">Z21/100</f>
        <v>0.0053576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46.668</v>
      </c>
      <c r="E22" s="58" t="n">
        <f aca="false">N22</f>
        <v>39.4519</v>
      </c>
      <c r="F22" s="58" t="n">
        <f aca="false">L22</f>
        <v>4046.668</v>
      </c>
      <c r="G22" s="58" t="n">
        <f aca="false">O22</f>
        <v>40.7261</v>
      </c>
      <c r="H22" s="58" t="n">
        <f aca="false">T22</f>
        <v>4023.7096</v>
      </c>
      <c r="I22" s="58" t="n">
        <f aca="false">V22</f>
        <v>39.4538</v>
      </c>
      <c r="J22" s="58" t="n">
        <f aca="false">T22</f>
        <v>4023.7096</v>
      </c>
      <c r="K22" s="58" t="n">
        <f aca="false">W22</f>
        <v>40.7308</v>
      </c>
      <c r="L22" s="59" t="n">
        <v>4046.668</v>
      </c>
      <c r="M22" s="59" t="n">
        <v>36.3061</v>
      </c>
      <c r="N22" s="59" t="n">
        <v>39.4519</v>
      </c>
      <c r="O22" s="59" t="n">
        <v>40.7261</v>
      </c>
      <c r="P22" s="59" t="n">
        <v>1801.51</v>
      </c>
      <c r="Q22" s="59" t="n">
        <v>18.86</v>
      </c>
      <c r="R22" s="60" t="n">
        <v>0.500419444444444</v>
      </c>
      <c r="S22" s="57"/>
      <c r="T22" s="85" t="n">
        <v>4023.7096</v>
      </c>
      <c r="U22" s="85" t="n">
        <v>36.315</v>
      </c>
      <c r="V22" s="85" t="n">
        <v>39.4538</v>
      </c>
      <c r="W22" s="85" t="n">
        <v>40.7308</v>
      </c>
      <c r="X22" s="85" t="n">
        <v>1816.42</v>
      </c>
      <c r="Y22" s="85" t="n">
        <v>18.94</v>
      </c>
      <c r="Z22" s="60" t="n">
        <v>0.504561111111111</v>
      </c>
      <c r="AA22" s="57"/>
      <c r="AB22" s="57"/>
      <c r="AC22" s="57"/>
      <c r="AE22" s="38" t="n">
        <f aca="false">Q22/100</f>
        <v>0.1886</v>
      </c>
      <c r="AF22" s="38" t="n">
        <f aca="false">R22/100</f>
        <v>0.00500419444444444</v>
      </c>
      <c r="AG22" s="38" t="n">
        <f aca="false">Y22/100</f>
        <v>0.1894</v>
      </c>
      <c r="AH22" s="38" t="n">
        <f aca="false">Z22/100</f>
        <v>0.00504561111111111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59060.4896</v>
      </c>
      <c r="E23" s="62" t="n">
        <f aca="false">N23</f>
        <v>43.0873</v>
      </c>
      <c r="F23" s="62" t="n">
        <f aca="false">L23</f>
        <v>59060.4896</v>
      </c>
      <c r="G23" s="62" t="n">
        <f aca="false">O23</f>
        <v>43.9146</v>
      </c>
      <c r="H23" s="62" t="n">
        <f aca="false">T23</f>
        <v>58971.2312</v>
      </c>
      <c r="I23" s="62" t="n">
        <f aca="false">V23</f>
        <v>43.0885</v>
      </c>
      <c r="J23" s="62" t="n">
        <f aca="false">T23</f>
        <v>58971.2312</v>
      </c>
      <c r="K23" s="62" t="n">
        <f aca="false">W23</f>
        <v>43.9164</v>
      </c>
      <c r="L23" s="61" t="n">
        <v>59060.4896</v>
      </c>
      <c r="M23" s="61" t="n">
        <v>41.5986</v>
      </c>
      <c r="N23" s="61" t="n">
        <v>43.0873</v>
      </c>
      <c r="O23" s="61" t="n">
        <v>43.9146</v>
      </c>
      <c r="P23" s="61" t="n">
        <v>2781.67</v>
      </c>
      <c r="Q23" s="52" t="n">
        <v>39.09</v>
      </c>
      <c r="R23" s="63" t="n">
        <v>0.772686111111111</v>
      </c>
      <c r="S23" s="64"/>
      <c r="T23" s="86" t="n">
        <v>58971.2312</v>
      </c>
      <c r="U23" s="86" t="n">
        <v>41.5995</v>
      </c>
      <c r="V23" s="86" t="n">
        <v>43.0885</v>
      </c>
      <c r="W23" s="86" t="n">
        <v>43.9164</v>
      </c>
      <c r="X23" s="86" t="n">
        <v>2827.82</v>
      </c>
      <c r="Y23" s="86" t="n">
        <v>39.67</v>
      </c>
      <c r="Z23" s="63" t="n">
        <v>0.78550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09</v>
      </c>
      <c r="AF23" s="38" t="n">
        <f aca="false">R23/100</f>
        <v>0.00772686111111111</v>
      </c>
      <c r="AG23" s="38" t="n">
        <f aca="false">Y23/100</f>
        <v>0.3967</v>
      </c>
      <c r="AH23" s="38" t="n">
        <f aca="false">Z23/100</f>
        <v>0.0078550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100.6056</v>
      </c>
      <c r="E24" s="50" t="n">
        <f aca="false">N24</f>
        <v>40.5345</v>
      </c>
      <c r="F24" s="50" t="n">
        <f aca="false">L24</f>
        <v>32100.6056</v>
      </c>
      <c r="G24" s="50" t="n">
        <f aca="false">O24</f>
        <v>41.33</v>
      </c>
      <c r="H24" s="50" t="n">
        <f aca="false">T24</f>
        <v>32037.2056</v>
      </c>
      <c r="I24" s="50" t="n">
        <f aca="false">V24</f>
        <v>40.5348</v>
      </c>
      <c r="J24" s="50" t="n">
        <f aca="false">T24</f>
        <v>32037.2056</v>
      </c>
      <c r="K24" s="50" t="n">
        <f aca="false">W24</f>
        <v>41.3312</v>
      </c>
      <c r="L24" s="51" t="n">
        <v>32100.6056</v>
      </c>
      <c r="M24" s="51" t="n">
        <v>38.3375</v>
      </c>
      <c r="N24" s="51" t="n">
        <v>40.5345</v>
      </c>
      <c r="O24" s="51" t="n">
        <v>41.33</v>
      </c>
      <c r="P24" s="51" t="n">
        <v>2387.13</v>
      </c>
      <c r="Q24" s="52" t="n">
        <v>32.44</v>
      </c>
      <c r="R24" s="53" t="n">
        <v>0.663091666666667</v>
      </c>
      <c r="S24" s="54"/>
      <c r="T24" s="84" t="n">
        <v>32037.2056</v>
      </c>
      <c r="U24" s="84" t="n">
        <v>38.3429</v>
      </c>
      <c r="V24" s="84" t="n">
        <v>40.5348</v>
      </c>
      <c r="W24" s="84" t="n">
        <v>41.3312</v>
      </c>
      <c r="X24" s="84" t="n">
        <v>2428.34</v>
      </c>
      <c r="Y24" s="84" t="n">
        <v>32.68</v>
      </c>
      <c r="Z24" s="53" t="n">
        <v>0.674538888888889</v>
      </c>
      <c r="AA24" s="54"/>
      <c r="AB24" s="54"/>
      <c r="AC24" s="54"/>
      <c r="AE24" s="38" t="n">
        <f aca="false">Q24/100</f>
        <v>0.3244</v>
      </c>
      <c r="AF24" s="38" t="n">
        <f aca="false">R24/100</f>
        <v>0.00663091666666667</v>
      </c>
      <c r="AG24" s="38" t="n">
        <f aca="false">Y24/100</f>
        <v>0.3268</v>
      </c>
      <c r="AH24" s="38" t="n">
        <f aca="false">Z24/100</f>
        <v>0.0067453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33.0232</v>
      </c>
      <c r="E25" s="50" t="n">
        <f aca="false">N25</f>
        <v>38.4827</v>
      </c>
      <c r="F25" s="50" t="n">
        <f aca="false">L25</f>
        <v>16033.0232</v>
      </c>
      <c r="G25" s="50" t="n">
        <f aca="false">O25</f>
        <v>39.6385</v>
      </c>
      <c r="H25" s="50" t="n">
        <f aca="false">T25</f>
        <v>16030.1912</v>
      </c>
      <c r="I25" s="50" t="n">
        <f aca="false">V25</f>
        <v>38.483</v>
      </c>
      <c r="J25" s="50" t="n">
        <f aca="false">T25</f>
        <v>16030.1912</v>
      </c>
      <c r="K25" s="50" t="n">
        <f aca="false">W25</f>
        <v>39.6424</v>
      </c>
      <c r="L25" s="51" t="n">
        <v>16033.0232</v>
      </c>
      <c r="M25" s="51" t="n">
        <v>35.2264</v>
      </c>
      <c r="N25" s="51" t="n">
        <v>38.4827</v>
      </c>
      <c r="O25" s="51" t="n">
        <v>39.6385</v>
      </c>
      <c r="P25" s="51" t="n">
        <v>2109.21</v>
      </c>
      <c r="Q25" s="52" t="n">
        <v>26.4</v>
      </c>
      <c r="R25" s="53" t="n">
        <v>0.585891666666667</v>
      </c>
      <c r="S25" s="54"/>
      <c r="T25" s="84" t="n">
        <v>16030.1912</v>
      </c>
      <c r="U25" s="84" t="n">
        <v>35.2366</v>
      </c>
      <c r="V25" s="84" t="n">
        <v>38.483</v>
      </c>
      <c r="W25" s="84" t="n">
        <v>39.6424</v>
      </c>
      <c r="X25" s="84" t="n">
        <v>2145.6</v>
      </c>
      <c r="Y25" s="84" t="n">
        <v>26.72</v>
      </c>
      <c r="Z25" s="53" t="n">
        <v>0.596</v>
      </c>
      <c r="AA25" s="54"/>
      <c r="AB25" s="54"/>
      <c r="AC25" s="54"/>
      <c r="AE25" s="38" t="n">
        <f aca="false">Q25/100</f>
        <v>0.264</v>
      </c>
      <c r="AF25" s="38" t="n">
        <f aca="false">R25/100</f>
        <v>0.00585891666666667</v>
      </c>
      <c r="AG25" s="38" t="n">
        <f aca="false">Y25/100</f>
        <v>0.2672</v>
      </c>
      <c r="AH25" s="38" t="n">
        <f aca="false">Z25/100</f>
        <v>0.0059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41.0608</v>
      </c>
      <c r="E26" s="58" t="n">
        <f aca="false">N26</f>
        <v>36.7432</v>
      </c>
      <c r="F26" s="58" t="n">
        <f aca="false">L26</f>
        <v>7641.0608</v>
      </c>
      <c r="G26" s="58" t="n">
        <f aca="false">O26</f>
        <v>38.5335</v>
      </c>
      <c r="H26" s="58" t="n">
        <f aca="false">T26</f>
        <v>7657.6584</v>
      </c>
      <c r="I26" s="58" t="n">
        <f aca="false">V26</f>
        <v>36.741</v>
      </c>
      <c r="J26" s="58" t="n">
        <f aca="false">T26</f>
        <v>7657.6584</v>
      </c>
      <c r="K26" s="58" t="n">
        <f aca="false">W26</f>
        <v>38.535</v>
      </c>
      <c r="L26" s="59" t="n">
        <v>7641.0608</v>
      </c>
      <c r="M26" s="59" t="n">
        <v>32.4811</v>
      </c>
      <c r="N26" s="59" t="n">
        <v>36.7432</v>
      </c>
      <c r="O26" s="59" t="n">
        <v>38.5335</v>
      </c>
      <c r="P26" s="59" t="n">
        <v>1903.82</v>
      </c>
      <c r="Q26" s="59" t="n">
        <v>22.13</v>
      </c>
      <c r="R26" s="60" t="n">
        <v>0.528838888888889</v>
      </c>
      <c r="S26" s="57"/>
      <c r="T26" s="85" t="n">
        <v>7657.6584</v>
      </c>
      <c r="U26" s="85" t="n">
        <v>32.4943</v>
      </c>
      <c r="V26" s="85" t="n">
        <v>36.741</v>
      </c>
      <c r="W26" s="85" t="n">
        <v>38.535</v>
      </c>
      <c r="X26" s="85" t="n">
        <v>1936.76</v>
      </c>
      <c r="Y26" s="85" t="n">
        <v>21.52</v>
      </c>
      <c r="Z26" s="60" t="n">
        <v>0.537988888888889</v>
      </c>
      <c r="AA26" s="57"/>
      <c r="AB26" s="57"/>
      <c r="AC26" s="57"/>
      <c r="AE26" s="38" t="n">
        <f aca="false">Q26/100</f>
        <v>0.2213</v>
      </c>
      <c r="AF26" s="38" t="n">
        <f aca="false">R26/100</f>
        <v>0.00528838888888889</v>
      </c>
      <c r="AG26" s="38" t="n">
        <f aca="false">Y26/100</f>
        <v>0.2152</v>
      </c>
      <c r="AH26" s="38" t="n">
        <f aca="false">Z26/100</f>
        <v>0.00537988888888889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112187.7832</v>
      </c>
      <c r="E27" s="62" t="n">
        <f aca="false">N27</f>
        <v>41.5891</v>
      </c>
      <c r="F27" s="62" t="n">
        <f aca="false">L27</f>
        <v>112187.7832</v>
      </c>
      <c r="G27" s="62" t="n">
        <f aca="false">O27</f>
        <v>43.9964</v>
      </c>
      <c r="H27" s="62" t="n">
        <f aca="false">T27</f>
        <v>112221.4232</v>
      </c>
      <c r="I27" s="62" t="n">
        <f aca="false">V27</f>
        <v>41.5891</v>
      </c>
      <c r="J27" s="62" t="n">
        <f aca="false">T27</f>
        <v>112221.4232</v>
      </c>
      <c r="K27" s="62" t="n">
        <f aca="false">W27</f>
        <v>43.9987</v>
      </c>
      <c r="L27" s="61" t="n">
        <v>112187.7832</v>
      </c>
      <c r="M27" s="61" t="n">
        <v>40.389</v>
      </c>
      <c r="N27" s="61" t="n">
        <v>41.5891</v>
      </c>
      <c r="O27" s="61" t="n">
        <v>43.9964</v>
      </c>
      <c r="P27" s="61" t="n">
        <v>5788.11</v>
      </c>
      <c r="Q27" s="52" t="n">
        <v>79.04</v>
      </c>
      <c r="R27" s="63" t="n">
        <v>1.60780833333333</v>
      </c>
      <c r="S27" s="64"/>
      <c r="T27" s="86" t="n">
        <v>112221.4232</v>
      </c>
      <c r="U27" s="86" t="n">
        <v>40.3918</v>
      </c>
      <c r="V27" s="86" t="n">
        <v>41.5891</v>
      </c>
      <c r="W27" s="86" t="n">
        <v>43.9987</v>
      </c>
      <c r="X27" s="86" t="n">
        <v>5897.92</v>
      </c>
      <c r="Y27" s="86" t="n">
        <v>81.49</v>
      </c>
      <c r="Z27" s="63" t="n">
        <v>1.6383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904</v>
      </c>
      <c r="AF27" s="38" t="n">
        <f aca="false">R27/100</f>
        <v>0.0160780833333333</v>
      </c>
      <c r="AG27" s="38" t="n">
        <f aca="false">Y27/100</f>
        <v>0.8149</v>
      </c>
      <c r="AH27" s="38" t="n">
        <f aca="false">Z27/100</f>
        <v>0.016383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155.3328</v>
      </c>
      <c r="E28" s="50" t="n">
        <f aca="false">N28</f>
        <v>39.4283</v>
      </c>
      <c r="F28" s="50" t="n">
        <f aca="false">L28</f>
        <v>54155.3328</v>
      </c>
      <c r="G28" s="50" t="n">
        <f aca="false">O28</f>
        <v>41.9105</v>
      </c>
      <c r="H28" s="50" t="n">
        <f aca="false">T28</f>
        <v>54103.8176</v>
      </c>
      <c r="I28" s="50" t="n">
        <f aca="false">V28</f>
        <v>39.4312</v>
      </c>
      <c r="J28" s="50" t="n">
        <f aca="false">T28</f>
        <v>54103.8176</v>
      </c>
      <c r="K28" s="50" t="n">
        <f aca="false">W28</f>
        <v>41.9134</v>
      </c>
      <c r="L28" s="51" t="n">
        <v>54155.3328</v>
      </c>
      <c r="M28" s="51" t="n">
        <v>37.7704</v>
      </c>
      <c r="N28" s="51" t="n">
        <v>39.4283</v>
      </c>
      <c r="O28" s="51" t="n">
        <v>41.9105</v>
      </c>
      <c r="P28" s="51" t="n">
        <v>4784</v>
      </c>
      <c r="Q28" s="52" t="n">
        <v>62.51</v>
      </c>
      <c r="R28" s="53" t="n">
        <v>1.32888888888889</v>
      </c>
      <c r="S28" s="54"/>
      <c r="T28" s="84" t="n">
        <v>54103.8176</v>
      </c>
      <c r="U28" s="84" t="n">
        <v>37.7749</v>
      </c>
      <c r="V28" s="84" t="n">
        <v>39.4312</v>
      </c>
      <c r="W28" s="84" t="n">
        <v>41.9134</v>
      </c>
      <c r="X28" s="84" t="n">
        <v>4904.11</v>
      </c>
      <c r="Y28" s="84" t="n">
        <v>63.87</v>
      </c>
      <c r="Z28" s="53" t="n">
        <v>1.36225277777778</v>
      </c>
      <c r="AA28" s="54"/>
      <c r="AB28" s="54"/>
      <c r="AC28" s="54"/>
      <c r="AE28" s="38" t="n">
        <f aca="false">Q28/100</f>
        <v>0.6251</v>
      </c>
      <c r="AF28" s="38" t="n">
        <f aca="false">R28/100</f>
        <v>0.0132888888888889</v>
      </c>
      <c r="AG28" s="38" t="n">
        <f aca="false">Y28/100</f>
        <v>0.6387</v>
      </c>
      <c r="AH28" s="38" t="n">
        <f aca="false">Z28/100</f>
        <v>0.013622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11.1976</v>
      </c>
      <c r="E29" s="50" t="n">
        <f aca="false">N29</f>
        <v>38.202</v>
      </c>
      <c r="F29" s="50" t="n">
        <f aca="false">L29</f>
        <v>28511.1976</v>
      </c>
      <c r="G29" s="50" t="n">
        <f aca="false">O29</f>
        <v>40.0444</v>
      </c>
      <c r="H29" s="50" t="n">
        <f aca="false">T29</f>
        <v>28470.6016</v>
      </c>
      <c r="I29" s="50" t="n">
        <f aca="false">V29</f>
        <v>38.2036</v>
      </c>
      <c r="J29" s="50" t="n">
        <f aca="false">T29</f>
        <v>28470.6016</v>
      </c>
      <c r="K29" s="50" t="n">
        <f aca="false">W29</f>
        <v>40.0483</v>
      </c>
      <c r="L29" s="51" t="n">
        <v>28511.1976</v>
      </c>
      <c r="M29" s="51" t="n">
        <v>35.4142</v>
      </c>
      <c r="N29" s="51" t="n">
        <v>38.202</v>
      </c>
      <c r="O29" s="51" t="n">
        <v>40.0444</v>
      </c>
      <c r="P29" s="51" t="n">
        <v>4293.47</v>
      </c>
      <c r="Q29" s="52" t="n">
        <v>51.48</v>
      </c>
      <c r="R29" s="53" t="n">
        <v>1.19263055555556</v>
      </c>
      <c r="S29" s="54"/>
      <c r="T29" s="84" t="n">
        <v>28470.6016</v>
      </c>
      <c r="U29" s="84" t="n">
        <v>35.4226</v>
      </c>
      <c r="V29" s="84" t="n">
        <v>38.2036</v>
      </c>
      <c r="W29" s="84" t="n">
        <v>40.0483</v>
      </c>
      <c r="X29" s="84" t="n">
        <v>4378.52</v>
      </c>
      <c r="Y29" s="84" t="n">
        <v>53.41</v>
      </c>
      <c r="Z29" s="53" t="n">
        <v>1.21625555555556</v>
      </c>
      <c r="AA29" s="54"/>
      <c r="AB29" s="54"/>
      <c r="AC29" s="54"/>
      <c r="AE29" s="38" t="n">
        <f aca="false">Q29/100</f>
        <v>0.5148</v>
      </c>
      <c r="AF29" s="38" t="n">
        <f aca="false">R29/100</f>
        <v>0.0119263055555556</v>
      </c>
      <c r="AG29" s="38" t="n">
        <f aca="false">Y29/100</f>
        <v>0.5341</v>
      </c>
      <c r="AH29" s="38" t="n">
        <f aca="false">Z29/100</f>
        <v>0.012162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22.192</v>
      </c>
      <c r="E30" s="58" t="n">
        <f aca="false">N30</f>
        <v>36.9246</v>
      </c>
      <c r="F30" s="58" t="n">
        <f aca="false">L30</f>
        <v>15122.192</v>
      </c>
      <c r="G30" s="58" t="n">
        <f aca="false">O30</f>
        <v>38.0847</v>
      </c>
      <c r="H30" s="58" t="n">
        <f aca="false">T30</f>
        <v>15107.3704</v>
      </c>
      <c r="I30" s="58" t="n">
        <f aca="false">V30</f>
        <v>36.929</v>
      </c>
      <c r="J30" s="58" t="n">
        <f aca="false">T30</f>
        <v>15107.3704</v>
      </c>
      <c r="K30" s="58" t="n">
        <f aca="false">W30</f>
        <v>38.0852</v>
      </c>
      <c r="L30" s="59" t="n">
        <v>15122.192</v>
      </c>
      <c r="M30" s="59" t="n">
        <v>33.0208</v>
      </c>
      <c r="N30" s="59" t="n">
        <v>36.9246</v>
      </c>
      <c r="O30" s="59" t="n">
        <v>38.0847</v>
      </c>
      <c r="P30" s="59" t="n">
        <v>3953.82</v>
      </c>
      <c r="Q30" s="59" t="n">
        <v>46.72</v>
      </c>
      <c r="R30" s="60" t="n">
        <v>1.09828333333333</v>
      </c>
      <c r="S30" s="57"/>
      <c r="T30" s="85" t="n">
        <v>15107.3704</v>
      </c>
      <c r="U30" s="85" t="n">
        <v>33.0339</v>
      </c>
      <c r="V30" s="85" t="n">
        <v>36.929</v>
      </c>
      <c r="W30" s="85" t="n">
        <v>38.0852</v>
      </c>
      <c r="X30" s="85" t="n">
        <v>4065.36</v>
      </c>
      <c r="Y30" s="85" t="n">
        <v>45.99</v>
      </c>
      <c r="Z30" s="60" t="n">
        <v>1.12926666666667</v>
      </c>
      <c r="AA30" s="57"/>
      <c r="AB30" s="57"/>
      <c r="AC30" s="57"/>
      <c r="AE30" s="38" t="n">
        <f aca="false">Q30/100</f>
        <v>0.4672</v>
      </c>
      <c r="AF30" s="38" t="n">
        <f aca="false">R30/100</f>
        <v>0.0109828333333333</v>
      </c>
      <c r="AG30" s="38" t="n">
        <f aca="false">Y30/100</f>
        <v>0.4599</v>
      </c>
      <c r="AH30" s="38" t="n">
        <f aca="false">Z30/100</f>
        <v>0.0112926666666667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74419.8488</v>
      </c>
      <c r="E31" s="65" t="n">
        <f aca="false">N31</f>
        <v>44.3703</v>
      </c>
      <c r="F31" s="65" t="n">
        <f aca="false">L31</f>
        <v>74419.8488</v>
      </c>
      <c r="G31" s="65" t="n">
        <f aca="false">O31</f>
        <v>45.8654</v>
      </c>
      <c r="H31" s="65" t="n">
        <f aca="false">T31</f>
        <v>74445.268</v>
      </c>
      <c r="I31" s="65" t="n">
        <f aca="false">V31</f>
        <v>44.3719</v>
      </c>
      <c r="J31" s="65" t="n">
        <f aca="false">T31</f>
        <v>74445.268</v>
      </c>
      <c r="K31" s="65" t="n">
        <f aca="false">W31</f>
        <v>45.8678</v>
      </c>
      <c r="L31" s="61" t="n">
        <v>74419.8488</v>
      </c>
      <c r="M31" s="61" t="n">
        <v>41.0286</v>
      </c>
      <c r="N31" s="61" t="n">
        <v>44.3703</v>
      </c>
      <c r="O31" s="61" t="n">
        <v>45.8654</v>
      </c>
      <c r="P31" s="61" t="n">
        <v>5282.45</v>
      </c>
      <c r="Q31" s="52" t="n">
        <v>69.7</v>
      </c>
      <c r="R31" s="63" t="n">
        <v>1.46734722222222</v>
      </c>
      <c r="S31" s="64"/>
      <c r="T31" s="86" t="n">
        <v>74445.268</v>
      </c>
      <c r="U31" s="86" t="n">
        <v>41.0379</v>
      </c>
      <c r="V31" s="86" t="n">
        <v>44.3719</v>
      </c>
      <c r="W31" s="86" t="n">
        <v>45.8678</v>
      </c>
      <c r="X31" s="86" t="n">
        <v>5372.42</v>
      </c>
      <c r="Y31" s="86" t="n">
        <v>68.1</v>
      </c>
      <c r="Z31" s="63" t="n">
        <v>1.4923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97</v>
      </c>
      <c r="AF31" s="38" t="n">
        <f aca="false">R31/100</f>
        <v>0.0146734722222222</v>
      </c>
      <c r="AG31" s="38" t="n">
        <f aca="false">Y31/100</f>
        <v>0.681</v>
      </c>
      <c r="AH31" s="38" t="n">
        <f aca="false">Z31/100</f>
        <v>0.0149233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1908.5632</v>
      </c>
      <c r="E32" s="66" t="n">
        <f aca="false">N32</f>
        <v>42.7936</v>
      </c>
      <c r="F32" s="66" t="n">
        <f aca="false">L32</f>
        <v>31908.5632</v>
      </c>
      <c r="G32" s="66" t="n">
        <f aca="false">O32</f>
        <v>43.6546</v>
      </c>
      <c r="H32" s="66" t="n">
        <f aca="false">T32</f>
        <v>31866.9344</v>
      </c>
      <c r="I32" s="66" t="n">
        <f aca="false">V32</f>
        <v>42.797</v>
      </c>
      <c r="J32" s="66" t="n">
        <f aca="false">T32</f>
        <v>31866.9344</v>
      </c>
      <c r="K32" s="66" t="n">
        <f aca="false">W32</f>
        <v>43.6587</v>
      </c>
      <c r="L32" s="51" t="n">
        <v>31908.5632</v>
      </c>
      <c r="M32" s="51" t="n">
        <v>38.5399</v>
      </c>
      <c r="N32" s="51" t="n">
        <v>42.7936</v>
      </c>
      <c r="O32" s="51" t="n">
        <v>43.6546</v>
      </c>
      <c r="P32" s="51" t="n">
        <v>4437.68</v>
      </c>
      <c r="Q32" s="52" t="n">
        <v>54.56</v>
      </c>
      <c r="R32" s="53" t="n">
        <v>1.23268888888889</v>
      </c>
      <c r="S32" s="54"/>
      <c r="T32" s="84" t="n">
        <v>31866.9344</v>
      </c>
      <c r="U32" s="84" t="n">
        <v>38.5448</v>
      </c>
      <c r="V32" s="84" t="n">
        <v>42.797</v>
      </c>
      <c r="W32" s="84" t="n">
        <v>43.6587</v>
      </c>
      <c r="X32" s="84" t="n">
        <v>4541.19</v>
      </c>
      <c r="Y32" s="84" t="n">
        <v>57.58</v>
      </c>
      <c r="Z32" s="53" t="n">
        <v>1.26144166666667</v>
      </c>
      <c r="AA32" s="54"/>
      <c r="AB32" s="54"/>
      <c r="AC32" s="54"/>
      <c r="AE32" s="38" t="n">
        <f aca="false">Q32/100</f>
        <v>0.5456</v>
      </c>
      <c r="AF32" s="38" t="n">
        <f aca="false">R32/100</f>
        <v>0.0123268888888889</v>
      </c>
      <c r="AG32" s="38" t="n">
        <f aca="false">Y32/100</f>
        <v>0.5758</v>
      </c>
      <c r="AH32" s="38" t="n">
        <f aca="false">Z32/100</f>
        <v>0.0126144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353.7696</v>
      </c>
      <c r="E33" s="66" t="n">
        <f aca="false">N33</f>
        <v>41.3052</v>
      </c>
      <c r="F33" s="66" t="n">
        <f aca="false">L33</f>
        <v>16353.7696</v>
      </c>
      <c r="G33" s="66" t="n">
        <f aca="false">O33</f>
        <v>41.627</v>
      </c>
      <c r="H33" s="66" t="n">
        <f aca="false">T33</f>
        <v>16309.4624</v>
      </c>
      <c r="I33" s="66" t="n">
        <f aca="false">V33</f>
        <v>41.3073</v>
      </c>
      <c r="J33" s="66" t="n">
        <f aca="false">T33</f>
        <v>16309.4624</v>
      </c>
      <c r="K33" s="66" t="n">
        <f aca="false">W33</f>
        <v>41.6294</v>
      </c>
      <c r="L33" s="51" t="n">
        <v>16353.7696</v>
      </c>
      <c r="M33" s="51" t="n">
        <v>36.678</v>
      </c>
      <c r="N33" s="51" t="n">
        <v>41.3052</v>
      </c>
      <c r="O33" s="51" t="n">
        <v>41.627</v>
      </c>
      <c r="P33" s="51" t="n">
        <v>4018.44</v>
      </c>
      <c r="Q33" s="52" t="n">
        <v>46.69</v>
      </c>
      <c r="R33" s="53" t="n">
        <v>1.11623333333333</v>
      </c>
      <c r="S33" s="54"/>
      <c r="T33" s="84" t="n">
        <v>16309.4624</v>
      </c>
      <c r="U33" s="84" t="n">
        <v>36.6836</v>
      </c>
      <c r="V33" s="84" t="n">
        <v>41.3073</v>
      </c>
      <c r="W33" s="84" t="n">
        <v>41.6294</v>
      </c>
      <c r="X33" s="84" t="n">
        <v>4106.59</v>
      </c>
      <c r="Y33" s="84" t="n">
        <v>50.22</v>
      </c>
      <c r="Z33" s="53" t="n">
        <v>1.14071944444444</v>
      </c>
      <c r="AA33" s="54"/>
      <c r="AB33" s="54"/>
      <c r="AC33" s="54"/>
      <c r="AE33" s="38" t="n">
        <f aca="false">Q33/100</f>
        <v>0.4669</v>
      </c>
      <c r="AF33" s="38" t="n">
        <f aca="false">R33/100</f>
        <v>0.0111623333333333</v>
      </c>
      <c r="AG33" s="38" t="n">
        <f aca="false">Y33/100</f>
        <v>0.5022</v>
      </c>
      <c r="AH33" s="38" t="n">
        <f aca="false">Z33/100</f>
        <v>0.0114071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26.4584</v>
      </c>
      <c r="E34" s="67" t="n">
        <f aca="false">N34</f>
        <v>39.6869</v>
      </c>
      <c r="F34" s="67" t="n">
        <f aca="false">L34</f>
        <v>9126.4584</v>
      </c>
      <c r="G34" s="67" t="n">
        <f aca="false">O34</f>
        <v>39.5002</v>
      </c>
      <c r="H34" s="67" t="n">
        <f aca="false">T34</f>
        <v>9090.9568</v>
      </c>
      <c r="I34" s="67" t="n">
        <f aca="false">V34</f>
        <v>39.6939</v>
      </c>
      <c r="J34" s="67" t="n">
        <f aca="false">T34</f>
        <v>9090.9568</v>
      </c>
      <c r="K34" s="67" t="n">
        <f aca="false">W34</f>
        <v>39.5142</v>
      </c>
      <c r="L34" s="59" t="n">
        <v>9126.4584</v>
      </c>
      <c r="M34" s="59" t="n">
        <v>34.7163</v>
      </c>
      <c r="N34" s="59" t="n">
        <v>39.6869</v>
      </c>
      <c r="O34" s="59" t="n">
        <v>39.5002</v>
      </c>
      <c r="P34" s="59" t="n">
        <v>3766.83</v>
      </c>
      <c r="Q34" s="59" t="n">
        <v>47.46</v>
      </c>
      <c r="R34" s="60" t="n">
        <v>1.04634166666667</v>
      </c>
      <c r="S34" s="57"/>
      <c r="T34" s="85" t="n">
        <v>9090.9568</v>
      </c>
      <c r="U34" s="85" t="n">
        <v>34.724</v>
      </c>
      <c r="V34" s="85" t="n">
        <v>39.6939</v>
      </c>
      <c r="W34" s="85" t="n">
        <v>39.5142</v>
      </c>
      <c r="X34" s="85" t="n">
        <v>3897.05</v>
      </c>
      <c r="Y34" s="85" t="n">
        <v>43.77</v>
      </c>
      <c r="Z34" s="60" t="n">
        <v>1.08251388888889</v>
      </c>
      <c r="AA34" s="57"/>
      <c r="AB34" s="57"/>
      <c r="AC34" s="57"/>
      <c r="AE34" s="38" t="n">
        <f aca="false">Q34/100</f>
        <v>0.4746</v>
      </c>
      <c r="AF34" s="38" t="n">
        <f aca="false">R34/100</f>
        <v>0.0104634166666667</v>
      </c>
      <c r="AG34" s="38" t="n">
        <f aca="false">Y34/100</f>
        <v>0.4377</v>
      </c>
      <c r="AH34" s="38" t="n">
        <f aca="false">Z34/100</f>
        <v>0.0108251388888889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190377.9136</v>
      </c>
      <c r="E35" s="65" t="n">
        <f aca="false">N35</f>
        <v>42.7135</v>
      </c>
      <c r="F35" s="65" t="n">
        <f aca="false">L35</f>
        <v>190377.9136</v>
      </c>
      <c r="G35" s="65" t="n">
        <f aca="false">O35</f>
        <v>44.4161</v>
      </c>
      <c r="H35" s="65" t="n">
        <f aca="false">T35</f>
        <v>190207.2392</v>
      </c>
      <c r="I35" s="65" t="n">
        <f aca="false">V35</f>
        <v>42.7142</v>
      </c>
      <c r="J35" s="65" t="n">
        <f aca="false">T35</f>
        <v>190207.2392</v>
      </c>
      <c r="K35" s="65" t="n">
        <f aca="false">W35</f>
        <v>44.4187</v>
      </c>
      <c r="L35" s="61" t="n">
        <v>190377.9136</v>
      </c>
      <c r="M35" s="61" t="n">
        <v>41.9225</v>
      </c>
      <c r="N35" s="61" t="n">
        <v>42.7135</v>
      </c>
      <c r="O35" s="61" t="n">
        <v>44.4161</v>
      </c>
      <c r="P35" s="61" t="n">
        <v>7292.89</v>
      </c>
      <c r="Q35" s="52" t="n">
        <v>99.58</v>
      </c>
      <c r="R35" s="63" t="n">
        <v>2.02580277777778</v>
      </c>
      <c r="S35" s="64"/>
      <c r="T35" s="86" t="n">
        <v>190207.2392</v>
      </c>
      <c r="U35" s="86" t="n">
        <v>41.939</v>
      </c>
      <c r="V35" s="86" t="n">
        <v>42.7142</v>
      </c>
      <c r="W35" s="86" t="n">
        <v>44.4187</v>
      </c>
      <c r="X35" s="86" t="n">
        <v>7372.4</v>
      </c>
      <c r="Y35" s="86" t="n">
        <v>97.78</v>
      </c>
      <c r="Z35" s="63" t="n">
        <v>2.0478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958</v>
      </c>
      <c r="AF35" s="38" t="n">
        <f aca="false">R35/100</f>
        <v>0.0202580277777778</v>
      </c>
      <c r="AG35" s="38" t="n">
        <f aca="false">Y35/100</f>
        <v>0.9778</v>
      </c>
      <c r="AH35" s="38" t="n">
        <f aca="false">Z35/100</f>
        <v>0.0204788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5699.272</v>
      </c>
      <c r="E36" s="66" t="n">
        <f aca="false">N36</f>
        <v>40.8009</v>
      </c>
      <c r="F36" s="66" t="n">
        <f aca="false">L36</f>
        <v>85699.272</v>
      </c>
      <c r="G36" s="66" t="n">
        <f aca="false">O36</f>
        <v>42.9093</v>
      </c>
      <c r="H36" s="66" t="n">
        <f aca="false">T36</f>
        <v>85760.4608</v>
      </c>
      <c r="I36" s="66" t="n">
        <f aca="false">V36</f>
        <v>40.8001</v>
      </c>
      <c r="J36" s="66" t="n">
        <f aca="false">T36</f>
        <v>85760.4608</v>
      </c>
      <c r="K36" s="66" t="n">
        <f aca="false">W36</f>
        <v>42.9112</v>
      </c>
      <c r="L36" s="51" t="n">
        <v>85699.272</v>
      </c>
      <c r="M36" s="51" t="n">
        <v>36.8842</v>
      </c>
      <c r="N36" s="51" t="n">
        <v>40.8009</v>
      </c>
      <c r="O36" s="51" t="n">
        <v>42.9093</v>
      </c>
      <c r="P36" s="51" t="n">
        <v>6052.26</v>
      </c>
      <c r="Q36" s="52" t="n">
        <v>85.54</v>
      </c>
      <c r="R36" s="53" t="n">
        <v>1.68118333333333</v>
      </c>
      <c r="S36" s="54"/>
      <c r="T36" s="84" t="n">
        <v>85760.4608</v>
      </c>
      <c r="U36" s="84" t="n">
        <v>36.8888</v>
      </c>
      <c r="V36" s="84" t="n">
        <v>40.8001</v>
      </c>
      <c r="W36" s="84" t="n">
        <v>42.9112</v>
      </c>
      <c r="X36" s="84" t="n">
        <v>6151.63</v>
      </c>
      <c r="Y36" s="84" t="n">
        <v>81.01</v>
      </c>
      <c r="Z36" s="53" t="n">
        <v>1.70878611111111</v>
      </c>
      <c r="AA36" s="54"/>
      <c r="AB36" s="54"/>
      <c r="AC36" s="54"/>
      <c r="AE36" s="38" t="n">
        <f aca="false">Q36/100</f>
        <v>0.8554</v>
      </c>
      <c r="AF36" s="38" t="n">
        <f aca="false">R36/100</f>
        <v>0.0168118333333333</v>
      </c>
      <c r="AG36" s="38" t="n">
        <f aca="false">Y36/100</f>
        <v>0.8101</v>
      </c>
      <c r="AH36" s="38" t="n">
        <f aca="false">Z36/100</f>
        <v>0.0170878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300.0848</v>
      </c>
      <c r="E37" s="66" t="n">
        <f aca="false">N37</f>
        <v>39.2313</v>
      </c>
      <c r="F37" s="66" t="n">
        <f aca="false">L37</f>
        <v>44300.0848</v>
      </c>
      <c r="G37" s="66" t="n">
        <f aca="false">O37</f>
        <v>41.5801</v>
      </c>
      <c r="H37" s="66" t="n">
        <f aca="false">T37</f>
        <v>44299.1464</v>
      </c>
      <c r="I37" s="66" t="n">
        <f aca="false">V37</f>
        <v>39.2262</v>
      </c>
      <c r="J37" s="66" t="n">
        <f aca="false">T37</f>
        <v>44299.1464</v>
      </c>
      <c r="K37" s="66" t="n">
        <f aca="false">W37</f>
        <v>41.5813</v>
      </c>
      <c r="L37" s="51" t="n">
        <v>44300.0848</v>
      </c>
      <c r="M37" s="51" t="n">
        <v>34.241</v>
      </c>
      <c r="N37" s="51" t="n">
        <v>39.2313</v>
      </c>
      <c r="O37" s="51" t="n">
        <v>41.5801</v>
      </c>
      <c r="P37" s="51" t="n">
        <v>5287.05</v>
      </c>
      <c r="Q37" s="52" t="n">
        <v>72.58</v>
      </c>
      <c r="R37" s="53" t="n">
        <v>1.468625</v>
      </c>
      <c r="S37" s="54"/>
      <c r="T37" s="84" t="n">
        <v>44299.1464</v>
      </c>
      <c r="U37" s="84" t="n">
        <v>34.2457</v>
      </c>
      <c r="V37" s="84" t="n">
        <v>39.2262</v>
      </c>
      <c r="W37" s="84" t="n">
        <v>41.5813</v>
      </c>
      <c r="X37" s="84" t="n">
        <v>5788.51</v>
      </c>
      <c r="Y37" s="84" t="n">
        <v>72.2</v>
      </c>
      <c r="Z37" s="53" t="n">
        <v>1.60791944444444</v>
      </c>
      <c r="AA37" s="54"/>
      <c r="AB37" s="54"/>
      <c r="AC37" s="54"/>
      <c r="AE37" s="38" t="n">
        <f aca="false">Q37/100</f>
        <v>0.7258</v>
      </c>
      <c r="AF37" s="38" t="n">
        <f aca="false">R37/100</f>
        <v>0.01468625</v>
      </c>
      <c r="AG37" s="38" t="n">
        <f aca="false">Y37/100</f>
        <v>0.722</v>
      </c>
      <c r="AH37" s="38" t="n">
        <f aca="false">Z37/100</f>
        <v>0.0160791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3899.4056</v>
      </c>
      <c r="E38" s="67" t="n">
        <f aca="false">N38</f>
        <v>37.8208</v>
      </c>
      <c r="F38" s="67" t="n">
        <f aca="false">L38</f>
        <v>23899.4056</v>
      </c>
      <c r="G38" s="67" t="n">
        <f aca="false">O38</f>
        <v>40.2651</v>
      </c>
      <c r="H38" s="67" t="n">
        <f aca="false">T38</f>
        <v>23887.0624</v>
      </c>
      <c r="I38" s="67" t="n">
        <f aca="false">V38</f>
        <v>37.8125</v>
      </c>
      <c r="J38" s="67" t="n">
        <f aca="false">T38</f>
        <v>23887.0624</v>
      </c>
      <c r="K38" s="67" t="n">
        <f aca="false">W38</f>
        <v>40.2657</v>
      </c>
      <c r="L38" s="59" t="n">
        <v>23899.4056</v>
      </c>
      <c r="M38" s="59" t="n">
        <v>31.754</v>
      </c>
      <c r="N38" s="59" t="n">
        <v>37.8208</v>
      </c>
      <c r="O38" s="59" t="n">
        <v>40.2651</v>
      </c>
      <c r="P38" s="59" t="n">
        <v>4866.1</v>
      </c>
      <c r="Q38" s="59" t="n">
        <v>63.3</v>
      </c>
      <c r="R38" s="60" t="n">
        <v>1.35169444444444</v>
      </c>
      <c r="S38" s="57"/>
      <c r="T38" s="85" t="n">
        <v>23887.0624</v>
      </c>
      <c r="U38" s="85" t="n">
        <v>31.7609</v>
      </c>
      <c r="V38" s="85" t="n">
        <v>37.8125</v>
      </c>
      <c r="W38" s="85" t="n">
        <v>40.2657</v>
      </c>
      <c r="X38" s="85" t="n">
        <v>4970.43</v>
      </c>
      <c r="Y38" s="85" t="n">
        <v>60.15</v>
      </c>
      <c r="Z38" s="60" t="n">
        <v>1.380675</v>
      </c>
      <c r="AA38" s="57"/>
      <c r="AB38" s="57"/>
      <c r="AC38" s="57"/>
      <c r="AE38" s="38" t="n">
        <f aca="false">Q38/100</f>
        <v>0.633</v>
      </c>
      <c r="AF38" s="38" t="n">
        <f aca="false">R38/100</f>
        <v>0.0135169444444444</v>
      </c>
      <c r="AG38" s="38" t="n">
        <f aca="false">Y38/100</f>
        <v>0.6015</v>
      </c>
      <c r="AH38" s="38" t="n">
        <f aca="false">Z38/100</f>
        <v>0.01380675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22693.076</v>
      </c>
      <c r="E39" s="65" t="n">
        <f aca="false">N39</f>
        <v>43.7391</v>
      </c>
      <c r="F39" s="65" t="n">
        <f aca="false">L39</f>
        <v>22693.076</v>
      </c>
      <c r="G39" s="65" t="n">
        <f aca="false">O39</f>
        <v>44.238</v>
      </c>
      <c r="H39" s="65" t="n">
        <f aca="false">T39</f>
        <v>22707.0496</v>
      </c>
      <c r="I39" s="65" t="n">
        <f aca="false">V39</f>
        <v>43.7379</v>
      </c>
      <c r="J39" s="65" t="n">
        <f aca="false">T39</f>
        <v>22707.0496</v>
      </c>
      <c r="K39" s="65" t="n">
        <f aca="false">W39</f>
        <v>44.2374</v>
      </c>
      <c r="L39" s="61" t="n">
        <v>22693.076</v>
      </c>
      <c r="M39" s="61" t="n">
        <v>41.3989</v>
      </c>
      <c r="N39" s="61" t="n">
        <v>43.7391</v>
      </c>
      <c r="O39" s="61" t="n">
        <v>44.238</v>
      </c>
      <c r="P39" s="61" t="n">
        <v>1142.35</v>
      </c>
      <c r="Q39" s="52" t="n">
        <v>17</v>
      </c>
      <c r="R39" s="63" t="n">
        <v>0.317319444444444</v>
      </c>
      <c r="S39" s="64"/>
      <c r="T39" s="86" t="n">
        <v>22707.0496</v>
      </c>
      <c r="U39" s="86" t="n">
        <v>41.3987</v>
      </c>
      <c r="V39" s="86" t="n">
        <v>43.7379</v>
      </c>
      <c r="W39" s="86" t="n">
        <v>44.2374</v>
      </c>
      <c r="X39" s="86" t="n">
        <v>1160.21</v>
      </c>
      <c r="Y39" s="86" t="n">
        <v>17.1</v>
      </c>
      <c r="Z39" s="63" t="n">
        <v>0.32228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7</v>
      </c>
      <c r="AF39" s="38" t="n">
        <f aca="false">R39/100</f>
        <v>0.00317319444444444</v>
      </c>
      <c r="AG39" s="38" t="n">
        <f aca="false">Y39/100</f>
        <v>0.171</v>
      </c>
      <c r="AH39" s="38" t="n">
        <f aca="false">Z39/100</f>
        <v>0.00322280555555556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12276.3424</v>
      </c>
      <c r="E40" s="66" t="n">
        <f aca="false">N40</f>
        <v>40.8771</v>
      </c>
      <c r="F40" s="66" t="n">
        <f aca="false">L40</f>
        <v>12276.3424</v>
      </c>
      <c r="G40" s="66" t="n">
        <f aca="false">O40</f>
        <v>40.9762</v>
      </c>
      <c r="H40" s="66" t="n">
        <f aca="false">T40</f>
        <v>12294.1152</v>
      </c>
      <c r="I40" s="66" t="n">
        <f aca="false">V40</f>
        <v>40.8774</v>
      </c>
      <c r="J40" s="66" t="n">
        <f aca="false">T40</f>
        <v>12294.1152</v>
      </c>
      <c r="K40" s="66" t="n">
        <f aca="false">W40</f>
        <v>40.9777</v>
      </c>
      <c r="L40" s="51" t="n">
        <v>12276.3424</v>
      </c>
      <c r="M40" s="51" t="n">
        <v>37.931</v>
      </c>
      <c r="N40" s="51" t="n">
        <v>40.8771</v>
      </c>
      <c r="O40" s="51" t="n">
        <v>40.9762</v>
      </c>
      <c r="P40" s="51" t="n">
        <v>973.33</v>
      </c>
      <c r="Q40" s="52" t="n">
        <v>14.22</v>
      </c>
      <c r="R40" s="53" t="n">
        <v>0.270369444444444</v>
      </c>
      <c r="S40" s="54"/>
      <c r="T40" s="84" t="n">
        <v>12294.1152</v>
      </c>
      <c r="U40" s="84" t="n">
        <v>37.9334</v>
      </c>
      <c r="V40" s="84" t="n">
        <v>40.8774</v>
      </c>
      <c r="W40" s="84" t="n">
        <v>40.9777</v>
      </c>
      <c r="X40" s="84" t="n">
        <v>984.69</v>
      </c>
      <c r="Y40" s="84" t="n">
        <v>14.63</v>
      </c>
      <c r="Z40" s="53" t="n">
        <v>0.273525</v>
      </c>
      <c r="AA40" s="54"/>
      <c r="AB40" s="54"/>
      <c r="AC40" s="54"/>
      <c r="AE40" s="38" t="n">
        <f aca="false">Q40/100</f>
        <v>0.1422</v>
      </c>
      <c r="AF40" s="38" t="n">
        <f aca="false">R40/100</f>
        <v>0.00270369444444444</v>
      </c>
      <c r="AG40" s="38" t="n">
        <f aca="false">Y40/100</f>
        <v>0.1463</v>
      </c>
      <c r="AH40" s="38" t="n">
        <f aca="false">Z40/100</f>
        <v>0.002735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391.516</v>
      </c>
      <c r="E41" s="66" t="n">
        <f aca="false">N41</f>
        <v>38.4627</v>
      </c>
      <c r="F41" s="66" t="n">
        <f aca="false">L41</f>
        <v>6391.516</v>
      </c>
      <c r="G41" s="66" t="n">
        <f aca="false">O41</f>
        <v>38.3371</v>
      </c>
      <c r="H41" s="66" t="n">
        <f aca="false">T41</f>
        <v>6401.0896</v>
      </c>
      <c r="I41" s="66" t="n">
        <f aca="false">V41</f>
        <v>38.4629</v>
      </c>
      <c r="J41" s="66" t="n">
        <f aca="false">T41</f>
        <v>6401.0896</v>
      </c>
      <c r="K41" s="66" t="n">
        <f aca="false">W41</f>
        <v>38.3465</v>
      </c>
      <c r="L41" s="51" t="n">
        <v>6391.516</v>
      </c>
      <c r="M41" s="51" t="n">
        <v>34.9803</v>
      </c>
      <c r="N41" s="51" t="n">
        <v>38.4627</v>
      </c>
      <c r="O41" s="51" t="n">
        <v>38.3371</v>
      </c>
      <c r="P41" s="51" t="n">
        <v>862.67</v>
      </c>
      <c r="Q41" s="52" t="n">
        <v>11.75</v>
      </c>
      <c r="R41" s="53" t="n">
        <v>0.239630555555556</v>
      </c>
      <c r="S41" s="54"/>
      <c r="T41" s="84" t="n">
        <v>6401.0896</v>
      </c>
      <c r="U41" s="84" t="n">
        <v>34.9832</v>
      </c>
      <c r="V41" s="84" t="n">
        <v>38.4629</v>
      </c>
      <c r="W41" s="84" t="n">
        <v>38.3465</v>
      </c>
      <c r="X41" s="84" t="n">
        <v>878.96</v>
      </c>
      <c r="Y41" s="84" t="n">
        <v>11.54</v>
      </c>
      <c r="Z41" s="53" t="n">
        <v>0.244155555555556</v>
      </c>
      <c r="AA41" s="54"/>
      <c r="AB41" s="54"/>
      <c r="AC41" s="54"/>
      <c r="AE41" s="38" t="n">
        <f aca="false">Q41/100</f>
        <v>0.1175</v>
      </c>
      <c r="AF41" s="38" t="n">
        <f aca="false">R41/100</f>
        <v>0.00239630555555556</v>
      </c>
      <c r="AG41" s="38" t="n">
        <f aca="false">Y41/100</f>
        <v>0.1154</v>
      </c>
      <c r="AH41" s="38" t="n">
        <f aca="false">Z41/100</f>
        <v>0.0024415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22.5264</v>
      </c>
      <c r="E42" s="67" t="n">
        <f aca="false">N42</f>
        <v>36.0981</v>
      </c>
      <c r="F42" s="67" t="n">
        <f aca="false">L42</f>
        <v>3422.5264</v>
      </c>
      <c r="G42" s="67" t="n">
        <f aca="false">O42</f>
        <v>35.7098</v>
      </c>
      <c r="H42" s="67" t="n">
        <f aca="false">T42</f>
        <v>3431.1824</v>
      </c>
      <c r="I42" s="67" t="n">
        <f aca="false">V42</f>
        <v>36.1057</v>
      </c>
      <c r="J42" s="67" t="n">
        <f aca="false">T42</f>
        <v>3431.1824</v>
      </c>
      <c r="K42" s="67" t="n">
        <f aca="false">W42</f>
        <v>35.7129</v>
      </c>
      <c r="L42" s="59" t="n">
        <v>3422.5264</v>
      </c>
      <c r="M42" s="59" t="n">
        <v>32.4383</v>
      </c>
      <c r="N42" s="59" t="n">
        <v>36.0981</v>
      </c>
      <c r="O42" s="59" t="n">
        <v>35.7098</v>
      </c>
      <c r="P42" s="59" t="n">
        <v>788.52</v>
      </c>
      <c r="Q42" s="59" t="n">
        <v>9.69</v>
      </c>
      <c r="R42" s="60" t="n">
        <v>0.219033333333333</v>
      </c>
      <c r="S42" s="57"/>
      <c r="T42" s="85" t="n">
        <v>3431.1824</v>
      </c>
      <c r="U42" s="85" t="n">
        <v>32.4482</v>
      </c>
      <c r="V42" s="85" t="n">
        <v>36.1057</v>
      </c>
      <c r="W42" s="85" t="n">
        <v>35.7129</v>
      </c>
      <c r="X42" s="85" t="n">
        <v>797.12</v>
      </c>
      <c r="Y42" s="85" t="n">
        <v>9.48</v>
      </c>
      <c r="Z42" s="60" t="n">
        <v>0.221422222222222</v>
      </c>
      <c r="AA42" s="57"/>
      <c r="AB42" s="57"/>
      <c r="AC42" s="57"/>
      <c r="AE42" s="38" t="n">
        <f aca="false">Q42/100</f>
        <v>0.0969</v>
      </c>
      <c r="AF42" s="38" t="n">
        <f aca="false">R42/100</f>
        <v>0.00219033333333333</v>
      </c>
      <c r="AG42" s="38" t="n">
        <f aca="false">Y42/100</f>
        <v>0.0948</v>
      </c>
      <c r="AH42" s="38" t="n">
        <f aca="false">Z42/100</f>
        <v>0.00221422222222222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25899.6112</v>
      </c>
      <c r="E43" s="65" t="n">
        <f aca="false">N43</f>
        <v>43.9613</v>
      </c>
      <c r="F43" s="65" t="n">
        <f aca="false">L43</f>
        <v>25899.6112</v>
      </c>
      <c r="G43" s="65" t="n">
        <f aca="false">O43</f>
        <v>45.266</v>
      </c>
      <c r="H43" s="65" t="n">
        <f aca="false">T43</f>
        <v>25889.9032</v>
      </c>
      <c r="I43" s="65" t="n">
        <f aca="false">V43</f>
        <v>43.9612</v>
      </c>
      <c r="J43" s="65" t="n">
        <f aca="false">T43</f>
        <v>25889.9032</v>
      </c>
      <c r="K43" s="65" t="n">
        <f aca="false">W43</f>
        <v>45.2671</v>
      </c>
      <c r="L43" s="61" t="n">
        <v>25899.6112</v>
      </c>
      <c r="M43" s="61" t="n">
        <v>41.8659</v>
      </c>
      <c r="N43" s="61" t="n">
        <v>43.9613</v>
      </c>
      <c r="O43" s="61" t="n">
        <v>45.266</v>
      </c>
      <c r="P43" s="61" t="n">
        <v>1313.34</v>
      </c>
      <c r="Q43" s="52" t="n">
        <v>35.83</v>
      </c>
      <c r="R43" s="63" t="n">
        <v>0.364816666666667</v>
      </c>
      <c r="S43" s="64"/>
      <c r="T43" s="86" t="n">
        <v>25889.9032</v>
      </c>
      <c r="U43" s="86" t="n">
        <v>41.8689</v>
      </c>
      <c r="V43" s="86" t="n">
        <v>43.9612</v>
      </c>
      <c r="W43" s="86" t="n">
        <v>45.2671</v>
      </c>
      <c r="X43" s="86" t="n">
        <v>1334.04</v>
      </c>
      <c r="Y43" s="86" t="n">
        <v>18.76</v>
      </c>
      <c r="Z43" s="63" t="n">
        <v>0.3705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583</v>
      </c>
      <c r="AF43" s="38" t="n">
        <f aca="false">R43/100</f>
        <v>0.00364816666666667</v>
      </c>
      <c r="AG43" s="38" t="n">
        <f aca="false">Y43/100</f>
        <v>0.1876</v>
      </c>
      <c r="AH43" s="38" t="n">
        <f aca="false">Z43/100</f>
        <v>0.003705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25.376</v>
      </c>
      <c r="E44" s="66" t="n">
        <f aca="false">N44</f>
        <v>41.5763</v>
      </c>
      <c r="F44" s="66" t="n">
        <f aca="false">L44</f>
        <v>15425.376</v>
      </c>
      <c r="G44" s="66" t="n">
        <f aca="false">O44</f>
        <v>42.6556</v>
      </c>
      <c r="H44" s="66" t="n">
        <f aca="false">T44</f>
        <v>15412.412</v>
      </c>
      <c r="I44" s="66" t="n">
        <f aca="false">V44</f>
        <v>41.576</v>
      </c>
      <c r="J44" s="66" t="n">
        <f aca="false">T44</f>
        <v>15412.412</v>
      </c>
      <c r="K44" s="66" t="n">
        <f aca="false">W44</f>
        <v>42.6597</v>
      </c>
      <c r="L44" s="51" t="n">
        <v>15425.376</v>
      </c>
      <c r="M44" s="51" t="n">
        <v>38.8279</v>
      </c>
      <c r="N44" s="51" t="n">
        <v>41.5763</v>
      </c>
      <c r="O44" s="51" t="n">
        <v>42.6556</v>
      </c>
      <c r="P44" s="51" t="n">
        <v>2325.31</v>
      </c>
      <c r="Q44" s="52" t="n">
        <v>16.14</v>
      </c>
      <c r="R44" s="53" t="n">
        <v>0.645919444444444</v>
      </c>
      <c r="S44" s="54"/>
      <c r="T44" s="84" t="n">
        <v>15412.412</v>
      </c>
      <c r="U44" s="84" t="n">
        <v>38.8335</v>
      </c>
      <c r="V44" s="84" t="n">
        <v>41.576</v>
      </c>
      <c r="W44" s="84" t="n">
        <v>42.6597</v>
      </c>
      <c r="X44" s="84" t="n">
        <v>1166.11</v>
      </c>
      <c r="Y44" s="84" t="n">
        <v>16.1</v>
      </c>
      <c r="Z44" s="53" t="n">
        <v>0.323919444444444</v>
      </c>
      <c r="AA44" s="54"/>
      <c r="AB44" s="54"/>
      <c r="AC44" s="54"/>
      <c r="AE44" s="38" t="n">
        <f aca="false">Q44/100</f>
        <v>0.1614</v>
      </c>
      <c r="AF44" s="38" t="n">
        <f aca="false">R44/100</f>
        <v>0.00645919444444444</v>
      </c>
      <c r="AG44" s="38" t="n">
        <f aca="false">Y44/100</f>
        <v>0.161</v>
      </c>
      <c r="AH44" s="38" t="n">
        <f aca="false">Z44/100</f>
        <v>0.00323919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06.42</v>
      </c>
      <c r="E45" s="66" t="n">
        <f aca="false">N45</f>
        <v>39.5006</v>
      </c>
      <c r="F45" s="66" t="n">
        <f aca="false">L45</f>
        <v>8906.42</v>
      </c>
      <c r="G45" s="66" t="n">
        <f aca="false">O45</f>
        <v>40.4135</v>
      </c>
      <c r="H45" s="66" t="n">
        <f aca="false">T45</f>
        <v>8895.4328</v>
      </c>
      <c r="I45" s="66" t="n">
        <f aca="false">V45</f>
        <v>39.4983</v>
      </c>
      <c r="J45" s="66" t="n">
        <f aca="false">T45</f>
        <v>8895.4328</v>
      </c>
      <c r="K45" s="66" t="n">
        <f aca="false">W45</f>
        <v>40.4141</v>
      </c>
      <c r="L45" s="51" t="n">
        <v>8906.42</v>
      </c>
      <c r="M45" s="51" t="n">
        <v>35.7029</v>
      </c>
      <c r="N45" s="51" t="n">
        <v>39.5006</v>
      </c>
      <c r="O45" s="51" t="n">
        <v>40.4135</v>
      </c>
      <c r="P45" s="51" t="n">
        <v>1032.85</v>
      </c>
      <c r="Q45" s="52" t="n">
        <v>13.76</v>
      </c>
      <c r="R45" s="53" t="n">
        <v>0.286902777777778</v>
      </c>
      <c r="S45" s="54"/>
      <c r="T45" s="84" t="n">
        <v>8895.4328</v>
      </c>
      <c r="U45" s="84" t="n">
        <v>35.7109</v>
      </c>
      <c r="V45" s="84" t="n">
        <v>39.4983</v>
      </c>
      <c r="W45" s="84" t="n">
        <v>40.4141</v>
      </c>
      <c r="X45" s="84" t="n">
        <v>1055.9</v>
      </c>
      <c r="Y45" s="84" t="n">
        <v>13.78</v>
      </c>
      <c r="Z45" s="53" t="n">
        <v>0.293305555555556</v>
      </c>
      <c r="AA45" s="54"/>
      <c r="AB45" s="54"/>
      <c r="AC45" s="54"/>
      <c r="AE45" s="38" t="n">
        <f aca="false">Q45/100</f>
        <v>0.1376</v>
      </c>
      <c r="AF45" s="38" t="n">
        <f aca="false">R45/100</f>
        <v>0.00286902777777778</v>
      </c>
      <c r="AG45" s="38" t="n">
        <f aca="false">Y45/100</f>
        <v>0.1378</v>
      </c>
      <c r="AH45" s="38" t="n">
        <f aca="false">Z45/100</f>
        <v>0.0029330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7.668</v>
      </c>
      <c r="E46" s="67" t="n">
        <f aca="false">N46</f>
        <v>37.455</v>
      </c>
      <c r="F46" s="67" t="n">
        <f aca="false">L46</f>
        <v>5047.668</v>
      </c>
      <c r="G46" s="67" t="n">
        <f aca="false">O46</f>
        <v>38.2576</v>
      </c>
      <c r="H46" s="67" t="n">
        <f aca="false">T46</f>
        <v>5043.9064</v>
      </c>
      <c r="I46" s="67" t="n">
        <f aca="false">V46</f>
        <v>37.4587</v>
      </c>
      <c r="J46" s="67" t="n">
        <f aca="false">T46</f>
        <v>5043.9064</v>
      </c>
      <c r="K46" s="67" t="n">
        <f aca="false">W46</f>
        <v>38.2575</v>
      </c>
      <c r="L46" s="59" t="n">
        <v>5047.668</v>
      </c>
      <c r="M46" s="59" t="n">
        <v>32.6719</v>
      </c>
      <c r="N46" s="59" t="n">
        <v>37.455</v>
      </c>
      <c r="O46" s="59" t="n">
        <v>38.2576</v>
      </c>
      <c r="P46" s="59" t="n">
        <v>955.52</v>
      </c>
      <c r="Q46" s="59" t="n">
        <v>12.39</v>
      </c>
      <c r="R46" s="60" t="n">
        <v>0.265422222222222</v>
      </c>
      <c r="S46" s="57"/>
      <c r="T46" s="85" t="n">
        <v>5043.9064</v>
      </c>
      <c r="U46" s="85" t="n">
        <v>32.6844</v>
      </c>
      <c r="V46" s="85" t="n">
        <v>37.4587</v>
      </c>
      <c r="W46" s="85" t="n">
        <v>38.2575</v>
      </c>
      <c r="X46" s="85" t="n">
        <v>974.45</v>
      </c>
      <c r="Y46" s="85" t="n">
        <v>13.29</v>
      </c>
      <c r="Z46" s="60" t="n">
        <v>0.270680555555556</v>
      </c>
      <c r="AA46" s="57"/>
      <c r="AB46" s="57"/>
      <c r="AC46" s="57"/>
      <c r="AE46" s="38" t="n">
        <f aca="false">Q46/100</f>
        <v>0.1239</v>
      </c>
      <c r="AF46" s="38" t="n">
        <f aca="false">R46/100</f>
        <v>0.00265422222222222</v>
      </c>
      <c r="AG46" s="38" t="n">
        <f aca="false">Y46/100</f>
        <v>0.1329</v>
      </c>
      <c r="AH46" s="38" t="n">
        <f aca="false">Z46/100</f>
        <v>0.00270680555555556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46959.5328</v>
      </c>
      <c r="E47" s="65" t="n">
        <f aca="false">N47</f>
        <v>42.3568</v>
      </c>
      <c r="F47" s="65" t="n">
        <f aca="false">L47</f>
        <v>46959.5328</v>
      </c>
      <c r="G47" s="65" t="n">
        <f aca="false">O47</f>
        <v>43.1145</v>
      </c>
      <c r="H47" s="65" t="n">
        <f aca="false">T47</f>
        <v>46945.9312</v>
      </c>
      <c r="I47" s="65" t="n">
        <f aca="false">V47</f>
        <v>42.355</v>
      </c>
      <c r="J47" s="65" t="n">
        <f aca="false">T47</f>
        <v>46945.9312</v>
      </c>
      <c r="K47" s="65" t="n">
        <f aca="false">W47</f>
        <v>43.1144</v>
      </c>
      <c r="L47" s="61" t="n">
        <v>46959.5328</v>
      </c>
      <c r="M47" s="61" t="n">
        <v>40.9378</v>
      </c>
      <c r="N47" s="61" t="n">
        <v>42.3568</v>
      </c>
      <c r="O47" s="61" t="n">
        <v>43.1145</v>
      </c>
      <c r="P47" s="61" t="n">
        <v>1361.78</v>
      </c>
      <c r="Q47" s="52" t="n">
        <v>20.36</v>
      </c>
      <c r="R47" s="63" t="n">
        <v>0.378272222222222</v>
      </c>
      <c r="S47" s="64"/>
      <c r="T47" s="86" t="n">
        <v>46945.9312</v>
      </c>
      <c r="U47" s="86" t="n">
        <v>40.9366</v>
      </c>
      <c r="V47" s="86" t="n">
        <v>42.355</v>
      </c>
      <c r="W47" s="86" t="n">
        <v>43.1144</v>
      </c>
      <c r="X47" s="86" t="n">
        <v>1371.12</v>
      </c>
      <c r="Y47" s="86" t="n">
        <v>19.97</v>
      </c>
      <c r="Z47" s="63" t="n">
        <v>0.3808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36</v>
      </c>
      <c r="AF47" s="38" t="n">
        <f aca="false">R47/100</f>
        <v>0.00378272222222222</v>
      </c>
      <c r="AG47" s="38" t="n">
        <f aca="false">Y47/100</f>
        <v>0.1997</v>
      </c>
      <c r="AH47" s="38" t="n">
        <f aca="false">Z47/100</f>
        <v>0.0038086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10.8832</v>
      </c>
      <c r="E48" s="66" t="n">
        <f aca="false">N48</f>
        <v>39.097</v>
      </c>
      <c r="F48" s="66" t="n">
        <f aca="false">L48</f>
        <v>29110.8832</v>
      </c>
      <c r="G48" s="66" t="n">
        <f aca="false">O48</f>
        <v>39.8081</v>
      </c>
      <c r="H48" s="66" t="n">
        <f aca="false">T48</f>
        <v>29087.396</v>
      </c>
      <c r="I48" s="66" t="n">
        <f aca="false">V48</f>
        <v>39.0985</v>
      </c>
      <c r="J48" s="66" t="n">
        <f aca="false">T48</f>
        <v>29087.396</v>
      </c>
      <c r="K48" s="66" t="n">
        <f aca="false">W48</f>
        <v>39.8064</v>
      </c>
      <c r="L48" s="51" t="n">
        <v>29110.8832</v>
      </c>
      <c r="M48" s="51" t="n">
        <v>36.6893</v>
      </c>
      <c r="N48" s="51" t="n">
        <v>39.097</v>
      </c>
      <c r="O48" s="51" t="n">
        <v>39.8081</v>
      </c>
      <c r="P48" s="51" t="n">
        <v>1165.1</v>
      </c>
      <c r="Q48" s="52" t="n">
        <v>17.85</v>
      </c>
      <c r="R48" s="53" t="n">
        <v>0.323638888888889</v>
      </c>
      <c r="S48" s="54"/>
      <c r="T48" s="84" t="n">
        <v>29087.396</v>
      </c>
      <c r="U48" s="84" t="n">
        <v>36.6914</v>
      </c>
      <c r="V48" s="84" t="n">
        <v>39.0985</v>
      </c>
      <c r="W48" s="84" t="n">
        <v>39.8064</v>
      </c>
      <c r="X48" s="84" t="n">
        <v>1189.79</v>
      </c>
      <c r="Y48" s="84" t="n">
        <v>17.38</v>
      </c>
      <c r="Z48" s="53" t="n">
        <v>0.330497222222222</v>
      </c>
      <c r="AA48" s="54"/>
      <c r="AB48" s="54"/>
      <c r="AC48" s="54"/>
      <c r="AE48" s="38" t="n">
        <f aca="false">Q48/100</f>
        <v>0.1785</v>
      </c>
      <c r="AF48" s="38" t="n">
        <f aca="false">R48/100</f>
        <v>0.00323638888888889</v>
      </c>
      <c r="AG48" s="38" t="n">
        <f aca="false">Y48/100</f>
        <v>0.1738</v>
      </c>
      <c r="AH48" s="38" t="n">
        <f aca="false">Z48/100</f>
        <v>0.0033049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47.4256</v>
      </c>
      <c r="E49" s="66" t="n">
        <f aca="false">N49</f>
        <v>36.6983</v>
      </c>
      <c r="F49" s="66" t="n">
        <f aca="false">L49</f>
        <v>17047.4256</v>
      </c>
      <c r="G49" s="66" t="n">
        <f aca="false">O49</f>
        <v>37.3352</v>
      </c>
      <c r="H49" s="66" t="n">
        <f aca="false">T49</f>
        <v>17015.6488</v>
      </c>
      <c r="I49" s="66" t="n">
        <f aca="false">V49</f>
        <v>36.6977</v>
      </c>
      <c r="J49" s="66" t="n">
        <f aca="false">T49</f>
        <v>17015.6488</v>
      </c>
      <c r="K49" s="66" t="n">
        <f aca="false">W49</f>
        <v>37.3366</v>
      </c>
      <c r="L49" s="51" t="n">
        <v>17047.4256</v>
      </c>
      <c r="M49" s="51" t="n">
        <v>32.8092</v>
      </c>
      <c r="N49" s="51" t="n">
        <v>36.6983</v>
      </c>
      <c r="O49" s="51" t="n">
        <v>37.3352</v>
      </c>
      <c r="P49" s="51" t="n">
        <v>1021.54</v>
      </c>
      <c r="Q49" s="52" t="n">
        <v>15.37</v>
      </c>
      <c r="R49" s="53" t="n">
        <v>0.283761111111111</v>
      </c>
      <c r="S49" s="54"/>
      <c r="T49" s="84" t="n">
        <v>17015.6488</v>
      </c>
      <c r="U49" s="84" t="n">
        <v>32.8112</v>
      </c>
      <c r="V49" s="84" t="n">
        <v>36.6977</v>
      </c>
      <c r="W49" s="84" t="n">
        <v>37.3366</v>
      </c>
      <c r="X49" s="84" t="n">
        <v>1039.69</v>
      </c>
      <c r="Y49" s="84" t="n">
        <v>14.96</v>
      </c>
      <c r="Z49" s="53" t="n">
        <v>0.288802777777778</v>
      </c>
      <c r="AA49" s="54"/>
      <c r="AB49" s="54"/>
      <c r="AC49" s="54"/>
      <c r="AE49" s="38" t="n">
        <f aca="false">Q49/100</f>
        <v>0.1537</v>
      </c>
      <c r="AF49" s="38" t="n">
        <f aca="false">R49/100</f>
        <v>0.00283761111111111</v>
      </c>
      <c r="AG49" s="38" t="n">
        <f aca="false">Y49/100</f>
        <v>0.1496</v>
      </c>
      <c r="AH49" s="38" t="n">
        <f aca="false">Z49/100</f>
        <v>0.0028880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114.6488</v>
      </c>
      <c r="E50" s="67" t="n">
        <f aca="false">N50</f>
        <v>34.57</v>
      </c>
      <c r="F50" s="67" t="n">
        <f aca="false">L50</f>
        <v>9114.6488</v>
      </c>
      <c r="G50" s="67" t="n">
        <f aca="false">O50</f>
        <v>35.1317</v>
      </c>
      <c r="H50" s="67" t="n">
        <f aca="false">T50</f>
        <v>9102.6496</v>
      </c>
      <c r="I50" s="67" t="n">
        <f aca="false">V50</f>
        <v>34.5684</v>
      </c>
      <c r="J50" s="67" t="n">
        <f aca="false">T50</f>
        <v>9102.6496</v>
      </c>
      <c r="K50" s="67" t="n">
        <f aca="false">W50</f>
        <v>35.1294</v>
      </c>
      <c r="L50" s="59" t="n">
        <v>9114.6488</v>
      </c>
      <c r="M50" s="59" t="n">
        <v>29.1765</v>
      </c>
      <c r="N50" s="59" t="n">
        <v>34.57</v>
      </c>
      <c r="O50" s="59" t="n">
        <v>35.1317</v>
      </c>
      <c r="P50" s="59" t="n">
        <v>908.16</v>
      </c>
      <c r="Q50" s="59" t="n">
        <v>13.3</v>
      </c>
      <c r="R50" s="60" t="n">
        <v>0.252266666666667</v>
      </c>
      <c r="S50" s="57"/>
      <c r="T50" s="85" t="n">
        <v>9102.6496</v>
      </c>
      <c r="U50" s="85" t="n">
        <v>29.1843</v>
      </c>
      <c r="V50" s="85" t="n">
        <v>34.5684</v>
      </c>
      <c r="W50" s="85" t="n">
        <v>35.1294</v>
      </c>
      <c r="X50" s="85" t="n">
        <v>919.64</v>
      </c>
      <c r="Y50" s="85" t="n">
        <v>12.85</v>
      </c>
      <c r="Z50" s="60" t="n">
        <v>0.255455555555556</v>
      </c>
      <c r="AA50" s="57"/>
      <c r="AB50" s="57"/>
      <c r="AC50" s="57"/>
      <c r="AE50" s="38" t="n">
        <f aca="false">Q50/100</f>
        <v>0.133</v>
      </c>
      <c r="AF50" s="38" t="n">
        <f aca="false">R50/100</f>
        <v>0.00252266666666667</v>
      </c>
      <c r="AG50" s="38" t="n">
        <f aca="false">Y50/100</f>
        <v>0.1285</v>
      </c>
      <c r="AH50" s="38" t="n">
        <f aca="false">Z50/100</f>
        <v>0.00255455555555556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16492.5072</v>
      </c>
      <c r="E51" s="65" t="n">
        <f aca="false">N51</f>
        <v>43.2048</v>
      </c>
      <c r="F51" s="65" t="n">
        <f aca="false">L51</f>
        <v>16492.5072</v>
      </c>
      <c r="G51" s="65" t="n">
        <f aca="false">O51</f>
        <v>44.0891</v>
      </c>
      <c r="H51" s="65" t="n">
        <f aca="false">T51</f>
        <v>16479.8944</v>
      </c>
      <c r="I51" s="65" t="n">
        <f aca="false">V51</f>
        <v>43.2046</v>
      </c>
      <c r="J51" s="65" t="n">
        <f aca="false">T51</f>
        <v>16479.8944</v>
      </c>
      <c r="K51" s="65" t="n">
        <f aca="false">W51</f>
        <v>44.0897</v>
      </c>
      <c r="L51" s="61" t="n">
        <v>16492.5072</v>
      </c>
      <c r="M51" s="61" t="n">
        <v>42.2039</v>
      </c>
      <c r="N51" s="61" t="n">
        <v>43.2048</v>
      </c>
      <c r="O51" s="61" t="n">
        <v>44.0891</v>
      </c>
      <c r="P51" s="61" t="n">
        <v>691.05</v>
      </c>
      <c r="Q51" s="52" t="n">
        <v>9.23</v>
      </c>
      <c r="R51" s="63" t="n">
        <v>0.191958333333333</v>
      </c>
      <c r="S51" s="64"/>
      <c r="T51" s="86" t="n">
        <v>16479.8944</v>
      </c>
      <c r="U51" s="86" t="n">
        <v>42.2048</v>
      </c>
      <c r="V51" s="86" t="n">
        <v>43.2046</v>
      </c>
      <c r="W51" s="86" t="n">
        <v>44.0897</v>
      </c>
      <c r="X51" s="86" t="n">
        <v>694.17</v>
      </c>
      <c r="Y51" s="86" t="n">
        <v>9.19</v>
      </c>
      <c r="Z51" s="63" t="n">
        <v>0.1928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923</v>
      </c>
      <c r="AF51" s="38" t="n">
        <f aca="false">R51/100</f>
        <v>0.00191958333333333</v>
      </c>
      <c r="AG51" s="38" t="n">
        <f aca="false">Y51/100</f>
        <v>0.0919</v>
      </c>
      <c r="AH51" s="38" t="n">
        <f aca="false">Z51/100</f>
        <v>0.001928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886.6072</v>
      </c>
      <c r="E52" s="66" t="n">
        <f aca="false">N52</f>
        <v>39.9816</v>
      </c>
      <c r="F52" s="66" t="n">
        <f aca="false">L52</f>
        <v>9886.6072</v>
      </c>
      <c r="G52" s="66" t="n">
        <f aca="false">O52</f>
        <v>41.418</v>
      </c>
      <c r="H52" s="66" t="n">
        <f aca="false">T52</f>
        <v>9878.8704</v>
      </c>
      <c r="I52" s="66" t="n">
        <f aca="false">V52</f>
        <v>39.985</v>
      </c>
      <c r="J52" s="66" t="n">
        <f aca="false">T52</f>
        <v>9878.8704</v>
      </c>
      <c r="K52" s="66" t="n">
        <f aca="false">W52</f>
        <v>41.4227</v>
      </c>
      <c r="L52" s="51" t="n">
        <v>9886.6072</v>
      </c>
      <c r="M52" s="51" t="n">
        <v>38.6937</v>
      </c>
      <c r="N52" s="51" t="n">
        <v>39.9816</v>
      </c>
      <c r="O52" s="51" t="n">
        <v>41.418</v>
      </c>
      <c r="P52" s="51" t="n">
        <v>606.46</v>
      </c>
      <c r="Q52" s="52" t="n">
        <v>7.79</v>
      </c>
      <c r="R52" s="53" t="n">
        <v>0.168461111111111</v>
      </c>
      <c r="S52" s="54"/>
      <c r="T52" s="84" t="n">
        <v>9878.8704</v>
      </c>
      <c r="U52" s="84" t="n">
        <v>38.6994</v>
      </c>
      <c r="V52" s="84" t="n">
        <v>39.985</v>
      </c>
      <c r="W52" s="84" t="n">
        <v>41.4227</v>
      </c>
      <c r="X52" s="84" t="n">
        <v>614.72</v>
      </c>
      <c r="Y52" s="84" t="n">
        <v>8.06</v>
      </c>
      <c r="Z52" s="53" t="n">
        <v>0.170755555555556</v>
      </c>
      <c r="AA52" s="54"/>
      <c r="AB52" s="54"/>
      <c r="AC52" s="54"/>
      <c r="AE52" s="38" t="n">
        <f aca="false">Q52/100</f>
        <v>0.0779</v>
      </c>
      <c r="AF52" s="38" t="n">
        <f aca="false">R52/100</f>
        <v>0.00168461111111111</v>
      </c>
      <c r="AG52" s="38" t="n">
        <f aca="false">Y52/100</f>
        <v>0.0806</v>
      </c>
      <c r="AH52" s="38" t="n">
        <f aca="false">Z52/100</f>
        <v>0.0017075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76.54</v>
      </c>
      <c r="E53" s="66" t="n">
        <f aca="false">N53</f>
        <v>37.5564</v>
      </c>
      <c r="F53" s="66" t="n">
        <f aca="false">L53</f>
        <v>5476.54</v>
      </c>
      <c r="G53" s="66" t="n">
        <f aca="false">O53</f>
        <v>39.2657</v>
      </c>
      <c r="H53" s="66" t="n">
        <f aca="false">T53</f>
        <v>5476.1056</v>
      </c>
      <c r="I53" s="66" t="n">
        <f aca="false">V53</f>
        <v>37.5599</v>
      </c>
      <c r="J53" s="66" t="n">
        <f aca="false">T53</f>
        <v>5476.1056</v>
      </c>
      <c r="K53" s="66" t="n">
        <f aca="false">W53</f>
        <v>39.2722</v>
      </c>
      <c r="L53" s="51" t="n">
        <v>5476.54</v>
      </c>
      <c r="M53" s="51" t="n">
        <v>35.1761</v>
      </c>
      <c r="N53" s="51" t="n">
        <v>37.5564</v>
      </c>
      <c r="O53" s="51" t="n">
        <v>39.2657</v>
      </c>
      <c r="P53" s="51" t="n">
        <v>539.27</v>
      </c>
      <c r="Q53" s="52" t="n">
        <v>6.95</v>
      </c>
      <c r="R53" s="53" t="n">
        <v>0.149797222222222</v>
      </c>
      <c r="S53" s="54"/>
      <c r="T53" s="84" t="n">
        <v>5476.1056</v>
      </c>
      <c r="U53" s="84" t="n">
        <v>35.1851</v>
      </c>
      <c r="V53" s="84" t="n">
        <v>37.5599</v>
      </c>
      <c r="W53" s="84" t="n">
        <v>39.2722</v>
      </c>
      <c r="X53" s="84" t="n">
        <v>542.38</v>
      </c>
      <c r="Y53" s="84" t="n">
        <v>7.1</v>
      </c>
      <c r="Z53" s="53" t="n">
        <v>0.150661111111111</v>
      </c>
      <c r="AA53" s="54"/>
      <c r="AB53" s="54"/>
      <c r="AC53" s="54"/>
      <c r="AE53" s="38" t="n">
        <f aca="false">Q53/100</f>
        <v>0.0695</v>
      </c>
      <c r="AF53" s="38" t="n">
        <f aca="false">R53/100</f>
        <v>0.00149797222222222</v>
      </c>
      <c r="AG53" s="38" t="n">
        <f aca="false">Y53/100</f>
        <v>0.071</v>
      </c>
      <c r="AH53" s="38" t="n">
        <f aca="false">Z53/100</f>
        <v>0.0015066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57.9096</v>
      </c>
      <c r="E54" s="67" t="n">
        <f aca="false">N54</f>
        <v>35.5195</v>
      </c>
      <c r="F54" s="67" t="n">
        <f aca="false">L54</f>
        <v>2657.9096</v>
      </c>
      <c r="G54" s="67" t="n">
        <f aca="false">O54</f>
        <v>37.1505</v>
      </c>
      <c r="H54" s="67" t="n">
        <f aca="false">T54</f>
        <v>2657.6064</v>
      </c>
      <c r="I54" s="67" t="n">
        <f aca="false">V54</f>
        <v>35.5205</v>
      </c>
      <c r="J54" s="67" t="n">
        <f aca="false">T54</f>
        <v>2657.6064</v>
      </c>
      <c r="K54" s="67" t="n">
        <f aca="false">W54</f>
        <v>37.1595</v>
      </c>
      <c r="L54" s="59" t="n">
        <v>2657.9096</v>
      </c>
      <c r="M54" s="59" t="n">
        <v>31.8561</v>
      </c>
      <c r="N54" s="59" t="n">
        <v>35.5195</v>
      </c>
      <c r="O54" s="59" t="n">
        <v>37.1505</v>
      </c>
      <c r="P54" s="59" t="n">
        <v>481.37</v>
      </c>
      <c r="Q54" s="59" t="n">
        <v>6.17</v>
      </c>
      <c r="R54" s="60" t="n">
        <v>0.133713888888889</v>
      </c>
      <c r="S54" s="57"/>
      <c r="T54" s="85" t="n">
        <v>2657.6064</v>
      </c>
      <c r="U54" s="85" t="n">
        <v>31.8664</v>
      </c>
      <c r="V54" s="85" t="n">
        <v>35.5205</v>
      </c>
      <c r="W54" s="85" t="n">
        <v>37.1595</v>
      </c>
      <c r="X54" s="85" t="n">
        <v>498.18</v>
      </c>
      <c r="Y54" s="85" t="n">
        <v>5.98</v>
      </c>
      <c r="Z54" s="60" t="n">
        <v>0.138383333333333</v>
      </c>
      <c r="AA54" s="57"/>
      <c r="AB54" s="57"/>
      <c r="AC54" s="57"/>
      <c r="AE54" s="38" t="n">
        <f aca="false">Q54/100</f>
        <v>0.0617</v>
      </c>
      <c r="AF54" s="38" t="n">
        <f aca="false">R54/100</f>
        <v>0.00133713888888889</v>
      </c>
      <c r="AG54" s="38" t="n">
        <f aca="false">Y54/100</f>
        <v>0.0598</v>
      </c>
      <c r="AH54" s="38" t="n">
        <f aca="false">Z54/100</f>
        <v>0.00138383333333333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5860.9896</v>
      </c>
      <c r="E55" s="65" t="n">
        <f aca="false">N55</f>
        <v>44.8748</v>
      </c>
      <c r="F55" s="65" t="n">
        <f aca="false">L55</f>
        <v>5860.9896</v>
      </c>
      <c r="G55" s="65" t="n">
        <f aca="false">O55</f>
        <v>44.6312</v>
      </c>
      <c r="H55" s="65" t="n">
        <f aca="false">T55</f>
        <v>5859.7576</v>
      </c>
      <c r="I55" s="65" t="n">
        <f aca="false">V55</f>
        <v>44.8712</v>
      </c>
      <c r="J55" s="65" t="n">
        <f aca="false">T55</f>
        <v>5859.7576</v>
      </c>
      <c r="K55" s="65" t="n">
        <f aca="false">W55</f>
        <v>44.6402</v>
      </c>
      <c r="L55" s="61" t="n">
        <v>5860.9896</v>
      </c>
      <c r="M55" s="61" t="n">
        <v>42.7305</v>
      </c>
      <c r="N55" s="61" t="n">
        <v>44.8748</v>
      </c>
      <c r="O55" s="61" t="n">
        <v>44.6312</v>
      </c>
      <c r="P55" s="61" t="n">
        <v>275.51</v>
      </c>
      <c r="Q55" s="52" t="n">
        <v>3.75</v>
      </c>
      <c r="R55" s="63" t="n">
        <v>0.0765305555555556</v>
      </c>
      <c r="S55" s="64"/>
      <c r="T55" s="86" t="n">
        <v>5859.7576</v>
      </c>
      <c r="U55" s="86" t="n">
        <v>42.7362</v>
      </c>
      <c r="V55" s="86" t="n">
        <v>44.8712</v>
      </c>
      <c r="W55" s="86" t="n">
        <v>44.6402</v>
      </c>
      <c r="X55" s="86" t="n">
        <v>282.48</v>
      </c>
      <c r="Y55" s="86" t="n">
        <v>3.81</v>
      </c>
      <c r="Z55" s="63" t="n">
        <v>0.07846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75</v>
      </c>
      <c r="AF55" s="38" t="n">
        <f aca="false">R55/100</f>
        <v>0.000765305555555555</v>
      </c>
      <c r="AG55" s="38" t="n">
        <f aca="false">Y55/100</f>
        <v>0.0381</v>
      </c>
      <c r="AH55" s="38" t="n">
        <f aca="false">Z55/100</f>
        <v>0.000784666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3458.7944</v>
      </c>
      <c r="E56" s="66" t="n">
        <f aca="false">N56</f>
        <v>41.8203</v>
      </c>
      <c r="F56" s="66" t="n">
        <f aca="false">L56</f>
        <v>3458.7944</v>
      </c>
      <c r="G56" s="66" t="n">
        <f aca="false">O56</f>
        <v>41.2861</v>
      </c>
      <c r="H56" s="66" t="n">
        <f aca="false">T56</f>
        <v>3453.2504</v>
      </c>
      <c r="I56" s="66" t="n">
        <f aca="false">V56</f>
        <v>41.8246</v>
      </c>
      <c r="J56" s="66" t="n">
        <f aca="false">T56</f>
        <v>3453.2504</v>
      </c>
      <c r="K56" s="66" t="n">
        <f aca="false">W56</f>
        <v>41.287</v>
      </c>
      <c r="L56" s="51" t="n">
        <v>3458.7944</v>
      </c>
      <c r="M56" s="51" t="n">
        <v>39.0692</v>
      </c>
      <c r="N56" s="51" t="n">
        <v>41.8203</v>
      </c>
      <c r="O56" s="51" t="n">
        <v>41.2861</v>
      </c>
      <c r="P56" s="51" t="n">
        <v>242.33</v>
      </c>
      <c r="Q56" s="52" t="n">
        <v>3.48</v>
      </c>
      <c r="R56" s="53" t="n">
        <v>0.0673138888888889</v>
      </c>
      <c r="S56" s="54"/>
      <c r="T56" s="84" t="n">
        <v>3453.2504</v>
      </c>
      <c r="U56" s="84" t="n">
        <v>39.077</v>
      </c>
      <c r="V56" s="84" t="n">
        <v>41.8246</v>
      </c>
      <c r="W56" s="84" t="n">
        <v>41.287</v>
      </c>
      <c r="X56" s="84" t="n">
        <v>246.61</v>
      </c>
      <c r="Y56" s="84" t="n">
        <v>3.21</v>
      </c>
      <c r="Z56" s="53" t="n">
        <v>0.0685027777777778</v>
      </c>
      <c r="AA56" s="54"/>
      <c r="AB56" s="54"/>
      <c r="AC56" s="54"/>
      <c r="AE56" s="38" t="n">
        <f aca="false">Q56/100</f>
        <v>0.0348</v>
      </c>
      <c r="AF56" s="38" t="n">
        <f aca="false">R56/100</f>
        <v>0.000673138888888889</v>
      </c>
      <c r="AG56" s="38" t="n">
        <f aca="false">Y56/100</f>
        <v>0.0321</v>
      </c>
      <c r="AH56" s="38" t="n">
        <f aca="false">Z56/100</f>
        <v>0.0006850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292</v>
      </c>
      <c r="E57" s="66" t="n">
        <f aca="false">N57</f>
        <v>39.2913</v>
      </c>
      <c r="F57" s="66" t="n">
        <f aca="false">L57</f>
        <v>1923.292</v>
      </c>
      <c r="G57" s="66" t="n">
        <f aca="false">O57</f>
        <v>38.5589</v>
      </c>
      <c r="H57" s="66" t="n">
        <f aca="false">T57</f>
        <v>1918.6008</v>
      </c>
      <c r="I57" s="66" t="n">
        <f aca="false">V57</f>
        <v>39.295</v>
      </c>
      <c r="J57" s="66" t="n">
        <f aca="false">T57</f>
        <v>1918.6008</v>
      </c>
      <c r="K57" s="66" t="n">
        <f aca="false">W57</f>
        <v>38.5623</v>
      </c>
      <c r="L57" s="51" t="n">
        <v>1923.292</v>
      </c>
      <c r="M57" s="51" t="n">
        <v>35.6187</v>
      </c>
      <c r="N57" s="51" t="n">
        <v>39.2913</v>
      </c>
      <c r="O57" s="51" t="n">
        <v>38.5589</v>
      </c>
      <c r="P57" s="51" t="n">
        <v>216.83</v>
      </c>
      <c r="Q57" s="52" t="n">
        <v>2.84</v>
      </c>
      <c r="R57" s="53" t="n">
        <v>0.0602305555555556</v>
      </c>
      <c r="S57" s="54"/>
      <c r="T57" s="84" t="n">
        <v>1918.6008</v>
      </c>
      <c r="U57" s="84" t="n">
        <v>35.6273</v>
      </c>
      <c r="V57" s="84" t="n">
        <v>39.295</v>
      </c>
      <c r="W57" s="84" t="n">
        <v>38.5623</v>
      </c>
      <c r="X57" s="84" t="n">
        <v>218.34</v>
      </c>
      <c r="Y57" s="84" t="n">
        <v>2.82</v>
      </c>
      <c r="Z57" s="53" t="n">
        <v>0.06065</v>
      </c>
      <c r="AA57" s="54"/>
      <c r="AB57" s="54"/>
      <c r="AC57" s="54"/>
      <c r="AE57" s="38" t="n">
        <f aca="false">Q57/100</f>
        <v>0.0284</v>
      </c>
      <c r="AF57" s="38" t="n">
        <f aca="false">R57/100</f>
        <v>0.000602305555555556</v>
      </c>
      <c r="AG57" s="38" t="n">
        <f aca="false">Y57/100</f>
        <v>0.0282</v>
      </c>
      <c r="AH57" s="38" t="n">
        <f aca="false">Z57/100</f>
        <v>0.000606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7.9528</v>
      </c>
      <c r="E58" s="67" t="n">
        <f aca="false">N58</f>
        <v>36.9269</v>
      </c>
      <c r="F58" s="67" t="n">
        <f aca="false">L58</f>
        <v>1037.9528</v>
      </c>
      <c r="G58" s="67" t="n">
        <f aca="false">O58</f>
        <v>35.9666</v>
      </c>
      <c r="H58" s="67" t="n">
        <f aca="false">T58</f>
        <v>1036.3536</v>
      </c>
      <c r="I58" s="67" t="n">
        <f aca="false">V58</f>
        <v>36.9349</v>
      </c>
      <c r="J58" s="67" t="n">
        <f aca="false">T58</f>
        <v>1036.3536</v>
      </c>
      <c r="K58" s="67" t="n">
        <f aca="false">W58</f>
        <v>35.9682</v>
      </c>
      <c r="L58" s="59" t="n">
        <v>1037.9528</v>
      </c>
      <c r="M58" s="59" t="n">
        <v>32.5472</v>
      </c>
      <c r="N58" s="59" t="n">
        <v>36.9269</v>
      </c>
      <c r="O58" s="59" t="n">
        <v>35.9666</v>
      </c>
      <c r="P58" s="59" t="n">
        <v>192.64</v>
      </c>
      <c r="Q58" s="59" t="n">
        <v>2.41</v>
      </c>
      <c r="R58" s="60" t="n">
        <v>0.0535111111111111</v>
      </c>
      <c r="S58" s="57"/>
      <c r="T58" s="85" t="n">
        <v>1036.3536</v>
      </c>
      <c r="U58" s="85" t="n">
        <v>32.5579</v>
      </c>
      <c r="V58" s="85" t="n">
        <v>36.9349</v>
      </c>
      <c r="W58" s="85" t="n">
        <v>35.9682</v>
      </c>
      <c r="X58" s="85" t="n">
        <v>197.29</v>
      </c>
      <c r="Y58" s="85" t="n">
        <v>2.43</v>
      </c>
      <c r="Z58" s="60" t="n">
        <v>0.0548027777777778</v>
      </c>
      <c r="AA58" s="57"/>
      <c r="AB58" s="57"/>
      <c r="AC58" s="57"/>
      <c r="AE58" s="38" t="n">
        <f aca="false">Q58/100</f>
        <v>0.0241</v>
      </c>
      <c r="AF58" s="38" t="n">
        <f aca="false">R58/100</f>
        <v>0.000535111111111111</v>
      </c>
      <c r="AG58" s="38" t="n">
        <f aca="false">Y58/100</f>
        <v>0.0243</v>
      </c>
      <c r="AH58" s="38" t="n">
        <f aca="false">Z58/100</f>
        <v>0.000548027777777778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14046.8904</v>
      </c>
      <c r="E59" s="62" t="n">
        <f aca="false">N59</f>
        <v>43.1567</v>
      </c>
      <c r="F59" s="62" t="n">
        <f aca="false">L59</f>
        <v>14046.8904</v>
      </c>
      <c r="G59" s="62" t="n">
        <f aca="false">O59</f>
        <v>44.0405</v>
      </c>
      <c r="H59" s="62" t="n">
        <f aca="false">T59</f>
        <v>14046.9184</v>
      </c>
      <c r="I59" s="62" t="n">
        <f aca="false">V59</f>
        <v>43.1558</v>
      </c>
      <c r="J59" s="62" t="n">
        <f aca="false">T59</f>
        <v>14046.9184</v>
      </c>
      <c r="K59" s="62" t="n">
        <f aca="false">W59</f>
        <v>44.0417</v>
      </c>
      <c r="L59" s="61" t="n">
        <v>14046.8904</v>
      </c>
      <c r="M59" s="61" t="n">
        <v>41.1175</v>
      </c>
      <c r="N59" s="61" t="n">
        <v>43.1567</v>
      </c>
      <c r="O59" s="61" t="n">
        <v>44.0405</v>
      </c>
      <c r="P59" s="61" t="n">
        <v>387.11</v>
      </c>
      <c r="Q59" s="52" t="n">
        <v>5.99</v>
      </c>
      <c r="R59" s="63" t="n">
        <v>0.107530555555556</v>
      </c>
      <c r="S59" s="64"/>
      <c r="T59" s="86" t="n">
        <v>14046.9184</v>
      </c>
      <c r="U59" s="86" t="n">
        <v>41.1196</v>
      </c>
      <c r="V59" s="86" t="n">
        <v>43.1558</v>
      </c>
      <c r="W59" s="86" t="n">
        <v>44.0417</v>
      </c>
      <c r="X59" s="86" t="n">
        <v>391.66</v>
      </c>
      <c r="Y59" s="86" t="n">
        <v>6.03</v>
      </c>
      <c r="Z59" s="63" t="n">
        <v>0.10879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99</v>
      </c>
      <c r="AF59" s="38" t="n">
        <f aca="false">R59/100</f>
        <v>0.00107530555555556</v>
      </c>
      <c r="AG59" s="38" t="n">
        <f aca="false">Y59/100</f>
        <v>0.0603</v>
      </c>
      <c r="AH59" s="38" t="n">
        <f aca="false">Z59/100</f>
        <v>0.0010879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28.1752</v>
      </c>
      <c r="E60" s="50" t="n">
        <f aca="false">N60</f>
        <v>40.56</v>
      </c>
      <c r="F60" s="50" t="n">
        <f aca="false">L60</f>
        <v>8928.1752</v>
      </c>
      <c r="G60" s="50" t="n">
        <f aca="false">O60</f>
        <v>41.5051</v>
      </c>
      <c r="H60" s="50" t="n">
        <f aca="false">T60</f>
        <v>8926.0752</v>
      </c>
      <c r="I60" s="50" t="n">
        <f aca="false">V60</f>
        <v>40.5563</v>
      </c>
      <c r="J60" s="50" t="n">
        <f aca="false">T60</f>
        <v>8926.0752</v>
      </c>
      <c r="K60" s="50" t="n">
        <f aca="false">W60</f>
        <v>41.5009</v>
      </c>
      <c r="L60" s="51" t="n">
        <v>8928.1752</v>
      </c>
      <c r="M60" s="51" t="n">
        <v>36.5866</v>
      </c>
      <c r="N60" s="51" t="n">
        <v>40.56</v>
      </c>
      <c r="O60" s="51" t="n">
        <v>41.5051</v>
      </c>
      <c r="P60" s="51" t="n">
        <v>337.94</v>
      </c>
      <c r="Q60" s="52" t="n">
        <v>5.2</v>
      </c>
      <c r="R60" s="53" t="n">
        <v>0.0938722222222222</v>
      </c>
      <c r="S60" s="54"/>
      <c r="T60" s="84" t="n">
        <v>8926.0752</v>
      </c>
      <c r="U60" s="84" t="n">
        <v>36.5924</v>
      </c>
      <c r="V60" s="84" t="n">
        <v>40.5563</v>
      </c>
      <c r="W60" s="84" t="n">
        <v>41.5009</v>
      </c>
      <c r="X60" s="84" t="n">
        <v>339.05</v>
      </c>
      <c r="Y60" s="84" t="n">
        <v>5</v>
      </c>
      <c r="Z60" s="53" t="n">
        <v>0.0941805555555556</v>
      </c>
      <c r="AA60" s="54"/>
      <c r="AB60" s="54"/>
      <c r="AC60" s="54"/>
      <c r="AE60" s="38" t="n">
        <f aca="false">Q60/100</f>
        <v>0.052</v>
      </c>
      <c r="AF60" s="38" t="n">
        <f aca="false">R60/100</f>
        <v>0.000938722222222222</v>
      </c>
      <c r="AG60" s="38" t="n">
        <f aca="false">Y60/100</f>
        <v>0.05</v>
      </c>
      <c r="AH60" s="38" t="n">
        <f aca="false">Z60/100</f>
        <v>0.00094180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18.4216</v>
      </c>
      <c r="E61" s="50" t="n">
        <f aca="false">N61</f>
        <v>38.7576</v>
      </c>
      <c r="F61" s="50" t="n">
        <f aca="false">L61</f>
        <v>5418.4216</v>
      </c>
      <c r="G61" s="50" t="n">
        <f aca="false">O61</f>
        <v>39.5537</v>
      </c>
      <c r="H61" s="50" t="n">
        <f aca="false">T61</f>
        <v>5416.6176</v>
      </c>
      <c r="I61" s="50" t="n">
        <f aca="false">V61</f>
        <v>38.7558</v>
      </c>
      <c r="J61" s="50" t="n">
        <f aca="false">T61</f>
        <v>5416.6176</v>
      </c>
      <c r="K61" s="50" t="n">
        <f aca="false">W61</f>
        <v>39.5559</v>
      </c>
      <c r="L61" s="51" t="n">
        <v>5418.4216</v>
      </c>
      <c r="M61" s="51" t="n">
        <v>32.7055</v>
      </c>
      <c r="N61" s="51" t="n">
        <v>38.7576</v>
      </c>
      <c r="O61" s="51" t="n">
        <v>39.5537</v>
      </c>
      <c r="P61" s="51" t="n">
        <v>297.38</v>
      </c>
      <c r="Q61" s="52" t="n">
        <v>4.66</v>
      </c>
      <c r="R61" s="53" t="n">
        <v>0.0826055555555556</v>
      </c>
      <c r="S61" s="54"/>
      <c r="T61" s="84" t="n">
        <v>5416.6176</v>
      </c>
      <c r="U61" s="84" t="n">
        <v>32.7114</v>
      </c>
      <c r="V61" s="84" t="n">
        <v>38.7558</v>
      </c>
      <c r="W61" s="84" t="n">
        <v>39.5559</v>
      </c>
      <c r="X61" s="84" t="n">
        <v>301.75</v>
      </c>
      <c r="Y61" s="84" t="n">
        <v>4.29</v>
      </c>
      <c r="Z61" s="53" t="n">
        <v>0.0838194444444445</v>
      </c>
      <c r="AA61" s="54"/>
      <c r="AB61" s="54"/>
      <c r="AC61" s="54"/>
      <c r="AE61" s="38" t="n">
        <f aca="false">Q61/100</f>
        <v>0.0466</v>
      </c>
      <c r="AF61" s="38" t="n">
        <f aca="false">R61/100</f>
        <v>0.000826055555555556</v>
      </c>
      <c r="AG61" s="38" t="n">
        <f aca="false">Y61/100</f>
        <v>0.0429</v>
      </c>
      <c r="AH61" s="38" t="n">
        <f aca="false">Z61/100</f>
        <v>0.000838194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99.8696</v>
      </c>
      <c r="E62" s="58" t="n">
        <f aca="false">N62</f>
        <v>37.2527</v>
      </c>
      <c r="F62" s="58" t="n">
        <f aca="false">L62</f>
        <v>3199.8696</v>
      </c>
      <c r="G62" s="58" t="n">
        <f aca="false">O62</f>
        <v>37.7311</v>
      </c>
      <c r="H62" s="58" t="n">
        <f aca="false">T62</f>
        <v>3198.2736</v>
      </c>
      <c r="I62" s="58" t="n">
        <f aca="false">V62</f>
        <v>37.2615</v>
      </c>
      <c r="J62" s="58" t="n">
        <f aca="false">T62</f>
        <v>3198.2736</v>
      </c>
      <c r="K62" s="58" t="n">
        <f aca="false">W62</f>
        <v>37.7302</v>
      </c>
      <c r="L62" s="59" t="n">
        <v>3199.8696</v>
      </c>
      <c r="M62" s="59" t="n">
        <v>29.2143</v>
      </c>
      <c r="N62" s="59" t="n">
        <v>37.2527</v>
      </c>
      <c r="O62" s="59" t="n">
        <v>37.7311</v>
      </c>
      <c r="P62" s="59" t="n">
        <v>263.16</v>
      </c>
      <c r="Q62" s="59" t="n">
        <v>3.67</v>
      </c>
      <c r="R62" s="60" t="n">
        <v>0.0731</v>
      </c>
      <c r="S62" s="57"/>
      <c r="T62" s="85" t="n">
        <v>3198.2736</v>
      </c>
      <c r="U62" s="85" t="n">
        <v>29.2186</v>
      </c>
      <c r="V62" s="85" t="n">
        <v>37.2615</v>
      </c>
      <c r="W62" s="85" t="n">
        <v>37.7302</v>
      </c>
      <c r="X62" s="85" t="n">
        <v>270.13</v>
      </c>
      <c r="Y62" s="85" t="n">
        <v>3.75</v>
      </c>
      <c r="Z62" s="60" t="n">
        <v>0.0750361111111111</v>
      </c>
      <c r="AA62" s="57"/>
      <c r="AB62" s="57"/>
      <c r="AC62" s="57"/>
      <c r="AE62" s="38" t="n">
        <f aca="false">Q62/100</f>
        <v>0.0367</v>
      </c>
      <c r="AF62" s="38" t="n">
        <f aca="false">R62/100</f>
        <v>0.000731</v>
      </c>
      <c r="AG62" s="38" t="n">
        <f aca="false">Y62/100</f>
        <v>0.0375</v>
      </c>
      <c r="AH62" s="38" t="n">
        <f aca="false">Z62/100</f>
        <v>0.000750361111111111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12317.8112</v>
      </c>
      <c r="E63" s="65" t="n">
        <f aca="false">N63</f>
        <v>41.9791</v>
      </c>
      <c r="F63" s="65" t="n">
        <f aca="false">L63</f>
        <v>12317.8112</v>
      </c>
      <c r="G63" s="65" t="n">
        <f aca="false">O63</f>
        <v>42.6054</v>
      </c>
      <c r="H63" s="65" t="n">
        <f aca="false">T63</f>
        <v>12319.3976</v>
      </c>
      <c r="I63" s="65" t="n">
        <f aca="false">V63</f>
        <v>41.9785</v>
      </c>
      <c r="J63" s="65" t="n">
        <f aca="false">T63</f>
        <v>12319.3976</v>
      </c>
      <c r="K63" s="65" t="n">
        <f aca="false">W63</f>
        <v>42.6081</v>
      </c>
      <c r="L63" s="61" t="n">
        <v>12317.8112</v>
      </c>
      <c r="M63" s="61" t="n">
        <v>40.8907</v>
      </c>
      <c r="N63" s="61" t="n">
        <v>41.9791</v>
      </c>
      <c r="O63" s="61" t="n">
        <v>42.6054</v>
      </c>
      <c r="P63" s="61" t="n">
        <v>340.34</v>
      </c>
      <c r="Q63" s="52" t="n">
        <v>5.3</v>
      </c>
      <c r="R63" s="63" t="n">
        <v>0.0945388888888889</v>
      </c>
      <c r="S63" s="64"/>
      <c r="T63" s="86" t="n">
        <v>12319.3976</v>
      </c>
      <c r="U63" s="86" t="n">
        <v>40.8912</v>
      </c>
      <c r="V63" s="86" t="n">
        <v>41.9785</v>
      </c>
      <c r="W63" s="86" t="n">
        <v>42.6081</v>
      </c>
      <c r="X63" s="86" t="n">
        <v>344.19</v>
      </c>
      <c r="Y63" s="86" t="n">
        <v>5.11</v>
      </c>
      <c r="Z63" s="63" t="n">
        <v>0.09560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3</v>
      </c>
      <c r="AF63" s="38" t="n">
        <f aca="false">R63/100</f>
        <v>0.000945388888888889</v>
      </c>
      <c r="AG63" s="38" t="n">
        <f aca="false">Y63/100</f>
        <v>0.0511</v>
      </c>
      <c r="AH63" s="38" t="n">
        <f aca="false">Z63/100</f>
        <v>0.0009560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61.9784</v>
      </c>
      <c r="E64" s="66" t="n">
        <f aca="false">N64</f>
        <v>38.7872</v>
      </c>
      <c r="F64" s="66" t="n">
        <f aca="false">L64</f>
        <v>7561.9784</v>
      </c>
      <c r="G64" s="66" t="n">
        <f aca="false">O64</f>
        <v>39.2595</v>
      </c>
      <c r="H64" s="66" t="n">
        <f aca="false">T64</f>
        <v>7561.1864</v>
      </c>
      <c r="I64" s="66" t="n">
        <f aca="false">V64</f>
        <v>38.792</v>
      </c>
      <c r="J64" s="66" t="n">
        <f aca="false">T64</f>
        <v>7561.1864</v>
      </c>
      <c r="K64" s="66" t="n">
        <f aca="false">W64</f>
        <v>39.261</v>
      </c>
      <c r="L64" s="51" t="n">
        <v>7561.9784</v>
      </c>
      <c r="M64" s="51" t="n">
        <v>36.4863</v>
      </c>
      <c r="N64" s="51" t="n">
        <v>38.7872</v>
      </c>
      <c r="O64" s="51" t="n">
        <v>39.2595</v>
      </c>
      <c r="P64" s="51" t="n">
        <v>295.87</v>
      </c>
      <c r="Q64" s="52" t="n">
        <v>4.64</v>
      </c>
      <c r="R64" s="53" t="n">
        <v>0.0821861111111111</v>
      </c>
      <c r="S64" s="54"/>
      <c r="T64" s="84" t="n">
        <v>7561.1864</v>
      </c>
      <c r="U64" s="84" t="n">
        <v>36.4882</v>
      </c>
      <c r="V64" s="84" t="n">
        <v>38.792</v>
      </c>
      <c r="W64" s="84" t="n">
        <v>39.261</v>
      </c>
      <c r="X64" s="84" t="n">
        <v>301.44</v>
      </c>
      <c r="Y64" s="84" t="n">
        <v>4.35</v>
      </c>
      <c r="Z64" s="53" t="n">
        <v>0.0837333333333333</v>
      </c>
      <c r="AA64" s="54"/>
      <c r="AB64" s="54"/>
      <c r="AC64" s="54"/>
      <c r="AE64" s="38" t="n">
        <f aca="false">Q64/100</f>
        <v>0.0464</v>
      </c>
      <c r="AF64" s="38" t="n">
        <f aca="false">R64/100</f>
        <v>0.000821861111111111</v>
      </c>
      <c r="AG64" s="38" t="n">
        <f aca="false">Y64/100</f>
        <v>0.0435</v>
      </c>
      <c r="AH64" s="38" t="n">
        <f aca="false">Z64/100</f>
        <v>0.0008373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8.7496</v>
      </c>
      <c r="E65" s="66" t="n">
        <f aca="false">N65</f>
        <v>36.3053</v>
      </c>
      <c r="F65" s="66" t="n">
        <f aca="false">L65</f>
        <v>4218.7496</v>
      </c>
      <c r="G65" s="66" t="n">
        <f aca="false">O65</f>
        <v>36.7301</v>
      </c>
      <c r="H65" s="66" t="n">
        <f aca="false">T65</f>
        <v>4215.076</v>
      </c>
      <c r="I65" s="66" t="n">
        <f aca="false">V65</f>
        <v>36.3112</v>
      </c>
      <c r="J65" s="66" t="n">
        <f aca="false">T65</f>
        <v>4215.076</v>
      </c>
      <c r="K65" s="66" t="n">
        <f aca="false">W65</f>
        <v>36.7277</v>
      </c>
      <c r="L65" s="51" t="n">
        <v>4218.7496</v>
      </c>
      <c r="M65" s="51" t="n">
        <v>32.4774</v>
      </c>
      <c r="N65" s="51" t="n">
        <v>36.3053</v>
      </c>
      <c r="O65" s="51" t="n">
        <v>36.7301</v>
      </c>
      <c r="P65" s="51" t="n">
        <v>252.25</v>
      </c>
      <c r="Q65" s="52" t="n">
        <v>3.83</v>
      </c>
      <c r="R65" s="53" t="n">
        <v>0.0700694444444445</v>
      </c>
      <c r="S65" s="54"/>
      <c r="T65" s="84" t="n">
        <v>4215.076</v>
      </c>
      <c r="U65" s="84" t="n">
        <v>32.4803</v>
      </c>
      <c r="V65" s="84" t="n">
        <v>36.3112</v>
      </c>
      <c r="W65" s="84" t="n">
        <v>36.7277</v>
      </c>
      <c r="X65" s="84" t="n">
        <v>257.67</v>
      </c>
      <c r="Y65" s="84" t="n">
        <v>3.76</v>
      </c>
      <c r="Z65" s="53" t="n">
        <v>0.071575</v>
      </c>
      <c r="AA65" s="54"/>
      <c r="AB65" s="54"/>
      <c r="AC65" s="54"/>
      <c r="AE65" s="38" t="n">
        <f aca="false">Q65/100</f>
        <v>0.0383</v>
      </c>
      <c r="AF65" s="38" t="n">
        <f aca="false">R65/100</f>
        <v>0.000700694444444444</v>
      </c>
      <c r="AG65" s="38" t="n">
        <f aca="false">Y65/100</f>
        <v>0.0376</v>
      </c>
      <c r="AH65" s="38" t="n">
        <f aca="false">Z65/100</f>
        <v>0.0007157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41.4296</v>
      </c>
      <c r="E66" s="67" t="n">
        <f aca="false">N66</f>
        <v>34.0817</v>
      </c>
      <c r="F66" s="67" t="n">
        <f aca="false">L66</f>
        <v>2141.4296</v>
      </c>
      <c r="G66" s="67" t="n">
        <f aca="false">O66</f>
        <v>34.4838</v>
      </c>
      <c r="H66" s="67" t="n">
        <f aca="false">T66</f>
        <v>2140.0832</v>
      </c>
      <c r="I66" s="67" t="n">
        <f aca="false">V66</f>
        <v>34.078</v>
      </c>
      <c r="J66" s="67" t="n">
        <f aca="false">T66</f>
        <v>2140.0832</v>
      </c>
      <c r="K66" s="67" t="n">
        <f aca="false">W66</f>
        <v>34.4778</v>
      </c>
      <c r="L66" s="59" t="n">
        <v>2141.4296</v>
      </c>
      <c r="M66" s="59" t="n">
        <v>29.045</v>
      </c>
      <c r="N66" s="59" t="n">
        <v>34.0817</v>
      </c>
      <c r="O66" s="59" t="n">
        <v>34.4838</v>
      </c>
      <c r="P66" s="59" t="n">
        <v>218.55</v>
      </c>
      <c r="Q66" s="59" t="n">
        <v>3.25</v>
      </c>
      <c r="R66" s="60" t="n">
        <v>0.0607083333333333</v>
      </c>
      <c r="S66" s="57"/>
      <c r="T66" s="85" t="n">
        <v>2140.0832</v>
      </c>
      <c r="U66" s="85" t="n">
        <v>29.0519</v>
      </c>
      <c r="V66" s="85" t="n">
        <v>34.078</v>
      </c>
      <c r="W66" s="85" t="n">
        <v>34.4778</v>
      </c>
      <c r="X66" s="85" t="n">
        <v>224.93</v>
      </c>
      <c r="Y66" s="85" t="n">
        <v>3.28</v>
      </c>
      <c r="Z66" s="60" t="n">
        <v>0.0624805555555556</v>
      </c>
      <c r="AA66" s="57"/>
      <c r="AB66" s="57"/>
      <c r="AC66" s="57"/>
      <c r="AE66" s="38" t="n">
        <f aca="false">Q66/100</f>
        <v>0.0325</v>
      </c>
      <c r="AF66" s="38" t="n">
        <f aca="false">R66/100</f>
        <v>0.000607083333333333</v>
      </c>
      <c r="AG66" s="38" t="n">
        <f aca="false">Y66/100</f>
        <v>0.0328</v>
      </c>
      <c r="AH66" s="38" t="n">
        <f aca="false">Z66/100</f>
        <v>0.000624805555555556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4978.0944</v>
      </c>
      <c r="E67" s="62" t="n">
        <f aca="false">N67</f>
        <v>42.8208</v>
      </c>
      <c r="F67" s="62" t="n">
        <f aca="false">L67</f>
        <v>4978.0944</v>
      </c>
      <c r="G67" s="62" t="n">
        <f aca="false">O67</f>
        <v>43.722</v>
      </c>
      <c r="H67" s="62" t="n">
        <f aca="false">T67</f>
        <v>4975.0808</v>
      </c>
      <c r="I67" s="62" t="n">
        <f aca="false">V67</f>
        <v>42.8221</v>
      </c>
      <c r="J67" s="62" t="n">
        <f aca="false">T67</f>
        <v>4975.0808</v>
      </c>
      <c r="K67" s="62" t="n">
        <f aca="false">W67</f>
        <v>43.7249</v>
      </c>
      <c r="L67" s="61" t="n">
        <v>4978.0944</v>
      </c>
      <c r="M67" s="61" t="n">
        <v>42.2409</v>
      </c>
      <c r="N67" s="61" t="n">
        <v>42.8208</v>
      </c>
      <c r="O67" s="61" t="n">
        <v>43.722</v>
      </c>
      <c r="P67" s="61" t="n">
        <v>175.1</v>
      </c>
      <c r="Q67" s="52" t="n">
        <v>2.63</v>
      </c>
      <c r="R67" s="63" t="n">
        <v>0.0486388888888889</v>
      </c>
      <c r="S67" s="64"/>
      <c r="T67" s="86" t="n">
        <v>4975.0808</v>
      </c>
      <c r="U67" s="86" t="n">
        <v>42.2421</v>
      </c>
      <c r="V67" s="86" t="n">
        <v>42.8221</v>
      </c>
      <c r="W67" s="86" t="n">
        <v>43.7249</v>
      </c>
      <c r="X67" s="86" t="n">
        <v>181.56</v>
      </c>
      <c r="Y67" s="86" t="n">
        <v>2.65</v>
      </c>
      <c r="Z67" s="63" t="n">
        <v>0.0504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63</v>
      </c>
      <c r="AF67" s="38" t="n">
        <f aca="false">R67/100</f>
        <v>0.000486388888888889</v>
      </c>
      <c r="AG67" s="38" t="n">
        <f aca="false">Y67/100</f>
        <v>0.0265</v>
      </c>
      <c r="AH67" s="38" t="n">
        <f aca="false">Z67/100</f>
        <v>0.0005043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3.4024</v>
      </c>
      <c r="E68" s="50" t="n">
        <f aca="false">N68</f>
        <v>39.5238</v>
      </c>
      <c r="F68" s="50" t="n">
        <f aca="false">L68</f>
        <v>2963.4024</v>
      </c>
      <c r="G68" s="50" t="n">
        <f aca="false">O68</f>
        <v>40.7117</v>
      </c>
      <c r="H68" s="50" t="n">
        <f aca="false">T68</f>
        <v>2961.4216</v>
      </c>
      <c r="I68" s="50" t="n">
        <f aca="false">V68</f>
        <v>39.5231</v>
      </c>
      <c r="J68" s="50" t="n">
        <f aca="false">T68</f>
        <v>2961.4216</v>
      </c>
      <c r="K68" s="50" t="n">
        <f aca="false">W68</f>
        <v>40.7165</v>
      </c>
      <c r="L68" s="51" t="n">
        <v>2963.4024</v>
      </c>
      <c r="M68" s="51" t="n">
        <v>38.0593</v>
      </c>
      <c r="N68" s="51" t="n">
        <v>39.5238</v>
      </c>
      <c r="O68" s="51" t="n">
        <v>40.7117</v>
      </c>
      <c r="P68" s="51" t="n">
        <v>156.7</v>
      </c>
      <c r="Q68" s="52" t="n">
        <v>2.12</v>
      </c>
      <c r="R68" s="53" t="n">
        <v>0.0435277777777778</v>
      </c>
      <c r="S68" s="54"/>
      <c r="T68" s="84" t="n">
        <v>2961.4216</v>
      </c>
      <c r="U68" s="84" t="n">
        <v>38.0653</v>
      </c>
      <c r="V68" s="84" t="n">
        <v>39.5231</v>
      </c>
      <c r="W68" s="84" t="n">
        <v>40.7165</v>
      </c>
      <c r="X68" s="84" t="n">
        <v>159.54</v>
      </c>
      <c r="Y68" s="84" t="n">
        <v>2.17</v>
      </c>
      <c r="Z68" s="53" t="n">
        <v>0.0443166666666667</v>
      </c>
      <c r="AA68" s="54"/>
      <c r="AB68" s="54"/>
      <c r="AC68" s="54"/>
      <c r="AE68" s="38" t="n">
        <f aca="false">Q68/100</f>
        <v>0.0212</v>
      </c>
      <c r="AF68" s="38" t="n">
        <f aca="false">R68/100</f>
        <v>0.000435277777777778</v>
      </c>
      <c r="AG68" s="38" t="n">
        <f aca="false">Y68/100</f>
        <v>0.0217</v>
      </c>
      <c r="AH68" s="38" t="n">
        <f aca="false">Z68/100</f>
        <v>0.0004431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1.2168</v>
      </c>
      <c r="E69" s="50" t="n">
        <f aca="false">N69</f>
        <v>37.0648</v>
      </c>
      <c r="F69" s="50" t="n">
        <f aca="false">L69</f>
        <v>1561.2168</v>
      </c>
      <c r="G69" s="50" t="n">
        <f aca="false">O69</f>
        <v>38.2036</v>
      </c>
      <c r="H69" s="50" t="n">
        <f aca="false">T69</f>
        <v>1560.0208</v>
      </c>
      <c r="I69" s="50" t="n">
        <f aca="false">V69</f>
        <v>37.0627</v>
      </c>
      <c r="J69" s="50" t="n">
        <f aca="false">T69</f>
        <v>1560.0208</v>
      </c>
      <c r="K69" s="50" t="n">
        <f aca="false">W69</f>
        <v>38.2094</v>
      </c>
      <c r="L69" s="51" t="n">
        <v>1561.2168</v>
      </c>
      <c r="M69" s="51" t="n">
        <v>34.1725</v>
      </c>
      <c r="N69" s="51" t="n">
        <v>37.0648</v>
      </c>
      <c r="O69" s="51" t="n">
        <v>38.2036</v>
      </c>
      <c r="P69" s="51" t="n">
        <v>136.93</v>
      </c>
      <c r="Q69" s="52" t="n">
        <v>1.92</v>
      </c>
      <c r="R69" s="53" t="n">
        <v>0.0380361111111111</v>
      </c>
      <c r="S69" s="54"/>
      <c r="T69" s="84" t="n">
        <v>1560.0208</v>
      </c>
      <c r="U69" s="84" t="n">
        <v>34.1822</v>
      </c>
      <c r="V69" s="84" t="n">
        <v>37.0627</v>
      </c>
      <c r="W69" s="84" t="n">
        <v>38.2094</v>
      </c>
      <c r="X69" s="84" t="n">
        <v>138.57</v>
      </c>
      <c r="Y69" s="84" t="n">
        <v>2.03</v>
      </c>
      <c r="Z69" s="53" t="n">
        <v>0.0384916666666667</v>
      </c>
      <c r="AA69" s="54"/>
      <c r="AB69" s="54"/>
      <c r="AC69" s="54"/>
      <c r="AE69" s="38" t="n">
        <f aca="false">Q69/100</f>
        <v>0.0192</v>
      </c>
      <c r="AF69" s="38" t="n">
        <f aca="false">R69/100</f>
        <v>0.000380361111111111</v>
      </c>
      <c r="AG69" s="38" t="n">
        <f aca="false">Y69/100</f>
        <v>0.0203</v>
      </c>
      <c r="AH69" s="38" t="n">
        <f aca="false">Z69/100</f>
        <v>0.0003849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9.808</v>
      </c>
      <c r="E70" s="68" t="n">
        <f aca="false">N70</f>
        <v>34.7627</v>
      </c>
      <c r="F70" s="68" t="n">
        <f aca="false">L70</f>
        <v>769.808</v>
      </c>
      <c r="G70" s="68" t="n">
        <f aca="false">O70</f>
        <v>35.7492</v>
      </c>
      <c r="H70" s="68" t="n">
        <f aca="false">T70</f>
        <v>768.796</v>
      </c>
      <c r="I70" s="68" t="n">
        <f aca="false">V70</f>
        <v>34.7616</v>
      </c>
      <c r="J70" s="68" t="n">
        <f aca="false">T70</f>
        <v>768.796</v>
      </c>
      <c r="K70" s="68" t="n">
        <f aca="false">W70</f>
        <v>35.764</v>
      </c>
      <c r="L70" s="59" t="n">
        <v>769.808</v>
      </c>
      <c r="M70" s="59" t="n">
        <v>31.0849</v>
      </c>
      <c r="N70" s="59" t="n">
        <v>34.7627</v>
      </c>
      <c r="O70" s="59" t="n">
        <v>35.7492</v>
      </c>
      <c r="P70" s="59" t="n">
        <v>121.82</v>
      </c>
      <c r="Q70" s="59" t="n">
        <v>1.54</v>
      </c>
      <c r="R70" s="60" t="n">
        <v>0.0338388888888889</v>
      </c>
      <c r="S70" s="57"/>
      <c r="T70" s="85" t="n">
        <v>768.796</v>
      </c>
      <c r="U70" s="85" t="n">
        <v>31.0909</v>
      </c>
      <c r="V70" s="85" t="n">
        <v>34.7616</v>
      </c>
      <c r="W70" s="85" t="n">
        <v>35.764</v>
      </c>
      <c r="X70" s="85" t="n">
        <v>123.88</v>
      </c>
      <c r="Y70" s="85" t="n">
        <v>1.61</v>
      </c>
      <c r="Z70" s="60" t="n">
        <v>0.0344111111111111</v>
      </c>
      <c r="AA70" s="57"/>
      <c r="AB70" s="57"/>
      <c r="AC70" s="57"/>
      <c r="AE70" s="38" t="n">
        <f aca="false">Q70/100</f>
        <v>0.0154</v>
      </c>
      <c r="AF70" s="38" t="n">
        <f aca="false">R70/100</f>
        <v>0.000338388888888889</v>
      </c>
      <c r="AG70" s="38" t="n">
        <f aca="false">Y70/100</f>
        <v>0.0161</v>
      </c>
      <c r="AH70" s="38" t="n">
        <f aca="false">Z70/100</f>
        <v>0.000344111111111111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5" t="n">
        <f aca="false">L71</f>
        <v>23966.8936</v>
      </c>
      <c r="E71" s="65" t="n">
        <f aca="false">N71</f>
        <v>47.2596</v>
      </c>
      <c r="F71" s="65" t="n">
        <f aca="false">L71</f>
        <v>23966.8936</v>
      </c>
      <c r="G71" s="65" t="n">
        <f aca="false">O71</f>
        <v>48.092</v>
      </c>
      <c r="H71" s="65" t="n">
        <f aca="false">T71</f>
        <v>23935.7088</v>
      </c>
      <c r="I71" s="65" t="n">
        <f aca="false">V71</f>
        <v>47.2627</v>
      </c>
      <c r="J71" s="65" t="n">
        <f aca="false">T71</f>
        <v>23935.7088</v>
      </c>
      <c r="K71" s="65" t="n">
        <f aca="false">W71</f>
        <v>48.0964</v>
      </c>
      <c r="L71" s="61" t="n">
        <v>23966.8936</v>
      </c>
      <c r="M71" s="61" t="n">
        <v>44.4115</v>
      </c>
      <c r="N71" s="61" t="n">
        <v>47.2596</v>
      </c>
      <c r="O71" s="61" t="n">
        <v>48.092</v>
      </c>
      <c r="P71" s="61" t="n">
        <v>2489.38</v>
      </c>
      <c r="Q71" s="52" t="n">
        <v>31.42</v>
      </c>
      <c r="R71" s="63" t="n">
        <v>0.691494444444445</v>
      </c>
      <c r="S71" s="64"/>
      <c r="T71" s="86" t="n">
        <v>23935.7088</v>
      </c>
      <c r="U71" s="86" t="n">
        <v>44.4176</v>
      </c>
      <c r="V71" s="86" t="n">
        <v>47.2627</v>
      </c>
      <c r="W71" s="86" t="n">
        <v>48.0964</v>
      </c>
      <c r="X71" s="86" t="n">
        <v>2515.1</v>
      </c>
      <c r="Y71" s="86" t="n">
        <v>30.93</v>
      </c>
      <c r="Z71" s="63" t="n">
        <v>0.69863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142</v>
      </c>
      <c r="AF71" s="38" t="n">
        <f aca="false">R71/100</f>
        <v>0.00691494444444445</v>
      </c>
      <c r="AG71" s="38" t="n">
        <f aca="false">Y71/100</f>
        <v>0.3093</v>
      </c>
      <c r="AH71" s="38" t="n">
        <f aca="false">Z71/100</f>
        <v>0.00698638888888889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6" t="n">
        <f aca="false">L72</f>
        <v>14036.6288</v>
      </c>
      <c r="E72" s="66" t="n">
        <f aca="false">N72</f>
        <v>45.6673</v>
      </c>
      <c r="F72" s="66" t="n">
        <f aca="false">L72</f>
        <v>14036.6288</v>
      </c>
      <c r="G72" s="66" t="n">
        <f aca="false">O72</f>
        <v>46.3068</v>
      </c>
      <c r="H72" s="66" t="n">
        <f aca="false">T72</f>
        <v>13998.1072</v>
      </c>
      <c r="I72" s="66" t="n">
        <f aca="false">V72</f>
        <v>45.6701</v>
      </c>
      <c r="J72" s="66" t="n">
        <f aca="false">T72</f>
        <v>13998.1072</v>
      </c>
      <c r="K72" s="66" t="n">
        <f aca="false">W72</f>
        <v>46.3099</v>
      </c>
      <c r="L72" s="51" t="n">
        <v>14036.6288</v>
      </c>
      <c r="M72" s="51" t="n">
        <v>41.8911</v>
      </c>
      <c r="N72" s="51" t="n">
        <v>45.6673</v>
      </c>
      <c r="O72" s="51" t="n">
        <v>46.3068</v>
      </c>
      <c r="P72" s="51" t="n">
        <v>2264.83</v>
      </c>
      <c r="Q72" s="52" t="n">
        <v>27.31</v>
      </c>
      <c r="R72" s="53" t="n">
        <v>0.629119444444445</v>
      </c>
      <c r="S72" s="54"/>
      <c r="T72" s="84" t="n">
        <v>13998.1072</v>
      </c>
      <c r="U72" s="84" t="n">
        <v>41.8984</v>
      </c>
      <c r="V72" s="84" t="n">
        <v>45.6701</v>
      </c>
      <c r="W72" s="84" t="n">
        <v>46.3099</v>
      </c>
      <c r="X72" s="84" t="n">
        <v>2303.91</v>
      </c>
      <c r="Y72" s="84" t="n">
        <v>29.42</v>
      </c>
      <c r="Z72" s="53" t="n">
        <v>0.639975</v>
      </c>
      <c r="AA72" s="54"/>
      <c r="AB72" s="54"/>
      <c r="AC72" s="54"/>
      <c r="AE72" s="38" t="n">
        <f aca="false">Q72/100</f>
        <v>0.2731</v>
      </c>
      <c r="AF72" s="38" t="n">
        <f aca="false">R72/100</f>
        <v>0.00629119444444445</v>
      </c>
      <c r="AG72" s="38" t="n">
        <f aca="false">Y72/100</f>
        <v>0.2942</v>
      </c>
      <c r="AH72" s="38" t="n">
        <f aca="false">Z72/100</f>
        <v>0.006399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34.4368</v>
      </c>
      <c r="E73" s="66" t="n">
        <f aca="false">N73</f>
        <v>44.0073</v>
      </c>
      <c r="F73" s="66" t="n">
        <f aca="false">L73</f>
        <v>8234.4368</v>
      </c>
      <c r="G73" s="66" t="n">
        <f aca="false">O73</f>
        <v>44.4647</v>
      </c>
      <c r="H73" s="66" t="n">
        <f aca="false">T73</f>
        <v>8212.2192</v>
      </c>
      <c r="I73" s="66" t="n">
        <f aca="false">V73</f>
        <v>44.0061</v>
      </c>
      <c r="J73" s="66" t="n">
        <f aca="false">T73</f>
        <v>8212.2192</v>
      </c>
      <c r="K73" s="66" t="n">
        <f aca="false">W73</f>
        <v>44.4677</v>
      </c>
      <c r="L73" s="51" t="n">
        <v>8234.4368</v>
      </c>
      <c r="M73" s="51" t="n">
        <v>39.1533</v>
      </c>
      <c r="N73" s="51" t="n">
        <v>44.0073</v>
      </c>
      <c r="O73" s="51" t="n">
        <v>44.4647</v>
      </c>
      <c r="P73" s="51" t="n">
        <v>2091.07</v>
      </c>
      <c r="Q73" s="52" t="n">
        <v>25.43</v>
      </c>
      <c r="R73" s="53" t="n">
        <v>0.580852777777778</v>
      </c>
      <c r="S73" s="54"/>
      <c r="T73" s="84" t="n">
        <v>8212.2192</v>
      </c>
      <c r="U73" s="84" t="n">
        <v>39.1647</v>
      </c>
      <c r="V73" s="84" t="n">
        <v>44.0061</v>
      </c>
      <c r="W73" s="84" t="n">
        <v>44.4677</v>
      </c>
      <c r="X73" s="84" t="n">
        <v>2142.04</v>
      </c>
      <c r="Y73" s="84" t="n">
        <v>24.52</v>
      </c>
      <c r="Z73" s="53" t="n">
        <v>0.595011111111111</v>
      </c>
      <c r="AA73" s="54"/>
      <c r="AB73" s="54"/>
      <c r="AC73" s="54"/>
      <c r="AE73" s="38" t="n">
        <f aca="false">Q73/100</f>
        <v>0.2543</v>
      </c>
      <c r="AF73" s="38" t="n">
        <f aca="false">R73/100</f>
        <v>0.00580852777777778</v>
      </c>
      <c r="AG73" s="38" t="n">
        <f aca="false">Y73/100</f>
        <v>0.2452</v>
      </c>
      <c r="AH73" s="38" t="n">
        <f aca="false">Z73/100</f>
        <v>0.00595011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56.3824</v>
      </c>
      <c r="E74" s="67" t="n">
        <f aca="false">N74</f>
        <v>42.3553</v>
      </c>
      <c r="F74" s="67" t="n">
        <f aca="false">L74</f>
        <v>4956.3824</v>
      </c>
      <c r="G74" s="67" t="n">
        <f aca="false">O74</f>
        <v>42.5576</v>
      </c>
      <c r="H74" s="67" t="n">
        <f aca="false">T74</f>
        <v>4928.2296</v>
      </c>
      <c r="I74" s="67" t="n">
        <f aca="false">V74</f>
        <v>42.3529</v>
      </c>
      <c r="J74" s="67" t="n">
        <f aca="false">T74</f>
        <v>4928.2296</v>
      </c>
      <c r="K74" s="67" t="n">
        <f aca="false">W74</f>
        <v>42.5534</v>
      </c>
      <c r="L74" s="59" t="n">
        <v>4956.3824</v>
      </c>
      <c r="M74" s="59" t="n">
        <v>36.4035</v>
      </c>
      <c r="N74" s="59" t="n">
        <v>42.3553</v>
      </c>
      <c r="O74" s="59" t="n">
        <v>42.5576</v>
      </c>
      <c r="P74" s="59" t="n">
        <v>1986.99</v>
      </c>
      <c r="Q74" s="59" t="n">
        <v>23.32</v>
      </c>
      <c r="R74" s="60" t="n">
        <v>0.551941666666667</v>
      </c>
      <c r="S74" s="57"/>
      <c r="T74" s="85" t="n">
        <v>4928.2296</v>
      </c>
      <c r="U74" s="85" t="n">
        <v>36.4157</v>
      </c>
      <c r="V74" s="85" t="n">
        <v>42.3529</v>
      </c>
      <c r="W74" s="85" t="n">
        <v>42.5534</v>
      </c>
      <c r="X74" s="85" t="n">
        <v>2033.07</v>
      </c>
      <c r="Y74" s="85" t="n">
        <v>25.44</v>
      </c>
      <c r="Z74" s="60" t="n">
        <v>0.564741666666667</v>
      </c>
      <c r="AA74" s="57"/>
      <c r="AB74" s="57"/>
      <c r="AC74" s="57"/>
      <c r="AE74" s="38" t="n">
        <f aca="false">Q74/100</f>
        <v>0.2332</v>
      </c>
      <c r="AF74" s="38" t="n">
        <f aca="false">R74/100</f>
        <v>0.00551941666666667</v>
      </c>
      <c r="AG74" s="38" t="n">
        <f aca="false">Y74/100</f>
        <v>0.2544</v>
      </c>
      <c r="AH74" s="38" t="n">
        <f aca="false">Z74/100</f>
        <v>0.00564741666666667</v>
      </c>
    </row>
    <row r="75" customFormat="false" ht="11.25" hidden="false" customHeight="false" outlineLevel="0" collapsed="false">
      <c r="A75" s="56"/>
      <c r="B75" s="49" t="s">
        <v>57</v>
      </c>
      <c r="C75" s="49" t="n">
        <v>22</v>
      </c>
      <c r="D75" s="62" t="n">
        <f aca="false">L75</f>
        <v>25110.0552</v>
      </c>
      <c r="E75" s="62" t="n">
        <f aca="false">N75</f>
        <v>48.4571</v>
      </c>
      <c r="F75" s="62" t="n">
        <f aca="false">L75</f>
        <v>25110.0552</v>
      </c>
      <c r="G75" s="62" t="n">
        <f aca="false">O75</f>
        <v>48.2241</v>
      </c>
      <c r="H75" s="62" t="n">
        <f aca="false">T75</f>
        <v>25082.8112</v>
      </c>
      <c r="I75" s="62" t="n">
        <f aca="false">V75</f>
        <v>48.4637</v>
      </c>
      <c r="J75" s="62" t="n">
        <f aca="false">T75</f>
        <v>25082.8112</v>
      </c>
      <c r="K75" s="62" t="n">
        <f aca="false">W75</f>
        <v>48.2321</v>
      </c>
      <c r="L75" s="61" t="n">
        <v>25110.0552</v>
      </c>
      <c r="M75" s="61" t="n">
        <v>44.349</v>
      </c>
      <c r="N75" s="61" t="n">
        <v>48.4571</v>
      </c>
      <c r="O75" s="61" t="n">
        <v>48.2241</v>
      </c>
      <c r="P75" s="61" t="n">
        <v>2444.64</v>
      </c>
      <c r="Q75" s="52" t="n">
        <v>30.28</v>
      </c>
      <c r="R75" s="63" t="n">
        <v>0.679066666666667</v>
      </c>
      <c r="S75" s="64"/>
      <c r="T75" s="86" t="n">
        <v>25082.8112</v>
      </c>
      <c r="U75" s="86" t="n">
        <v>44.3563</v>
      </c>
      <c r="V75" s="86" t="n">
        <v>48.4637</v>
      </c>
      <c r="W75" s="86" t="n">
        <v>48.2321</v>
      </c>
      <c r="X75" s="86" t="n">
        <v>2476.27</v>
      </c>
      <c r="Y75" s="86" t="n">
        <v>30.54</v>
      </c>
      <c r="Z75" s="63" t="n">
        <v>0.687852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028</v>
      </c>
      <c r="AF75" s="38" t="n">
        <f aca="false">R75/100</f>
        <v>0.00679066666666667</v>
      </c>
      <c r="AG75" s="38" t="n">
        <f aca="false">Y75/100</f>
        <v>0.3054</v>
      </c>
      <c r="AH75" s="38" t="n">
        <f aca="false">Z75/100</f>
        <v>0.00687852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30.9704</v>
      </c>
      <c r="E76" s="50" t="n">
        <f aca="false">N76</f>
        <v>46.9088</v>
      </c>
      <c r="F76" s="50" t="n">
        <f aca="false">L76</f>
        <v>14930.9704</v>
      </c>
      <c r="G76" s="50" t="n">
        <f aca="false">O76</f>
        <v>46.0542</v>
      </c>
      <c r="H76" s="50" t="n">
        <f aca="false">T76</f>
        <v>14916.0768</v>
      </c>
      <c r="I76" s="50" t="n">
        <f aca="false">V76</f>
        <v>46.9142</v>
      </c>
      <c r="J76" s="50" t="n">
        <f aca="false">T76</f>
        <v>14916.0768</v>
      </c>
      <c r="K76" s="50" t="n">
        <f aca="false">W76</f>
        <v>46.0611</v>
      </c>
      <c r="L76" s="51" t="n">
        <v>14930.9704</v>
      </c>
      <c r="M76" s="51" t="n">
        <v>41.7416</v>
      </c>
      <c r="N76" s="51" t="n">
        <v>46.9088</v>
      </c>
      <c r="O76" s="51" t="n">
        <v>46.0542</v>
      </c>
      <c r="P76" s="51" t="n">
        <v>2237.88</v>
      </c>
      <c r="Q76" s="52" t="n">
        <v>28</v>
      </c>
      <c r="R76" s="53" t="n">
        <v>0.621633333333333</v>
      </c>
      <c r="S76" s="54"/>
      <c r="T76" s="84" t="n">
        <v>14916.0768</v>
      </c>
      <c r="U76" s="84" t="n">
        <v>41.7502</v>
      </c>
      <c r="V76" s="84" t="n">
        <v>46.9142</v>
      </c>
      <c r="W76" s="84" t="n">
        <v>46.0611</v>
      </c>
      <c r="X76" s="84" t="n">
        <v>2262.55</v>
      </c>
      <c r="Y76" s="84" t="n">
        <v>27.66</v>
      </c>
      <c r="Z76" s="53" t="n">
        <v>0.628486111111111</v>
      </c>
      <c r="AA76" s="54"/>
      <c r="AB76" s="54"/>
      <c r="AC76" s="54"/>
      <c r="AE76" s="38" t="n">
        <f aca="false">Q76/100</f>
        <v>0.28</v>
      </c>
      <c r="AF76" s="38" t="n">
        <f aca="false">R76/100</f>
        <v>0.00621633333333333</v>
      </c>
      <c r="AG76" s="38" t="n">
        <f aca="false">Y76/100</f>
        <v>0.2766</v>
      </c>
      <c r="AH76" s="38" t="n">
        <f aca="false">Z76/100</f>
        <v>0.0062848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73.9848</v>
      </c>
      <c r="E77" s="50" t="n">
        <f aca="false">N77</f>
        <v>45.5817</v>
      </c>
      <c r="F77" s="50" t="n">
        <f aca="false">L77</f>
        <v>9073.9848</v>
      </c>
      <c r="G77" s="50" t="n">
        <f aca="false">O77</f>
        <v>43.9135</v>
      </c>
      <c r="H77" s="50" t="n">
        <f aca="false">T77</f>
        <v>9054.3272</v>
      </c>
      <c r="I77" s="50" t="n">
        <f aca="false">V77</f>
        <v>45.589</v>
      </c>
      <c r="J77" s="50" t="n">
        <f aca="false">T77</f>
        <v>9054.3272</v>
      </c>
      <c r="K77" s="50" t="n">
        <f aca="false">W77</f>
        <v>43.9129</v>
      </c>
      <c r="L77" s="51" t="n">
        <v>9073.9848</v>
      </c>
      <c r="M77" s="51" t="n">
        <v>38.9014</v>
      </c>
      <c r="N77" s="51" t="n">
        <v>45.5817</v>
      </c>
      <c r="O77" s="51" t="n">
        <v>43.9135</v>
      </c>
      <c r="P77" s="51" t="n">
        <v>2087.69</v>
      </c>
      <c r="Q77" s="52" t="n">
        <v>25.04</v>
      </c>
      <c r="R77" s="53" t="n">
        <v>0.579913888888889</v>
      </c>
      <c r="S77" s="54"/>
      <c r="T77" s="84" t="n">
        <v>9054.3272</v>
      </c>
      <c r="U77" s="84" t="n">
        <v>38.9153</v>
      </c>
      <c r="V77" s="84" t="n">
        <v>45.589</v>
      </c>
      <c r="W77" s="84" t="n">
        <v>43.9129</v>
      </c>
      <c r="X77" s="84" t="n">
        <v>2139.15</v>
      </c>
      <c r="Y77" s="84" t="n">
        <v>25.24</v>
      </c>
      <c r="Z77" s="53" t="n">
        <v>0.594208333333333</v>
      </c>
      <c r="AA77" s="54"/>
      <c r="AB77" s="54"/>
      <c r="AC77" s="54"/>
      <c r="AE77" s="38" t="n">
        <f aca="false">Q77/100</f>
        <v>0.2504</v>
      </c>
      <c r="AF77" s="38" t="n">
        <f aca="false">R77/100</f>
        <v>0.00579913888888889</v>
      </c>
      <c r="AG77" s="38" t="n">
        <f aca="false">Y77/100</f>
        <v>0.2524</v>
      </c>
      <c r="AH77" s="38" t="n">
        <f aca="false">Z77/100</f>
        <v>0.0059420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92.5184</v>
      </c>
      <c r="E78" s="58" t="n">
        <f aca="false">N78</f>
        <v>44.0628</v>
      </c>
      <c r="F78" s="58" t="n">
        <f aca="false">L78</f>
        <v>5492.5184</v>
      </c>
      <c r="G78" s="58" t="n">
        <f aca="false">O78</f>
        <v>42.0117</v>
      </c>
      <c r="H78" s="58" t="n">
        <f aca="false">T78</f>
        <v>5465.7912</v>
      </c>
      <c r="I78" s="58" t="n">
        <f aca="false">V78</f>
        <v>44.0697</v>
      </c>
      <c r="J78" s="58" t="n">
        <f aca="false">T78</f>
        <v>5465.7912</v>
      </c>
      <c r="K78" s="58" t="n">
        <f aca="false">W78</f>
        <v>42.0051</v>
      </c>
      <c r="L78" s="59" t="n">
        <v>5492.5184</v>
      </c>
      <c r="M78" s="59" t="n">
        <v>35.8862</v>
      </c>
      <c r="N78" s="59" t="n">
        <v>44.0628</v>
      </c>
      <c r="O78" s="59" t="n">
        <v>42.0117</v>
      </c>
      <c r="P78" s="59" t="n">
        <v>2009.33</v>
      </c>
      <c r="Q78" s="59" t="n">
        <v>23.43</v>
      </c>
      <c r="R78" s="60" t="n">
        <v>0.558147222222222</v>
      </c>
      <c r="S78" s="57"/>
      <c r="T78" s="85" t="n">
        <v>5465.7912</v>
      </c>
      <c r="U78" s="85" t="n">
        <v>35.9072</v>
      </c>
      <c r="V78" s="85" t="n">
        <v>44.0697</v>
      </c>
      <c r="W78" s="85" t="n">
        <v>42.0051</v>
      </c>
      <c r="X78" s="85" t="n">
        <v>2018.02</v>
      </c>
      <c r="Y78" s="85" t="n">
        <v>25.32</v>
      </c>
      <c r="Z78" s="60" t="n">
        <v>0.560561111111111</v>
      </c>
      <c r="AA78" s="57"/>
      <c r="AB78" s="57"/>
      <c r="AC78" s="57"/>
      <c r="AE78" s="38" t="n">
        <f aca="false">Q78/100</f>
        <v>0.2343</v>
      </c>
      <c r="AF78" s="38" t="n">
        <f aca="false">R78/100</f>
        <v>0.00558147222222222</v>
      </c>
      <c r="AG78" s="38" t="n">
        <f aca="false">Y78/100</f>
        <v>0.2532</v>
      </c>
      <c r="AH78" s="38" t="n">
        <f aca="false">Z78/100</f>
        <v>0.00560561111111111</v>
      </c>
    </row>
    <row r="79" customFormat="false" ht="11.25" hidden="false" customHeight="false" outlineLevel="0" collapsed="false">
      <c r="A79" s="56"/>
      <c r="B79" s="49" t="s">
        <v>58</v>
      </c>
      <c r="C79" s="49" t="n">
        <v>22</v>
      </c>
      <c r="D79" s="62" t="n">
        <f aca="false">L79</f>
        <v>26408.2912</v>
      </c>
      <c r="E79" s="62" t="n">
        <f aca="false">N79</f>
        <v>48.4641</v>
      </c>
      <c r="F79" s="62" t="n">
        <f aca="false">L79</f>
        <v>26408.2912</v>
      </c>
      <c r="G79" s="62" t="n">
        <f aca="false">O79</f>
        <v>48.6555</v>
      </c>
      <c r="H79" s="62" t="n">
        <f aca="false">T79</f>
        <v>26369.5312</v>
      </c>
      <c r="I79" s="62" t="n">
        <f aca="false">V79</f>
        <v>48.4679</v>
      </c>
      <c r="J79" s="62" t="n">
        <f aca="false">T79</f>
        <v>26369.5312</v>
      </c>
      <c r="K79" s="62" t="n">
        <f aca="false">W79</f>
        <v>48.6617</v>
      </c>
      <c r="L79" s="61" t="n">
        <v>26408.2912</v>
      </c>
      <c r="M79" s="61" t="n">
        <v>44.413</v>
      </c>
      <c r="N79" s="61" t="n">
        <v>48.4641</v>
      </c>
      <c r="O79" s="61" t="n">
        <v>48.6555</v>
      </c>
      <c r="P79" s="61" t="n">
        <v>2508.81</v>
      </c>
      <c r="Q79" s="52" t="n">
        <v>33.78</v>
      </c>
      <c r="R79" s="63" t="n">
        <v>0.696891666666667</v>
      </c>
      <c r="S79" s="64"/>
      <c r="T79" s="86" t="n">
        <v>26369.5312</v>
      </c>
      <c r="U79" s="86" t="n">
        <v>44.4201</v>
      </c>
      <c r="V79" s="86" t="n">
        <v>48.4679</v>
      </c>
      <c r="W79" s="86" t="n">
        <v>48.6617</v>
      </c>
      <c r="X79" s="86" t="n">
        <v>2513.72</v>
      </c>
      <c r="Y79" s="86" t="n">
        <v>31.38</v>
      </c>
      <c r="Z79" s="63" t="n">
        <v>0.69825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378</v>
      </c>
      <c r="AF79" s="38" t="n">
        <f aca="false">R79/100</f>
        <v>0.00696891666666667</v>
      </c>
      <c r="AG79" s="38" t="n">
        <f aca="false">Y79/100</f>
        <v>0.3138</v>
      </c>
      <c r="AH79" s="38" t="n">
        <f aca="false">Z79/100</f>
        <v>0.00698255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14.7128</v>
      </c>
      <c r="E80" s="50" t="n">
        <f aca="false">N80</f>
        <v>46.5525</v>
      </c>
      <c r="F80" s="50" t="n">
        <f aca="false">L80</f>
        <v>15114.7128</v>
      </c>
      <c r="G80" s="50" t="n">
        <f aca="false">O80</f>
        <v>46.723</v>
      </c>
      <c r="H80" s="50" t="n">
        <f aca="false">T80</f>
        <v>15085.4384</v>
      </c>
      <c r="I80" s="50" t="n">
        <f aca="false">V80</f>
        <v>46.5548</v>
      </c>
      <c r="J80" s="50" t="n">
        <f aca="false">T80</f>
        <v>15085.4384</v>
      </c>
      <c r="K80" s="50" t="n">
        <f aca="false">W80</f>
        <v>46.728</v>
      </c>
      <c r="L80" s="51" t="n">
        <v>15114.7128</v>
      </c>
      <c r="M80" s="51" t="n">
        <v>41.5815</v>
      </c>
      <c r="N80" s="51" t="n">
        <v>46.5525</v>
      </c>
      <c r="O80" s="51" t="n">
        <v>46.723</v>
      </c>
      <c r="P80" s="51" t="n">
        <v>2277.76</v>
      </c>
      <c r="Q80" s="52" t="n">
        <v>27.63</v>
      </c>
      <c r="R80" s="53" t="n">
        <v>0.632711111111111</v>
      </c>
      <c r="S80" s="54"/>
      <c r="T80" s="84" t="n">
        <v>15085.4384</v>
      </c>
      <c r="U80" s="84" t="n">
        <v>41.591</v>
      </c>
      <c r="V80" s="84" t="n">
        <v>46.5548</v>
      </c>
      <c r="W80" s="84" t="n">
        <v>46.728</v>
      </c>
      <c r="X80" s="84" t="n">
        <v>2293.86</v>
      </c>
      <c r="Y80" s="84" t="n">
        <v>27.27</v>
      </c>
      <c r="Z80" s="53" t="n">
        <v>0.637183333333333</v>
      </c>
      <c r="AA80" s="54"/>
      <c r="AB80" s="54"/>
      <c r="AC80" s="54"/>
      <c r="AE80" s="38" t="n">
        <f aca="false">Q80/100</f>
        <v>0.2763</v>
      </c>
      <c r="AF80" s="38" t="n">
        <f aca="false">R80/100</f>
        <v>0.00632711111111111</v>
      </c>
      <c r="AG80" s="38" t="n">
        <f aca="false">Y80/100</f>
        <v>0.2727</v>
      </c>
      <c r="AH80" s="38" t="n">
        <f aca="false">Z80/100</f>
        <v>0.00637183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43.0024</v>
      </c>
      <c r="E81" s="50" t="n">
        <f aca="false">N81</f>
        <v>44.6743</v>
      </c>
      <c r="F81" s="50" t="n">
        <f aca="false">L81</f>
        <v>8443.0024</v>
      </c>
      <c r="G81" s="50" t="n">
        <f aca="false">O81</f>
        <v>44.6854</v>
      </c>
      <c r="H81" s="50" t="n">
        <f aca="false">T81</f>
        <v>8422.5736</v>
      </c>
      <c r="I81" s="50" t="n">
        <f aca="false">V81</f>
        <v>44.6743</v>
      </c>
      <c r="J81" s="50" t="n">
        <f aca="false">T81</f>
        <v>8422.5736</v>
      </c>
      <c r="K81" s="50" t="n">
        <f aca="false">W81</f>
        <v>44.6808</v>
      </c>
      <c r="L81" s="51" t="n">
        <v>8443.0024</v>
      </c>
      <c r="M81" s="51" t="n">
        <v>38.7109</v>
      </c>
      <c r="N81" s="51" t="n">
        <v>44.6743</v>
      </c>
      <c r="O81" s="51" t="n">
        <v>44.6854</v>
      </c>
      <c r="P81" s="51" t="n">
        <v>2090.57</v>
      </c>
      <c r="Q81" s="52" t="n">
        <v>25.4</v>
      </c>
      <c r="R81" s="53" t="n">
        <v>0.580713888888889</v>
      </c>
      <c r="S81" s="54"/>
      <c r="T81" s="84" t="n">
        <v>8422.5736</v>
      </c>
      <c r="U81" s="84" t="n">
        <v>38.7241</v>
      </c>
      <c r="V81" s="84" t="n">
        <v>44.6743</v>
      </c>
      <c r="W81" s="84" t="n">
        <v>44.6808</v>
      </c>
      <c r="X81" s="84" t="n">
        <v>2140.93</v>
      </c>
      <c r="Y81" s="84" t="n">
        <v>24.7</v>
      </c>
      <c r="Z81" s="53" t="n">
        <v>0.594702777777778</v>
      </c>
      <c r="AA81" s="54"/>
      <c r="AB81" s="54"/>
      <c r="AC81" s="54"/>
      <c r="AE81" s="38" t="n">
        <f aca="false">Q81/100</f>
        <v>0.254</v>
      </c>
      <c r="AF81" s="38" t="n">
        <f aca="false">R81/100</f>
        <v>0.00580713888888889</v>
      </c>
      <c r="AG81" s="38" t="n">
        <f aca="false">Y81/100</f>
        <v>0.247</v>
      </c>
      <c r="AH81" s="38" t="n">
        <f aca="false">Z81/100</f>
        <v>0.00594702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34.0152</v>
      </c>
      <c r="E82" s="68" t="n">
        <f aca="false">N82</f>
        <v>42.8602</v>
      </c>
      <c r="F82" s="68" t="n">
        <f aca="false">L82</f>
        <v>4834.0152</v>
      </c>
      <c r="G82" s="68" t="n">
        <f aca="false">O82</f>
        <v>42.704</v>
      </c>
      <c r="H82" s="68" t="n">
        <f aca="false">T82</f>
        <v>4814.4568</v>
      </c>
      <c r="I82" s="68" t="n">
        <f aca="false">V82</f>
        <v>42.8569</v>
      </c>
      <c r="J82" s="68" t="n">
        <f aca="false">T82</f>
        <v>4814.4568</v>
      </c>
      <c r="K82" s="68" t="n">
        <f aca="false">W82</f>
        <v>42.6994</v>
      </c>
      <c r="L82" s="59" t="n">
        <v>4834.0152</v>
      </c>
      <c r="M82" s="59" t="n">
        <v>36.0221</v>
      </c>
      <c r="N82" s="59" t="n">
        <v>42.8602</v>
      </c>
      <c r="O82" s="59" t="n">
        <v>42.704</v>
      </c>
      <c r="P82" s="59" t="n">
        <v>2014.69</v>
      </c>
      <c r="Q82" s="59" t="n">
        <v>23.29</v>
      </c>
      <c r="R82" s="60" t="n">
        <v>0.559636111111111</v>
      </c>
      <c r="S82" s="57"/>
      <c r="T82" s="85" t="n">
        <v>4814.4568</v>
      </c>
      <c r="U82" s="85" t="n">
        <v>36.039</v>
      </c>
      <c r="V82" s="85" t="n">
        <v>42.8569</v>
      </c>
      <c r="W82" s="85" t="n">
        <v>42.6994</v>
      </c>
      <c r="X82" s="85" t="n">
        <v>2025.06</v>
      </c>
      <c r="Y82" s="85" t="n">
        <v>23.08</v>
      </c>
      <c r="Z82" s="60" t="n">
        <v>0.562516666666667</v>
      </c>
      <c r="AA82" s="57"/>
      <c r="AB82" s="57"/>
      <c r="AC82" s="57"/>
      <c r="AE82" s="38" t="n">
        <f aca="false">Q82/100</f>
        <v>0.2329</v>
      </c>
      <c r="AF82" s="38" t="n">
        <f aca="false">R82/100</f>
        <v>0.00559636111111111</v>
      </c>
      <c r="AG82" s="38" t="n">
        <f aca="false">Y82/100</f>
        <v>0.2308</v>
      </c>
      <c r="AH82" s="38" t="n">
        <f aca="false">Z82/100</f>
        <v>0.00562516666666667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3:AE82)*100</f>
        <v>19.2450389393389</v>
      </c>
      <c r="R89" s="73" t="n">
        <f aca="false">GEOMEAN(AF3:AF82)*100</f>
        <v>0.41593502134339</v>
      </c>
      <c r="S89" s="73"/>
      <c r="T89" s="73"/>
      <c r="U89" s="73"/>
      <c r="V89" s="73"/>
      <c r="W89" s="73"/>
      <c r="X89" s="73"/>
      <c r="Y89" s="73" t="n">
        <f aca="false">GEOMEAN(AG3:AG82)*100</f>
        <v>19.1312908349214</v>
      </c>
      <c r="Z89" s="73" t="n">
        <f aca="false">GEOMEAN(AH3:AH82)*100</f>
        <v>0.419506195816413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0.994089484319775</v>
      </c>
      <c r="Z90" s="83" t="n">
        <f aca="false">Z89/R89</f>
        <v>1.00858589512729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3:Q82)/3600</f>
        <v>0.661366666666667</v>
      </c>
      <c r="R91" s="72" t="n">
        <f aca="false">SUM(R3:R82)</f>
        <v>53.3812222222222</v>
      </c>
      <c r="X91" s="72"/>
      <c r="Y91" s="72" t="n">
        <f aca="false">SUM(Y3:Y82)/3600</f>
        <v>0.660666666666667</v>
      </c>
      <c r="Z91" s="72" t="n">
        <f aca="false">SUM(Z3:Z82)</f>
        <v>54.0430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Z70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472.75</v>
      </c>
      <c r="Q3" s="52" t="n">
        <v>58.3</v>
      </c>
      <c r="R3" s="53" t="n">
        <f aca="false">P3/3600</f>
        <v>5.40909722222222</v>
      </c>
      <c r="S3" s="54"/>
      <c r="T3" s="84"/>
      <c r="U3" s="84"/>
      <c r="V3" s="84"/>
      <c r="W3" s="84"/>
      <c r="X3" s="84"/>
      <c r="Y3" s="84"/>
      <c r="Z3" s="53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83</v>
      </c>
      <c r="AF3" s="38" t="n">
        <f aca="false">R3/100</f>
        <v>0.0540909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253.93</v>
      </c>
      <c r="Q4" s="52" t="n">
        <v>53.73</v>
      </c>
      <c r="R4" s="53" t="n">
        <f aca="false">P4/3600</f>
        <v>4.79275833333333</v>
      </c>
      <c r="S4" s="54"/>
      <c r="T4" s="84"/>
      <c r="U4" s="84"/>
      <c r="V4" s="84"/>
      <c r="W4" s="84"/>
      <c r="X4" s="84"/>
      <c r="Y4" s="84"/>
      <c r="Z4" s="53"/>
      <c r="AA4" s="54"/>
      <c r="AB4" s="54"/>
      <c r="AC4" s="54"/>
      <c r="AE4" s="38" t="n">
        <f aca="false">Q4/100</f>
        <v>0.5373</v>
      </c>
      <c r="AF4" s="38" t="n">
        <f aca="false">R4/100</f>
        <v>0.047927583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232.23</v>
      </c>
      <c r="Q5" s="52" t="n">
        <v>44.59</v>
      </c>
      <c r="R5" s="53" t="n">
        <f aca="false">P5/3600</f>
        <v>4.50895277777778</v>
      </c>
      <c r="S5" s="54"/>
      <c r="T5" s="84"/>
      <c r="U5" s="84"/>
      <c r="V5" s="84"/>
      <c r="W5" s="84"/>
      <c r="X5" s="84"/>
      <c r="Y5" s="84"/>
      <c r="Z5" s="53"/>
      <c r="AA5" s="54"/>
      <c r="AB5" s="54"/>
      <c r="AC5" s="54"/>
      <c r="AE5" s="38" t="n">
        <f aca="false">Q5/100</f>
        <v>0.4459</v>
      </c>
      <c r="AF5" s="38" t="n">
        <f aca="false">R5/100</f>
        <v>0.04508952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637.96</v>
      </c>
      <c r="Q6" s="59" t="n">
        <v>42.11</v>
      </c>
      <c r="R6" s="60" t="n">
        <f aca="false">P6/3600</f>
        <v>4.34387777777778</v>
      </c>
      <c r="S6" s="57"/>
      <c r="T6" s="85"/>
      <c r="U6" s="85"/>
      <c r="V6" s="85"/>
      <c r="W6" s="85"/>
      <c r="X6" s="85"/>
      <c r="Y6" s="85"/>
      <c r="Z6" s="60"/>
      <c r="AA6" s="57"/>
      <c r="AB6" s="57"/>
      <c r="AC6" s="57"/>
      <c r="AE6" s="38" t="n">
        <f aca="false">Q6/100</f>
        <v>0.4211</v>
      </c>
      <c r="AF6" s="38" t="n">
        <f aca="false">R6/100</f>
        <v>0.0434387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5598.6</v>
      </c>
      <c r="Q7" s="52" t="n">
        <v>75.72</v>
      </c>
      <c r="R7" s="53" t="n">
        <f aca="false">P7/3600</f>
        <v>7.11072222222222</v>
      </c>
      <c r="S7" s="54"/>
      <c r="T7" s="86"/>
      <c r="U7" s="86"/>
      <c r="V7" s="86"/>
      <c r="W7" s="86"/>
      <c r="X7" s="86"/>
      <c r="Y7" s="86"/>
      <c r="Z7" s="53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572</v>
      </c>
      <c r="AF7" s="38" t="n">
        <f aca="false">R7/100</f>
        <v>0.07110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2019.29</v>
      </c>
      <c r="Q8" s="52" t="n">
        <v>66.62</v>
      </c>
      <c r="R8" s="53" t="n">
        <f aca="false">P8/3600</f>
        <v>6.11646944444444</v>
      </c>
      <c r="S8" s="54"/>
      <c r="T8" s="84"/>
      <c r="U8" s="84"/>
      <c r="V8" s="84"/>
      <c r="W8" s="84"/>
      <c r="X8" s="84"/>
      <c r="Y8" s="84"/>
      <c r="Z8" s="53"/>
      <c r="AA8" s="54"/>
      <c r="AB8" s="54"/>
      <c r="AC8" s="54"/>
      <c r="AE8" s="38" t="n">
        <f aca="false">Q8/100</f>
        <v>0.6662</v>
      </c>
      <c r="AF8" s="38" t="n">
        <f aca="false">R8/100</f>
        <v>0.06116469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940.96</v>
      </c>
      <c r="Q9" s="52" t="n">
        <v>64.14</v>
      </c>
      <c r="R9" s="53" t="n">
        <f aca="false">P9/3600</f>
        <v>5.53915555555556</v>
      </c>
      <c r="S9" s="54"/>
      <c r="T9" s="84"/>
      <c r="U9" s="84"/>
      <c r="V9" s="84"/>
      <c r="W9" s="84"/>
      <c r="X9" s="84"/>
      <c r="Y9" s="84"/>
      <c r="Z9" s="53"/>
      <c r="AA9" s="54"/>
      <c r="AB9" s="54"/>
      <c r="AC9" s="54"/>
      <c r="AE9" s="38" t="n">
        <f aca="false">Q9/100</f>
        <v>0.6414</v>
      </c>
      <c r="AF9" s="38" t="n">
        <f aca="false">R9/100</f>
        <v>0.0553915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8605.02</v>
      </c>
      <c r="Q10" s="59" t="n">
        <v>61.02</v>
      </c>
      <c r="R10" s="60" t="n">
        <f aca="false">P10/3600</f>
        <v>5.16806111111111</v>
      </c>
      <c r="S10" s="57"/>
      <c r="T10" s="85"/>
      <c r="U10" s="85"/>
      <c r="V10" s="85"/>
      <c r="W10" s="85"/>
      <c r="X10" s="85"/>
      <c r="Y10" s="85"/>
      <c r="Z10" s="60"/>
      <c r="AA10" s="57"/>
      <c r="AB10" s="57"/>
      <c r="AC10" s="57"/>
      <c r="AE10" s="38" t="n">
        <f aca="false">Q10/100</f>
        <v>0.6102</v>
      </c>
      <c r="AF10" s="38" t="n">
        <f aca="false">R10/100</f>
        <v>0.0516806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36728.12</v>
      </c>
      <c r="Q11" s="51" t="n">
        <v>103.58</v>
      </c>
      <c r="R11" s="53" t="n">
        <f aca="false">P11/3600</f>
        <v>10.2022555555556</v>
      </c>
      <c r="S11" s="54"/>
      <c r="T11" s="86"/>
      <c r="U11" s="86"/>
      <c r="V11" s="86"/>
      <c r="W11" s="86"/>
      <c r="X11" s="86"/>
      <c r="Y11" s="86"/>
      <c r="Z11" s="53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0358</v>
      </c>
      <c r="AF11" s="38" t="n">
        <f aca="false">R11/100</f>
        <v>0.102022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30112.32</v>
      </c>
      <c r="Q12" s="51" t="n">
        <v>81.98</v>
      </c>
      <c r="R12" s="53" t="n">
        <f aca="false">P12/3600</f>
        <v>8.36453333333333</v>
      </c>
      <c r="S12" s="54"/>
      <c r="T12" s="84"/>
      <c r="U12" s="84"/>
      <c r="V12" s="84"/>
      <c r="W12" s="84"/>
      <c r="X12" s="84"/>
      <c r="Y12" s="84"/>
      <c r="Z12" s="53"/>
      <c r="AA12" s="54"/>
      <c r="AB12" s="54"/>
      <c r="AC12" s="54"/>
      <c r="AE12" s="38" t="n">
        <f aca="false">Q12/100</f>
        <v>0.8198</v>
      </c>
      <c r="AF12" s="38" t="n">
        <f aca="false">R12/100</f>
        <v>0.083645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27856.62</v>
      </c>
      <c r="Q13" s="51" t="n">
        <v>63.92</v>
      </c>
      <c r="R13" s="53" t="n">
        <f aca="false">P13/3600</f>
        <v>7.73795</v>
      </c>
      <c r="S13" s="54"/>
      <c r="T13" s="84"/>
      <c r="U13" s="84"/>
      <c r="V13" s="84"/>
      <c r="W13" s="84"/>
      <c r="X13" s="84"/>
      <c r="Y13" s="84"/>
      <c r="Z13" s="53"/>
      <c r="AA13" s="54"/>
      <c r="AB13" s="54"/>
      <c r="AC13" s="54"/>
      <c r="AE13" s="38" t="n">
        <f aca="false">Q13/100</f>
        <v>0.6392</v>
      </c>
      <c r="AF13" s="38" t="n">
        <f aca="false">R13/100</f>
        <v>0.077379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26450.01</v>
      </c>
      <c r="Q14" s="59" t="n">
        <v>56.4</v>
      </c>
      <c r="R14" s="60" t="n">
        <f aca="false">P14/3600</f>
        <v>7.347225</v>
      </c>
      <c r="S14" s="57"/>
      <c r="T14" s="85"/>
      <c r="U14" s="85"/>
      <c r="V14" s="85"/>
      <c r="W14" s="85"/>
      <c r="X14" s="85"/>
      <c r="Y14" s="85"/>
      <c r="Z14" s="60"/>
      <c r="AA14" s="57"/>
      <c r="AB14" s="57"/>
      <c r="AC14" s="57"/>
      <c r="AE14" s="38" t="n">
        <f aca="false">Q14/100</f>
        <v>0.564</v>
      </c>
      <c r="AF14" s="38" t="n">
        <f aca="false">R14/100</f>
        <v>0.073472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2328.171</v>
      </c>
      <c r="Q15" s="51" t="n">
        <v>117.65</v>
      </c>
      <c r="R15" s="53" t="n">
        <f aca="false">P15/3600</f>
        <v>11.7578252777778</v>
      </c>
      <c r="S15" s="54"/>
      <c r="T15" s="86"/>
      <c r="U15" s="86"/>
      <c r="V15" s="86"/>
      <c r="W15" s="86"/>
      <c r="X15" s="86"/>
      <c r="Y15" s="86"/>
      <c r="Z15" s="53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1765</v>
      </c>
      <c r="AF15" s="38" t="n">
        <f aca="false">R15/100</f>
        <v>0.117578252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6895.22</v>
      </c>
      <c r="Q16" s="51" t="n">
        <v>107.67</v>
      </c>
      <c r="R16" s="53" t="n">
        <f aca="false">P16/3600</f>
        <v>10.2486722222222</v>
      </c>
      <c r="S16" s="54"/>
      <c r="T16" s="84"/>
      <c r="U16" s="84"/>
      <c r="V16" s="84"/>
      <c r="W16" s="84"/>
      <c r="X16" s="84"/>
      <c r="Y16" s="84"/>
      <c r="Z16" s="53"/>
      <c r="AA16" s="54"/>
      <c r="AB16" s="54"/>
      <c r="AC16" s="54"/>
      <c r="AE16" s="38" t="n">
        <f aca="false">Q16/100</f>
        <v>1.0767</v>
      </c>
      <c r="AF16" s="38" t="n">
        <f aca="false">R16/100</f>
        <v>0.102486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819.72</v>
      </c>
      <c r="Q17" s="51" t="n">
        <v>90.61</v>
      </c>
      <c r="R17" s="53" t="n">
        <f aca="false">P17/3600</f>
        <v>9.67214444444445</v>
      </c>
      <c r="S17" s="54"/>
      <c r="T17" s="84"/>
      <c r="U17" s="84"/>
      <c r="V17" s="84"/>
      <c r="W17" s="84"/>
      <c r="X17" s="84"/>
      <c r="Y17" s="84"/>
      <c r="Z17" s="53"/>
      <c r="AA17" s="54"/>
      <c r="AB17" s="54"/>
      <c r="AC17" s="54"/>
      <c r="AE17" s="38" t="n">
        <f aca="false">Q17/100</f>
        <v>0.9061</v>
      </c>
      <c r="AF17" s="38" t="n">
        <f aca="false">R17/100</f>
        <v>0.096721444444444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3321.37</v>
      </c>
      <c r="Q18" s="59" t="n">
        <v>80.23</v>
      </c>
      <c r="R18" s="60" t="n">
        <f aca="false">P18/3600</f>
        <v>9.25593611111111</v>
      </c>
      <c r="S18" s="57"/>
      <c r="T18" s="85"/>
      <c r="U18" s="85"/>
      <c r="V18" s="85"/>
      <c r="W18" s="85"/>
      <c r="X18" s="85"/>
      <c r="Y18" s="85"/>
      <c r="Z18" s="60"/>
      <c r="AA18" s="57"/>
      <c r="AB18" s="57"/>
      <c r="AC18" s="57"/>
      <c r="AE18" s="38" t="n">
        <f aca="false">Q18/100</f>
        <v>0.8023</v>
      </c>
      <c r="AF18" s="38" t="n">
        <f aca="false">R18/100</f>
        <v>0.09255936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968.27</v>
      </c>
      <c r="Q19" s="52" t="n">
        <v>50.56</v>
      </c>
      <c r="R19" s="53" t="n">
        <f aca="false">P19/3600</f>
        <v>4.71340833333333</v>
      </c>
      <c r="S19" s="54"/>
      <c r="T19" s="84"/>
      <c r="U19" s="84"/>
      <c r="V19" s="84"/>
      <c r="W19" s="84"/>
      <c r="X19" s="84"/>
      <c r="Y19" s="84"/>
      <c r="Z19" s="53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056</v>
      </c>
      <c r="AF19" s="38" t="n">
        <f aca="false">R19/100</f>
        <v>0.0471340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152.31</v>
      </c>
      <c r="Q20" s="52" t="n">
        <v>46.69</v>
      </c>
      <c r="R20" s="53" t="n">
        <f aca="false">P20/3600</f>
        <v>4.208975</v>
      </c>
      <c r="S20" s="54"/>
      <c r="T20" s="84"/>
      <c r="U20" s="84"/>
      <c r="V20" s="84"/>
      <c r="W20" s="84"/>
      <c r="X20" s="84"/>
      <c r="Y20" s="84"/>
      <c r="Z20" s="53"/>
      <c r="AA20" s="54"/>
      <c r="AB20" s="54"/>
      <c r="AC20" s="54"/>
      <c r="AE20" s="38" t="n">
        <f aca="false">Q20/100</f>
        <v>0.4669</v>
      </c>
      <c r="AF20" s="38" t="n">
        <f aca="false">R20/100</f>
        <v>0.0420897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64.15</v>
      </c>
      <c r="Q21" s="52" t="n">
        <v>39.91</v>
      </c>
      <c r="R21" s="53" t="n">
        <f aca="false">P21/3600</f>
        <v>3.87893055555556</v>
      </c>
      <c r="S21" s="54"/>
      <c r="T21" s="84"/>
      <c r="U21" s="84"/>
      <c r="V21" s="84"/>
      <c r="W21" s="84"/>
      <c r="X21" s="84"/>
      <c r="Y21" s="84"/>
      <c r="Z21" s="53"/>
      <c r="AA21" s="54"/>
      <c r="AB21" s="54"/>
      <c r="AC21" s="54"/>
      <c r="AE21" s="38" t="n">
        <f aca="false">Q21/100</f>
        <v>0.3991</v>
      </c>
      <c r="AF21" s="38" t="n">
        <f aca="false">R21/100</f>
        <v>0.0387893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3159.38</v>
      </c>
      <c r="Q22" s="59" t="n">
        <v>33.2</v>
      </c>
      <c r="R22" s="60" t="n">
        <f aca="false">P22/3600</f>
        <v>3.65538333333333</v>
      </c>
      <c r="S22" s="57"/>
      <c r="T22" s="85"/>
      <c r="U22" s="85"/>
      <c r="V22" s="85"/>
      <c r="W22" s="85"/>
      <c r="X22" s="85"/>
      <c r="Y22" s="85"/>
      <c r="Z22" s="60"/>
      <c r="AA22" s="57"/>
      <c r="AB22" s="57"/>
      <c r="AC22" s="57"/>
      <c r="AE22" s="38" t="n">
        <f aca="false">Q22/100</f>
        <v>0.332</v>
      </c>
      <c r="AF22" s="38" t="n">
        <f aca="false">R22/100</f>
        <v>0.0365538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6652.95</v>
      </c>
      <c r="Q23" s="52" t="n">
        <v>50.38</v>
      </c>
      <c r="R23" s="63" t="n">
        <f aca="false">P23/3600</f>
        <v>4.62581944444445</v>
      </c>
      <c r="S23" s="64"/>
      <c r="T23" s="86"/>
      <c r="U23" s="86"/>
      <c r="V23" s="86"/>
      <c r="W23" s="86"/>
      <c r="X23" s="86"/>
      <c r="Y23" s="86"/>
      <c r="Z23" s="63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038</v>
      </c>
      <c r="AF23" s="38" t="n">
        <f aca="false">R23/100</f>
        <v>0.046258194444444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534.24</v>
      </c>
      <c r="Q24" s="52" t="n">
        <v>44.95</v>
      </c>
      <c r="R24" s="53" t="n">
        <f aca="false">P24/3600</f>
        <v>4.03728888888889</v>
      </c>
      <c r="S24" s="54"/>
      <c r="T24" s="84"/>
      <c r="U24" s="84"/>
      <c r="V24" s="84"/>
      <c r="W24" s="84"/>
      <c r="X24" s="84"/>
      <c r="Y24" s="84"/>
      <c r="Z24" s="53"/>
      <c r="AA24" s="54"/>
      <c r="AB24" s="54"/>
      <c r="AC24" s="54"/>
      <c r="AE24" s="38" t="n">
        <f aca="false">Q24/100</f>
        <v>0.4495</v>
      </c>
      <c r="AF24" s="38" t="n">
        <f aca="false">R24/100</f>
        <v>0.040372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488.93</v>
      </c>
      <c r="Q25" s="52" t="n">
        <v>38.86</v>
      </c>
      <c r="R25" s="53" t="n">
        <f aca="false">P25/3600</f>
        <v>3.746925</v>
      </c>
      <c r="S25" s="54"/>
      <c r="T25" s="84"/>
      <c r="U25" s="84"/>
      <c r="V25" s="84"/>
      <c r="W25" s="84"/>
      <c r="X25" s="84"/>
      <c r="Y25" s="84"/>
      <c r="Z25" s="53"/>
      <c r="AA25" s="54"/>
      <c r="AB25" s="54"/>
      <c r="AC25" s="54"/>
      <c r="AE25" s="38" t="n">
        <f aca="false">Q25/100</f>
        <v>0.3886</v>
      </c>
      <c r="AF25" s="38" t="n">
        <f aca="false">R25/100</f>
        <v>0.037469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794.8</v>
      </c>
      <c r="Q26" s="59" t="n">
        <v>32.67</v>
      </c>
      <c r="R26" s="60" t="n">
        <f aca="false">P26/3600</f>
        <v>3.55411111111111</v>
      </c>
      <c r="S26" s="57"/>
      <c r="T26" s="85"/>
      <c r="U26" s="85"/>
      <c r="V26" s="85"/>
      <c r="W26" s="85"/>
      <c r="X26" s="85"/>
      <c r="Y26" s="85"/>
      <c r="Z26" s="60"/>
      <c r="AA26" s="57"/>
      <c r="AB26" s="57"/>
      <c r="AC26" s="57"/>
      <c r="AE26" s="38" t="n">
        <f aca="false">Q26/100</f>
        <v>0.3267</v>
      </c>
      <c r="AF26" s="38" t="n">
        <f aca="false">R26/100</f>
        <v>0.0355411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6909.45</v>
      </c>
      <c r="Q27" s="52" t="n">
        <v>100.16</v>
      </c>
      <c r="R27" s="63" t="n">
        <f aca="false">P27/3600</f>
        <v>10.252625</v>
      </c>
      <c r="S27" s="64"/>
      <c r="T27" s="86"/>
      <c r="U27" s="86"/>
      <c r="V27" s="86"/>
      <c r="W27" s="86"/>
      <c r="X27" s="86"/>
      <c r="Y27" s="86"/>
      <c r="Z27" s="63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016</v>
      </c>
      <c r="AF27" s="38" t="n">
        <f aca="false">R27/100</f>
        <v>0.102526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222.3</v>
      </c>
      <c r="Q28" s="52" t="n">
        <v>81.35</v>
      </c>
      <c r="R28" s="53" t="n">
        <f aca="false">P28/3600</f>
        <v>8.39508333333333</v>
      </c>
      <c r="S28" s="54"/>
      <c r="T28" s="84"/>
      <c r="U28" s="84"/>
      <c r="V28" s="84"/>
      <c r="W28" s="84"/>
      <c r="X28" s="84"/>
      <c r="Y28" s="84"/>
      <c r="Z28" s="53"/>
      <c r="AA28" s="54"/>
      <c r="AB28" s="54"/>
      <c r="AC28" s="54"/>
      <c r="AE28" s="38" t="n">
        <f aca="false">Q28/100</f>
        <v>0.8135</v>
      </c>
      <c r="AF28" s="38" t="n">
        <f aca="false">R28/100</f>
        <v>0.0839508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609.88</v>
      </c>
      <c r="Q29" s="52" t="n">
        <v>65.59</v>
      </c>
      <c r="R29" s="53" t="n">
        <f aca="false">P29/3600</f>
        <v>7.66941111111111</v>
      </c>
      <c r="S29" s="54"/>
      <c r="T29" s="84"/>
      <c r="U29" s="84"/>
      <c r="V29" s="84"/>
      <c r="W29" s="84"/>
      <c r="X29" s="84"/>
      <c r="Y29" s="84"/>
      <c r="Z29" s="53"/>
      <c r="AA29" s="54"/>
      <c r="AB29" s="54"/>
      <c r="AC29" s="54"/>
      <c r="AE29" s="38" t="n">
        <f aca="false">Q29/100</f>
        <v>0.6559</v>
      </c>
      <c r="AF29" s="38" t="n">
        <f aca="false">R29/100</f>
        <v>0.076694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6349.69</v>
      </c>
      <c r="Q30" s="59" t="n">
        <v>57.51</v>
      </c>
      <c r="R30" s="60" t="n">
        <f aca="false">P30/3600</f>
        <v>7.31935833333333</v>
      </c>
      <c r="S30" s="57"/>
      <c r="T30" s="85"/>
      <c r="U30" s="85"/>
      <c r="V30" s="85"/>
      <c r="W30" s="85"/>
      <c r="X30" s="85"/>
      <c r="Y30" s="85"/>
      <c r="Z30" s="60"/>
      <c r="AA30" s="57"/>
      <c r="AB30" s="57"/>
      <c r="AC30" s="57"/>
      <c r="AE30" s="38" t="n">
        <f aca="false">Q30/100</f>
        <v>0.5751</v>
      </c>
      <c r="AF30" s="38" t="n">
        <f aca="false">R30/100</f>
        <v>0.07319358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9771.46</v>
      </c>
      <c r="Q31" s="52" t="n">
        <v>112.53</v>
      </c>
      <c r="R31" s="63" t="n">
        <f aca="false">P31/3600</f>
        <v>11.0476277777778</v>
      </c>
      <c r="S31" s="64"/>
      <c r="T31" s="86"/>
      <c r="U31" s="86"/>
      <c r="V31" s="86"/>
      <c r="W31" s="86"/>
      <c r="X31" s="86"/>
      <c r="Y31" s="86"/>
      <c r="Z31" s="63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253</v>
      </c>
      <c r="AF31" s="38" t="n">
        <f aca="false">R31/100</f>
        <v>0.1104762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495.45</v>
      </c>
      <c r="Q32" s="52" t="n">
        <v>99.35</v>
      </c>
      <c r="R32" s="53" t="n">
        <f aca="false">P32/3600</f>
        <v>9.58206944444444</v>
      </c>
      <c r="S32" s="54"/>
      <c r="T32" s="84"/>
      <c r="U32" s="84"/>
      <c r="V32" s="84"/>
      <c r="W32" s="84"/>
      <c r="X32" s="84"/>
      <c r="Y32" s="84"/>
      <c r="Z32" s="53"/>
      <c r="AA32" s="54"/>
      <c r="AB32" s="54"/>
      <c r="AC32" s="54"/>
      <c r="AE32" s="38" t="n">
        <f aca="false">Q32/100</f>
        <v>0.9935</v>
      </c>
      <c r="AF32" s="38" t="n">
        <f aca="false">R32/100</f>
        <v>0.09582069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01.32</v>
      </c>
      <c r="Q33" s="52" t="n">
        <v>92.17</v>
      </c>
      <c r="R33" s="53" t="n">
        <f aca="false">P33/3600</f>
        <v>8.77814444444445</v>
      </c>
      <c r="S33" s="54"/>
      <c r="T33" s="84"/>
      <c r="U33" s="84"/>
      <c r="V33" s="84"/>
      <c r="W33" s="84"/>
      <c r="X33" s="84"/>
      <c r="Y33" s="84"/>
      <c r="Z33" s="53"/>
      <c r="AA33" s="54"/>
      <c r="AB33" s="54"/>
      <c r="AC33" s="54"/>
      <c r="AE33" s="38" t="n">
        <f aca="false">Q33/100</f>
        <v>0.9217</v>
      </c>
      <c r="AF33" s="38" t="n">
        <f aca="false">R33/100</f>
        <v>0.087781444444444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833.87</v>
      </c>
      <c r="Q34" s="59" t="n">
        <v>83.25</v>
      </c>
      <c r="R34" s="60" t="n">
        <f aca="false">P34/3600</f>
        <v>8.28718611111111</v>
      </c>
      <c r="S34" s="57"/>
      <c r="T34" s="85"/>
      <c r="U34" s="85"/>
      <c r="V34" s="85"/>
      <c r="W34" s="85"/>
      <c r="X34" s="85"/>
      <c r="Y34" s="85"/>
      <c r="Z34" s="60"/>
      <c r="AA34" s="57"/>
      <c r="AB34" s="57"/>
      <c r="AC34" s="57"/>
      <c r="AE34" s="38" t="n">
        <f aca="false">Q34/100</f>
        <v>0.8325</v>
      </c>
      <c r="AF34" s="38" t="n">
        <f aca="false">R34/100</f>
        <v>0.08287186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1122.97</v>
      </c>
      <c r="Q35" s="52" t="n">
        <v>157.55</v>
      </c>
      <c r="R35" s="63" t="n">
        <f aca="false">P35/3600</f>
        <v>14.200825</v>
      </c>
      <c r="S35" s="64"/>
      <c r="T35" s="86"/>
      <c r="U35" s="86"/>
      <c r="V35" s="86"/>
      <c r="W35" s="86"/>
      <c r="X35" s="86"/>
      <c r="Y35" s="86"/>
      <c r="Z35" s="63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755</v>
      </c>
      <c r="AF35" s="38" t="n">
        <f aca="false">R35/100</f>
        <v>0.142008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001.76</v>
      </c>
      <c r="Q36" s="52" t="n">
        <v>110.16</v>
      </c>
      <c r="R36" s="53" t="n">
        <f aca="false">P36/3600</f>
        <v>10.5560444444444</v>
      </c>
      <c r="S36" s="54"/>
      <c r="T36" s="84"/>
      <c r="U36" s="84"/>
      <c r="V36" s="84"/>
      <c r="W36" s="84"/>
      <c r="X36" s="84"/>
      <c r="Y36" s="84"/>
      <c r="Z36" s="53"/>
      <c r="AA36" s="54"/>
      <c r="AB36" s="54"/>
      <c r="AC36" s="54"/>
      <c r="AE36" s="38" t="n">
        <f aca="false">Q36/100</f>
        <v>1.1016</v>
      </c>
      <c r="AF36" s="38" t="n">
        <f aca="false">R36/100</f>
        <v>0.105560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403.27</v>
      </c>
      <c r="Q37" s="52" t="n">
        <v>95.46</v>
      </c>
      <c r="R37" s="53" t="n">
        <f aca="false">P37/3600</f>
        <v>9.55646388888889</v>
      </c>
      <c r="S37" s="54"/>
      <c r="T37" s="84"/>
      <c r="U37" s="84"/>
      <c r="V37" s="84"/>
      <c r="W37" s="84"/>
      <c r="X37" s="84"/>
      <c r="Y37" s="84"/>
      <c r="Z37" s="53"/>
      <c r="AA37" s="54"/>
      <c r="AB37" s="54"/>
      <c r="AC37" s="54"/>
      <c r="AE37" s="38" t="n">
        <f aca="false">Q37/100</f>
        <v>0.9546</v>
      </c>
      <c r="AF37" s="38" t="n">
        <f aca="false">R37/100</f>
        <v>0.0955646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2986.14</v>
      </c>
      <c r="Q38" s="59" t="n">
        <v>81.81</v>
      </c>
      <c r="R38" s="60" t="n">
        <f aca="false">P38/3600</f>
        <v>9.16281666666667</v>
      </c>
      <c r="S38" s="57"/>
      <c r="T38" s="85"/>
      <c r="U38" s="85"/>
      <c r="V38" s="85"/>
      <c r="W38" s="85"/>
      <c r="X38" s="85"/>
      <c r="Y38" s="85"/>
      <c r="Z38" s="60"/>
      <c r="AA38" s="57"/>
      <c r="AB38" s="57"/>
      <c r="AC38" s="57"/>
      <c r="AE38" s="38" t="n">
        <f aca="false">Q38/100</f>
        <v>0.8181</v>
      </c>
      <c r="AF38" s="38" t="n">
        <f aca="false">R38/100</f>
        <v>0.091628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436.51</v>
      </c>
      <c r="Q39" s="52" t="n">
        <v>18.77</v>
      </c>
      <c r="R39" s="63" t="n">
        <f aca="false">P39/3600</f>
        <v>2.06569722222222</v>
      </c>
      <c r="S39" s="64"/>
      <c r="T39" s="86"/>
      <c r="U39" s="86"/>
      <c r="V39" s="86"/>
      <c r="W39" s="86"/>
      <c r="X39" s="86"/>
      <c r="Y39" s="86"/>
      <c r="Z39" s="63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77</v>
      </c>
      <c r="AF39" s="38" t="n">
        <f aca="false">R39/100</f>
        <v>0.0206569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72.02</v>
      </c>
      <c r="Q40" s="52" t="n">
        <v>15.1</v>
      </c>
      <c r="R40" s="53" t="n">
        <f aca="false">P40/3600</f>
        <v>1.79778333333333</v>
      </c>
      <c r="S40" s="54"/>
      <c r="T40" s="84"/>
      <c r="U40" s="84"/>
      <c r="V40" s="84"/>
      <c r="W40" s="84"/>
      <c r="X40" s="84"/>
      <c r="Y40" s="84"/>
      <c r="Z40" s="53"/>
      <c r="AA40" s="54"/>
      <c r="AB40" s="54"/>
      <c r="AC40" s="54"/>
      <c r="AE40" s="38" t="n">
        <f aca="false">Q40/100</f>
        <v>0.151</v>
      </c>
      <c r="AF40" s="38" t="n">
        <f aca="false">R40/100</f>
        <v>0.017977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33.43</v>
      </c>
      <c r="Q41" s="52" t="n">
        <v>12.49</v>
      </c>
      <c r="R41" s="53" t="n">
        <f aca="false">P41/3600</f>
        <v>1.62039722222222</v>
      </c>
      <c r="S41" s="54"/>
      <c r="T41" s="84"/>
      <c r="U41" s="84"/>
      <c r="V41" s="84"/>
      <c r="W41" s="84"/>
      <c r="X41" s="84"/>
      <c r="Y41" s="84"/>
      <c r="Z41" s="53"/>
      <c r="AA41" s="54"/>
      <c r="AB41" s="54"/>
      <c r="AC41" s="54"/>
      <c r="AE41" s="38" t="n">
        <f aca="false">Q41/100</f>
        <v>0.1249</v>
      </c>
      <c r="AF41" s="38" t="n">
        <f aca="false">R41/100</f>
        <v>0.016203972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431.54</v>
      </c>
      <c r="Q42" s="59" t="n">
        <v>10.26</v>
      </c>
      <c r="R42" s="60" t="n">
        <f aca="false">P42/3600</f>
        <v>1.50876111111111</v>
      </c>
      <c r="S42" s="57"/>
      <c r="T42" s="85"/>
      <c r="U42" s="85"/>
      <c r="V42" s="85"/>
      <c r="W42" s="85"/>
      <c r="X42" s="85"/>
      <c r="Y42" s="85"/>
      <c r="Z42" s="60"/>
      <c r="AA42" s="57"/>
      <c r="AB42" s="57"/>
      <c r="AC42" s="57"/>
      <c r="AE42" s="38" t="n">
        <f aca="false">Q42/100</f>
        <v>0.1026</v>
      </c>
      <c r="AF42" s="38" t="n">
        <f aca="false">R42/100</f>
        <v>0.015087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8611.3</v>
      </c>
      <c r="Q43" s="52" t="n">
        <v>23.11</v>
      </c>
      <c r="R43" s="63" t="n">
        <f aca="false">P43/3600</f>
        <v>2.39202777777778</v>
      </c>
      <c r="S43" s="64"/>
      <c r="T43" s="86"/>
      <c r="U43" s="86"/>
      <c r="V43" s="86"/>
      <c r="W43" s="86"/>
      <c r="X43" s="86"/>
      <c r="Y43" s="86"/>
      <c r="Z43" s="63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311</v>
      </c>
      <c r="AF43" s="38" t="n">
        <f aca="false">R43/100</f>
        <v>0.02392027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67.26</v>
      </c>
      <c r="Q44" s="52" t="n">
        <v>19.26</v>
      </c>
      <c r="R44" s="53" t="n">
        <f aca="false">P44/3600</f>
        <v>2.10201666666667</v>
      </c>
      <c r="S44" s="54"/>
      <c r="T44" s="84"/>
      <c r="U44" s="84"/>
      <c r="V44" s="84"/>
      <c r="W44" s="84"/>
      <c r="X44" s="84"/>
      <c r="Y44" s="84"/>
      <c r="Z44" s="53"/>
      <c r="AA44" s="54"/>
      <c r="AB44" s="54"/>
      <c r="AC44" s="54"/>
      <c r="AE44" s="38" t="n">
        <f aca="false">Q44/100</f>
        <v>0.1926</v>
      </c>
      <c r="AF44" s="38" t="n">
        <f aca="false">R44/100</f>
        <v>0.0210201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7.15</v>
      </c>
      <c r="Q45" s="52" t="n">
        <v>15.73</v>
      </c>
      <c r="R45" s="53" t="n">
        <f aca="false">P45/3600</f>
        <v>1.92976388888889</v>
      </c>
      <c r="S45" s="54"/>
      <c r="T45" s="84"/>
      <c r="U45" s="84"/>
      <c r="V45" s="84"/>
      <c r="W45" s="84"/>
      <c r="X45" s="84"/>
      <c r="Y45" s="84"/>
      <c r="Z45" s="53"/>
      <c r="AA45" s="54"/>
      <c r="AB45" s="54"/>
      <c r="AC45" s="54"/>
      <c r="AE45" s="38" t="n">
        <f aca="false">Q45/100</f>
        <v>0.1573</v>
      </c>
      <c r="AF45" s="38" t="n">
        <f aca="false">R45/100</f>
        <v>0.01929763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572.53</v>
      </c>
      <c r="Q46" s="59" t="n">
        <v>13.17</v>
      </c>
      <c r="R46" s="60" t="n">
        <f aca="false">P46/3600</f>
        <v>1.82570277777778</v>
      </c>
      <c r="S46" s="57"/>
      <c r="T46" s="85"/>
      <c r="U46" s="85"/>
      <c r="V46" s="85"/>
      <c r="W46" s="85"/>
      <c r="X46" s="85"/>
      <c r="Y46" s="85"/>
      <c r="Z46" s="60"/>
      <c r="AA46" s="57"/>
      <c r="AB46" s="57"/>
      <c r="AC46" s="57"/>
      <c r="AE46" s="38" t="n">
        <f aca="false">Q46/100</f>
        <v>0.1317</v>
      </c>
      <c r="AF46" s="38" t="n">
        <f aca="false">R46/100</f>
        <v>0.01825702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373.03</v>
      </c>
      <c r="Q47" s="52" t="n">
        <v>24.6</v>
      </c>
      <c r="R47" s="63" t="n">
        <f aca="false">P47/3600</f>
        <v>2.32584166666667</v>
      </c>
      <c r="S47" s="64"/>
      <c r="T47" s="86"/>
      <c r="U47" s="86"/>
      <c r="V47" s="86"/>
      <c r="W47" s="86"/>
      <c r="X47" s="86"/>
      <c r="Y47" s="86"/>
      <c r="Z47" s="63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46</v>
      </c>
      <c r="AF47" s="38" t="n">
        <f aca="false">R47/100</f>
        <v>0.023258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4.61</v>
      </c>
      <c r="Q48" s="52" t="n">
        <v>20.54</v>
      </c>
      <c r="R48" s="53" t="n">
        <f aca="false">P48/3600</f>
        <v>1.93183611111111</v>
      </c>
      <c r="S48" s="54"/>
      <c r="T48" s="84"/>
      <c r="U48" s="84"/>
      <c r="V48" s="84"/>
      <c r="W48" s="84"/>
      <c r="X48" s="84"/>
      <c r="Y48" s="84"/>
      <c r="Z48" s="53"/>
      <c r="AA48" s="54"/>
      <c r="AB48" s="54"/>
      <c r="AC48" s="54"/>
      <c r="AE48" s="38" t="n">
        <f aca="false">Q48/100</f>
        <v>0.2054</v>
      </c>
      <c r="AF48" s="38" t="n">
        <f aca="false">R48/100</f>
        <v>0.019318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50.3</v>
      </c>
      <c r="Q49" s="52" t="n">
        <v>17.38</v>
      </c>
      <c r="R49" s="53" t="n">
        <f aca="false">P49/3600</f>
        <v>1.70841666666667</v>
      </c>
      <c r="S49" s="54"/>
      <c r="T49" s="84"/>
      <c r="U49" s="84"/>
      <c r="V49" s="84"/>
      <c r="W49" s="84"/>
      <c r="X49" s="84"/>
      <c r="Y49" s="84"/>
      <c r="Z49" s="53"/>
      <c r="AA49" s="54"/>
      <c r="AB49" s="54"/>
      <c r="AC49" s="54"/>
      <c r="AE49" s="38" t="n">
        <f aca="false">Q49/100</f>
        <v>0.1738</v>
      </c>
      <c r="AF49" s="38" t="n">
        <f aca="false">R49/100</f>
        <v>0.017084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672.35</v>
      </c>
      <c r="Q50" s="59" t="n">
        <v>13.54</v>
      </c>
      <c r="R50" s="60" t="n">
        <f aca="false">P50/3600</f>
        <v>1.57565277777778</v>
      </c>
      <c r="S50" s="57"/>
      <c r="T50" s="85"/>
      <c r="U50" s="85"/>
      <c r="V50" s="85"/>
      <c r="W50" s="85"/>
      <c r="X50" s="85"/>
      <c r="Y50" s="85"/>
      <c r="Z50" s="60"/>
      <c r="AA50" s="57"/>
      <c r="AB50" s="57"/>
      <c r="AC50" s="57"/>
      <c r="AE50" s="38" t="n">
        <f aca="false">Q50/100</f>
        <v>0.1354</v>
      </c>
      <c r="AF50" s="38" t="n">
        <f aca="false">R50/100</f>
        <v>0.0157565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75.96</v>
      </c>
      <c r="Q51" s="52" t="n">
        <v>16.68</v>
      </c>
      <c r="R51" s="63" t="n">
        <f aca="false">P51/3600</f>
        <v>1.57665555555556</v>
      </c>
      <c r="S51" s="64"/>
      <c r="T51" s="86"/>
      <c r="U51" s="86"/>
      <c r="V51" s="86"/>
      <c r="W51" s="86"/>
      <c r="X51" s="86"/>
      <c r="Y51" s="86"/>
      <c r="Z51" s="63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668</v>
      </c>
      <c r="AF51" s="38" t="n">
        <f aca="false">R51/100</f>
        <v>0.015766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9.76</v>
      </c>
      <c r="Q52" s="52" t="n">
        <v>13.54</v>
      </c>
      <c r="R52" s="53" t="n">
        <f aca="false">P52/3600</f>
        <v>1.30826666666667</v>
      </c>
      <c r="S52" s="54"/>
      <c r="T52" s="84"/>
      <c r="U52" s="84"/>
      <c r="V52" s="84"/>
      <c r="W52" s="84"/>
      <c r="X52" s="84"/>
      <c r="Y52" s="84"/>
      <c r="Z52" s="53"/>
      <c r="AA52" s="54"/>
      <c r="AB52" s="54"/>
      <c r="AC52" s="54"/>
      <c r="AE52" s="38" t="n">
        <f aca="false">Q52/100</f>
        <v>0.1354</v>
      </c>
      <c r="AF52" s="38" t="n">
        <f aca="false">R52/100</f>
        <v>0.013082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94.11</v>
      </c>
      <c r="Q53" s="52" t="n">
        <v>10.99</v>
      </c>
      <c r="R53" s="53" t="n">
        <f aca="false">P53/3600</f>
        <v>1.13725277777778</v>
      </c>
      <c r="S53" s="54"/>
      <c r="T53" s="84"/>
      <c r="U53" s="84"/>
      <c r="V53" s="84"/>
      <c r="W53" s="84"/>
      <c r="X53" s="84"/>
      <c r="Y53" s="84"/>
      <c r="Z53" s="53"/>
      <c r="AA53" s="54"/>
      <c r="AB53" s="54"/>
      <c r="AC53" s="54"/>
      <c r="AE53" s="38" t="n">
        <f aca="false">Q53/100</f>
        <v>0.1099</v>
      </c>
      <c r="AF53" s="38" t="n">
        <f aca="false">R53/100</f>
        <v>0.0113725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719.32</v>
      </c>
      <c r="Q54" s="59" t="n">
        <v>8.53</v>
      </c>
      <c r="R54" s="60" t="n">
        <f aca="false">P54/3600</f>
        <v>1.03314444444444</v>
      </c>
      <c r="S54" s="57"/>
      <c r="T54" s="85"/>
      <c r="U54" s="85"/>
      <c r="V54" s="85"/>
      <c r="W54" s="85"/>
      <c r="X54" s="85"/>
      <c r="Y54" s="85"/>
      <c r="Z54" s="60"/>
      <c r="AA54" s="57"/>
      <c r="AB54" s="57"/>
      <c r="AC54" s="57"/>
      <c r="AE54" s="38" t="n">
        <f aca="false">Q54/100</f>
        <v>0.0853</v>
      </c>
      <c r="AF54" s="38" t="n">
        <f aca="false">R54/100</f>
        <v>0.0103314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986.84</v>
      </c>
      <c r="Q55" s="52" t="n">
        <v>5.32</v>
      </c>
      <c r="R55" s="63" t="n">
        <f aca="false">P55/3600</f>
        <v>0.5519</v>
      </c>
      <c r="S55" s="64"/>
      <c r="T55" s="86"/>
      <c r="U55" s="86"/>
      <c r="V55" s="86"/>
      <c r="W55" s="86"/>
      <c r="X55" s="86"/>
      <c r="Y55" s="86"/>
      <c r="Z55" s="63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2</v>
      </c>
      <c r="AF55" s="38" t="n">
        <f aca="false">R55/100</f>
        <v>0.00551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28.82</v>
      </c>
      <c r="Q56" s="52" t="n">
        <v>4.21</v>
      </c>
      <c r="R56" s="53" t="n">
        <f aca="false">P56/3600</f>
        <v>0.480227777777778</v>
      </c>
      <c r="S56" s="54"/>
      <c r="T56" s="84"/>
      <c r="U56" s="84"/>
      <c r="V56" s="84"/>
      <c r="W56" s="84"/>
      <c r="X56" s="84"/>
      <c r="Y56" s="84"/>
      <c r="Z56" s="53"/>
      <c r="AA56" s="54"/>
      <c r="AB56" s="54"/>
      <c r="AC56" s="54"/>
      <c r="AE56" s="38" t="n">
        <f aca="false">Q56/100</f>
        <v>0.0421</v>
      </c>
      <c r="AF56" s="38" t="n">
        <f aca="false">R56/100</f>
        <v>0.0048022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38.89</v>
      </c>
      <c r="Q57" s="52" t="n">
        <v>3.35</v>
      </c>
      <c r="R57" s="53" t="n">
        <f aca="false">P57/3600</f>
        <v>0.427469444444444</v>
      </c>
      <c r="S57" s="54"/>
      <c r="T57" s="84"/>
      <c r="U57" s="84"/>
      <c r="V57" s="84"/>
      <c r="W57" s="84"/>
      <c r="X57" s="84"/>
      <c r="Y57" s="84"/>
      <c r="Z57" s="53"/>
      <c r="AA57" s="54"/>
      <c r="AB57" s="54"/>
      <c r="AC57" s="54"/>
      <c r="AE57" s="38" t="n">
        <f aca="false">Q57/100</f>
        <v>0.0335</v>
      </c>
      <c r="AF57" s="38" t="n">
        <f aca="false">R57/100</f>
        <v>0.00427469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421.43</v>
      </c>
      <c r="Q58" s="59" t="n">
        <v>2.79</v>
      </c>
      <c r="R58" s="60" t="n">
        <f aca="false">P58/3600</f>
        <v>0.394841666666667</v>
      </c>
      <c r="S58" s="57"/>
      <c r="T58" s="85"/>
      <c r="U58" s="85"/>
      <c r="V58" s="85"/>
      <c r="W58" s="85"/>
      <c r="X58" s="85"/>
      <c r="Y58" s="85"/>
      <c r="Z58" s="60"/>
      <c r="AA58" s="57"/>
      <c r="AB58" s="57"/>
      <c r="AC58" s="57"/>
      <c r="AE58" s="38" t="n">
        <f aca="false">Q58/100</f>
        <v>0.0279</v>
      </c>
      <c r="AF58" s="38" t="n">
        <f aca="false">R58/100</f>
        <v>0.0039484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324.9</v>
      </c>
      <c r="Q59" s="52" t="n">
        <v>7.07</v>
      </c>
      <c r="R59" s="63" t="n">
        <f aca="false">P59/3600</f>
        <v>0.645805555555556</v>
      </c>
      <c r="S59" s="64"/>
      <c r="T59" s="86"/>
      <c r="U59" s="86"/>
      <c r="V59" s="86"/>
      <c r="W59" s="86"/>
      <c r="X59" s="86"/>
      <c r="Y59" s="86"/>
      <c r="Z59" s="63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07</v>
      </c>
      <c r="AF59" s="38" t="n">
        <f aca="false">R59/100</f>
        <v>0.0064580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01.4</v>
      </c>
      <c r="Q60" s="52" t="n">
        <v>5.72</v>
      </c>
      <c r="R60" s="53" t="n">
        <f aca="false">P60/3600</f>
        <v>0.528166666666667</v>
      </c>
      <c r="S60" s="54"/>
      <c r="T60" s="84"/>
      <c r="U60" s="84"/>
      <c r="V60" s="84"/>
      <c r="W60" s="84"/>
      <c r="X60" s="84"/>
      <c r="Y60" s="84"/>
      <c r="Z60" s="53"/>
      <c r="AA60" s="54"/>
      <c r="AB60" s="54"/>
      <c r="AC60" s="54"/>
      <c r="AE60" s="38" t="n">
        <f aca="false">Q60/100</f>
        <v>0.0572</v>
      </c>
      <c r="AF60" s="38" t="n">
        <f aca="false">R60/100</f>
        <v>0.0052816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5.76</v>
      </c>
      <c r="Q61" s="52" t="n">
        <v>4.79</v>
      </c>
      <c r="R61" s="53" t="n">
        <f aca="false">P61/3600</f>
        <v>0.4766</v>
      </c>
      <c r="S61" s="54"/>
      <c r="T61" s="84"/>
      <c r="U61" s="84"/>
      <c r="V61" s="84"/>
      <c r="W61" s="84"/>
      <c r="X61" s="84"/>
      <c r="Y61" s="84"/>
      <c r="Z61" s="53"/>
      <c r="AA61" s="54"/>
      <c r="AB61" s="54"/>
      <c r="AC61" s="54"/>
      <c r="AE61" s="38" t="n">
        <f aca="false">Q61/100</f>
        <v>0.0479</v>
      </c>
      <c r="AF61" s="38" t="n">
        <f aca="false">R61/100</f>
        <v>0.00476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615.66</v>
      </c>
      <c r="Q62" s="59" t="n">
        <v>3.6</v>
      </c>
      <c r="R62" s="60" t="n">
        <f aca="false">P62/3600</f>
        <v>0.448794444444444</v>
      </c>
      <c r="S62" s="57"/>
      <c r="T62" s="85"/>
      <c r="U62" s="85"/>
      <c r="V62" s="85"/>
      <c r="W62" s="85"/>
      <c r="X62" s="85"/>
      <c r="Y62" s="85"/>
      <c r="Z62" s="60"/>
      <c r="AA62" s="57"/>
      <c r="AB62" s="57"/>
      <c r="AC62" s="57"/>
      <c r="AE62" s="38" t="n">
        <f aca="false">Q62/100</f>
        <v>0.036</v>
      </c>
      <c r="AF62" s="38" t="n">
        <f aca="false">R62/100</f>
        <v>0.004487944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947.38</v>
      </c>
      <c r="Q63" s="52" t="n">
        <v>5.77</v>
      </c>
      <c r="R63" s="63" t="n">
        <f aca="false">P63/3600</f>
        <v>0.540938888888889</v>
      </c>
      <c r="S63" s="64"/>
      <c r="T63" s="86"/>
      <c r="U63" s="86"/>
      <c r="V63" s="86"/>
      <c r="W63" s="86"/>
      <c r="X63" s="86"/>
      <c r="Y63" s="86"/>
      <c r="Z63" s="63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77</v>
      </c>
      <c r="AF63" s="38" t="n">
        <f aca="false">R63/100</f>
        <v>0.005409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9.1</v>
      </c>
      <c r="Q64" s="52" t="n">
        <v>4.45</v>
      </c>
      <c r="R64" s="53" t="n">
        <f aca="false">P64/3600</f>
        <v>0.452527777777778</v>
      </c>
      <c r="S64" s="54"/>
      <c r="T64" s="84"/>
      <c r="U64" s="84"/>
      <c r="V64" s="84"/>
      <c r="W64" s="84"/>
      <c r="X64" s="84"/>
      <c r="Y64" s="84"/>
      <c r="Z64" s="53"/>
      <c r="AA64" s="54"/>
      <c r="AB64" s="54"/>
      <c r="AC64" s="54"/>
      <c r="AE64" s="38" t="n">
        <f aca="false">Q64/100</f>
        <v>0.0445</v>
      </c>
      <c r="AF64" s="38" t="n">
        <f aca="false">R64/100</f>
        <v>0.004525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43.5</v>
      </c>
      <c r="Q65" s="52" t="n">
        <v>3.27</v>
      </c>
      <c r="R65" s="53" t="n">
        <f aca="false">P65/3600</f>
        <v>0.400972222222222</v>
      </c>
      <c r="S65" s="54"/>
      <c r="T65" s="84"/>
      <c r="U65" s="84"/>
      <c r="V65" s="84"/>
      <c r="W65" s="84"/>
      <c r="X65" s="84"/>
      <c r="Y65" s="84"/>
      <c r="Z65" s="53"/>
      <c r="AA65" s="54"/>
      <c r="AB65" s="54"/>
      <c r="AC65" s="54"/>
      <c r="AE65" s="38" t="n">
        <f aca="false">Q65/100</f>
        <v>0.0327</v>
      </c>
      <c r="AF65" s="38" t="n">
        <f aca="false">R65/100</f>
        <v>0.004009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31.5</v>
      </c>
      <c r="Q66" s="59" t="n">
        <v>2.46</v>
      </c>
      <c r="R66" s="60" t="n">
        <f aca="false">P66/3600</f>
        <v>0.369861111111111</v>
      </c>
      <c r="S66" s="57"/>
      <c r="T66" s="85"/>
      <c r="U66" s="85"/>
      <c r="V66" s="85"/>
      <c r="W66" s="85"/>
      <c r="X66" s="85"/>
      <c r="Y66" s="85"/>
      <c r="Z66" s="60"/>
      <c r="AA66" s="57"/>
      <c r="AB66" s="57"/>
      <c r="AC66" s="57"/>
      <c r="AE66" s="38" t="n">
        <f aca="false">Q66/100</f>
        <v>0.0246</v>
      </c>
      <c r="AF66" s="38" t="n">
        <f aca="false">R66/100</f>
        <v>0.0036986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374.28</v>
      </c>
      <c r="Q67" s="52" t="n">
        <v>4.01</v>
      </c>
      <c r="R67" s="63" t="n">
        <f aca="false">P67/3600</f>
        <v>0.381744444444444</v>
      </c>
      <c r="S67" s="64"/>
      <c r="T67" s="86"/>
      <c r="U67" s="86"/>
      <c r="V67" s="86"/>
      <c r="W67" s="86"/>
      <c r="X67" s="86"/>
      <c r="Y67" s="86"/>
      <c r="Z67" s="63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01</v>
      </c>
      <c r="AF67" s="38" t="n">
        <f aca="false">R67/100</f>
        <v>0.003817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49.87</v>
      </c>
      <c r="Q68" s="52" t="n">
        <v>3.17</v>
      </c>
      <c r="R68" s="53" t="n">
        <f aca="false">P68/3600</f>
        <v>0.319408333333333</v>
      </c>
      <c r="S68" s="54"/>
      <c r="T68" s="84"/>
      <c r="U68" s="84"/>
      <c r="V68" s="84"/>
      <c r="W68" s="84"/>
      <c r="X68" s="84"/>
      <c r="Y68" s="84"/>
      <c r="Z68" s="53"/>
      <c r="AA68" s="54"/>
      <c r="AB68" s="54"/>
      <c r="AC68" s="54"/>
      <c r="AE68" s="38" t="n">
        <f aca="false">Q68/100</f>
        <v>0.0317</v>
      </c>
      <c r="AF68" s="38" t="n">
        <f aca="false">R68/100</f>
        <v>0.00319408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8.04</v>
      </c>
      <c r="Q69" s="52" t="n">
        <v>2.46</v>
      </c>
      <c r="R69" s="53" t="n">
        <f aca="false">P69/3600</f>
        <v>0.274455555555556</v>
      </c>
      <c r="S69" s="54"/>
      <c r="T69" s="84"/>
      <c r="U69" s="84"/>
      <c r="V69" s="84"/>
      <c r="W69" s="84"/>
      <c r="X69" s="84"/>
      <c r="Y69" s="84"/>
      <c r="Z69" s="53"/>
      <c r="AA69" s="54"/>
      <c r="AB69" s="54"/>
      <c r="AC69" s="54"/>
      <c r="AE69" s="38" t="n">
        <f aca="false">Q69/100</f>
        <v>0.0246</v>
      </c>
      <c r="AF69" s="38" t="n">
        <f aca="false">R69/100</f>
        <v>0.002744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93.9</v>
      </c>
      <c r="Q70" s="59" t="n">
        <v>1.98</v>
      </c>
      <c r="R70" s="60" t="n">
        <f aca="false">P70/3600</f>
        <v>0.248305555555556</v>
      </c>
      <c r="S70" s="57"/>
      <c r="T70" s="85"/>
      <c r="U70" s="85"/>
      <c r="V70" s="85"/>
      <c r="W70" s="85"/>
      <c r="X70" s="85"/>
      <c r="Y70" s="85"/>
      <c r="Z70" s="60"/>
      <c r="AA70" s="57"/>
      <c r="AB70" s="57"/>
      <c r="AC70" s="57"/>
      <c r="AE70" s="38" t="n">
        <f aca="false">Q70/100</f>
        <v>0.0198</v>
      </c>
      <c r="AF70" s="38" t="n">
        <f aca="false">R70/100</f>
        <v>0.0024830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 t="s">
        <v>54</v>
      </c>
      <c r="B71" s="87" t="s">
        <v>55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6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7" t="s">
        <v>57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7" t="s">
        <v>5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3:AE70)*100</f>
        <v>24.2981953567017</v>
      </c>
      <c r="R89" s="73" t="n">
        <f aca="false">GEOMEAN(AF3:AF70)*100</f>
        <v>2.55650411230346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3:Q70)/3600</f>
        <v>0.822358333333333</v>
      </c>
      <c r="R91" s="72" t="n">
        <f aca="false">SUM(R3:R70)</f>
        <v>299.585369722222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4" activeCellId="0" sqref="X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4374.3536</v>
      </c>
      <c r="E3" s="50" t="n">
        <f aca="false">N3</f>
        <v>41.4878</v>
      </c>
      <c r="F3" s="50" t="n">
        <f aca="false">L3</f>
        <v>14374.3536</v>
      </c>
      <c r="G3" s="50" t="n">
        <f aca="false">O3</f>
        <v>44.1711</v>
      </c>
      <c r="H3" s="50" t="n">
        <f aca="false">T3</f>
        <v>14422.8912</v>
      </c>
      <c r="I3" s="50" t="n">
        <f aca="false">V3</f>
        <v>41.4846</v>
      </c>
      <c r="J3" s="50" t="n">
        <f aca="false">T3</f>
        <v>14422.8912</v>
      </c>
      <c r="K3" s="50" t="n">
        <f aca="false">W3</f>
        <v>44.1756</v>
      </c>
      <c r="L3" s="51" t="n">
        <v>14374.3536</v>
      </c>
      <c r="M3" s="51" t="n">
        <v>41.4336</v>
      </c>
      <c r="N3" s="51" t="n">
        <v>41.4878</v>
      </c>
      <c r="O3" s="51" t="n">
        <v>44.1711</v>
      </c>
      <c r="P3" s="51" t="n">
        <v>12106.12</v>
      </c>
      <c r="Q3" s="52" t="n">
        <v>26.62</v>
      </c>
      <c r="R3" s="53" t="n">
        <v>3.36281111111111</v>
      </c>
      <c r="S3" s="54"/>
      <c r="T3" s="84" t="n">
        <v>14422.8912</v>
      </c>
      <c r="U3" s="84" t="n">
        <v>41.444</v>
      </c>
      <c r="V3" s="84" t="n">
        <v>41.4846</v>
      </c>
      <c r="W3" s="84" t="n">
        <v>44.1756</v>
      </c>
      <c r="X3" s="84" t="n">
        <v>12255.68</v>
      </c>
      <c r="Y3" s="84" t="n">
        <v>26.51</v>
      </c>
      <c r="Z3" s="53" t="n">
        <v>3.4043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662</v>
      </c>
      <c r="AF3" s="38" t="n">
        <f aca="false">R3/100</f>
        <v>0.0336281111111111</v>
      </c>
      <c r="AG3" s="38" t="n">
        <f aca="false">Y3/100</f>
        <v>0.2651</v>
      </c>
      <c r="AH3" s="38" t="n">
        <f aca="false">Z3/100</f>
        <v>0.0340435555555556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5985.9184</v>
      </c>
      <c r="E4" s="50" t="n">
        <f aca="false">N4</f>
        <v>39.82</v>
      </c>
      <c r="F4" s="50" t="n">
        <f aca="false">L4</f>
        <v>5985.9184</v>
      </c>
      <c r="G4" s="50" t="n">
        <f aca="false">O4</f>
        <v>42.3111</v>
      </c>
      <c r="H4" s="50" t="n">
        <f aca="false">T4</f>
        <v>5997.1568</v>
      </c>
      <c r="I4" s="50" t="n">
        <f aca="false">V4</f>
        <v>39.8189</v>
      </c>
      <c r="J4" s="50" t="n">
        <f aca="false">T4</f>
        <v>5997.1568</v>
      </c>
      <c r="K4" s="50" t="n">
        <f aca="false">W4</f>
        <v>42.3154</v>
      </c>
      <c r="L4" s="51" t="n">
        <v>5985.9184</v>
      </c>
      <c r="M4" s="51" t="n">
        <v>38.8978</v>
      </c>
      <c r="N4" s="51" t="n">
        <v>39.82</v>
      </c>
      <c r="O4" s="51" t="n">
        <v>42.3111</v>
      </c>
      <c r="P4" s="51" t="n">
        <v>11163.59</v>
      </c>
      <c r="Q4" s="52" t="n">
        <v>21.46</v>
      </c>
      <c r="R4" s="53" t="n">
        <v>3.10099722222222</v>
      </c>
      <c r="S4" s="54"/>
      <c r="T4" s="84" t="n">
        <v>5997.1568</v>
      </c>
      <c r="U4" s="84" t="n">
        <v>38.9156</v>
      </c>
      <c r="V4" s="84" t="n">
        <v>39.8189</v>
      </c>
      <c r="W4" s="84" t="n">
        <v>42.3154</v>
      </c>
      <c r="X4" s="84" t="n">
        <v>11334.43</v>
      </c>
      <c r="Y4" s="84" t="n">
        <v>24.19</v>
      </c>
      <c r="Z4" s="53" t="n">
        <v>3.14845277777778</v>
      </c>
      <c r="AA4" s="54"/>
      <c r="AB4" s="54"/>
      <c r="AC4" s="54"/>
      <c r="AE4" s="38" t="n">
        <f aca="false">Q4/100</f>
        <v>0.2146</v>
      </c>
      <c r="AF4" s="38" t="n">
        <f aca="false">R4/100</f>
        <v>0.0310099722222222</v>
      </c>
      <c r="AG4" s="38" t="n">
        <f aca="false">Y4/100</f>
        <v>0.2419</v>
      </c>
      <c r="AH4" s="38" t="n">
        <f aca="false">Z4/100</f>
        <v>0.0314845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56.8992</v>
      </c>
      <c r="E5" s="50" t="n">
        <f aca="false">N5</f>
        <v>38.3769</v>
      </c>
      <c r="F5" s="50" t="n">
        <f aca="false">L5</f>
        <v>2856.8992</v>
      </c>
      <c r="G5" s="50" t="n">
        <f aca="false">O5</f>
        <v>40.7174</v>
      </c>
      <c r="H5" s="50" t="n">
        <f aca="false">T5</f>
        <v>2867.0912</v>
      </c>
      <c r="I5" s="50" t="n">
        <f aca="false">V5</f>
        <v>38.3803</v>
      </c>
      <c r="J5" s="50" t="n">
        <f aca="false">T5</f>
        <v>2867.0912</v>
      </c>
      <c r="K5" s="50" t="n">
        <f aca="false">W5</f>
        <v>40.7347</v>
      </c>
      <c r="L5" s="51" t="n">
        <v>2856.8992</v>
      </c>
      <c r="M5" s="51" t="n">
        <v>36.309</v>
      </c>
      <c r="N5" s="51" t="n">
        <v>38.3769</v>
      </c>
      <c r="O5" s="51" t="n">
        <v>40.7174</v>
      </c>
      <c r="P5" s="51" t="n">
        <v>10764.45</v>
      </c>
      <c r="Q5" s="52" t="n">
        <v>19.81</v>
      </c>
      <c r="R5" s="53" t="n">
        <v>2.990125</v>
      </c>
      <c r="S5" s="54"/>
      <c r="T5" s="84" t="n">
        <v>2867.0912</v>
      </c>
      <c r="U5" s="84" t="n">
        <v>36.3392</v>
      </c>
      <c r="V5" s="84" t="n">
        <v>38.3803</v>
      </c>
      <c r="W5" s="84" t="n">
        <v>40.7347</v>
      </c>
      <c r="X5" s="84" t="n">
        <v>10856.21</v>
      </c>
      <c r="Y5" s="84" t="n">
        <v>19.43</v>
      </c>
      <c r="Z5" s="53" t="n">
        <v>3.01561388888889</v>
      </c>
      <c r="AA5" s="54"/>
      <c r="AB5" s="54"/>
      <c r="AC5" s="54"/>
      <c r="AE5" s="38" t="n">
        <f aca="false">Q5/100</f>
        <v>0.1981</v>
      </c>
      <c r="AF5" s="38" t="n">
        <f aca="false">R5/100</f>
        <v>0.02990125</v>
      </c>
      <c r="AG5" s="38" t="n">
        <f aca="false">Y5/100</f>
        <v>0.1943</v>
      </c>
      <c r="AH5" s="38" t="n">
        <f aca="false">Z5/100</f>
        <v>0.0301561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9.7024</v>
      </c>
      <c r="E6" s="58" t="n">
        <f aca="false">N6</f>
        <v>36.9207</v>
      </c>
      <c r="F6" s="58" t="n">
        <f aca="false">L6</f>
        <v>1469.7024</v>
      </c>
      <c r="G6" s="58" t="n">
        <f aca="false">O6</f>
        <v>39.2798</v>
      </c>
      <c r="H6" s="58" t="n">
        <f aca="false">T6</f>
        <v>1469.7952</v>
      </c>
      <c r="I6" s="58" t="n">
        <f aca="false">V6</f>
        <v>36.9312</v>
      </c>
      <c r="J6" s="58" t="n">
        <f aca="false">T6</f>
        <v>1469.7952</v>
      </c>
      <c r="K6" s="58" t="n">
        <f aca="false">W6</f>
        <v>39.2946</v>
      </c>
      <c r="L6" s="59" t="n">
        <v>1469.7024</v>
      </c>
      <c r="M6" s="59" t="n">
        <v>33.7067</v>
      </c>
      <c r="N6" s="59" t="n">
        <v>36.9207</v>
      </c>
      <c r="O6" s="59" t="n">
        <v>39.2798</v>
      </c>
      <c r="P6" s="59" t="n">
        <v>10381.11</v>
      </c>
      <c r="Q6" s="59" t="n">
        <v>18.01</v>
      </c>
      <c r="R6" s="60" t="n">
        <v>2.88364166666667</v>
      </c>
      <c r="S6" s="57"/>
      <c r="T6" s="85" t="n">
        <v>1469.7952</v>
      </c>
      <c r="U6" s="85" t="n">
        <v>33.7332</v>
      </c>
      <c r="V6" s="85" t="n">
        <v>36.9312</v>
      </c>
      <c r="W6" s="85" t="n">
        <v>39.2946</v>
      </c>
      <c r="X6" s="85" t="n">
        <v>10443.9</v>
      </c>
      <c r="Y6" s="85" t="n">
        <v>17.97</v>
      </c>
      <c r="Z6" s="60" t="n">
        <v>2.90108333333333</v>
      </c>
      <c r="AA6" s="57"/>
      <c r="AB6" s="57"/>
      <c r="AC6" s="57"/>
      <c r="AE6" s="38" t="n">
        <f aca="false">Q6/100</f>
        <v>0.1801</v>
      </c>
      <c r="AF6" s="38" t="n">
        <f aca="false">R6/100</f>
        <v>0.0288364166666667</v>
      </c>
      <c r="AG6" s="38" t="n">
        <f aca="false">Y6/100</f>
        <v>0.1797</v>
      </c>
      <c r="AH6" s="38" t="n">
        <f aca="false">Z6/100</f>
        <v>0.0290108333333333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093.4736</v>
      </c>
      <c r="E7" s="50" t="n">
        <f aca="false">N7</f>
        <v>44.9935</v>
      </c>
      <c r="F7" s="50" t="n">
        <f aca="false">L7</f>
        <v>36093.4736</v>
      </c>
      <c r="G7" s="50" t="n">
        <f aca="false">O7</f>
        <v>44.7006</v>
      </c>
      <c r="H7" s="50" t="n">
        <f aca="false">T7</f>
        <v>36109.432</v>
      </c>
      <c r="I7" s="50" t="n">
        <f aca="false">V7</f>
        <v>44.9951</v>
      </c>
      <c r="J7" s="50" t="n">
        <f aca="false">T7</f>
        <v>36109.432</v>
      </c>
      <c r="K7" s="50" t="n">
        <f aca="false">W7</f>
        <v>44.7016</v>
      </c>
      <c r="L7" s="61" t="n">
        <v>36093.4736</v>
      </c>
      <c r="M7" s="61" t="n">
        <v>39.8391</v>
      </c>
      <c r="N7" s="61" t="n">
        <v>44.9935</v>
      </c>
      <c r="O7" s="61" t="n">
        <v>44.7006</v>
      </c>
      <c r="P7" s="51" t="n">
        <v>15510.97</v>
      </c>
      <c r="Q7" s="52" t="n">
        <v>38.32</v>
      </c>
      <c r="R7" s="53" t="n">
        <v>4.30860277777778</v>
      </c>
      <c r="S7" s="54"/>
      <c r="T7" s="86" t="n">
        <v>36109.432</v>
      </c>
      <c r="U7" s="86" t="n">
        <v>39.8651</v>
      </c>
      <c r="V7" s="86" t="n">
        <v>44.9951</v>
      </c>
      <c r="W7" s="86" t="n">
        <v>44.7016</v>
      </c>
      <c r="X7" s="86" t="n">
        <v>15603.65</v>
      </c>
      <c r="Y7" s="86" t="n">
        <v>35.87</v>
      </c>
      <c r="Z7" s="53" t="n">
        <v>4.33434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832</v>
      </c>
      <c r="AF7" s="38" t="n">
        <f aca="false">R7/100</f>
        <v>0.0430860277777778</v>
      </c>
      <c r="AG7" s="38" t="n">
        <f aca="false">Y7/100</f>
        <v>0.3587</v>
      </c>
      <c r="AH7" s="38" t="n">
        <f aca="false">Z7/100</f>
        <v>0.0433434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46.3136</v>
      </c>
      <c r="E8" s="50" t="n">
        <f aca="false">N8</f>
        <v>43.1152</v>
      </c>
      <c r="F8" s="50" t="n">
        <f aca="false">L8</f>
        <v>17746.3136</v>
      </c>
      <c r="G8" s="50" t="n">
        <f aca="false">O8</f>
        <v>43.3727</v>
      </c>
      <c r="H8" s="50" t="n">
        <f aca="false">T8</f>
        <v>17770.7216</v>
      </c>
      <c r="I8" s="50" t="n">
        <f aca="false">V8</f>
        <v>43.1233</v>
      </c>
      <c r="J8" s="50" t="n">
        <f aca="false">T8</f>
        <v>17770.7216</v>
      </c>
      <c r="K8" s="50" t="n">
        <f aca="false">W8</f>
        <v>43.3816</v>
      </c>
      <c r="L8" s="51" t="n">
        <v>17746.3136</v>
      </c>
      <c r="M8" s="51" t="n">
        <v>36.8804</v>
      </c>
      <c r="N8" s="51" t="n">
        <v>43.1152</v>
      </c>
      <c r="O8" s="51" t="n">
        <v>43.3727</v>
      </c>
      <c r="P8" s="51" t="n">
        <v>14063.87</v>
      </c>
      <c r="Q8" s="52" t="n">
        <v>31.99</v>
      </c>
      <c r="R8" s="53" t="n">
        <v>3.90663055555556</v>
      </c>
      <c r="S8" s="54"/>
      <c r="T8" s="84" t="n">
        <v>17770.7216</v>
      </c>
      <c r="U8" s="84" t="n">
        <v>36.918</v>
      </c>
      <c r="V8" s="84" t="n">
        <v>43.1233</v>
      </c>
      <c r="W8" s="84" t="n">
        <v>43.3816</v>
      </c>
      <c r="X8" s="84" t="n">
        <v>14241.47</v>
      </c>
      <c r="Y8" s="84" t="n">
        <v>29.9</v>
      </c>
      <c r="Z8" s="53" t="n">
        <v>3.95596388888889</v>
      </c>
      <c r="AA8" s="54"/>
      <c r="AB8" s="54"/>
      <c r="AC8" s="54"/>
      <c r="AE8" s="38" t="n">
        <f aca="false">Q8/100</f>
        <v>0.3199</v>
      </c>
      <c r="AF8" s="38" t="n">
        <f aca="false">R8/100</f>
        <v>0.0390663055555556</v>
      </c>
      <c r="AG8" s="38" t="n">
        <f aca="false">Y8/100</f>
        <v>0.299</v>
      </c>
      <c r="AH8" s="38" t="n">
        <f aca="false">Z8/100</f>
        <v>0.0395596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72.7984</v>
      </c>
      <c r="E9" s="50" t="n">
        <f aca="false">N9</f>
        <v>41.3293</v>
      </c>
      <c r="F9" s="50" t="n">
        <f aca="false">L9</f>
        <v>9372.7984</v>
      </c>
      <c r="G9" s="50" t="n">
        <f aca="false">O9</f>
        <v>41.9655</v>
      </c>
      <c r="H9" s="50" t="n">
        <f aca="false">T9</f>
        <v>9379.5536</v>
      </c>
      <c r="I9" s="50" t="n">
        <f aca="false">V9</f>
        <v>41.3271</v>
      </c>
      <c r="J9" s="50" t="n">
        <f aca="false">T9</f>
        <v>9379.5536</v>
      </c>
      <c r="K9" s="50" t="n">
        <f aca="false">W9</f>
        <v>41.9711</v>
      </c>
      <c r="L9" s="51" t="n">
        <v>9372.7984</v>
      </c>
      <c r="M9" s="51" t="n">
        <v>33.9088</v>
      </c>
      <c r="N9" s="51" t="n">
        <v>41.3293</v>
      </c>
      <c r="O9" s="51" t="n">
        <v>41.9655</v>
      </c>
      <c r="P9" s="51" t="n">
        <v>13096.71</v>
      </c>
      <c r="Q9" s="52" t="n">
        <v>27.75</v>
      </c>
      <c r="R9" s="53" t="n">
        <v>3.637975</v>
      </c>
      <c r="S9" s="54"/>
      <c r="T9" s="84" t="n">
        <v>9379.5536</v>
      </c>
      <c r="U9" s="84" t="n">
        <v>33.9549</v>
      </c>
      <c r="V9" s="84" t="n">
        <v>41.3271</v>
      </c>
      <c r="W9" s="84" t="n">
        <v>41.9711</v>
      </c>
      <c r="X9" s="84" t="n">
        <v>13259.75</v>
      </c>
      <c r="Y9" s="84" t="n">
        <v>26.41</v>
      </c>
      <c r="Z9" s="53" t="n">
        <v>3.68326388888889</v>
      </c>
      <c r="AA9" s="54"/>
      <c r="AB9" s="54"/>
      <c r="AC9" s="54"/>
      <c r="AE9" s="38" t="n">
        <f aca="false">Q9/100</f>
        <v>0.2775</v>
      </c>
      <c r="AF9" s="38" t="n">
        <f aca="false">R9/100</f>
        <v>0.03637975</v>
      </c>
      <c r="AG9" s="38" t="n">
        <f aca="false">Y9/100</f>
        <v>0.2641</v>
      </c>
      <c r="AH9" s="38" t="n">
        <f aca="false">Z9/100</f>
        <v>0.0368326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6.9392</v>
      </c>
      <c r="E10" s="58" t="n">
        <f aca="false">N10</f>
        <v>39.6348</v>
      </c>
      <c r="F10" s="58" t="n">
        <f aca="false">L10</f>
        <v>5206.9392</v>
      </c>
      <c r="G10" s="58" t="n">
        <f aca="false">O10</f>
        <v>40.5387</v>
      </c>
      <c r="H10" s="58" t="n">
        <f aca="false">T10</f>
        <v>5212.3792</v>
      </c>
      <c r="I10" s="58" t="n">
        <f aca="false">V10</f>
        <v>39.6106</v>
      </c>
      <c r="J10" s="58" t="n">
        <f aca="false">T10</f>
        <v>5212.3792</v>
      </c>
      <c r="K10" s="58" t="n">
        <f aca="false">W10</f>
        <v>40.5493</v>
      </c>
      <c r="L10" s="59" t="n">
        <v>5206.9392</v>
      </c>
      <c r="M10" s="59" t="n">
        <v>31.1429</v>
      </c>
      <c r="N10" s="59" t="n">
        <v>39.6348</v>
      </c>
      <c r="O10" s="59" t="n">
        <v>40.5387</v>
      </c>
      <c r="P10" s="59" t="n">
        <v>12467.4</v>
      </c>
      <c r="Q10" s="59" t="n">
        <v>23.36</v>
      </c>
      <c r="R10" s="60" t="n">
        <v>3.46316666666667</v>
      </c>
      <c r="S10" s="57"/>
      <c r="T10" s="85" t="n">
        <v>5212.3792</v>
      </c>
      <c r="U10" s="85" t="n">
        <v>31.1961</v>
      </c>
      <c r="V10" s="85" t="n">
        <v>39.6106</v>
      </c>
      <c r="W10" s="85" t="n">
        <v>40.5493</v>
      </c>
      <c r="X10" s="85" t="n">
        <v>12592.35</v>
      </c>
      <c r="Y10" s="85" t="n">
        <v>23.4</v>
      </c>
      <c r="Z10" s="60" t="n">
        <v>3.497875</v>
      </c>
      <c r="AA10" s="57"/>
      <c r="AB10" s="57"/>
      <c r="AC10" s="57"/>
      <c r="AE10" s="38" t="n">
        <f aca="false">Q10/100</f>
        <v>0.2336</v>
      </c>
      <c r="AF10" s="38" t="n">
        <f aca="false">R10/100</f>
        <v>0.0346316666666667</v>
      </c>
      <c r="AG10" s="38" t="n">
        <f aca="false">Y10/100</f>
        <v>0.234</v>
      </c>
      <c r="AH10" s="38" t="n">
        <f aca="false">Z10/100</f>
        <v>0.03497875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249658.04</v>
      </c>
      <c r="E11" s="50" t="n">
        <f aca="false">N11</f>
        <v>39.1728</v>
      </c>
      <c r="F11" s="50" t="n">
        <f aca="false">L11</f>
        <v>249658.04</v>
      </c>
      <c r="G11" s="50" t="n">
        <f aca="false">O11</f>
        <v>37.6922</v>
      </c>
      <c r="H11" s="50" t="n">
        <f aca="false">T11</f>
        <v>249251.5808</v>
      </c>
      <c r="I11" s="50" t="n">
        <f aca="false">V11</f>
        <v>39.179</v>
      </c>
      <c r="J11" s="50" t="n">
        <f aca="false">T11</f>
        <v>249251.5808</v>
      </c>
      <c r="K11" s="50" t="n">
        <f aca="false">W11</f>
        <v>37.6933</v>
      </c>
      <c r="L11" s="51" t="n">
        <v>249658.04</v>
      </c>
      <c r="M11" s="51" t="n">
        <v>37.3324</v>
      </c>
      <c r="N11" s="51" t="n">
        <v>39.1728</v>
      </c>
      <c r="O11" s="51" t="n">
        <v>37.6922</v>
      </c>
      <c r="P11" s="51" t="n">
        <v>38351.12</v>
      </c>
      <c r="Q11" s="51" t="n">
        <v>88.1</v>
      </c>
      <c r="R11" s="53" t="n">
        <v>10.6530888888889</v>
      </c>
      <c r="S11" s="54"/>
      <c r="T11" s="86" t="n">
        <v>249251.5808</v>
      </c>
      <c r="U11" s="86" t="n">
        <v>37.3463</v>
      </c>
      <c r="V11" s="86" t="n">
        <v>39.179</v>
      </c>
      <c r="W11" s="86" t="n">
        <v>37.6933</v>
      </c>
      <c r="X11" s="86" t="n">
        <v>38656.25</v>
      </c>
      <c r="Y11" s="86" t="n">
        <v>89.91</v>
      </c>
      <c r="Z11" s="53" t="n">
        <v>10.7378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881</v>
      </c>
      <c r="AF11" s="38" t="n">
        <f aca="false">R11/100</f>
        <v>0.106530888888889</v>
      </c>
      <c r="AG11" s="38" t="n">
        <f aca="false">Y11/100</f>
        <v>0.8991</v>
      </c>
      <c r="AH11" s="38" t="n">
        <f aca="false">Z11/100</f>
        <v>0.1073784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6061.8624</v>
      </c>
      <c r="E12" s="50" t="n">
        <f aca="false">N12</f>
        <v>37.8968</v>
      </c>
      <c r="F12" s="50" t="n">
        <f aca="false">L12</f>
        <v>106061.8624</v>
      </c>
      <c r="G12" s="50" t="n">
        <f aca="false">O12</f>
        <v>36.4148</v>
      </c>
      <c r="H12" s="50" t="n">
        <f aca="false">T12</f>
        <v>106158.5776</v>
      </c>
      <c r="I12" s="50" t="n">
        <f aca="false">V12</f>
        <v>37.9042</v>
      </c>
      <c r="J12" s="50" t="n">
        <f aca="false">T12</f>
        <v>106158.5776</v>
      </c>
      <c r="K12" s="50" t="n">
        <f aca="false">W12</f>
        <v>36.4167</v>
      </c>
      <c r="L12" s="51" t="n">
        <v>106061.8624</v>
      </c>
      <c r="M12" s="51" t="n">
        <v>32.396</v>
      </c>
      <c r="N12" s="51" t="n">
        <v>37.8968</v>
      </c>
      <c r="O12" s="51" t="n">
        <v>36.4148</v>
      </c>
      <c r="P12" s="51" t="n">
        <v>33182.14</v>
      </c>
      <c r="Q12" s="51" t="n">
        <v>75.06</v>
      </c>
      <c r="R12" s="53" t="n">
        <v>9.21726111111111</v>
      </c>
      <c r="S12" s="54"/>
      <c r="T12" s="84" t="n">
        <v>106158.5776</v>
      </c>
      <c r="U12" s="84" t="n">
        <v>32.4232</v>
      </c>
      <c r="V12" s="84" t="n">
        <v>37.9042</v>
      </c>
      <c r="W12" s="84" t="n">
        <v>36.4167</v>
      </c>
      <c r="X12" s="84" t="n">
        <v>33673.19</v>
      </c>
      <c r="Y12" s="84" t="n">
        <v>77.77</v>
      </c>
      <c r="Z12" s="53" t="n">
        <v>9.35366388888889</v>
      </c>
      <c r="AA12" s="54"/>
      <c r="AB12" s="54"/>
      <c r="AC12" s="54"/>
      <c r="AE12" s="38" t="n">
        <f aca="false">Q12/100</f>
        <v>0.7506</v>
      </c>
      <c r="AF12" s="38" t="n">
        <f aca="false">R12/100</f>
        <v>0.0921726111111111</v>
      </c>
      <c r="AG12" s="38" t="n">
        <f aca="false">Y12/100</f>
        <v>0.7777</v>
      </c>
      <c r="AH12" s="38" t="n">
        <f aca="false">Z12/100</f>
        <v>0.0935366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95.0416</v>
      </c>
      <c r="E13" s="50" t="n">
        <f aca="false">N13</f>
        <v>36.6681</v>
      </c>
      <c r="F13" s="50" t="n">
        <f aca="false">L13</f>
        <v>25695.0416</v>
      </c>
      <c r="G13" s="50" t="n">
        <f aca="false">O13</f>
        <v>35.3018</v>
      </c>
      <c r="H13" s="50" t="n">
        <f aca="false">T13</f>
        <v>25831.8272</v>
      </c>
      <c r="I13" s="50" t="n">
        <f aca="false">V13</f>
        <v>36.6849</v>
      </c>
      <c r="J13" s="50" t="n">
        <f aca="false">T13</f>
        <v>25831.8272</v>
      </c>
      <c r="K13" s="50" t="n">
        <f aca="false">W13</f>
        <v>35.3072</v>
      </c>
      <c r="L13" s="51" t="n">
        <v>25695.0416</v>
      </c>
      <c r="M13" s="51" t="n">
        <v>28.9393</v>
      </c>
      <c r="N13" s="51" t="n">
        <v>36.6681</v>
      </c>
      <c r="O13" s="51" t="n">
        <v>35.3018</v>
      </c>
      <c r="P13" s="51" t="n">
        <v>27363.73</v>
      </c>
      <c r="Q13" s="51" t="n">
        <v>53.51</v>
      </c>
      <c r="R13" s="53" t="n">
        <v>7.60103611111111</v>
      </c>
      <c r="S13" s="54"/>
      <c r="T13" s="84" t="n">
        <v>25831.8272</v>
      </c>
      <c r="U13" s="84" t="n">
        <v>28.9537</v>
      </c>
      <c r="V13" s="84" t="n">
        <v>36.6849</v>
      </c>
      <c r="W13" s="84" t="n">
        <v>35.3072</v>
      </c>
      <c r="X13" s="84" t="n">
        <v>27810.73</v>
      </c>
      <c r="Y13" s="84" t="n">
        <v>52.51</v>
      </c>
      <c r="Z13" s="53" t="n">
        <v>7.72520277777778</v>
      </c>
      <c r="AA13" s="54"/>
      <c r="AB13" s="54"/>
      <c r="AC13" s="54"/>
      <c r="AE13" s="38" t="n">
        <f aca="false">Q13/100</f>
        <v>0.5351</v>
      </c>
      <c r="AF13" s="38" t="n">
        <f aca="false">R13/100</f>
        <v>0.0760103611111111</v>
      </c>
      <c r="AG13" s="38" t="n">
        <f aca="false">Y13/100</f>
        <v>0.5251</v>
      </c>
      <c r="AH13" s="38" t="n">
        <f aca="false">Z13/100</f>
        <v>0.0772520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09.1936</v>
      </c>
      <c r="E14" s="58" t="n">
        <f aca="false">N14</f>
        <v>35.2386</v>
      </c>
      <c r="F14" s="58" t="n">
        <f aca="false">L14</f>
        <v>7009.1936</v>
      </c>
      <c r="G14" s="58" t="n">
        <f aca="false">O14</f>
        <v>34.0127</v>
      </c>
      <c r="H14" s="58" t="n">
        <f aca="false">T14</f>
        <v>6992.0464</v>
      </c>
      <c r="I14" s="58" t="n">
        <f aca="false">V14</f>
        <v>35.2472</v>
      </c>
      <c r="J14" s="58" t="n">
        <f aca="false">T14</f>
        <v>6992.0464</v>
      </c>
      <c r="K14" s="58" t="n">
        <f aca="false">W14</f>
        <v>34.011</v>
      </c>
      <c r="L14" s="59" t="n">
        <v>7009.1936</v>
      </c>
      <c r="M14" s="59" t="n">
        <v>27.7764</v>
      </c>
      <c r="N14" s="59" t="n">
        <v>35.2386</v>
      </c>
      <c r="O14" s="59" t="n">
        <v>34.0127</v>
      </c>
      <c r="P14" s="59" t="n">
        <v>24331.43</v>
      </c>
      <c r="Q14" s="59" t="n">
        <v>44.12</v>
      </c>
      <c r="R14" s="60" t="n">
        <v>6.75873055555556</v>
      </c>
      <c r="S14" s="57"/>
      <c r="T14" s="85" t="n">
        <v>6992.0464</v>
      </c>
      <c r="U14" s="85" t="n">
        <v>27.7817</v>
      </c>
      <c r="V14" s="85" t="n">
        <v>35.2472</v>
      </c>
      <c r="W14" s="85" t="n">
        <v>34.011</v>
      </c>
      <c r="X14" s="85" t="n">
        <v>24464.99</v>
      </c>
      <c r="Y14" s="85" t="n">
        <v>43.62</v>
      </c>
      <c r="Z14" s="60" t="n">
        <v>6.79583055555556</v>
      </c>
      <c r="AA14" s="57"/>
      <c r="AB14" s="57"/>
      <c r="AC14" s="57"/>
      <c r="AE14" s="38" t="n">
        <f aca="false">Q14/100</f>
        <v>0.4412</v>
      </c>
      <c r="AF14" s="38" t="n">
        <f aca="false">R14/100</f>
        <v>0.0675873055555556</v>
      </c>
      <c r="AG14" s="38" t="n">
        <f aca="false">Y14/100</f>
        <v>0.4362</v>
      </c>
      <c r="AH14" s="38" t="n">
        <f aca="false">Z14/100</f>
        <v>0.0679583055555556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23693.0912</v>
      </c>
      <c r="E15" s="50" t="n">
        <f aca="false">N15</f>
        <v>46.3287</v>
      </c>
      <c r="F15" s="50" t="n">
        <f aca="false">L15</f>
        <v>23693.0912</v>
      </c>
      <c r="G15" s="50" t="n">
        <f aca="false">O15</f>
        <v>45.9867</v>
      </c>
      <c r="H15" s="50" t="n">
        <f aca="false">T15</f>
        <v>23731.1072</v>
      </c>
      <c r="I15" s="50" t="n">
        <f aca="false">V15</f>
        <v>46.3313</v>
      </c>
      <c r="J15" s="50" t="n">
        <f aca="false">T15</f>
        <v>23731.1072</v>
      </c>
      <c r="K15" s="50" t="n">
        <f aca="false">W15</f>
        <v>45.9883</v>
      </c>
      <c r="L15" s="61" t="n">
        <v>23693.0912</v>
      </c>
      <c r="M15" s="61" t="n">
        <v>41.0889</v>
      </c>
      <c r="N15" s="61" t="n">
        <v>46.3287</v>
      </c>
      <c r="O15" s="61" t="n">
        <v>45.9867</v>
      </c>
      <c r="P15" s="51" t="n">
        <v>27366.85</v>
      </c>
      <c r="Q15" s="51" t="n">
        <v>48.3</v>
      </c>
      <c r="R15" s="53" t="n">
        <v>7.60190277777778</v>
      </c>
      <c r="S15" s="54"/>
      <c r="T15" s="86" t="n">
        <v>23731.1072</v>
      </c>
      <c r="U15" s="86" t="n">
        <v>41.0991</v>
      </c>
      <c r="V15" s="86" t="n">
        <v>46.3313</v>
      </c>
      <c r="W15" s="86" t="n">
        <v>45.9883</v>
      </c>
      <c r="X15" s="86" t="n">
        <v>27770.12</v>
      </c>
      <c r="Y15" s="86" t="n">
        <v>49.65</v>
      </c>
      <c r="Z15" s="53" t="n">
        <v>7.7139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83</v>
      </c>
      <c r="AF15" s="38" t="n">
        <f aca="false">R15/100</f>
        <v>0.0760190277777778</v>
      </c>
      <c r="AG15" s="38" t="n">
        <f aca="false">Y15/100</f>
        <v>0.4965</v>
      </c>
      <c r="AH15" s="38" t="n">
        <f aca="false">Z15/100</f>
        <v>0.0771392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2.7056</v>
      </c>
      <c r="E16" s="50" t="n">
        <f aca="false">N16</f>
        <v>45.6366</v>
      </c>
      <c r="F16" s="50" t="n">
        <f aca="false">L16</f>
        <v>6652.7056</v>
      </c>
      <c r="G16" s="50" t="n">
        <f aca="false">O16</f>
        <v>45.4098</v>
      </c>
      <c r="H16" s="50" t="n">
        <f aca="false">T16</f>
        <v>6671.416</v>
      </c>
      <c r="I16" s="50" t="n">
        <f aca="false">V16</f>
        <v>45.6386</v>
      </c>
      <c r="J16" s="50" t="n">
        <f aca="false">T16</f>
        <v>6671.416</v>
      </c>
      <c r="K16" s="50" t="n">
        <f aca="false">W16</f>
        <v>45.4115</v>
      </c>
      <c r="L16" s="51" t="n">
        <v>6652.7056</v>
      </c>
      <c r="M16" s="51" t="n">
        <v>39.8336</v>
      </c>
      <c r="N16" s="51" t="n">
        <v>45.6366</v>
      </c>
      <c r="O16" s="51" t="n">
        <v>45.4098</v>
      </c>
      <c r="P16" s="51" t="n">
        <v>24880.94</v>
      </c>
      <c r="Q16" s="51" t="n">
        <v>46.22</v>
      </c>
      <c r="R16" s="53" t="n">
        <v>6.91137222222222</v>
      </c>
      <c r="S16" s="54"/>
      <c r="T16" s="84" t="n">
        <v>6671.416</v>
      </c>
      <c r="U16" s="84" t="n">
        <v>39.8438</v>
      </c>
      <c r="V16" s="84" t="n">
        <v>45.6386</v>
      </c>
      <c r="W16" s="84" t="n">
        <v>45.4115</v>
      </c>
      <c r="X16" s="84" t="n">
        <v>24788</v>
      </c>
      <c r="Y16" s="84" t="n">
        <v>41.01</v>
      </c>
      <c r="Z16" s="53" t="n">
        <v>6.88555555555556</v>
      </c>
      <c r="AA16" s="54"/>
      <c r="AB16" s="54"/>
      <c r="AC16" s="54"/>
      <c r="AE16" s="38" t="n">
        <f aca="false">Q16/100</f>
        <v>0.4622</v>
      </c>
      <c r="AF16" s="38" t="n">
        <f aca="false">R16/100</f>
        <v>0.0691137222222222</v>
      </c>
      <c r="AG16" s="38" t="n">
        <f aca="false">Y16/100</f>
        <v>0.4101</v>
      </c>
      <c r="AH16" s="38" t="n">
        <f aca="false">Z16/100</f>
        <v>0.068855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90.7312</v>
      </c>
      <c r="E17" s="50" t="n">
        <f aca="false">N17</f>
        <v>45.0238</v>
      </c>
      <c r="F17" s="50" t="n">
        <f aca="false">L17</f>
        <v>2890.7312</v>
      </c>
      <c r="G17" s="50" t="n">
        <f aca="false">O17</f>
        <v>44.9466</v>
      </c>
      <c r="H17" s="50" t="n">
        <f aca="false">T17</f>
        <v>2868.8512</v>
      </c>
      <c r="I17" s="50" t="n">
        <f aca="false">V17</f>
        <v>45.0233</v>
      </c>
      <c r="J17" s="50" t="n">
        <f aca="false">T17</f>
        <v>2868.8512</v>
      </c>
      <c r="K17" s="50" t="n">
        <f aca="false">W17</f>
        <v>44.9441</v>
      </c>
      <c r="L17" s="51" t="n">
        <v>2890.7312</v>
      </c>
      <c r="M17" s="51" t="n">
        <v>38.5248</v>
      </c>
      <c r="N17" s="51" t="n">
        <v>45.0238</v>
      </c>
      <c r="O17" s="51" t="n">
        <v>44.9466</v>
      </c>
      <c r="P17" s="51" t="n">
        <v>23472.33</v>
      </c>
      <c r="Q17" s="51" t="n">
        <v>69.92</v>
      </c>
      <c r="R17" s="53" t="n">
        <v>6.52009166666667</v>
      </c>
      <c r="S17" s="54"/>
      <c r="T17" s="84" t="n">
        <v>2868.8512</v>
      </c>
      <c r="U17" s="84" t="n">
        <v>38.5473</v>
      </c>
      <c r="V17" s="84" t="n">
        <v>45.0233</v>
      </c>
      <c r="W17" s="84" t="n">
        <v>44.9441</v>
      </c>
      <c r="X17" s="84" t="n">
        <v>23415.36</v>
      </c>
      <c r="Y17" s="84" t="n">
        <v>42.11</v>
      </c>
      <c r="Z17" s="53" t="n">
        <v>6.50426666666667</v>
      </c>
      <c r="AA17" s="54"/>
      <c r="AB17" s="54"/>
      <c r="AC17" s="54"/>
      <c r="AE17" s="38" t="n">
        <f aca="false">Q17/100</f>
        <v>0.6992</v>
      </c>
      <c r="AF17" s="38" t="n">
        <f aca="false">R17/100</f>
        <v>0.0652009166666667</v>
      </c>
      <c r="AG17" s="38" t="n">
        <f aca="false">Y17/100</f>
        <v>0.4211</v>
      </c>
      <c r="AH17" s="38" t="n">
        <f aca="false">Z17/100</f>
        <v>0.06504266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36.0336</v>
      </c>
      <c r="E18" s="58" t="n">
        <f aca="false">N18</f>
        <v>44.4287</v>
      </c>
      <c r="F18" s="58" t="n">
        <f aca="false">L18</f>
        <v>1436.0336</v>
      </c>
      <c r="G18" s="58" t="n">
        <f aca="false">O18</f>
        <v>44.4939</v>
      </c>
      <c r="H18" s="58" t="n">
        <f aca="false">T18</f>
        <v>1430.4496</v>
      </c>
      <c r="I18" s="58" t="n">
        <f aca="false">V18</f>
        <v>44.4324</v>
      </c>
      <c r="J18" s="58" t="n">
        <f aca="false">T18</f>
        <v>1430.4496</v>
      </c>
      <c r="K18" s="58" t="n">
        <f aca="false">W18</f>
        <v>44.4977</v>
      </c>
      <c r="L18" s="59" t="n">
        <v>1436.0336</v>
      </c>
      <c r="M18" s="59" t="n">
        <v>36.834</v>
      </c>
      <c r="N18" s="59" t="n">
        <v>44.4287</v>
      </c>
      <c r="O18" s="59" t="n">
        <v>44.4939</v>
      </c>
      <c r="P18" s="59" t="n">
        <v>22516.91</v>
      </c>
      <c r="Q18" s="59" t="n">
        <v>36.73</v>
      </c>
      <c r="R18" s="60" t="n">
        <v>6.25469722222222</v>
      </c>
      <c r="S18" s="57"/>
      <c r="T18" s="85" t="n">
        <v>1430.4496</v>
      </c>
      <c r="U18" s="85" t="n">
        <v>36.8643</v>
      </c>
      <c r="V18" s="85" t="n">
        <v>44.4324</v>
      </c>
      <c r="W18" s="85" t="n">
        <v>44.4977</v>
      </c>
      <c r="X18" s="85" t="n">
        <v>22704.11</v>
      </c>
      <c r="Y18" s="85" t="n">
        <v>38.1</v>
      </c>
      <c r="Z18" s="60" t="n">
        <v>6.30669722222222</v>
      </c>
      <c r="AA18" s="57"/>
      <c r="AB18" s="57"/>
      <c r="AC18" s="57"/>
      <c r="AE18" s="38" t="n">
        <f aca="false">Q18/100</f>
        <v>0.3673</v>
      </c>
      <c r="AF18" s="38" t="n">
        <f aca="false">R18/100</f>
        <v>0.0625469722222222</v>
      </c>
      <c r="AG18" s="38" t="n">
        <f aca="false">Y18/100</f>
        <v>0.381</v>
      </c>
      <c r="AH18" s="38" t="n">
        <f aca="false">Z18/100</f>
        <v>0.0630669722222222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265.3088</v>
      </c>
      <c r="E19" s="50" t="n">
        <f aca="false">N19</f>
        <v>43.4354</v>
      </c>
      <c r="F19" s="50" t="n">
        <f aca="false">L19</f>
        <v>5265.3088</v>
      </c>
      <c r="G19" s="50" t="n">
        <f aca="false">O19</f>
        <v>45.2277</v>
      </c>
      <c r="H19" s="50" t="n">
        <f aca="false">T19</f>
        <v>5267.776</v>
      </c>
      <c r="I19" s="50" t="n">
        <f aca="false">V19</f>
        <v>43.439</v>
      </c>
      <c r="J19" s="50" t="n">
        <f aca="false">T19</f>
        <v>5267.776</v>
      </c>
      <c r="K19" s="50" t="n">
        <f aca="false">W19</f>
        <v>45.2333</v>
      </c>
      <c r="L19" s="51" t="n">
        <v>5265.3088</v>
      </c>
      <c r="M19" s="51" t="n">
        <v>41.4183</v>
      </c>
      <c r="N19" s="51" t="n">
        <v>43.4354</v>
      </c>
      <c r="O19" s="51" t="n">
        <v>45.2277</v>
      </c>
      <c r="P19" s="51" t="n">
        <v>10984.75</v>
      </c>
      <c r="Q19" s="52" t="n">
        <v>21.79</v>
      </c>
      <c r="R19" s="53" t="n">
        <v>3.05131944444444</v>
      </c>
      <c r="S19" s="54"/>
      <c r="T19" s="84" t="n">
        <v>5267.776</v>
      </c>
      <c r="U19" s="84" t="n">
        <v>41.4298</v>
      </c>
      <c r="V19" s="84" t="n">
        <v>43.439</v>
      </c>
      <c r="W19" s="84" t="n">
        <v>45.2333</v>
      </c>
      <c r="X19" s="84" t="n">
        <v>11069.23</v>
      </c>
      <c r="Y19" s="84" t="n">
        <v>21.88</v>
      </c>
      <c r="Z19" s="53" t="n">
        <v>3.07478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179</v>
      </c>
      <c r="AF19" s="38" t="n">
        <f aca="false">R19/100</f>
        <v>0.0305131944444444</v>
      </c>
      <c r="AG19" s="38" t="n">
        <f aca="false">Y19/100</f>
        <v>0.2188</v>
      </c>
      <c r="AH19" s="38" t="n">
        <f aca="false">Z19/100</f>
        <v>0.030747861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419.2392</v>
      </c>
      <c r="E20" s="50" t="n">
        <f aca="false">N20</f>
        <v>42.117</v>
      </c>
      <c r="F20" s="50" t="n">
        <f aca="false">L20</f>
        <v>2419.2392</v>
      </c>
      <c r="G20" s="50" t="n">
        <f aca="false">O20</f>
        <v>43.4231</v>
      </c>
      <c r="H20" s="50" t="n">
        <f aca="false">T20</f>
        <v>2420.0824</v>
      </c>
      <c r="I20" s="50" t="n">
        <f aca="false">V20</f>
        <v>42.1218</v>
      </c>
      <c r="J20" s="50" t="n">
        <f aca="false">T20</f>
        <v>2420.0824</v>
      </c>
      <c r="K20" s="50" t="n">
        <f aca="false">W20</f>
        <v>43.4337</v>
      </c>
      <c r="L20" s="51" t="n">
        <v>2419.2392</v>
      </c>
      <c r="M20" s="51" t="n">
        <v>39.534</v>
      </c>
      <c r="N20" s="51" t="n">
        <v>42.117</v>
      </c>
      <c r="O20" s="51" t="n">
        <v>43.4231</v>
      </c>
      <c r="P20" s="51" t="n">
        <v>10060.3</v>
      </c>
      <c r="Q20" s="52" t="n">
        <v>20.53</v>
      </c>
      <c r="R20" s="53" t="n">
        <v>2.79452777777778</v>
      </c>
      <c r="S20" s="54"/>
      <c r="T20" s="84" t="n">
        <v>2420.0824</v>
      </c>
      <c r="U20" s="84" t="n">
        <v>39.5568</v>
      </c>
      <c r="V20" s="84" t="n">
        <v>42.1218</v>
      </c>
      <c r="W20" s="84" t="n">
        <v>43.4337</v>
      </c>
      <c r="X20" s="84" t="n">
        <v>10185.42</v>
      </c>
      <c r="Y20" s="84" t="n">
        <v>19.74</v>
      </c>
      <c r="Z20" s="53" t="n">
        <v>2.82928333333333</v>
      </c>
      <c r="AA20" s="54"/>
      <c r="AB20" s="54"/>
      <c r="AC20" s="54"/>
      <c r="AE20" s="38" t="n">
        <f aca="false">Q20/100</f>
        <v>0.2053</v>
      </c>
      <c r="AF20" s="38" t="n">
        <f aca="false">R20/100</f>
        <v>0.0279452777777778</v>
      </c>
      <c r="AG20" s="38" t="n">
        <f aca="false">Y20/100</f>
        <v>0.1974</v>
      </c>
      <c r="AH20" s="38" t="n">
        <f aca="false">Z20/100</f>
        <v>0.028292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8.6896</v>
      </c>
      <c r="E21" s="50" t="n">
        <f aca="false">N21</f>
        <v>40.8278</v>
      </c>
      <c r="F21" s="50" t="n">
        <f aca="false">L21</f>
        <v>1188.6896</v>
      </c>
      <c r="G21" s="50" t="n">
        <f aca="false">O21</f>
        <v>41.987</v>
      </c>
      <c r="H21" s="50" t="n">
        <f aca="false">T21</f>
        <v>1187.4088</v>
      </c>
      <c r="I21" s="50" t="n">
        <f aca="false">V21</f>
        <v>40.8401</v>
      </c>
      <c r="J21" s="50" t="n">
        <f aca="false">T21</f>
        <v>1187.4088</v>
      </c>
      <c r="K21" s="50" t="n">
        <f aca="false">W21</f>
        <v>41.9924</v>
      </c>
      <c r="L21" s="51" t="n">
        <v>1188.6896</v>
      </c>
      <c r="M21" s="51" t="n">
        <v>37.2274</v>
      </c>
      <c r="N21" s="51" t="n">
        <v>40.8278</v>
      </c>
      <c r="O21" s="51" t="n">
        <v>41.987</v>
      </c>
      <c r="P21" s="51" t="n">
        <v>9478.22</v>
      </c>
      <c r="Q21" s="52" t="n">
        <v>18.03</v>
      </c>
      <c r="R21" s="53" t="n">
        <v>2.63283888888889</v>
      </c>
      <c r="S21" s="54"/>
      <c r="T21" s="84" t="n">
        <v>1187.4088</v>
      </c>
      <c r="U21" s="84" t="n">
        <v>37.259</v>
      </c>
      <c r="V21" s="84" t="n">
        <v>40.8401</v>
      </c>
      <c r="W21" s="84" t="n">
        <v>41.9924</v>
      </c>
      <c r="X21" s="84" t="n">
        <v>9545.9</v>
      </c>
      <c r="Y21" s="84" t="n">
        <v>18.31</v>
      </c>
      <c r="Z21" s="53" t="n">
        <v>2.65163888888889</v>
      </c>
      <c r="AA21" s="54"/>
      <c r="AB21" s="54"/>
      <c r="AC21" s="54"/>
      <c r="AE21" s="38" t="n">
        <f aca="false">Q21/100</f>
        <v>0.1803</v>
      </c>
      <c r="AF21" s="38" t="n">
        <f aca="false">R21/100</f>
        <v>0.0263283888888889</v>
      </c>
      <c r="AG21" s="38" t="n">
        <f aca="false">Y21/100</f>
        <v>0.1831</v>
      </c>
      <c r="AH21" s="38" t="n">
        <f aca="false">Z21/100</f>
        <v>0.026516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0.2864</v>
      </c>
      <c r="E22" s="58" t="n">
        <f aca="false">N22</f>
        <v>39.6433</v>
      </c>
      <c r="F22" s="58" t="n">
        <f aca="false">L22</f>
        <v>610.2864</v>
      </c>
      <c r="G22" s="58" t="n">
        <f aca="false">O22</f>
        <v>40.9103</v>
      </c>
      <c r="H22" s="58" t="n">
        <f aca="false">T22</f>
        <v>609.0976</v>
      </c>
      <c r="I22" s="58" t="n">
        <f aca="false">V22</f>
        <v>39.6431</v>
      </c>
      <c r="J22" s="58" t="n">
        <f aca="false">T22</f>
        <v>609.0976</v>
      </c>
      <c r="K22" s="58" t="n">
        <f aca="false">W22</f>
        <v>40.916</v>
      </c>
      <c r="L22" s="59" t="n">
        <v>610.2864</v>
      </c>
      <c r="M22" s="59" t="n">
        <v>34.9157</v>
      </c>
      <c r="N22" s="59" t="n">
        <v>39.6433</v>
      </c>
      <c r="O22" s="59" t="n">
        <v>40.9103</v>
      </c>
      <c r="P22" s="59" t="n">
        <v>9043.33</v>
      </c>
      <c r="Q22" s="59" t="n">
        <v>16.6</v>
      </c>
      <c r="R22" s="60" t="n">
        <v>2.51203611111111</v>
      </c>
      <c r="S22" s="57"/>
      <c r="T22" s="85" t="n">
        <v>609.0976</v>
      </c>
      <c r="U22" s="85" t="n">
        <v>34.9444</v>
      </c>
      <c r="V22" s="85" t="n">
        <v>39.6431</v>
      </c>
      <c r="W22" s="85" t="n">
        <v>40.916</v>
      </c>
      <c r="X22" s="85" t="n">
        <v>9133.66</v>
      </c>
      <c r="Y22" s="85" t="n">
        <v>17.13</v>
      </c>
      <c r="Z22" s="60" t="n">
        <v>2.53712777777778</v>
      </c>
      <c r="AA22" s="57"/>
      <c r="AB22" s="57"/>
      <c r="AC22" s="57"/>
      <c r="AE22" s="38" t="n">
        <f aca="false">Q22/100</f>
        <v>0.166</v>
      </c>
      <c r="AF22" s="38" t="n">
        <f aca="false">R22/100</f>
        <v>0.0251203611111111</v>
      </c>
      <c r="AG22" s="38" t="n">
        <f aca="false">Y22/100</f>
        <v>0.1713</v>
      </c>
      <c r="AH22" s="38" t="n">
        <f aca="false">Z22/100</f>
        <v>0.0253712777777778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55.4344</v>
      </c>
      <c r="E23" s="62" t="n">
        <f aca="false">N23</f>
        <v>42.428</v>
      </c>
      <c r="F23" s="62" t="n">
        <f aca="false">L23</f>
        <v>8455.4344</v>
      </c>
      <c r="G23" s="62" t="n">
        <f aca="false">O23</f>
        <v>43.8325</v>
      </c>
      <c r="H23" s="62" t="n">
        <f aca="false">T23</f>
        <v>8472.2424</v>
      </c>
      <c r="I23" s="62" t="n">
        <f aca="false">V23</f>
        <v>42.423</v>
      </c>
      <c r="J23" s="62" t="n">
        <f aca="false">T23</f>
        <v>8472.2424</v>
      </c>
      <c r="K23" s="62" t="n">
        <f aca="false">W23</f>
        <v>43.8347</v>
      </c>
      <c r="L23" s="61" t="n">
        <v>8455.4344</v>
      </c>
      <c r="M23" s="61" t="n">
        <v>39.9197</v>
      </c>
      <c r="N23" s="61" t="n">
        <v>42.428</v>
      </c>
      <c r="O23" s="61" t="n">
        <v>43.8325</v>
      </c>
      <c r="P23" s="61" t="n">
        <v>10222.71</v>
      </c>
      <c r="Q23" s="52" t="n">
        <v>24.2</v>
      </c>
      <c r="R23" s="63" t="n">
        <v>2.83964166666667</v>
      </c>
      <c r="S23" s="64"/>
      <c r="T23" s="86" t="n">
        <v>8472.2424</v>
      </c>
      <c r="U23" s="86" t="n">
        <v>39.9336</v>
      </c>
      <c r="V23" s="86" t="n">
        <v>42.423</v>
      </c>
      <c r="W23" s="86" t="n">
        <v>43.8347</v>
      </c>
      <c r="X23" s="86" t="n">
        <v>10407.82</v>
      </c>
      <c r="Y23" s="86" t="n">
        <v>24.26</v>
      </c>
      <c r="Z23" s="63" t="n">
        <v>2.8910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42</v>
      </c>
      <c r="AF23" s="38" t="n">
        <f aca="false">R23/100</f>
        <v>0.0283964166666667</v>
      </c>
      <c r="AG23" s="38" t="n">
        <f aca="false">Y23/100</f>
        <v>0.2426</v>
      </c>
      <c r="AH23" s="38" t="n">
        <f aca="false">Z23/100</f>
        <v>0.028910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52.5248</v>
      </c>
      <c r="E24" s="50" t="n">
        <f aca="false">N24</f>
        <v>40.5834</v>
      </c>
      <c r="F24" s="50" t="n">
        <f aca="false">L24</f>
        <v>3752.5248</v>
      </c>
      <c r="G24" s="50" t="n">
        <f aca="false">O24</f>
        <v>41.6259</v>
      </c>
      <c r="H24" s="50" t="n">
        <f aca="false">T24</f>
        <v>3759.9968</v>
      </c>
      <c r="I24" s="50" t="n">
        <f aca="false">V24</f>
        <v>40.579</v>
      </c>
      <c r="J24" s="50" t="n">
        <f aca="false">T24</f>
        <v>3759.9968</v>
      </c>
      <c r="K24" s="50" t="n">
        <f aca="false">W24</f>
        <v>41.6307</v>
      </c>
      <c r="L24" s="51" t="n">
        <v>3752.5248</v>
      </c>
      <c r="M24" s="51" t="n">
        <v>37.3954</v>
      </c>
      <c r="N24" s="51" t="n">
        <v>40.5834</v>
      </c>
      <c r="O24" s="51" t="n">
        <v>41.6259</v>
      </c>
      <c r="P24" s="51" t="n">
        <v>9461.57</v>
      </c>
      <c r="Q24" s="52" t="n">
        <v>20.56</v>
      </c>
      <c r="R24" s="53" t="n">
        <v>2.62821388888889</v>
      </c>
      <c r="S24" s="54"/>
      <c r="T24" s="84" t="n">
        <v>3759.9968</v>
      </c>
      <c r="U24" s="84" t="n">
        <v>37.4168</v>
      </c>
      <c r="V24" s="84" t="n">
        <v>40.579</v>
      </c>
      <c r="W24" s="84" t="n">
        <v>41.6307</v>
      </c>
      <c r="X24" s="84" t="n">
        <v>9497.56</v>
      </c>
      <c r="Y24" s="84" t="n">
        <v>20.17</v>
      </c>
      <c r="Z24" s="53" t="n">
        <v>2.63821111111111</v>
      </c>
      <c r="AA24" s="54"/>
      <c r="AB24" s="54"/>
      <c r="AC24" s="54"/>
      <c r="AE24" s="38" t="n">
        <f aca="false">Q24/100</f>
        <v>0.2056</v>
      </c>
      <c r="AF24" s="38" t="n">
        <f aca="false">R24/100</f>
        <v>0.0262821388888889</v>
      </c>
      <c r="AG24" s="38" t="n">
        <f aca="false">Y24/100</f>
        <v>0.2017</v>
      </c>
      <c r="AH24" s="38" t="n">
        <f aca="false">Z24/100</f>
        <v>0.026382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7.1256</v>
      </c>
      <c r="E25" s="50" t="n">
        <f aca="false">N25</f>
        <v>38.8387</v>
      </c>
      <c r="F25" s="50" t="n">
        <f aca="false">L25</f>
        <v>1727.1256</v>
      </c>
      <c r="G25" s="50" t="n">
        <f aca="false">O25</f>
        <v>39.9641</v>
      </c>
      <c r="H25" s="50" t="n">
        <f aca="false">T25</f>
        <v>1732.3064</v>
      </c>
      <c r="I25" s="50" t="n">
        <f aca="false">V25</f>
        <v>38.8375</v>
      </c>
      <c r="J25" s="50" t="n">
        <f aca="false">T25</f>
        <v>1732.3064</v>
      </c>
      <c r="K25" s="50" t="n">
        <f aca="false">W25</f>
        <v>39.9719</v>
      </c>
      <c r="L25" s="51" t="n">
        <v>1727.1256</v>
      </c>
      <c r="M25" s="51" t="n">
        <v>34.7545</v>
      </c>
      <c r="N25" s="51" t="n">
        <v>38.8387</v>
      </c>
      <c r="O25" s="51" t="n">
        <v>39.9641</v>
      </c>
      <c r="P25" s="51" t="n">
        <v>8952.81</v>
      </c>
      <c r="Q25" s="52" t="n">
        <v>19.66</v>
      </c>
      <c r="R25" s="53" t="n">
        <v>2.48689166666667</v>
      </c>
      <c r="S25" s="54"/>
      <c r="T25" s="84" t="n">
        <v>1732.3064</v>
      </c>
      <c r="U25" s="84" t="n">
        <v>34.781</v>
      </c>
      <c r="V25" s="84" t="n">
        <v>38.8375</v>
      </c>
      <c r="W25" s="84" t="n">
        <v>39.9719</v>
      </c>
      <c r="X25" s="84" t="n">
        <v>8981.74</v>
      </c>
      <c r="Y25" s="84" t="n">
        <v>18.28</v>
      </c>
      <c r="Z25" s="53" t="n">
        <v>2.49492777777778</v>
      </c>
      <c r="AA25" s="54"/>
      <c r="AB25" s="54"/>
      <c r="AC25" s="54"/>
      <c r="AE25" s="38" t="n">
        <f aca="false">Q25/100</f>
        <v>0.1966</v>
      </c>
      <c r="AF25" s="38" t="n">
        <f aca="false">R25/100</f>
        <v>0.0248689166666667</v>
      </c>
      <c r="AG25" s="38" t="n">
        <f aca="false">Y25/100</f>
        <v>0.1828</v>
      </c>
      <c r="AH25" s="38" t="n">
        <f aca="false">Z25/100</f>
        <v>0.024949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801.1216</v>
      </c>
      <c r="E26" s="58" t="n">
        <f aca="false">N26</f>
        <v>37.2381</v>
      </c>
      <c r="F26" s="58" t="n">
        <f aca="false">L26</f>
        <v>801.1216</v>
      </c>
      <c r="G26" s="58" t="n">
        <f aca="false">O26</f>
        <v>38.8221</v>
      </c>
      <c r="H26" s="58" t="n">
        <f aca="false">T26</f>
        <v>803.964</v>
      </c>
      <c r="I26" s="58" t="n">
        <f aca="false">V26</f>
        <v>37.2266</v>
      </c>
      <c r="J26" s="58" t="n">
        <f aca="false">T26</f>
        <v>803.964</v>
      </c>
      <c r="K26" s="58" t="n">
        <f aca="false">W26</f>
        <v>38.8263</v>
      </c>
      <c r="L26" s="59" t="n">
        <v>801.1216</v>
      </c>
      <c r="M26" s="59" t="n">
        <v>32.2678</v>
      </c>
      <c r="N26" s="59" t="n">
        <v>37.2381</v>
      </c>
      <c r="O26" s="59" t="n">
        <v>38.8221</v>
      </c>
      <c r="P26" s="59" t="n">
        <v>8611.96</v>
      </c>
      <c r="Q26" s="59" t="n">
        <v>17</v>
      </c>
      <c r="R26" s="60" t="n">
        <v>2.39221111111111</v>
      </c>
      <c r="S26" s="57"/>
      <c r="T26" s="85" t="n">
        <v>803.964</v>
      </c>
      <c r="U26" s="85" t="n">
        <v>32.2962</v>
      </c>
      <c r="V26" s="85" t="n">
        <v>37.2266</v>
      </c>
      <c r="W26" s="85" t="n">
        <v>38.8263</v>
      </c>
      <c r="X26" s="85" t="n">
        <v>8700.88</v>
      </c>
      <c r="Y26" s="85" t="n">
        <v>18.34</v>
      </c>
      <c r="Z26" s="60" t="n">
        <v>2.41691111111111</v>
      </c>
      <c r="AA26" s="57"/>
      <c r="AB26" s="57"/>
      <c r="AC26" s="57"/>
      <c r="AE26" s="38" t="n">
        <f aca="false">Q26/100</f>
        <v>0.17</v>
      </c>
      <c r="AF26" s="38" t="n">
        <f aca="false">R26/100</f>
        <v>0.0239221111111111</v>
      </c>
      <c r="AG26" s="38" t="n">
        <f aca="false">Y26/100</f>
        <v>0.1834</v>
      </c>
      <c r="AH26" s="38" t="n">
        <f aca="false">Z26/100</f>
        <v>0.0241691111111111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19162.8408</v>
      </c>
      <c r="E27" s="62" t="n">
        <f aca="false">N27</f>
        <v>39.9477</v>
      </c>
      <c r="F27" s="62" t="n">
        <f aca="false">L27</f>
        <v>19162.8408</v>
      </c>
      <c r="G27" s="62" t="n">
        <f aca="false">O27</f>
        <v>43.5342</v>
      </c>
      <c r="H27" s="62" t="n">
        <f aca="false">T27</f>
        <v>19192.7408</v>
      </c>
      <c r="I27" s="62" t="n">
        <f aca="false">V27</f>
        <v>39.9449</v>
      </c>
      <c r="J27" s="62" t="n">
        <f aca="false">T27</f>
        <v>19192.7408</v>
      </c>
      <c r="K27" s="62" t="n">
        <f aca="false">W27</f>
        <v>43.5349</v>
      </c>
      <c r="L27" s="61" t="n">
        <v>19162.8408</v>
      </c>
      <c r="M27" s="61" t="n">
        <v>38.2963</v>
      </c>
      <c r="N27" s="61" t="n">
        <v>39.9477</v>
      </c>
      <c r="O27" s="61" t="n">
        <v>43.5342</v>
      </c>
      <c r="P27" s="61" t="n">
        <v>22418.31</v>
      </c>
      <c r="Q27" s="52" t="n">
        <v>46</v>
      </c>
      <c r="R27" s="63" t="n">
        <v>6.22730833333333</v>
      </c>
      <c r="S27" s="64"/>
      <c r="T27" s="86" t="n">
        <v>19192.7408</v>
      </c>
      <c r="U27" s="86" t="n">
        <v>38.3005</v>
      </c>
      <c r="V27" s="86" t="n">
        <v>39.9449</v>
      </c>
      <c r="W27" s="86" t="n">
        <v>43.5349</v>
      </c>
      <c r="X27" s="86" t="n">
        <v>22654.92</v>
      </c>
      <c r="Y27" s="86" t="n">
        <v>46.49</v>
      </c>
      <c r="Z27" s="63" t="n">
        <v>6.2930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6</v>
      </c>
      <c r="AF27" s="38" t="n">
        <f aca="false">R27/100</f>
        <v>0.0622730833333333</v>
      </c>
      <c r="AG27" s="38" t="n">
        <f aca="false">Y27/100</f>
        <v>0.4649</v>
      </c>
      <c r="AH27" s="38" t="n">
        <f aca="false">Z27/100</f>
        <v>0.0629303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50.1048</v>
      </c>
      <c r="E28" s="50" t="n">
        <f aca="false">N28</f>
        <v>39.0219</v>
      </c>
      <c r="F28" s="50" t="n">
        <f aca="false">L28</f>
        <v>6450.1048</v>
      </c>
      <c r="G28" s="50" t="n">
        <f aca="false">O28</f>
        <v>41.8215</v>
      </c>
      <c r="H28" s="50" t="n">
        <f aca="false">T28</f>
        <v>6462.7632</v>
      </c>
      <c r="I28" s="50" t="n">
        <f aca="false">V28</f>
        <v>39.0254</v>
      </c>
      <c r="J28" s="50" t="n">
        <f aca="false">T28</f>
        <v>6462.7632</v>
      </c>
      <c r="K28" s="50" t="n">
        <f aca="false">W28</f>
        <v>41.8232</v>
      </c>
      <c r="L28" s="51" t="n">
        <v>6450.1048</v>
      </c>
      <c r="M28" s="51" t="n">
        <v>36.6855</v>
      </c>
      <c r="N28" s="51" t="n">
        <v>39.0219</v>
      </c>
      <c r="O28" s="51" t="n">
        <v>41.8215</v>
      </c>
      <c r="P28" s="51" t="n">
        <v>19673.86</v>
      </c>
      <c r="Q28" s="52" t="n">
        <v>40.28</v>
      </c>
      <c r="R28" s="53" t="n">
        <v>5.46496111111111</v>
      </c>
      <c r="S28" s="54"/>
      <c r="T28" s="84" t="n">
        <v>6462.7632</v>
      </c>
      <c r="U28" s="84" t="n">
        <v>36.6987</v>
      </c>
      <c r="V28" s="84" t="n">
        <v>39.0254</v>
      </c>
      <c r="W28" s="84" t="n">
        <v>41.8232</v>
      </c>
      <c r="X28" s="84" t="n">
        <v>19851.98</v>
      </c>
      <c r="Y28" s="84" t="n">
        <v>35.89</v>
      </c>
      <c r="Z28" s="53" t="n">
        <v>5.51443888888889</v>
      </c>
      <c r="AA28" s="54"/>
      <c r="AB28" s="54"/>
      <c r="AC28" s="54"/>
      <c r="AE28" s="38" t="n">
        <f aca="false">Q28/100</f>
        <v>0.4028</v>
      </c>
      <c r="AF28" s="38" t="n">
        <f aca="false">R28/100</f>
        <v>0.0546496111111111</v>
      </c>
      <c r="AG28" s="38" t="n">
        <f aca="false">Y28/100</f>
        <v>0.3589</v>
      </c>
      <c r="AH28" s="38" t="n">
        <f aca="false">Z28/100</f>
        <v>0.0551443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21.1456</v>
      </c>
      <c r="E29" s="50" t="n">
        <f aca="false">N29</f>
        <v>38.1413</v>
      </c>
      <c r="F29" s="50" t="n">
        <f aca="false">L29</f>
        <v>3021.1456</v>
      </c>
      <c r="G29" s="50" t="n">
        <f aca="false">O29</f>
        <v>40.1155</v>
      </c>
      <c r="H29" s="50" t="n">
        <f aca="false">T29</f>
        <v>3022.3048</v>
      </c>
      <c r="I29" s="50" t="n">
        <f aca="false">V29</f>
        <v>38.1446</v>
      </c>
      <c r="J29" s="50" t="n">
        <f aca="false">T29</f>
        <v>3022.3048</v>
      </c>
      <c r="K29" s="50" t="n">
        <f aca="false">W29</f>
        <v>40.1166</v>
      </c>
      <c r="L29" s="51" t="n">
        <v>3021.1456</v>
      </c>
      <c r="M29" s="51" t="n">
        <v>34.7444</v>
      </c>
      <c r="N29" s="51" t="n">
        <v>38.1413</v>
      </c>
      <c r="O29" s="51" t="n">
        <v>40.1155</v>
      </c>
      <c r="P29" s="51" t="n">
        <v>18416.43</v>
      </c>
      <c r="Q29" s="52" t="n">
        <v>31.91</v>
      </c>
      <c r="R29" s="53" t="n">
        <v>5.115675</v>
      </c>
      <c r="S29" s="54"/>
      <c r="T29" s="84" t="n">
        <v>3022.3048</v>
      </c>
      <c r="U29" s="84" t="n">
        <v>34.7654</v>
      </c>
      <c r="V29" s="84" t="n">
        <v>38.1446</v>
      </c>
      <c r="W29" s="84" t="n">
        <v>40.1166</v>
      </c>
      <c r="X29" s="84" t="n">
        <v>18648.68</v>
      </c>
      <c r="Y29" s="84" t="n">
        <v>31.31</v>
      </c>
      <c r="Z29" s="53" t="n">
        <v>5.18018888888889</v>
      </c>
      <c r="AA29" s="54"/>
      <c r="AB29" s="54"/>
      <c r="AC29" s="54"/>
      <c r="AE29" s="38" t="n">
        <f aca="false">Q29/100</f>
        <v>0.3191</v>
      </c>
      <c r="AF29" s="38" t="n">
        <f aca="false">R29/100</f>
        <v>0.05115675</v>
      </c>
      <c r="AG29" s="38" t="n">
        <f aca="false">Y29/100</f>
        <v>0.3131</v>
      </c>
      <c r="AH29" s="38" t="n">
        <f aca="false">Z29/100</f>
        <v>0.0518018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30.716</v>
      </c>
      <c r="E30" s="58" t="n">
        <f aca="false">N30</f>
        <v>37.0975</v>
      </c>
      <c r="F30" s="58" t="n">
        <f aca="false">L30</f>
        <v>1530.716</v>
      </c>
      <c r="G30" s="58" t="n">
        <f aca="false">O30</f>
        <v>38.3855</v>
      </c>
      <c r="H30" s="58" t="n">
        <f aca="false">T30</f>
        <v>1532.0864</v>
      </c>
      <c r="I30" s="58" t="n">
        <f aca="false">V30</f>
        <v>37.1096</v>
      </c>
      <c r="J30" s="58" t="n">
        <f aca="false">T30</f>
        <v>1532.0864</v>
      </c>
      <c r="K30" s="58" t="n">
        <f aca="false">W30</f>
        <v>38.3844</v>
      </c>
      <c r="L30" s="59" t="n">
        <v>1530.716</v>
      </c>
      <c r="M30" s="59" t="n">
        <v>32.5738</v>
      </c>
      <c r="N30" s="59" t="n">
        <v>37.0975</v>
      </c>
      <c r="O30" s="59" t="n">
        <v>38.3855</v>
      </c>
      <c r="P30" s="59" t="n">
        <v>17785.54</v>
      </c>
      <c r="Q30" s="59" t="n">
        <v>28.98</v>
      </c>
      <c r="R30" s="60" t="n">
        <v>4.94042777777778</v>
      </c>
      <c r="S30" s="57"/>
      <c r="T30" s="85" t="n">
        <v>1532.0864</v>
      </c>
      <c r="U30" s="85" t="n">
        <v>32.6023</v>
      </c>
      <c r="V30" s="85" t="n">
        <v>37.1096</v>
      </c>
      <c r="W30" s="85" t="n">
        <v>38.3844</v>
      </c>
      <c r="X30" s="85" t="n">
        <v>17948.44</v>
      </c>
      <c r="Y30" s="85" t="n">
        <v>29.87</v>
      </c>
      <c r="Z30" s="60" t="n">
        <v>4.98567777777778</v>
      </c>
      <c r="AA30" s="57"/>
      <c r="AB30" s="57"/>
      <c r="AC30" s="57"/>
      <c r="AE30" s="38" t="n">
        <f aca="false">Q30/100</f>
        <v>0.2898</v>
      </c>
      <c r="AF30" s="38" t="n">
        <f aca="false">R30/100</f>
        <v>0.0494042777777778</v>
      </c>
      <c r="AG30" s="38" t="n">
        <f aca="false">Y30/100</f>
        <v>0.2987</v>
      </c>
      <c r="AH30" s="38" t="n">
        <f aca="false">Z30/100</f>
        <v>0.0498567777777778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18424.4792</v>
      </c>
      <c r="E31" s="65" t="n">
        <f aca="false">N31</f>
        <v>43.7515</v>
      </c>
      <c r="F31" s="65" t="n">
        <f aca="false">L31</f>
        <v>18424.4792</v>
      </c>
      <c r="G31" s="65" t="n">
        <f aca="false">O31</f>
        <v>44.9431</v>
      </c>
      <c r="H31" s="65" t="n">
        <f aca="false">T31</f>
        <v>18459.0272</v>
      </c>
      <c r="I31" s="65" t="n">
        <f aca="false">V31</f>
        <v>43.7508</v>
      </c>
      <c r="J31" s="65" t="n">
        <f aca="false">T31</f>
        <v>18459.0272</v>
      </c>
      <c r="K31" s="65" t="n">
        <f aca="false">W31</f>
        <v>44.9408</v>
      </c>
      <c r="L31" s="61" t="n">
        <v>18424.4792</v>
      </c>
      <c r="M31" s="61" t="n">
        <v>38.9372</v>
      </c>
      <c r="N31" s="61" t="n">
        <v>43.7515</v>
      </c>
      <c r="O31" s="61" t="n">
        <v>44.9431</v>
      </c>
      <c r="P31" s="61" t="n">
        <v>25097.95</v>
      </c>
      <c r="Q31" s="52" t="n">
        <v>49.96</v>
      </c>
      <c r="R31" s="63" t="n">
        <v>6.97165277777778</v>
      </c>
      <c r="S31" s="64"/>
      <c r="T31" s="86" t="n">
        <v>18459.0272</v>
      </c>
      <c r="U31" s="86" t="n">
        <v>38.9478</v>
      </c>
      <c r="V31" s="86" t="n">
        <v>43.7508</v>
      </c>
      <c r="W31" s="86" t="n">
        <v>44.9408</v>
      </c>
      <c r="X31" s="86" t="n">
        <v>25373.11</v>
      </c>
      <c r="Y31" s="86" t="n">
        <v>52.31</v>
      </c>
      <c r="Z31" s="63" t="n">
        <v>7.04808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4996</v>
      </c>
      <c r="AF31" s="38" t="n">
        <f aca="false">R31/100</f>
        <v>0.0697165277777778</v>
      </c>
      <c r="AG31" s="38" t="n">
        <f aca="false">Y31/100</f>
        <v>0.5231</v>
      </c>
      <c r="AH31" s="38" t="n">
        <f aca="false">Z31/100</f>
        <v>0.0704808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28.7904</v>
      </c>
      <c r="E32" s="66" t="n">
        <f aca="false">N32</f>
        <v>42.4605</v>
      </c>
      <c r="F32" s="66" t="n">
        <f aca="false">L32</f>
        <v>6728.7904</v>
      </c>
      <c r="G32" s="66" t="n">
        <f aca="false">O32</f>
        <v>42.9139</v>
      </c>
      <c r="H32" s="66" t="n">
        <f aca="false">T32</f>
        <v>6736.508</v>
      </c>
      <c r="I32" s="66" t="n">
        <f aca="false">V32</f>
        <v>42.47</v>
      </c>
      <c r="J32" s="66" t="n">
        <f aca="false">T32</f>
        <v>6736.508</v>
      </c>
      <c r="K32" s="66" t="n">
        <f aca="false">W32</f>
        <v>42.92</v>
      </c>
      <c r="L32" s="51" t="n">
        <v>6728.7904</v>
      </c>
      <c r="M32" s="51" t="n">
        <v>37.2928</v>
      </c>
      <c r="N32" s="51" t="n">
        <v>42.4605</v>
      </c>
      <c r="O32" s="51" t="n">
        <v>42.9139</v>
      </c>
      <c r="P32" s="51" t="n">
        <v>22937.7</v>
      </c>
      <c r="Q32" s="52" t="n">
        <v>46.42</v>
      </c>
      <c r="R32" s="53" t="n">
        <v>6.37158333333333</v>
      </c>
      <c r="S32" s="54"/>
      <c r="T32" s="84" t="n">
        <v>6736.508</v>
      </c>
      <c r="U32" s="84" t="n">
        <v>37.3104</v>
      </c>
      <c r="V32" s="84" t="n">
        <v>42.47</v>
      </c>
      <c r="W32" s="84" t="n">
        <v>42.92</v>
      </c>
      <c r="X32" s="84" t="n">
        <v>22942.91</v>
      </c>
      <c r="Y32" s="84" t="n">
        <v>41.95</v>
      </c>
      <c r="Z32" s="53" t="n">
        <v>6.37303055555556</v>
      </c>
      <c r="AA32" s="54"/>
      <c r="AB32" s="54"/>
      <c r="AC32" s="54"/>
      <c r="AE32" s="38" t="n">
        <f aca="false">Q32/100</f>
        <v>0.4642</v>
      </c>
      <c r="AF32" s="38" t="n">
        <f aca="false">R32/100</f>
        <v>0.0637158333333333</v>
      </c>
      <c r="AG32" s="38" t="n">
        <f aca="false">Y32/100</f>
        <v>0.4195</v>
      </c>
      <c r="AH32" s="38" t="n">
        <f aca="false">Z32/100</f>
        <v>0.063730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49.9904</v>
      </c>
      <c r="E33" s="66" t="n">
        <f aca="false">N33</f>
        <v>41.0576</v>
      </c>
      <c r="F33" s="66" t="n">
        <f aca="false">L33</f>
        <v>3149.9904</v>
      </c>
      <c r="G33" s="66" t="n">
        <f aca="false">O33</f>
        <v>40.7871</v>
      </c>
      <c r="H33" s="66" t="n">
        <f aca="false">T33</f>
        <v>3154.7496</v>
      </c>
      <c r="I33" s="66" t="n">
        <f aca="false">V33</f>
        <v>41.0693</v>
      </c>
      <c r="J33" s="66" t="n">
        <f aca="false">T33</f>
        <v>3154.7496</v>
      </c>
      <c r="K33" s="66" t="n">
        <f aca="false">W33</f>
        <v>40.7996</v>
      </c>
      <c r="L33" s="51" t="n">
        <v>3149.9904</v>
      </c>
      <c r="M33" s="51" t="n">
        <v>35.4195</v>
      </c>
      <c r="N33" s="51" t="n">
        <v>41.0576</v>
      </c>
      <c r="O33" s="51" t="n">
        <v>40.7871</v>
      </c>
      <c r="P33" s="51" t="n">
        <v>21288.39</v>
      </c>
      <c r="Q33" s="52" t="n">
        <v>37.2</v>
      </c>
      <c r="R33" s="53" t="n">
        <v>5.91344166666667</v>
      </c>
      <c r="S33" s="54"/>
      <c r="T33" s="84" t="n">
        <v>3154.7496</v>
      </c>
      <c r="U33" s="84" t="n">
        <v>35.4474</v>
      </c>
      <c r="V33" s="84" t="n">
        <v>41.0693</v>
      </c>
      <c r="W33" s="84" t="n">
        <v>40.7996</v>
      </c>
      <c r="X33" s="84" t="n">
        <v>21427.84</v>
      </c>
      <c r="Y33" s="84" t="n">
        <v>43.01</v>
      </c>
      <c r="Z33" s="53" t="n">
        <v>5.95217777777778</v>
      </c>
      <c r="AA33" s="54"/>
      <c r="AB33" s="54"/>
      <c r="AC33" s="54"/>
      <c r="AE33" s="38" t="n">
        <f aca="false">Q33/100</f>
        <v>0.372</v>
      </c>
      <c r="AF33" s="38" t="n">
        <f aca="false">R33/100</f>
        <v>0.0591344166666667</v>
      </c>
      <c r="AG33" s="38" t="n">
        <f aca="false">Y33/100</f>
        <v>0.4301</v>
      </c>
      <c r="AH33" s="38" t="n">
        <f aca="false">Z33/100</f>
        <v>0.059521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6.424</v>
      </c>
      <c r="E34" s="67" t="n">
        <f aca="false">N34</f>
        <v>39.6073</v>
      </c>
      <c r="F34" s="67" t="n">
        <f aca="false">L34</f>
        <v>1636.424</v>
      </c>
      <c r="G34" s="67" t="n">
        <f aca="false">O34</f>
        <v>38.7794</v>
      </c>
      <c r="H34" s="67" t="n">
        <f aca="false">T34</f>
        <v>1637.0896</v>
      </c>
      <c r="I34" s="67" t="n">
        <f aca="false">V34</f>
        <v>39.6198</v>
      </c>
      <c r="J34" s="67" t="n">
        <f aca="false">T34</f>
        <v>1637.0896</v>
      </c>
      <c r="K34" s="67" t="n">
        <f aca="false">W34</f>
        <v>38.7709</v>
      </c>
      <c r="L34" s="59" t="n">
        <v>1636.424</v>
      </c>
      <c r="M34" s="59" t="n">
        <v>33.4413</v>
      </c>
      <c r="N34" s="59" t="n">
        <v>39.6073</v>
      </c>
      <c r="O34" s="59" t="n">
        <v>38.7794</v>
      </c>
      <c r="P34" s="59" t="n">
        <v>20233.05</v>
      </c>
      <c r="Q34" s="59" t="n">
        <v>40.99</v>
      </c>
      <c r="R34" s="60" t="n">
        <v>5.62029166666667</v>
      </c>
      <c r="S34" s="57"/>
      <c r="T34" s="85" t="n">
        <v>1637.0896</v>
      </c>
      <c r="U34" s="85" t="n">
        <v>33.4708</v>
      </c>
      <c r="V34" s="85" t="n">
        <v>39.6198</v>
      </c>
      <c r="W34" s="85" t="n">
        <v>38.7709</v>
      </c>
      <c r="X34" s="85" t="n">
        <v>20435.85</v>
      </c>
      <c r="Y34" s="85" t="n">
        <v>35.46</v>
      </c>
      <c r="Z34" s="60" t="n">
        <v>5.676625</v>
      </c>
      <c r="AA34" s="57"/>
      <c r="AB34" s="57"/>
      <c r="AC34" s="57"/>
      <c r="AE34" s="38" t="n">
        <f aca="false">Q34/100</f>
        <v>0.4099</v>
      </c>
      <c r="AF34" s="38" t="n">
        <f aca="false">R34/100</f>
        <v>0.0562029166666667</v>
      </c>
      <c r="AG34" s="38" t="n">
        <f aca="false">Y34/100</f>
        <v>0.3546</v>
      </c>
      <c r="AH34" s="38" t="n">
        <f aca="false">Z34/100</f>
        <v>0.05676625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38789.4088</v>
      </c>
      <c r="E35" s="65" t="n">
        <f aca="false">N35</f>
        <v>42.1702</v>
      </c>
      <c r="F35" s="65" t="n">
        <f aca="false">L35</f>
        <v>38789.4088</v>
      </c>
      <c r="G35" s="65" t="n">
        <f aca="false">O35</f>
        <v>44.3295</v>
      </c>
      <c r="H35" s="65" t="n">
        <f aca="false">T35</f>
        <v>38753.6088</v>
      </c>
      <c r="I35" s="65" t="n">
        <f aca="false">V35</f>
        <v>42.1688</v>
      </c>
      <c r="J35" s="65" t="n">
        <f aca="false">T35</f>
        <v>38753.6088</v>
      </c>
      <c r="K35" s="65" t="n">
        <f aca="false">W35</f>
        <v>44.3286</v>
      </c>
      <c r="L35" s="61" t="n">
        <v>38789.4088</v>
      </c>
      <c r="M35" s="61" t="n">
        <v>37.0261</v>
      </c>
      <c r="N35" s="61" t="n">
        <v>42.1702</v>
      </c>
      <c r="O35" s="61" t="n">
        <v>44.3295</v>
      </c>
      <c r="P35" s="61" t="n">
        <v>28543.65</v>
      </c>
      <c r="Q35" s="52" t="n">
        <v>68.14</v>
      </c>
      <c r="R35" s="63" t="n">
        <v>7.92879166666667</v>
      </c>
      <c r="S35" s="64"/>
      <c r="T35" s="86" t="n">
        <v>38753.6088</v>
      </c>
      <c r="U35" s="86" t="n">
        <v>37.0349</v>
      </c>
      <c r="V35" s="86" t="n">
        <v>42.1688</v>
      </c>
      <c r="W35" s="86" t="n">
        <v>44.3286</v>
      </c>
      <c r="X35" s="86" t="n">
        <v>29036.64</v>
      </c>
      <c r="Y35" s="86" t="n">
        <v>68.55</v>
      </c>
      <c r="Z35" s="63" t="n">
        <v>8.0657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6814</v>
      </c>
      <c r="AF35" s="38" t="n">
        <f aca="false">R35/100</f>
        <v>0.0792879166666667</v>
      </c>
      <c r="AG35" s="38" t="n">
        <f aca="false">Y35/100</f>
        <v>0.6855</v>
      </c>
      <c r="AH35" s="38" t="n">
        <f aca="false">Z35/100</f>
        <v>0.080657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00.8448</v>
      </c>
      <c r="E36" s="66" t="n">
        <f aca="false">N36</f>
        <v>40.9174</v>
      </c>
      <c r="F36" s="66" t="n">
        <f aca="false">L36</f>
        <v>7700.8448</v>
      </c>
      <c r="G36" s="66" t="n">
        <f aca="false">O36</f>
        <v>43.198</v>
      </c>
      <c r="H36" s="66" t="n">
        <f aca="false">T36</f>
        <v>7705.976</v>
      </c>
      <c r="I36" s="66" t="n">
        <f aca="false">V36</f>
        <v>40.9114</v>
      </c>
      <c r="J36" s="66" t="n">
        <f aca="false">T36</f>
        <v>7705.976</v>
      </c>
      <c r="K36" s="66" t="n">
        <f aca="false">W36</f>
        <v>43.1994</v>
      </c>
      <c r="L36" s="51" t="n">
        <v>7700.8448</v>
      </c>
      <c r="M36" s="51" t="n">
        <v>35.108</v>
      </c>
      <c r="N36" s="51" t="n">
        <v>40.9174</v>
      </c>
      <c r="O36" s="51" t="n">
        <v>43.198</v>
      </c>
      <c r="P36" s="51" t="n">
        <v>25196.74</v>
      </c>
      <c r="Q36" s="52" t="n">
        <v>50.1</v>
      </c>
      <c r="R36" s="53" t="n">
        <v>6.99909444444445</v>
      </c>
      <c r="S36" s="54"/>
      <c r="T36" s="84" t="n">
        <v>7705.976</v>
      </c>
      <c r="U36" s="84" t="n">
        <v>35.1171</v>
      </c>
      <c r="V36" s="84" t="n">
        <v>40.9114</v>
      </c>
      <c r="W36" s="84" t="n">
        <v>43.1994</v>
      </c>
      <c r="X36" s="84" t="n">
        <v>23945.4</v>
      </c>
      <c r="Y36" s="84" t="n">
        <v>49.92</v>
      </c>
      <c r="Z36" s="53" t="n">
        <v>6.6515</v>
      </c>
      <c r="AA36" s="54"/>
      <c r="AB36" s="54"/>
      <c r="AC36" s="54"/>
      <c r="AE36" s="38" t="n">
        <f aca="false">Q36/100</f>
        <v>0.501</v>
      </c>
      <c r="AF36" s="38" t="n">
        <f aca="false">R36/100</f>
        <v>0.0699909444444445</v>
      </c>
      <c r="AG36" s="38" t="n">
        <f aca="false">Y36/100</f>
        <v>0.4992</v>
      </c>
      <c r="AH36" s="38" t="n">
        <f aca="false">Z36/100</f>
        <v>0.06651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55.2656</v>
      </c>
      <c r="E37" s="66" t="n">
        <f aca="false">N37</f>
        <v>39.6058</v>
      </c>
      <c r="F37" s="66" t="n">
        <f aca="false">L37</f>
        <v>2555.2656</v>
      </c>
      <c r="G37" s="66" t="n">
        <f aca="false">O37</f>
        <v>42.0656</v>
      </c>
      <c r="H37" s="66" t="n">
        <f aca="false">T37</f>
        <v>2563.2592</v>
      </c>
      <c r="I37" s="66" t="n">
        <f aca="false">V37</f>
        <v>39.6059</v>
      </c>
      <c r="J37" s="66" t="n">
        <f aca="false">T37</f>
        <v>2563.2592</v>
      </c>
      <c r="K37" s="66" t="n">
        <f aca="false">W37</f>
        <v>42.0727</v>
      </c>
      <c r="L37" s="51" t="n">
        <v>2555.2656</v>
      </c>
      <c r="M37" s="51" t="n">
        <v>33.6546</v>
      </c>
      <c r="N37" s="51" t="n">
        <v>39.6058</v>
      </c>
      <c r="O37" s="51" t="n">
        <v>42.0656</v>
      </c>
      <c r="P37" s="51" t="n">
        <v>22337.08</v>
      </c>
      <c r="Q37" s="52" t="n">
        <v>40.51</v>
      </c>
      <c r="R37" s="53" t="n">
        <v>6.20474444444445</v>
      </c>
      <c r="S37" s="54"/>
      <c r="T37" s="84" t="n">
        <v>2563.2592</v>
      </c>
      <c r="U37" s="84" t="n">
        <v>33.6732</v>
      </c>
      <c r="V37" s="84" t="n">
        <v>39.6059</v>
      </c>
      <c r="W37" s="84" t="n">
        <v>42.0727</v>
      </c>
      <c r="X37" s="84" t="n">
        <v>22536.55</v>
      </c>
      <c r="Y37" s="84" t="n">
        <v>44.28</v>
      </c>
      <c r="Z37" s="53" t="n">
        <v>6.26015277777778</v>
      </c>
      <c r="AA37" s="54"/>
      <c r="AB37" s="54"/>
      <c r="AC37" s="54"/>
      <c r="AE37" s="38" t="n">
        <f aca="false">Q37/100</f>
        <v>0.4051</v>
      </c>
      <c r="AF37" s="38" t="n">
        <f aca="false">R37/100</f>
        <v>0.0620474444444445</v>
      </c>
      <c r="AG37" s="38" t="n">
        <f aca="false">Y37/100</f>
        <v>0.4428</v>
      </c>
      <c r="AH37" s="38" t="n">
        <f aca="false">Z37/100</f>
        <v>0.0626015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3.6072</v>
      </c>
      <c r="E38" s="67" t="n">
        <f aca="false">N38</f>
        <v>38.3813</v>
      </c>
      <c r="F38" s="67" t="n">
        <f aca="false">L38</f>
        <v>1163.6072</v>
      </c>
      <c r="G38" s="67" t="n">
        <f aca="false">O38</f>
        <v>40.9588</v>
      </c>
      <c r="H38" s="67" t="n">
        <f aca="false">T38</f>
        <v>1166.6888</v>
      </c>
      <c r="I38" s="67" t="n">
        <f aca="false">V38</f>
        <v>38.3826</v>
      </c>
      <c r="J38" s="67" t="n">
        <f aca="false">T38</f>
        <v>1166.6888</v>
      </c>
      <c r="K38" s="67" t="n">
        <f aca="false">W38</f>
        <v>40.9671</v>
      </c>
      <c r="L38" s="59" t="n">
        <v>1163.6072</v>
      </c>
      <c r="M38" s="59" t="n">
        <v>31.775</v>
      </c>
      <c r="N38" s="59" t="n">
        <v>38.3813</v>
      </c>
      <c r="O38" s="59" t="n">
        <v>40.9588</v>
      </c>
      <c r="P38" s="59" t="n">
        <v>21688.82</v>
      </c>
      <c r="Q38" s="59" t="n">
        <v>43.47</v>
      </c>
      <c r="R38" s="60" t="n">
        <v>6.02467222222222</v>
      </c>
      <c r="S38" s="57"/>
      <c r="T38" s="85" t="n">
        <v>1166.6888</v>
      </c>
      <c r="U38" s="85" t="n">
        <v>31.7921</v>
      </c>
      <c r="V38" s="85" t="n">
        <v>38.3826</v>
      </c>
      <c r="W38" s="85" t="n">
        <v>40.9671</v>
      </c>
      <c r="X38" s="85" t="n">
        <v>21752.64</v>
      </c>
      <c r="Y38" s="85" t="n">
        <v>41.3</v>
      </c>
      <c r="Z38" s="60" t="n">
        <v>6.0424</v>
      </c>
      <c r="AA38" s="57"/>
      <c r="AB38" s="57"/>
      <c r="AC38" s="57"/>
      <c r="AE38" s="38" t="n">
        <f aca="false">Q38/100</f>
        <v>0.4347</v>
      </c>
      <c r="AF38" s="38" t="n">
        <f aca="false">R38/100</f>
        <v>0.0602467222222222</v>
      </c>
      <c r="AG38" s="38" t="n">
        <f aca="false">Y38/100</f>
        <v>0.413</v>
      </c>
      <c r="AH38" s="38" t="n">
        <f aca="false">Z38/100</f>
        <v>0.060424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3813.1872</v>
      </c>
      <c r="E39" s="65" t="n">
        <f aca="false">N39</f>
        <v>42.9189</v>
      </c>
      <c r="F39" s="65" t="n">
        <f aca="false">L39</f>
        <v>3813.1872</v>
      </c>
      <c r="G39" s="65" t="n">
        <f aca="false">O39</f>
        <v>43.3899</v>
      </c>
      <c r="H39" s="65" t="n">
        <f aca="false">T39</f>
        <v>3819.344</v>
      </c>
      <c r="I39" s="65" t="n">
        <f aca="false">V39</f>
        <v>42.9176</v>
      </c>
      <c r="J39" s="65" t="n">
        <f aca="false">T39</f>
        <v>3819.344</v>
      </c>
      <c r="K39" s="65" t="n">
        <f aca="false">W39</f>
        <v>43.3848</v>
      </c>
      <c r="L39" s="61" t="n">
        <v>3813.1872</v>
      </c>
      <c r="M39" s="61" t="n">
        <v>40.0424</v>
      </c>
      <c r="N39" s="61" t="n">
        <v>42.9189</v>
      </c>
      <c r="O39" s="61" t="n">
        <v>43.3899</v>
      </c>
      <c r="P39" s="61" t="n">
        <v>4586.65</v>
      </c>
      <c r="Q39" s="52" t="n">
        <v>9.08</v>
      </c>
      <c r="R39" s="63" t="n">
        <v>1.27406944444444</v>
      </c>
      <c r="S39" s="64"/>
      <c r="T39" s="86" t="n">
        <v>3819.344</v>
      </c>
      <c r="U39" s="86" t="n">
        <v>40.0536</v>
      </c>
      <c r="V39" s="86" t="n">
        <v>42.9176</v>
      </c>
      <c r="W39" s="86" t="n">
        <v>43.3848</v>
      </c>
      <c r="X39" s="86" t="n">
        <v>4623.82</v>
      </c>
      <c r="Y39" s="86" t="n">
        <v>8.99</v>
      </c>
      <c r="Z39" s="63" t="n">
        <v>1.2843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908</v>
      </c>
      <c r="AF39" s="38" t="n">
        <f aca="false">R39/100</f>
        <v>0.0127406944444444</v>
      </c>
      <c r="AG39" s="38" t="n">
        <f aca="false">Y39/100</f>
        <v>0.0899</v>
      </c>
      <c r="AH39" s="38" t="n">
        <f aca="false">Z39/100</f>
        <v>0.012843944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1838.7456</v>
      </c>
      <c r="E40" s="66" t="n">
        <f aca="false">N40</f>
        <v>40.4695</v>
      </c>
      <c r="F40" s="66" t="n">
        <f aca="false">L40</f>
        <v>1838.7456</v>
      </c>
      <c r="G40" s="66" t="n">
        <f aca="false">O40</f>
        <v>40.505</v>
      </c>
      <c r="H40" s="66" t="n">
        <f aca="false">T40</f>
        <v>1844.1168</v>
      </c>
      <c r="I40" s="66" t="n">
        <f aca="false">V40</f>
        <v>40.4735</v>
      </c>
      <c r="J40" s="66" t="n">
        <f aca="false">T40</f>
        <v>1844.1168</v>
      </c>
      <c r="K40" s="66" t="n">
        <f aca="false">W40</f>
        <v>40.5162</v>
      </c>
      <c r="L40" s="51" t="n">
        <v>1838.7456</v>
      </c>
      <c r="M40" s="51" t="n">
        <v>36.9139</v>
      </c>
      <c r="N40" s="51" t="n">
        <v>40.4695</v>
      </c>
      <c r="O40" s="51" t="n">
        <v>40.505</v>
      </c>
      <c r="P40" s="51" t="n">
        <v>4202.1</v>
      </c>
      <c r="Q40" s="52" t="n">
        <v>14.4</v>
      </c>
      <c r="R40" s="53" t="n">
        <v>1.16725</v>
      </c>
      <c r="S40" s="54"/>
      <c r="T40" s="84" t="n">
        <v>1844.1168</v>
      </c>
      <c r="U40" s="84" t="n">
        <v>36.9394</v>
      </c>
      <c r="V40" s="84" t="n">
        <v>40.4735</v>
      </c>
      <c r="W40" s="84" t="n">
        <v>40.5162</v>
      </c>
      <c r="X40" s="84" t="n">
        <v>4269.33</v>
      </c>
      <c r="Y40" s="84" t="n">
        <v>7.83</v>
      </c>
      <c r="Z40" s="53" t="n">
        <v>1.185925</v>
      </c>
      <c r="AA40" s="54"/>
      <c r="AB40" s="54"/>
      <c r="AC40" s="54"/>
      <c r="AE40" s="38" t="n">
        <f aca="false">Q40/100</f>
        <v>0.144</v>
      </c>
      <c r="AF40" s="38" t="n">
        <f aca="false">R40/100</f>
        <v>0.0116725</v>
      </c>
      <c r="AG40" s="38" t="n">
        <f aca="false">Y40/100</f>
        <v>0.0783</v>
      </c>
      <c r="AH40" s="38" t="n">
        <f aca="false">Z40/100</f>
        <v>0.011859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9.1096</v>
      </c>
      <c r="E41" s="66" t="n">
        <f aca="false">N41</f>
        <v>38.1849</v>
      </c>
      <c r="F41" s="66" t="n">
        <f aca="false">L41</f>
        <v>889.1096</v>
      </c>
      <c r="G41" s="66" t="n">
        <f aca="false">O41</f>
        <v>37.9343</v>
      </c>
      <c r="H41" s="66" t="n">
        <f aca="false">T41</f>
        <v>890.8496</v>
      </c>
      <c r="I41" s="66" t="n">
        <f aca="false">V41</f>
        <v>38.2023</v>
      </c>
      <c r="J41" s="66" t="n">
        <f aca="false">T41</f>
        <v>890.8496</v>
      </c>
      <c r="K41" s="66" t="n">
        <f aca="false">W41</f>
        <v>37.9417</v>
      </c>
      <c r="L41" s="51" t="n">
        <v>889.1096</v>
      </c>
      <c r="M41" s="51" t="n">
        <v>34.0452</v>
      </c>
      <c r="N41" s="51" t="n">
        <v>38.1849</v>
      </c>
      <c r="O41" s="51" t="n">
        <v>37.9343</v>
      </c>
      <c r="P41" s="51" t="n">
        <v>3887.76</v>
      </c>
      <c r="Q41" s="52" t="n">
        <v>6.74</v>
      </c>
      <c r="R41" s="53" t="n">
        <v>1.07993333333333</v>
      </c>
      <c r="S41" s="54"/>
      <c r="T41" s="84" t="n">
        <v>890.8496</v>
      </c>
      <c r="U41" s="84" t="n">
        <v>34.0625</v>
      </c>
      <c r="V41" s="84" t="n">
        <v>38.2023</v>
      </c>
      <c r="W41" s="84" t="n">
        <v>37.9417</v>
      </c>
      <c r="X41" s="84" t="n">
        <v>3935.97</v>
      </c>
      <c r="Y41" s="84" t="n">
        <v>6.84</v>
      </c>
      <c r="Z41" s="53" t="n">
        <v>1.093325</v>
      </c>
      <c r="AA41" s="54"/>
      <c r="AB41" s="54"/>
      <c r="AC41" s="54"/>
      <c r="AE41" s="38" t="n">
        <f aca="false">Q41/100</f>
        <v>0.0674</v>
      </c>
      <c r="AF41" s="38" t="n">
        <f aca="false">R41/100</f>
        <v>0.0107993333333333</v>
      </c>
      <c r="AG41" s="38" t="n">
        <f aca="false">Y41/100</f>
        <v>0.0684</v>
      </c>
      <c r="AH41" s="38" t="n">
        <f aca="false">Z41/100</f>
        <v>0.010933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8.9808</v>
      </c>
      <c r="E42" s="67" t="n">
        <f aca="false">N42</f>
        <v>36.0762</v>
      </c>
      <c r="F42" s="67" t="n">
        <f aca="false">L42</f>
        <v>448.9808</v>
      </c>
      <c r="G42" s="67" t="n">
        <f aca="false">O42</f>
        <v>35.5814</v>
      </c>
      <c r="H42" s="67" t="n">
        <f aca="false">T42</f>
        <v>450.1456</v>
      </c>
      <c r="I42" s="67" t="n">
        <f aca="false">V42</f>
        <v>36.1003</v>
      </c>
      <c r="J42" s="67" t="n">
        <f aca="false">T42</f>
        <v>450.1456</v>
      </c>
      <c r="K42" s="67" t="n">
        <f aca="false">W42</f>
        <v>35.5822</v>
      </c>
      <c r="L42" s="59" t="n">
        <v>448.9808</v>
      </c>
      <c r="M42" s="59" t="n">
        <v>31.5524</v>
      </c>
      <c r="N42" s="59" t="n">
        <v>36.0762</v>
      </c>
      <c r="O42" s="59" t="n">
        <v>35.5814</v>
      </c>
      <c r="P42" s="59" t="n">
        <v>3711.84</v>
      </c>
      <c r="Q42" s="59" t="n">
        <v>6.42</v>
      </c>
      <c r="R42" s="60" t="n">
        <v>1.03106666666667</v>
      </c>
      <c r="S42" s="57"/>
      <c r="T42" s="85" t="n">
        <v>450.1456</v>
      </c>
      <c r="U42" s="85" t="n">
        <v>31.5828</v>
      </c>
      <c r="V42" s="85" t="n">
        <v>36.1003</v>
      </c>
      <c r="W42" s="85" t="n">
        <v>35.5822</v>
      </c>
      <c r="X42" s="85" t="n">
        <v>3770.77</v>
      </c>
      <c r="Y42" s="85" t="n">
        <v>6.05</v>
      </c>
      <c r="Z42" s="60" t="n">
        <v>1.04743611111111</v>
      </c>
      <c r="AA42" s="57"/>
      <c r="AB42" s="57"/>
      <c r="AC42" s="57"/>
      <c r="AE42" s="38" t="n">
        <f aca="false">Q42/100</f>
        <v>0.0642</v>
      </c>
      <c r="AF42" s="38" t="n">
        <f aca="false">R42/100</f>
        <v>0.0103106666666667</v>
      </c>
      <c r="AG42" s="38" t="n">
        <f aca="false">Y42/100</f>
        <v>0.0605</v>
      </c>
      <c r="AH42" s="38" t="n">
        <f aca="false">Z42/100</f>
        <v>0.0104743611111111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4014.2288</v>
      </c>
      <c r="E43" s="65" t="n">
        <f aca="false">N43</f>
        <v>43.5451</v>
      </c>
      <c r="F43" s="65" t="n">
        <f aca="false">L43</f>
        <v>4014.2288</v>
      </c>
      <c r="G43" s="65" t="n">
        <f aca="false">O43</f>
        <v>45.0143</v>
      </c>
      <c r="H43" s="65" t="n">
        <f aca="false">T43</f>
        <v>4019.7488</v>
      </c>
      <c r="I43" s="65" t="n">
        <f aca="false">V43</f>
        <v>43.5427</v>
      </c>
      <c r="J43" s="65" t="n">
        <f aca="false">T43</f>
        <v>4019.7488</v>
      </c>
      <c r="K43" s="65" t="n">
        <f aca="false">W43</f>
        <v>45.0074</v>
      </c>
      <c r="L43" s="61" t="n">
        <v>4014.2288</v>
      </c>
      <c r="M43" s="61" t="n">
        <v>40.0146</v>
      </c>
      <c r="N43" s="61" t="n">
        <v>43.5451</v>
      </c>
      <c r="O43" s="61" t="n">
        <v>45.0143</v>
      </c>
      <c r="P43" s="61" t="n">
        <v>5330.16</v>
      </c>
      <c r="Q43" s="52" t="n">
        <v>10.88</v>
      </c>
      <c r="R43" s="63" t="n">
        <v>1.4806</v>
      </c>
      <c r="S43" s="64"/>
      <c r="T43" s="86" t="n">
        <v>4019.7488</v>
      </c>
      <c r="U43" s="86" t="n">
        <v>40.0303</v>
      </c>
      <c r="V43" s="86" t="n">
        <v>43.5427</v>
      </c>
      <c r="W43" s="86" t="n">
        <v>45.0074</v>
      </c>
      <c r="X43" s="86" t="n">
        <v>5372.92</v>
      </c>
      <c r="Y43" s="86" t="n">
        <v>11.24</v>
      </c>
      <c r="Z43" s="63" t="n">
        <v>1.4924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088</v>
      </c>
      <c r="AF43" s="38" t="n">
        <f aca="false">R43/100</f>
        <v>0.014806</v>
      </c>
      <c r="AG43" s="38" t="n">
        <f aca="false">Y43/100</f>
        <v>0.1124</v>
      </c>
      <c r="AH43" s="38" t="n">
        <f aca="false">Z43/100</f>
        <v>0.014924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2472</v>
      </c>
      <c r="E44" s="66" t="n">
        <f aca="false">N44</f>
        <v>41.6643</v>
      </c>
      <c r="F44" s="66" t="n">
        <f aca="false">L44</f>
        <v>1902.2472</v>
      </c>
      <c r="G44" s="66" t="n">
        <f aca="false">O44</f>
        <v>42.7781</v>
      </c>
      <c r="H44" s="66" t="n">
        <f aca="false">T44</f>
        <v>1906.7688</v>
      </c>
      <c r="I44" s="66" t="n">
        <f aca="false">V44</f>
        <v>41.6631</v>
      </c>
      <c r="J44" s="66" t="n">
        <f aca="false">T44</f>
        <v>1906.7688</v>
      </c>
      <c r="K44" s="66" t="n">
        <f aca="false">W44</f>
        <v>42.77</v>
      </c>
      <c r="L44" s="51" t="n">
        <v>1902.2472</v>
      </c>
      <c r="M44" s="51" t="n">
        <v>37.4722</v>
      </c>
      <c r="N44" s="51" t="n">
        <v>41.6643</v>
      </c>
      <c r="O44" s="51" t="n">
        <v>42.7781</v>
      </c>
      <c r="P44" s="51" t="n">
        <v>4913.89</v>
      </c>
      <c r="Q44" s="52" t="n">
        <v>9.8</v>
      </c>
      <c r="R44" s="53" t="n">
        <v>1.36496944444444</v>
      </c>
      <c r="S44" s="54"/>
      <c r="T44" s="84" t="n">
        <v>1906.7688</v>
      </c>
      <c r="U44" s="84" t="n">
        <v>37.5011</v>
      </c>
      <c r="V44" s="84" t="n">
        <v>41.6631</v>
      </c>
      <c r="W44" s="84" t="n">
        <v>42.77</v>
      </c>
      <c r="X44" s="84" t="n">
        <v>4958.14</v>
      </c>
      <c r="Y44" s="84" t="n">
        <v>9.13</v>
      </c>
      <c r="Z44" s="53" t="n">
        <v>1.37726111111111</v>
      </c>
      <c r="AA44" s="54"/>
      <c r="AB44" s="54"/>
      <c r="AC44" s="54"/>
      <c r="AE44" s="38" t="n">
        <f aca="false">Q44/100</f>
        <v>0.098</v>
      </c>
      <c r="AF44" s="38" t="n">
        <f aca="false">R44/100</f>
        <v>0.0136496944444444</v>
      </c>
      <c r="AG44" s="38" t="n">
        <f aca="false">Y44/100</f>
        <v>0.0913</v>
      </c>
      <c r="AH44" s="38" t="n">
        <f aca="false">Z44/100</f>
        <v>0.013772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6.3088</v>
      </c>
      <c r="E45" s="66" t="n">
        <f aca="false">N45</f>
        <v>39.8291</v>
      </c>
      <c r="F45" s="66" t="n">
        <f aca="false">L45</f>
        <v>956.3088</v>
      </c>
      <c r="G45" s="66" t="n">
        <f aca="false">O45</f>
        <v>40.6773</v>
      </c>
      <c r="H45" s="66" t="n">
        <f aca="false">T45</f>
        <v>958.8552</v>
      </c>
      <c r="I45" s="66" t="n">
        <f aca="false">V45</f>
        <v>39.824</v>
      </c>
      <c r="J45" s="66" t="n">
        <f aca="false">T45</f>
        <v>958.8552</v>
      </c>
      <c r="K45" s="66" t="n">
        <f aca="false">W45</f>
        <v>40.6834</v>
      </c>
      <c r="L45" s="51" t="n">
        <v>956.3088</v>
      </c>
      <c r="M45" s="51" t="n">
        <v>34.7102</v>
      </c>
      <c r="N45" s="51" t="n">
        <v>39.8291</v>
      </c>
      <c r="O45" s="51" t="n">
        <v>40.6773</v>
      </c>
      <c r="P45" s="51" t="n">
        <v>4627.64</v>
      </c>
      <c r="Q45" s="52" t="n">
        <v>8.71</v>
      </c>
      <c r="R45" s="53" t="n">
        <v>1.28545555555556</v>
      </c>
      <c r="S45" s="54"/>
      <c r="T45" s="84" t="n">
        <v>958.8552</v>
      </c>
      <c r="U45" s="84" t="n">
        <v>34.7387</v>
      </c>
      <c r="V45" s="84" t="n">
        <v>39.824</v>
      </c>
      <c r="W45" s="84" t="n">
        <v>40.6834</v>
      </c>
      <c r="X45" s="84" t="n">
        <v>4711.32</v>
      </c>
      <c r="Y45" s="84" t="n">
        <v>8.3</v>
      </c>
      <c r="Z45" s="53" t="n">
        <v>1.3087</v>
      </c>
      <c r="AA45" s="54"/>
      <c r="AB45" s="54"/>
      <c r="AC45" s="54"/>
      <c r="AE45" s="38" t="n">
        <f aca="false">Q45/100</f>
        <v>0.0871</v>
      </c>
      <c r="AF45" s="38" t="n">
        <f aca="false">R45/100</f>
        <v>0.0128545555555556</v>
      </c>
      <c r="AG45" s="38" t="n">
        <f aca="false">Y45/100</f>
        <v>0.083</v>
      </c>
      <c r="AH45" s="38" t="n">
        <f aca="false">Z45/100</f>
        <v>0.01308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7.672</v>
      </c>
      <c r="E46" s="67" t="n">
        <f aca="false">N46</f>
        <v>38.0332</v>
      </c>
      <c r="F46" s="67" t="n">
        <f aca="false">L46</f>
        <v>497.672</v>
      </c>
      <c r="G46" s="67" t="n">
        <f aca="false">O46</f>
        <v>38.693</v>
      </c>
      <c r="H46" s="67" t="n">
        <f aca="false">T46</f>
        <v>499.7488</v>
      </c>
      <c r="I46" s="67" t="n">
        <f aca="false">V46</f>
        <v>38.0457</v>
      </c>
      <c r="J46" s="67" t="n">
        <f aca="false">T46</f>
        <v>499.7488</v>
      </c>
      <c r="K46" s="67" t="n">
        <f aca="false">W46</f>
        <v>38.734</v>
      </c>
      <c r="L46" s="59" t="n">
        <v>497.672</v>
      </c>
      <c r="M46" s="59" t="n">
        <v>31.9486</v>
      </c>
      <c r="N46" s="59" t="n">
        <v>38.0332</v>
      </c>
      <c r="O46" s="59" t="n">
        <v>38.693</v>
      </c>
      <c r="P46" s="59" t="n">
        <v>4463.59</v>
      </c>
      <c r="Q46" s="59" t="n">
        <v>8.49</v>
      </c>
      <c r="R46" s="60" t="n">
        <v>1.23988611111111</v>
      </c>
      <c r="S46" s="57"/>
      <c r="T46" s="85" t="n">
        <v>499.7488</v>
      </c>
      <c r="U46" s="85" t="n">
        <v>31.9806</v>
      </c>
      <c r="V46" s="85" t="n">
        <v>38.0457</v>
      </c>
      <c r="W46" s="85" t="n">
        <v>38.734</v>
      </c>
      <c r="X46" s="85" t="n">
        <v>4514.23</v>
      </c>
      <c r="Y46" s="85" t="n">
        <v>7.48</v>
      </c>
      <c r="Z46" s="60" t="n">
        <v>1.25395277777778</v>
      </c>
      <c r="AA46" s="57"/>
      <c r="AB46" s="57"/>
      <c r="AC46" s="57"/>
      <c r="AE46" s="38" t="n">
        <f aca="false">Q46/100</f>
        <v>0.0849</v>
      </c>
      <c r="AF46" s="38" t="n">
        <f aca="false">R46/100</f>
        <v>0.0123988611111111</v>
      </c>
      <c r="AG46" s="38" t="n">
        <f aca="false">Y46/100</f>
        <v>0.0748</v>
      </c>
      <c r="AH46" s="38" t="n">
        <f aca="false">Z46/100</f>
        <v>0.0125395277777778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7296.7872</v>
      </c>
      <c r="E47" s="65" t="n">
        <f aca="false">N47</f>
        <v>41.403</v>
      </c>
      <c r="F47" s="65" t="n">
        <f aca="false">L47</f>
        <v>7296.7872</v>
      </c>
      <c r="G47" s="65" t="n">
        <f aca="false">O47</f>
        <v>42.4089</v>
      </c>
      <c r="H47" s="65" t="n">
        <f aca="false">T47</f>
        <v>7303.8984</v>
      </c>
      <c r="I47" s="65" t="n">
        <f aca="false">V47</f>
        <v>41.4015</v>
      </c>
      <c r="J47" s="65" t="n">
        <f aca="false">T47</f>
        <v>7303.8984</v>
      </c>
      <c r="K47" s="65" t="n">
        <f aca="false">W47</f>
        <v>42.4044</v>
      </c>
      <c r="L47" s="61" t="n">
        <v>7296.7872</v>
      </c>
      <c r="M47" s="61" t="n">
        <v>38.0077</v>
      </c>
      <c r="N47" s="61" t="n">
        <v>41.403</v>
      </c>
      <c r="O47" s="61" t="n">
        <v>42.4089</v>
      </c>
      <c r="P47" s="61" t="n">
        <v>4639.33</v>
      </c>
      <c r="Q47" s="52" t="n">
        <v>11.58</v>
      </c>
      <c r="R47" s="63" t="n">
        <v>1.28870277777778</v>
      </c>
      <c r="S47" s="64"/>
      <c r="T47" s="86" t="n">
        <v>7303.8984</v>
      </c>
      <c r="U47" s="86" t="n">
        <v>38.0233</v>
      </c>
      <c r="V47" s="86" t="n">
        <v>41.4015</v>
      </c>
      <c r="W47" s="86" t="n">
        <v>42.4044</v>
      </c>
      <c r="X47" s="86" t="n">
        <v>4697.26</v>
      </c>
      <c r="Y47" s="86" t="n">
        <v>11.81</v>
      </c>
      <c r="Z47" s="63" t="n">
        <v>1.3047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158</v>
      </c>
      <c r="AF47" s="38" t="n">
        <f aca="false">R47/100</f>
        <v>0.0128870277777778</v>
      </c>
      <c r="AG47" s="38" t="n">
        <f aca="false">Y47/100</f>
        <v>0.1181</v>
      </c>
      <c r="AH47" s="38" t="n">
        <f aca="false">Z47/100</f>
        <v>0.013047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50.5024</v>
      </c>
      <c r="E48" s="66" t="n">
        <f aca="false">N48</f>
        <v>38.8665</v>
      </c>
      <c r="F48" s="66" t="n">
        <f aca="false">L48</f>
        <v>3350.5024</v>
      </c>
      <c r="G48" s="66" t="n">
        <f aca="false">O48</f>
        <v>39.7651</v>
      </c>
      <c r="H48" s="66" t="n">
        <f aca="false">T48</f>
        <v>3356.444</v>
      </c>
      <c r="I48" s="66" t="n">
        <f aca="false">V48</f>
        <v>38.8693</v>
      </c>
      <c r="J48" s="66" t="n">
        <f aca="false">T48</f>
        <v>3356.444</v>
      </c>
      <c r="K48" s="66" t="n">
        <f aca="false">W48</f>
        <v>39.7672</v>
      </c>
      <c r="L48" s="51" t="n">
        <v>3350.5024</v>
      </c>
      <c r="M48" s="51" t="n">
        <v>34.5329</v>
      </c>
      <c r="N48" s="51" t="n">
        <v>38.8665</v>
      </c>
      <c r="O48" s="51" t="n">
        <v>39.7651</v>
      </c>
      <c r="P48" s="51" t="n">
        <v>4199.92</v>
      </c>
      <c r="Q48" s="52" t="n">
        <v>9.58</v>
      </c>
      <c r="R48" s="53" t="n">
        <v>1.16664444444444</v>
      </c>
      <c r="S48" s="54"/>
      <c r="T48" s="84" t="n">
        <v>3356.444</v>
      </c>
      <c r="U48" s="84" t="n">
        <v>34.5506</v>
      </c>
      <c r="V48" s="84" t="n">
        <v>38.8693</v>
      </c>
      <c r="W48" s="84" t="n">
        <v>39.7672</v>
      </c>
      <c r="X48" s="84" t="n">
        <v>4573.46</v>
      </c>
      <c r="Y48" s="84" t="n">
        <v>9.46</v>
      </c>
      <c r="Z48" s="53" t="n">
        <v>1.27040555555556</v>
      </c>
      <c r="AA48" s="54"/>
      <c r="AB48" s="54"/>
      <c r="AC48" s="54"/>
      <c r="AE48" s="38" t="n">
        <f aca="false">Q48/100</f>
        <v>0.0958</v>
      </c>
      <c r="AF48" s="38" t="n">
        <f aca="false">R48/100</f>
        <v>0.0116664444444444</v>
      </c>
      <c r="AG48" s="38" t="n">
        <f aca="false">Y48/100</f>
        <v>0.0946</v>
      </c>
      <c r="AH48" s="38" t="n">
        <f aca="false">Z48/100</f>
        <v>0.012704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9.5504</v>
      </c>
      <c r="E49" s="66" t="n">
        <f aca="false">N49</f>
        <v>36.7769</v>
      </c>
      <c r="F49" s="66" t="n">
        <f aca="false">L49</f>
        <v>1569.5504</v>
      </c>
      <c r="G49" s="66" t="n">
        <f aca="false">O49</f>
        <v>37.5653</v>
      </c>
      <c r="H49" s="66" t="n">
        <f aca="false">T49</f>
        <v>1572.3976</v>
      </c>
      <c r="I49" s="66" t="n">
        <f aca="false">V49</f>
        <v>36.7859</v>
      </c>
      <c r="J49" s="66" t="n">
        <f aca="false">T49</f>
        <v>1572.3976</v>
      </c>
      <c r="K49" s="66" t="n">
        <f aca="false">W49</f>
        <v>37.5662</v>
      </c>
      <c r="L49" s="51" t="n">
        <v>1569.5504</v>
      </c>
      <c r="M49" s="51" t="n">
        <v>31.3896</v>
      </c>
      <c r="N49" s="51" t="n">
        <v>36.7769</v>
      </c>
      <c r="O49" s="51" t="n">
        <v>37.5653</v>
      </c>
      <c r="P49" s="51" t="n">
        <v>3907.28</v>
      </c>
      <c r="Q49" s="52" t="n">
        <v>8.24</v>
      </c>
      <c r="R49" s="53" t="n">
        <v>1.08535555555556</v>
      </c>
      <c r="S49" s="54"/>
      <c r="T49" s="84" t="n">
        <v>1572.3976</v>
      </c>
      <c r="U49" s="84" t="n">
        <v>31.4131</v>
      </c>
      <c r="V49" s="84" t="n">
        <v>36.7859</v>
      </c>
      <c r="W49" s="84" t="n">
        <v>37.5662</v>
      </c>
      <c r="X49" s="84" t="n">
        <v>3968.48</v>
      </c>
      <c r="Y49" s="84" t="n">
        <v>8.29</v>
      </c>
      <c r="Z49" s="53" t="n">
        <v>1.10235555555556</v>
      </c>
      <c r="AA49" s="54"/>
      <c r="AB49" s="54"/>
      <c r="AC49" s="54"/>
      <c r="AE49" s="38" t="n">
        <f aca="false">Q49/100</f>
        <v>0.0824</v>
      </c>
      <c r="AF49" s="38" t="n">
        <f aca="false">R49/100</f>
        <v>0.0108535555555556</v>
      </c>
      <c r="AG49" s="38" t="n">
        <f aca="false">Y49/100</f>
        <v>0.0829</v>
      </c>
      <c r="AH49" s="38" t="n">
        <f aca="false">Z49/100</f>
        <v>0.011023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5.4024</v>
      </c>
      <c r="E50" s="67" t="n">
        <f aca="false">N50</f>
        <v>35.002</v>
      </c>
      <c r="F50" s="67" t="n">
        <f aca="false">L50</f>
        <v>725.4024</v>
      </c>
      <c r="G50" s="67" t="n">
        <f aca="false">O50</f>
        <v>35.6642</v>
      </c>
      <c r="H50" s="67" t="n">
        <f aca="false">T50</f>
        <v>727.4632</v>
      </c>
      <c r="I50" s="67" t="n">
        <f aca="false">V50</f>
        <v>34.9907</v>
      </c>
      <c r="J50" s="67" t="n">
        <f aca="false">T50</f>
        <v>727.4632</v>
      </c>
      <c r="K50" s="67" t="n">
        <f aca="false">W50</f>
        <v>35.6915</v>
      </c>
      <c r="L50" s="59" t="n">
        <v>725.4024</v>
      </c>
      <c r="M50" s="59" t="n">
        <v>28.4777</v>
      </c>
      <c r="N50" s="59" t="n">
        <v>35.002</v>
      </c>
      <c r="O50" s="59" t="n">
        <v>35.6642</v>
      </c>
      <c r="P50" s="59" t="n">
        <v>3759.84</v>
      </c>
      <c r="Q50" s="59" t="n">
        <v>7.32</v>
      </c>
      <c r="R50" s="60" t="n">
        <v>1.0444</v>
      </c>
      <c r="S50" s="57"/>
      <c r="T50" s="85" t="n">
        <v>727.4632</v>
      </c>
      <c r="U50" s="85" t="n">
        <v>28.507</v>
      </c>
      <c r="V50" s="85" t="n">
        <v>34.9907</v>
      </c>
      <c r="W50" s="85" t="n">
        <v>35.6915</v>
      </c>
      <c r="X50" s="85" t="n">
        <v>3785.57</v>
      </c>
      <c r="Y50" s="85" t="n">
        <v>7.48</v>
      </c>
      <c r="Z50" s="60" t="n">
        <v>1.05154722222222</v>
      </c>
      <c r="AA50" s="57"/>
      <c r="AB50" s="57"/>
      <c r="AC50" s="57"/>
      <c r="AE50" s="38" t="n">
        <f aca="false">Q50/100</f>
        <v>0.0732</v>
      </c>
      <c r="AF50" s="38" t="n">
        <f aca="false">R50/100</f>
        <v>0.010444</v>
      </c>
      <c r="AG50" s="38" t="n">
        <f aca="false">Y50/100</f>
        <v>0.0748</v>
      </c>
      <c r="AH50" s="38" t="n">
        <f aca="false">Z50/100</f>
        <v>0.0105154722222222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5146.964</v>
      </c>
      <c r="E51" s="65" t="n">
        <f aca="false">N51</f>
        <v>41.3693</v>
      </c>
      <c r="F51" s="65" t="n">
        <f aca="false">L51</f>
        <v>5146.964</v>
      </c>
      <c r="G51" s="65" t="n">
        <f aca="false">O51</f>
        <v>42.7788</v>
      </c>
      <c r="H51" s="65" t="n">
        <f aca="false">T51</f>
        <v>5156.7112</v>
      </c>
      <c r="I51" s="65" t="n">
        <f aca="false">V51</f>
        <v>41.3734</v>
      </c>
      <c r="J51" s="65" t="n">
        <f aca="false">T51</f>
        <v>5156.7112</v>
      </c>
      <c r="K51" s="65" t="n">
        <f aca="false">W51</f>
        <v>42.7841</v>
      </c>
      <c r="L51" s="61" t="n">
        <v>5146.964</v>
      </c>
      <c r="M51" s="61" t="n">
        <v>38.7363</v>
      </c>
      <c r="N51" s="61" t="n">
        <v>41.3693</v>
      </c>
      <c r="O51" s="61" t="n">
        <v>42.7788</v>
      </c>
      <c r="P51" s="61" t="n">
        <v>3435.05</v>
      </c>
      <c r="Q51" s="52" t="n">
        <v>7.81</v>
      </c>
      <c r="R51" s="63" t="n">
        <v>0.954180555555556</v>
      </c>
      <c r="S51" s="64"/>
      <c r="T51" s="86" t="n">
        <v>5156.7112</v>
      </c>
      <c r="U51" s="86" t="n">
        <v>38.7532</v>
      </c>
      <c r="V51" s="86" t="n">
        <v>41.3734</v>
      </c>
      <c r="W51" s="86" t="n">
        <v>42.7841</v>
      </c>
      <c r="X51" s="86" t="n">
        <v>3448.25</v>
      </c>
      <c r="Y51" s="86" t="n">
        <v>7.56</v>
      </c>
      <c r="Z51" s="63" t="n">
        <v>0.9578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81</v>
      </c>
      <c r="AF51" s="38" t="n">
        <f aca="false">R51/100</f>
        <v>0.00954180555555556</v>
      </c>
      <c r="AG51" s="38" t="n">
        <f aca="false">Y51/100</f>
        <v>0.0756</v>
      </c>
      <c r="AH51" s="38" t="n">
        <f aca="false">Z51/100</f>
        <v>0.0095784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39.42</v>
      </c>
      <c r="E52" s="66" t="n">
        <f aca="false">N52</f>
        <v>39.021</v>
      </c>
      <c r="F52" s="66" t="n">
        <f aca="false">L52</f>
        <v>2239.42</v>
      </c>
      <c r="G52" s="66" t="n">
        <f aca="false">O52</f>
        <v>40.5878</v>
      </c>
      <c r="H52" s="66" t="n">
        <f aca="false">T52</f>
        <v>2248.772</v>
      </c>
      <c r="I52" s="66" t="n">
        <f aca="false">V52</f>
        <v>39.0236</v>
      </c>
      <c r="J52" s="66" t="n">
        <f aca="false">T52</f>
        <v>2248.772</v>
      </c>
      <c r="K52" s="66" t="n">
        <f aca="false">W52</f>
        <v>40.5988</v>
      </c>
      <c r="L52" s="51" t="n">
        <v>2239.42</v>
      </c>
      <c r="M52" s="51" t="n">
        <v>35.6053</v>
      </c>
      <c r="N52" s="51" t="n">
        <v>39.021</v>
      </c>
      <c r="O52" s="51" t="n">
        <v>40.5878</v>
      </c>
      <c r="P52" s="51" t="n">
        <v>3047.28</v>
      </c>
      <c r="Q52" s="52" t="n">
        <v>6.03</v>
      </c>
      <c r="R52" s="53" t="n">
        <v>0.846466666666667</v>
      </c>
      <c r="S52" s="54"/>
      <c r="T52" s="84" t="n">
        <v>2248.772</v>
      </c>
      <c r="U52" s="84" t="n">
        <v>35.6332</v>
      </c>
      <c r="V52" s="84" t="n">
        <v>39.0236</v>
      </c>
      <c r="W52" s="84" t="n">
        <v>40.5988</v>
      </c>
      <c r="X52" s="84" t="n">
        <v>3049.25</v>
      </c>
      <c r="Y52" s="84" t="n">
        <v>6.29</v>
      </c>
      <c r="Z52" s="53" t="n">
        <v>0.847013888888889</v>
      </c>
      <c r="AA52" s="54"/>
      <c r="AB52" s="54"/>
      <c r="AC52" s="54"/>
      <c r="AE52" s="38" t="n">
        <f aca="false">Q52/100</f>
        <v>0.0603</v>
      </c>
      <c r="AF52" s="38" t="n">
        <f aca="false">R52/100</f>
        <v>0.00846466666666667</v>
      </c>
      <c r="AG52" s="38" t="n">
        <f aca="false">Y52/100</f>
        <v>0.0629</v>
      </c>
      <c r="AH52" s="38" t="n">
        <f aca="false">Z52/100</f>
        <v>0.0084701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9.0672</v>
      </c>
      <c r="E53" s="66" t="n">
        <f aca="false">N53</f>
        <v>36.9059</v>
      </c>
      <c r="F53" s="66" t="n">
        <f aca="false">L53</f>
        <v>1049.0672</v>
      </c>
      <c r="G53" s="66" t="n">
        <f aca="false">O53</f>
        <v>38.5778</v>
      </c>
      <c r="H53" s="66" t="n">
        <f aca="false">T53</f>
        <v>1051.9736</v>
      </c>
      <c r="I53" s="66" t="n">
        <f aca="false">V53</f>
        <v>36.9205</v>
      </c>
      <c r="J53" s="66" t="n">
        <f aca="false">T53</f>
        <v>1051.9736</v>
      </c>
      <c r="K53" s="66" t="n">
        <f aca="false">W53</f>
        <v>38.591</v>
      </c>
      <c r="L53" s="51" t="n">
        <v>1049.0672</v>
      </c>
      <c r="M53" s="51" t="n">
        <v>32.7143</v>
      </c>
      <c r="N53" s="51" t="n">
        <v>36.9059</v>
      </c>
      <c r="O53" s="51" t="n">
        <v>38.5778</v>
      </c>
      <c r="P53" s="51" t="n">
        <v>2750.03</v>
      </c>
      <c r="Q53" s="52" t="n">
        <v>4.97</v>
      </c>
      <c r="R53" s="53" t="n">
        <v>0.763897222222222</v>
      </c>
      <c r="S53" s="54"/>
      <c r="T53" s="84" t="n">
        <v>1051.9736</v>
      </c>
      <c r="U53" s="84" t="n">
        <v>32.7488</v>
      </c>
      <c r="V53" s="84" t="n">
        <v>36.9205</v>
      </c>
      <c r="W53" s="84" t="n">
        <v>38.591</v>
      </c>
      <c r="X53" s="84" t="n">
        <v>2805.53</v>
      </c>
      <c r="Y53" s="84" t="n">
        <v>5.22</v>
      </c>
      <c r="Z53" s="53" t="n">
        <v>0.779313888888889</v>
      </c>
      <c r="AA53" s="54"/>
      <c r="AB53" s="54"/>
      <c r="AC53" s="54"/>
      <c r="AE53" s="38" t="n">
        <f aca="false">Q53/100</f>
        <v>0.0497</v>
      </c>
      <c r="AF53" s="38" t="n">
        <f aca="false">R53/100</f>
        <v>0.00763897222222222</v>
      </c>
      <c r="AG53" s="38" t="n">
        <f aca="false">Y53/100</f>
        <v>0.0522</v>
      </c>
      <c r="AH53" s="38" t="n">
        <f aca="false">Z53/100</f>
        <v>0.0077931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2.7184</v>
      </c>
      <c r="E54" s="67" t="n">
        <f aca="false">N54</f>
        <v>35.0792</v>
      </c>
      <c r="F54" s="67" t="n">
        <f aca="false">L54</f>
        <v>492.7184</v>
      </c>
      <c r="G54" s="67" t="n">
        <f aca="false">O54</f>
        <v>36.6914</v>
      </c>
      <c r="H54" s="67" t="n">
        <f aca="false">T54</f>
        <v>495.9536</v>
      </c>
      <c r="I54" s="67" t="n">
        <f aca="false">V54</f>
        <v>35.1071</v>
      </c>
      <c r="J54" s="67" t="n">
        <f aca="false">T54</f>
        <v>495.9536</v>
      </c>
      <c r="K54" s="67" t="n">
        <f aca="false">W54</f>
        <v>36.7265</v>
      </c>
      <c r="L54" s="59" t="n">
        <v>492.7184</v>
      </c>
      <c r="M54" s="59" t="n">
        <v>30.0575</v>
      </c>
      <c r="N54" s="59" t="n">
        <v>35.0792</v>
      </c>
      <c r="O54" s="59" t="n">
        <v>36.6914</v>
      </c>
      <c r="P54" s="59" t="n">
        <v>2559.17</v>
      </c>
      <c r="Q54" s="59" t="n">
        <v>4.51</v>
      </c>
      <c r="R54" s="60" t="n">
        <v>0.710880555555556</v>
      </c>
      <c r="S54" s="57"/>
      <c r="T54" s="85" t="n">
        <v>495.9536</v>
      </c>
      <c r="U54" s="85" t="n">
        <v>30.0983</v>
      </c>
      <c r="V54" s="85" t="n">
        <v>35.1071</v>
      </c>
      <c r="W54" s="85" t="n">
        <v>36.7265</v>
      </c>
      <c r="X54" s="85" t="n">
        <v>2589.15</v>
      </c>
      <c r="Y54" s="85" t="n">
        <v>4.75</v>
      </c>
      <c r="Z54" s="60" t="n">
        <v>0.719208333333333</v>
      </c>
      <c r="AA54" s="57"/>
      <c r="AB54" s="57"/>
      <c r="AC54" s="57"/>
      <c r="AE54" s="38" t="n">
        <f aca="false">Q54/100</f>
        <v>0.0451</v>
      </c>
      <c r="AF54" s="38" t="n">
        <f aca="false">R54/100</f>
        <v>0.00710880555555556</v>
      </c>
      <c r="AG54" s="38" t="n">
        <f aca="false">Y54/100</f>
        <v>0.0475</v>
      </c>
      <c r="AH54" s="38" t="n">
        <f aca="false">Z54/100</f>
        <v>0.00719208333333333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1646.0848</v>
      </c>
      <c r="E55" s="65" t="n">
        <f aca="false">N55</f>
        <v>43.8593</v>
      </c>
      <c r="F55" s="65" t="n">
        <f aca="false">L55</f>
        <v>1646.0848</v>
      </c>
      <c r="G55" s="65" t="n">
        <f aca="false">O55</f>
        <v>42.9955</v>
      </c>
      <c r="H55" s="65" t="n">
        <f aca="false">T55</f>
        <v>1650.1936</v>
      </c>
      <c r="I55" s="65" t="n">
        <f aca="false">V55</f>
        <v>43.8629</v>
      </c>
      <c r="J55" s="65" t="n">
        <f aca="false">T55</f>
        <v>1650.1936</v>
      </c>
      <c r="K55" s="65" t="n">
        <f aca="false">W55</f>
        <v>42.9902</v>
      </c>
      <c r="L55" s="61" t="n">
        <v>1646.0848</v>
      </c>
      <c r="M55" s="61" t="n">
        <v>40.3894</v>
      </c>
      <c r="N55" s="61" t="n">
        <v>43.8593</v>
      </c>
      <c r="O55" s="61" t="n">
        <v>42.9955</v>
      </c>
      <c r="P55" s="61" t="n">
        <v>1220.44</v>
      </c>
      <c r="Q55" s="52" t="n">
        <v>2.67</v>
      </c>
      <c r="R55" s="63" t="n">
        <v>0.339011111111111</v>
      </c>
      <c r="S55" s="64"/>
      <c r="T55" s="86" t="n">
        <v>1650.1936</v>
      </c>
      <c r="U55" s="86" t="n">
        <v>40.4121</v>
      </c>
      <c r="V55" s="86" t="n">
        <v>43.8629</v>
      </c>
      <c r="W55" s="86" t="n">
        <v>42.9902</v>
      </c>
      <c r="X55" s="86" t="n">
        <v>1209.96</v>
      </c>
      <c r="Y55" s="86" t="n">
        <v>2.7</v>
      </c>
      <c r="Z55" s="63" t="n">
        <v>0.336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67</v>
      </c>
      <c r="AF55" s="38" t="n">
        <f aca="false">R55/100</f>
        <v>0.00339011111111111</v>
      </c>
      <c r="AG55" s="38" t="n">
        <f aca="false">Y55/100</f>
        <v>0.027</v>
      </c>
      <c r="AH55" s="38" t="n">
        <f aca="false">Z55/100</f>
        <v>0.00336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825.256</v>
      </c>
      <c r="E56" s="66" t="n">
        <f aca="false">N56</f>
        <v>41.2407</v>
      </c>
      <c r="F56" s="66" t="n">
        <f aca="false">L56</f>
        <v>825.256</v>
      </c>
      <c r="G56" s="66" t="n">
        <f aca="false">O56</f>
        <v>39.9312</v>
      </c>
      <c r="H56" s="66" t="n">
        <f aca="false">T56</f>
        <v>828.2832</v>
      </c>
      <c r="I56" s="66" t="n">
        <f aca="false">V56</f>
        <v>41.2588</v>
      </c>
      <c r="J56" s="66" t="n">
        <f aca="false">T56</f>
        <v>828.2832</v>
      </c>
      <c r="K56" s="66" t="n">
        <f aca="false">W56</f>
        <v>39.9461</v>
      </c>
      <c r="L56" s="51" t="n">
        <v>825.256</v>
      </c>
      <c r="M56" s="51" t="n">
        <v>36.6537</v>
      </c>
      <c r="N56" s="51" t="n">
        <v>41.2407</v>
      </c>
      <c r="O56" s="51" t="n">
        <v>39.9312</v>
      </c>
      <c r="P56" s="51" t="n">
        <v>1122.32</v>
      </c>
      <c r="Q56" s="52" t="n">
        <v>2.26</v>
      </c>
      <c r="R56" s="53" t="n">
        <v>0.311755555555556</v>
      </c>
      <c r="S56" s="54"/>
      <c r="T56" s="84" t="n">
        <v>828.2832</v>
      </c>
      <c r="U56" s="84" t="n">
        <v>36.689</v>
      </c>
      <c r="V56" s="84" t="n">
        <v>41.2588</v>
      </c>
      <c r="W56" s="84" t="n">
        <v>39.9461</v>
      </c>
      <c r="X56" s="84" t="n">
        <v>1108.45</v>
      </c>
      <c r="Y56" s="84" t="n">
        <v>2.3</v>
      </c>
      <c r="Z56" s="53" t="n">
        <v>0.307902777777778</v>
      </c>
      <c r="AA56" s="54"/>
      <c r="AB56" s="54"/>
      <c r="AC56" s="54"/>
      <c r="AE56" s="38" t="n">
        <f aca="false">Q56/100</f>
        <v>0.0226</v>
      </c>
      <c r="AF56" s="38" t="n">
        <f aca="false">R56/100</f>
        <v>0.00311755555555556</v>
      </c>
      <c r="AG56" s="38" t="n">
        <f aca="false">Y56/100</f>
        <v>0.023</v>
      </c>
      <c r="AH56" s="38" t="n">
        <f aca="false">Z56/100</f>
        <v>0.0030790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6.3176</v>
      </c>
      <c r="E57" s="66" t="n">
        <f aca="false">N57</f>
        <v>38.9255</v>
      </c>
      <c r="F57" s="66" t="n">
        <f aca="false">L57</f>
        <v>406.3176</v>
      </c>
      <c r="G57" s="66" t="n">
        <f aca="false">O57</f>
        <v>37.2471</v>
      </c>
      <c r="H57" s="66" t="n">
        <f aca="false">T57</f>
        <v>408.7432</v>
      </c>
      <c r="I57" s="66" t="n">
        <f aca="false">V57</f>
        <v>38.9522</v>
      </c>
      <c r="J57" s="66" t="n">
        <f aca="false">T57</f>
        <v>408.7432</v>
      </c>
      <c r="K57" s="66" t="n">
        <f aca="false">W57</f>
        <v>37.2677</v>
      </c>
      <c r="L57" s="51" t="n">
        <v>406.3176</v>
      </c>
      <c r="M57" s="51" t="n">
        <v>33.3277</v>
      </c>
      <c r="N57" s="51" t="n">
        <v>38.9255</v>
      </c>
      <c r="O57" s="51" t="n">
        <v>37.2471</v>
      </c>
      <c r="P57" s="51" t="n">
        <v>1041.84</v>
      </c>
      <c r="Q57" s="52" t="n">
        <v>1.9</v>
      </c>
      <c r="R57" s="53" t="n">
        <v>0.2894</v>
      </c>
      <c r="S57" s="54"/>
      <c r="T57" s="84" t="n">
        <v>408.7432</v>
      </c>
      <c r="U57" s="84" t="n">
        <v>33.3586</v>
      </c>
      <c r="V57" s="84" t="n">
        <v>38.9522</v>
      </c>
      <c r="W57" s="84" t="n">
        <v>37.2677</v>
      </c>
      <c r="X57" s="84" t="n">
        <v>1031.59</v>
      </c>
      <c r="Y57" s="84" t="n">
        <v>2</v>
      </c>
      <c r="Z57" s="53" t="n">
        <v>0.286552777777778</v>
      </c>
      <c r="AA57" s="54"/>
      <c r="AB57" s="54"/>
      <c r="AC57" s="54"/>
      <c r="AE57" s="38" t="n">
        <f aca="false">Q57/100</f>
        <v>0.019</v>
      </c>
      <c r="AF57" s="38" t="n">
        <f aca="false">R57/100</f>
        <v>0.002894</v>
      </c>
      <c r="AG57" s="38" t="n">
        <f aca="false">Y57/100</f>
        <v>0.02</v>
      </c>
      <c r="AH57" s="38" t="n">
        <f aca="false">Z57/100</f>
        <v>0.002865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824</v>
      </c>
      <c r="E58" s="67" t="n">
        <f aca="false">N58</f>
        <v>36.8811</v>
      </c>
      <c r="F58" s="67" t="n">
        <f aca="false">L58</f>
        <v>204.824</v>
      </c>
      <c r="G58" s="67" t="n">
        <f aca="false">O58</f>
        <v>34.9235</v>
      </c>
      <c r="H58" s="67" t="n">
        <f aca="false">T58</f>
        <v>205.336</v>
      </c>
      <c r="I58" s="67" t="n">
        <f aca="false">V58</f>
        <v>36.8827</v>
      </c>
      <c r="J58" s="67" t="n">
        <f aca="false">T58</f>
        <v>205.336</v>
      </c>
      <c r="K58" s="67" t="n">
        <f aca="false">W58</f>
        <v>34.928</v>
      </c>
      <c r="L58" s="59" t="n">
        <v>204.824</v>
      </c>
      <c r="M58" s="59" t="n">
        <v>30.5467</v>
      </c>
      <c r="N58" s="59" t="n">
        <v>36.8811</v>
      </c>
      <c r="O58" s="59" t="n">
        <v>34.9235</v>
      </c>
      <c r="P58" s="59" t="n">
        <v>969.64</v>
      </c>
      <c r="Q58" s="59" t="n">
        <v>1.83</v>
      </c>
      <c r="R58" s="60" t="n">
        <v>0.269344444444444</v>
      </c>
      <c r="S58" s="57"/>
      <c r="T58" s="85" t="n">
        <v>205.336</v>
      </c>
      <c r="U58" s="85" t="n">
        <v>30.5675</v>
      </c>
      <c r="V58" s="85" t="n">
        <v>36.8827</v>
      </c>
      <c r="W58" s="85" t="n">
        <v>34.928</v>
      </c>
      <c r="X58" s="85" t="n">
        <v>968.74</v>
      </c>
      <c r="Y58" s="85" t="n">
        <v>1.69</v>
      </c>
      <c r="Z58" s="60" t="n">
        <v>0.269094444444444</v>
      </c>
      <c r="AA58" s="57"/>
      <c r="AB58" s="57"/>
      <c r="AC58" s="57"/>
      <c r="AE58" s="38" t="n">
        <f aca="false">Q58/100</f>
        <v>0.0183</v>
      </c>
      <c r="AF58" s="38" t="n">
        <f aca="false">R58/100</f>
        <v>0.00269344444444444</v>
      </c>
      <c r="AG58" s="38" t="n">
        <f aca="false">Y58/100</f>
        <v>0.0169</v>
      </c>
      <c r="AH58" s="38" t="n">
        <f aca="false">Z58/100</f>
        <v>0.00269094444444444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1709.6216</v>
      </c>
      <c r="E59" s="62" t="n">
        <f aca="false">N59</f>
        <v>43.2047</v>
      </c>
      <c r="F59" s="62" t="n">
        <f aca="false">L59</f>
        <v>1709.6216</v>
      </c>
      <c r="G59" s="62" t="n">
        <f aca="false">O59</f>
        <v>44.1914</v>
      </c>
      <c r="H59" s="62" t="n">
        <f aca="false">T59</f>
        <v>1707.056</v>
      </c>
      <c r="I59" s="62" t="n">
        <f aca="false">V59</f>
        <v>43.1956</v>
      </c>
      <c r="J59" s="62" t="n">
        <f aca="false">T59</f>
        <v>1707.056</v>
      </c>
      <c r="K59" s="62" t="n">
        <f aca="false">W59</f>
        <v>44.1851</v>
      </c>
      <c r="L59" s="61" t="n">
        <v>1709.6216</v>
      </c>
      <c r="M59" s="61" t="n">
        <v>37.6877</v>
      </c>
      <c r="N59" s="61" t="n">
        <v>43.2047</v>
      </c>
      <c r="O59" s="61" t="n">
        <v>44.1914</v>
      </c>
      <c r="P59" s="61" t="n">
        <v>1276.83</v>
      </c>
      <c r="Q59" s="52" t="n">
        <v>3.22</v>
      </c>
      <c r="R59" s="63" t="n">
        <v>0.354675</v>
      </c>
      <c r="S59" s="64"/>
      <c r="T59" s="86" t="n">
        <v>1707.056</v>
      </c>
      <c r="U59" s="86" t="n">
        <v>37.7088</v>
      </c>
      <c r="V59" s="86" t="n">
        <v>43.1956</v>
      </c>
      <c r="W59" s="86" t="n">
        <v>44.1851</v>
      </c>
      <c r="X59" s="86" t="n">
        <v>1289.37</v>
      </c>
      <c r="Y59" s="86" t="n">
        <v>3.15</v>
      </c>
      <c r="Z59" s="63" t="n">
        <v>0.3581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22</v>
      </c>
      <c r="AF59" s="38" t="n">
        <f aca="false">R59/100</f>
        <v>0.00354675</v>
      </c>
      <c r="AG59" s="38" t="n">
        <f aca="false">Y59/100</f>
        <v>0.0315</v>
      </c>
      <c r="AH59" s="38" t="n">
        <f aca="false">Z59/100</f>
        <v>0.0035815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8.8024</v>
      </c>
      <c r="E60" s="50" t="n">
        <f aca="false">N60</f>
        <v>41.1757</v>
      </c>
      <c r="F60" s="50" t="n">
        <f aca="false">L60</f>
        <v>668.8024</v>
      </c>
      <c r="G60" s="50" t="n">
        <f aca="false">O60</f>
        <v>42.0688</v>
      </c>
      <c r="H60" s="50" t="n">
        <f aca="false">T60</f>
        <v>668.8536</v>
      </c>
      <c r="I60" s="50" t="n">
        <f aca="false">V60</f>
        <v>41.1781</v>
      </c>
      <c r="J60" s="50" t="n">
        <f aca="false">T60</f>
        <v>668.8536</v>
      </c>
      <c r="K60" s="50" t="n">
        <f aca="false">W60</f>
        <v>42.0573</v>
      </c>
      <c r="L60" s="51" t="n">
        <v>668.8024</v>
      </c>
      <c r="M60" s="51" t="n">
        <v>34.3886</v>
      </c>
      <c r="N60" s="51" t="n">
        <v>41.1757</v>
      </c>
      <c r="O60" s="51" t="n">
        <v>42.0688</v>
      </c>
      <c r="P60" s="51" t="n">
        <v>1145.82</v>
      </c>
      <c r="Q60" s="52" t="n">
        <v>2.63</v>
      </c>
      <c r="R60" s="53" t="n">
        <v>0.318283333333333</v>
      </c>
      <c r="S60" s="54"/>
      <c r="T60" s="84" t="n">
        <v>668.8536</v>
      </c>
      <c r="U60" s="84" t="n">
        <v>34.4103</v>
      </c>
      <c r="V60" s="84" t="n">
        <v>41.1781</v>
      </c>
      <c r="W60" s="84" t="n">
        <v>42.0573</v>
      </c>
      <c r="X60" s="84" t="n">
        <v>1140.92</v>
      </c>
      <c r="Y60" s="84" t="n">
        <v>2.81</v>
      </c>
      <c r="Z60" s="53" t="n">
        <v>0.316922222222222</v>
      </c>
      <c r="AA60" s="54"/>
      <c r="AB60" s="54"/>
      <c r="AC60" s="54"/>
      <c r="AE60" s="38" t="n">
        <f aca="false">Q60/100</f>
        <v>0.0263</v>
      </c>
      <c r="AF60" s="38" t="n">
        <f aca="false">R60/100</f>
        <v>0.00318283333333333</v>
      </c>
      <c r="AG60" s="38" t="n">
        <f aca="false">Y60/100</f>
        <v>0.0281</v>
      </c>
      <c r="AH60" s="38" t="n">
        <f aca="false">Z60/100</f>
        <v>0.003169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296</v>
      </c>
      <c r="E61" s="50" t="n">
        <f aca="false">N61</f>
        <v>39.48</v>
      </c>
      <c r="F61" s="50" t="n">
        <f aca="false">L61</f>
        <v>303.296</v>
      </c>
      <c r="G61" s="50" t="n">
        <f aca="false">O61</f>
        <v>40.3108</v>
      </c>
      <c r="H61" s="50" t="n">
        <f aca="false">T61</f>
        <v>302.8648</v>
      </c>
      <c r="I61" s="50" t="n">
        <f aca="false">V61</f>
        <v>39.5106</v>
      </c>
      <c r="J61" s="50" t="n">
        <f aca="false">T61</f>
        <v>302.8648</v>
      </c>
      <c r="K61" s="50" t="n">
        <f aca="false">W61</f>
        <v>40.3259</v>
      </c>
      <c r="L61" s="51" t="n">
        <v>303.296</v>
      </c>
      <c r="M61" s="51" t="n">
        <v>31.6478</v>
      </c>
      <c r="N61" s="51" t="n">
        <v>39.48</v>
      </c>
      <c r="O61" s="51" t="n">
        <v>40.3108</v>
      </c>
      <c r="P61" s="51" t="n">
        <v>1073.59</v>
      </c>
      <c r="Q61" s="52" t="n">
        <v>2.22</v>
      </c>
      <c r="R61" s="53" t="n">
        <v>0.298219444444444</v>
      </c>
      <c r="S61" s="54"/>
      <c r="T61" s="84" t="n">
        <v>302.8648</v>
      </c>
      <c r="U61" s="84" t="n">
        <v>31.6645</v>
      </c>
      <c r="V61" s="84" t="n">
        <v>39.5106</v>
      </c>
      <c r="W61" s="84" t="n">
        <v>40.3259</v>
      </c>
      <c r="X61" s="84" t="n">
        <v>1086.63</v>
      </c>
      <c r="Y61" s="84" t="n">
        <v>2.32</v>
      </c>
      <c r="Z61" s="53" t="n">
        <v>0.301841666666667</v>
      </c>
      <c r="AA61" s="54"/>
      <c r="AB61" s="54"/>
      <c r="AC61" s="54"/>
      <c r="AE61" s="38" t="n">
        <f aca="false">Q61/100</f>
        <v>0.0222</v>
      </c>
      <c r="AF61" s="38" t="n">
        <f aca="false">R61/100</f>
        <v>0.00298219444444444</v>
      </c>
      <c r="AG61" s="38" t="n">
        <f aca="false">Y61/100</f>
        <v>0.0232</v>
      </c>
      <c r="AH61" s="38" t="n">
        <f aca="false">Z61/100</f>
        <v>0.0030184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2.612</v>
      </c>
      <c r="E62" s="58" t="n">
        <f aca="false">N62</f>
        <v>37.9884</v>
      </c>
      <c r="F62" s="58" t="n">
        <f aca="false">L62</f>
        <v>152.612</v>
      </c>
      <c r="G62" s="58" t="n">
        <f aca="false">O62</f>
        <v>38.7805</v>
      </c>
      <c r="H62" s="58" t="n">
        <f aca="false">T62</f>
        <v>153.1712</v>
      </c>
      <c r="I62" s="58" t="n">
        <f aca="false">V62</f>
        <v>38.0999</v>
      </c>
      <c r="J62" s="58" t="n">
        <f aca="false">T62</f>
        <v>153.1712</v>
      </c>
      <c r="K62" s="58" t="n">
        <f aca="false">W62</f>
        <v>38.7559</v>
      </c>
      <c r="L62" s="59" t="n">
        <v>152.612</v>
      </c>
      <c r="M62" s="59" t="n">
        <v>28.9786</v>
      </c>
      <c r="N62" s="59" t="n">
        <v>37.9884</v>
      </c>
      <c r="O62" s="59" t="n">
        <v>38.7805</v>
      </c>
      <c r="P62" s="59" t="n">
        <v>1043.29</v>
      </c>
      <c r="Q62" s="59" t="n">
        <v>2.12</v>
      </c>
      <c r="R62" s="60" t="n">
        <v>0.289802777777778</v>
      </c>
      <c r="S62" s="57"/>
      <c r="T62" s="85" t="n">
        <v>153.1712</v>
      </c>
      <c r="U62" s="85" t="n">
        <v>28.9932</v>
      </c>
      <c r="V62" s="85" t="n">
        <v>38.0999</v>
      </c>
      <c r="W62" s="85" t="n">
        <v>38.7559</v>
      </c>
      <c r="X62" s="85" t="n">
        <v>1054.88</v>
      </c>
      <c r="Y62" s="85" t="n">
        <v>2.04</v>
      </c>
      <c r="Z62" s="60" t="n">
        <v>0.293022222222222</v>
      </c>
      <c r="AA62" s="57"/>
      <c r="AB62" s="57"/>
      <c r="AC62" s="57"/>
      <c r="AE62" s="38" t="n">
        <f aca="false">Q62/100</f>
        <v>0.0212</v>
      </c>
      <c r="AF62" s="38" t="n">
        <f aca="false">R62/100</f>
        <v>0.00289802777777778</v>
      </c>
      <c r="AG62" s="38" t="n">
        <f aca="false">Y62/100</f>
        <v>0.0204</v>
      </c>
      <c r="AH62" s="38" t="n">
        <f aca="false">Z62/100</f>
        <v>0.00293022222222222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1740.4416</v>
      </c>
      <c r="E63" s="65" t="n">
        <f aca="false">N63</f>
        <v>41.2819</v>
      </c>
      <c r="F63" s="65" t="n">
        <f aca="false">L63</f>
        <v>1740.4416</v>
      </c>
      <c r="G63" s="65" t="n">
        <f aca="false">O63</f>
        <v>42.2134</v>
      </c>
      <c r="H63" s="65" t="n">
        <f aca="false">T63</f>
        <v>1741.2912</v>
      </c>
      <c r="I63" s="65" t="n">
        <f aca="false">V63</f>
        <v>41.2755</v>
      </c>
      <c r="J63" s="65" t="n">
        <f aca="false">T63</f>
        <v>1741.2912</v>
      </c>
      <c r="K63" s="65" t="n">
        <f aca="false">W63</f>
        <v>42.2154</v>
      </c>
      <c r="L63" s="61" t="n">
        <v>1740.4416</v>
      </c>
      <c r="M63" s="61" t="n">
        <v>38.0264</v>
      </c>
      <c r="N63" s="61" t="n">
        <v>41.2819</v>
      </c>
      <c r="O63" s="61" t="n">
        <v>42.2134</v>
      </c>
      <c r="P63" s="61" t="n">
        <v>1097.43</v>
      </c>
      <c r="Q63" s="52" t="n">
        <v>2.65</v>
      </c>
      <c r="R63" s="63" t="n">
        <v>0.304841666666667</v>
      </c>
      <c r="S63" s="64"/>
      <c r="T63" s="86" t="n">
        <v>1741.2912</v>
      </c>
      <c r="U63" s="86" t="n">
        <v>38.0363</v>
      </c>
      <c r="V63" s="86" t="n">
        <v>41.2755</v>
      </c>
      <c r="W63" s="86" t="n">
        <v>42.2154</v>
      </c>
      <c r="X63" s="86" t="n">
        <v>1083.97</v>
      </c>
      <c r="Y63" s="86" t="n">
        <v>2.88</v>
      </c>
      <c r="Z63" s="63" t="n">
        <v>0.30110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265</v>
      </c>
      <c r="AF63" s="38" t="n">
        <f aca="false">R63/100</f>
        <v>0.00304841666666667</v>
      </c>
      <c r="AG63" s="38" t="n">
        <f aca="false">Y63/100</f>
        <v>0.0288</v>
      </c>
      <c r="AH63" s="38" t="n">
        <f aca="false">Z63/100</f>
        <v>0.0030110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816</v>
      </c>
      <c r="E64" s="66" t="n">
        <f aca="false">N64</f>
        <v>38.7079</v>
      </c>
      <c r="F64" s="66" t="n">
        <f aca="false">L64</f>
        <v>809.3816</v>
      </c>
      <c r="G64" s="66" t="n">
        <f aca="false">O64</f>
        <v>39.4824</v>
      </c>
      <c r="H64" s="66" t="n">
        <f aca="false">T64</f>
        <v>810.5568</v>
      </c>
      <c r="I64" s="66" t="n">
        <f aca="false">V64</f>
        <v>38.7076</v>
      </c>
      <c r="J64" s="66" t="n">
        <f aca="false">T64</f>
        <v>810.5568</v>
      </c>
      <c r="K64" s="66" t="n">
        <f aca="false">W64</f>
        <v>39.4856</v>
      </c>
      <c r="L64" s="51" t="n">
        <v>809.3816</v>
      </c>
      <c r="M64" s="51" t="n">
        <v>34.6935</v>
      </c>
      <c r="N64" s="51" t="n">
        <v>38.7079</v>
      </c>
      <c r="O64" s="51" t="n">
        <v>39.4824</v>
      </c>
      <c r="P64" s="51" t="n">
        <v>985.94</v>
      </c>
      <c r="Q64" s="52" t="n">
        <v>2.2</v>
      </c>
      <c r="R64" s="53" t="n">
        <v>0.273872222222222</v>
      </c>
      <c r="S64" s="54"/>
      <c r="T64" s="84" t="n">
        <v>810.5568</v>
      </c>
      <c r="U64" s="84" t="n">
        <v>34.7049</v>
      </c>
      <c r="V64" s="84" t="n">
        <v>38.7076</v>
      </c>
      <c r="W64" s="84" t="n">
        <v>39.4856</v>
      </c>
      <c r="X64" s="84" t="n">
        <v>985.32</v>
      </c>
      <c r="Y64" s="84" t="n">
        <v>2.24</v>
      </c>
      <c r="Z64" s="53" t="n">
        <v>0.2737</v>
      </c>
      <c r="AA64" s="54"/>
      <c r="AB64" s="54"/>
      <c r="AC64" s="54"/>
      <c r="AE64" s="38" t="n">
        <f aca="false">Q64/100</f>
        <v>0.022</v>
      </c>
      <c r="AF64" s="38" t="n">
        <f aca="false">R64/100</f>
        <v>0.00273872222222222</v>
      </c>
      <c r="AG64" s="38" t="n">
        <f aca="false">Y64/100</f>
        <v>0.0224</v>
      </c>
      <c r="AH64" s="38" t="n">
        <f aca="false">Z64/100</f>
        <v>0.00273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9.1728</v>
      </c>
      <c r="E65" s="66" t="n">
        <f aca="false">N65</f>
        <v>36.4929</v>
      </c>
      <c r="F65" s="66" t="n">
        <f aca="false">L65</f>
        <v>379.1728</v>
      </c>
      <c r="G65" s="66" t="n">
        <f aca="false">O65</f>
        <v>37.1903</v>
      </c>
      <c r="H65" s="66" t="n">
        <f aca="false">T65</f>
        <v>379.6968</v>
      </c>
      <c r="I65" s="66" t="n">
        <f aca="false">V65</f>
        <v>36.5126</v>
      </c>
      <c r="J65" s="66" t="n">
        <f aca="false">T65</f>
        <v>379.6968</v>
      </c>
      <c r="K65" s="66" t="n">
        <f aca="false">W65</f>
        <v>37.1672</v>
      </c>
      <c r="L65" s="51" t="n">
        <v>379.1728</v>
      </c>
      <c r="M65" s="51" t="n">
        <v>31.5047</v>
      </c>
      <c r="N65" s="51" t="n">
        <v>36.4929</v>
      </c>
      <c r="O65" s="51" t="n">
        <v>37.1903</v>
      </c>
      <c r="P65" s="51" t="n">
        <v>917.89</v>
      </c>
      <c r="Q65" s="52" t="n">
        <v>1.87</v>
      </c>
      <c r="R65" s="53" t="n">
        <v>0.254969444444444</v>
      </c>
      <c r="S65" s="54"/>
      <c r="T65" s="84" t="n">
        <v>379.6968</v>
      </c>
      <c r="U65" s="84" t="n">
        <v>31.525</v>
      </c>
      <c r="V65" s="84" t="n">
        <v>36.5126</v>
      </c>
      <c r="W65" s="84" t="n">
        <v>37.1672</v>
      </c>
      <c r="X65" s="84" t="n">
        <v>921.7</v>
      </c>
      <c r="Y65" s="84" t="n">
        <v>1.94</v>
      </c>
      <c r="Z65" s="53" t="n">
        <v>0.256027777777778</v>
      </c>
      <c r="AA65" s="54"/>
      <c r="AB65" s="54"/>
      <c r="AC65" s="54"/>
      <c r="AE65" s="38" t="n">
        <f aca="false">Q65/100</f>
        <v>0.0187</v>
      </c>
      <c r="AF65" s="38" t="n">
        <f aca="false">R65/100</f>
        <v>0.00254969444444444</v>
      </c>
      <c r="AG65" s="38" t="n">
        <f aca="false">Y65/100</f>
        <v>0.0194</v>
      </c>
      <c r="AH65" s="38" t="n">
        <f aca="false">Z65/100</f>
        <v>0.0025602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5.424</v>
      </c>
      <c r="E66" s="67" t="n">
        <f aca="false">N66</f>
        <v>34.5185</v>
      </c>
      <c r="F66" s="67" t="n">
        <f aca="false">L66</f>
        <v>175.424</v>
      </c>
      <c r="G66" s="67" t="n">
        <f aca="false">O66</f>
        <v>35.1487</v>
      </c>
      <c r="H66" s="67" t="n">
        <f aca="false">T66</f>
        <v>175.5736</v>
      </c>
      <c r="I66" s="67" t="n">
        <f aca="false">V66</f>
        <v>34.5437</v>
      </c>
      <c r="J66" s="67" t="n">
        <f aca="false">T66</f>
        <v>175.5736</v>
      </c>
      <c r="K66" s="67" t="n">
        <f aca="false">W66</f>
        <v>35.1494</v>
      </c>
      <c r="L66" s="59" t="n">
        <v>175.424</v>
      </c>
      <c r="M66" s="59" t="n">
        <v>28.6125</v>
      </c>
      <c r="N66" s="59" t="n">
        <v>34.5185</v>
      </c>
      <c r="O66" s="59" t="n">
        <v>35.1487</v>
      </c>
      <c r="P66" s="59" t="n">
        <v>871.5</v>
      </c>
      <c r="Q66" s="59" t="n">
        <v>1.74</v>
      </c>
      <c r="R66" s="60" t="n">
        <v>0.242083333333333</v>
      </c>
      <c r="S66" s="57"/>
      <c r="T66" s="85" t="n">
        <v>175.5736</v>
      </c>
      <c r="U66" s="85" t="n">
        <v>28.625</v>
      </c>
      <c r="V66" s="85" t="n">
        <v>34.5437</v>
      </c>
      <c r="W66" s="85" t="n">
        <v>35.1494</v>
      </c>
      <c r="X66" s="85" t="n">
        <v>876.76</v>
      </c>
      <c r="Y66" s="85" t="n">
        <v>1.75</v>
      </c>
      <c r="Z66" s="60" t="n">
        <v>0.243544444444444</v>
      </c>
      <c r="AA66" s="57"/>
      <c r="AB66" s="57"/>
      <c r="AC66" s="57"/>
      <c r="AE66" s="38" t="n">
        <f aca="false">Q66/100</f>
        <v>0.0174</v>
      </c>
      <c r="AF66" s="38" t="n">
        <f aca="false">R66/100</f>
        <v>0.00242083333333333</v>
      </c>
      <c r="AG66" s="38" t="n">
        <f aca="false">Y66/100</f>
        <v>0.0175</v>
      </c>
      <c r="AH66" s="38" t="n">
        <f aca="false">Z66/100</f>
        <v>0.00243544444444444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1313.1744</v>
      </c>
      <c r="E67" s="62" t="n">
        <f aca="false">N67</f>
        <v>41.5311</v>
      </c>
      <c r="F67" s="62" t="n">
        <f aca="false">L67</f>
        <v>1313.1744</v>
      </c>
      <c r="G67" s="62" t="n">
        <f aca="false">O67</f>
        <v>42.593</v>
      </c>
      <c r="H67" s="62" t="n">
        <f aca="false">T67</f>
        <v>1315.7096</v>
      </c>
      <c r="I67" s="62" t="n">
        <f aca="false">V67</f>
        <v>41.544</v>
      </c>
      <c r="J67" s="62" t="n">
        <f aca="false">T67</f>
        <v>1315.7096</v>
      </c>
      <c r="K67" s="62" t="n">
        <f aca="false">W67</f>
        <v>42.5901</v>
      </c>
      <c r="L67" s="61" t="n">
        <v>1313.1744</v>
      </c>
      <c r="M67" s="61" t="n">
        <v>39.2499</v>
      </c>
      <c r="N67" s="61" t="n">
        <v>41.5311</v>
      </c>
      <c r="O67" s="61" t="n">
        <v>42.593</v>
      </c>
      <c r="P67" s="61" t="n">
        <v>812.34</v>
      </c>
      <c r="Q67" s="52" t="n">
        <v>1.93</v>
      </c>
      <c r="R67" s="63" t="n">
        <v>0.22565</v>
      </c>
      <c r="S67" s="64"/>
      <c r="T67" s="86" t="n">
        <v>1315.7096</v>
      </c>
      <c r="U67" s="86" t="n">
        <v>39.2705</v>
      </c>
      <c r="V67" s="86" t="n">
        <v>41.544</v>
      </c>
      <c r="W67" s="86" t="n">
        <v>42.5901</v>
      </c>
      <c r="X67" s="86" t="n">
        <v>810.55</v>
      </c>
      <c r="Y67" s="86" t="n">
        <v>1.97</v>
      </c>
      <c r="Z67" s="63" t="n">
        <v>0.2251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193</v>
      </c>
      <c r="AF67" s="38" t="n">
        <f aca="false">R67/100</f>
        <v>0.0022565</v>
      </c>
      <c r="AG67" s="38" t="n">
        <f aca="false">Y67/100</f>
        <v>0.0197</v>
      </c>
      <c r="AH67" s="38" t="n">
        <f aca="false">Z67/100</f>
        <v>0.002251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3.3</v>
      </c>
      <c r="E68" s="50" t="n">
        <f aca="false">N68</f>
        <v>38.7998</v>
      </c>
      <c r="F68" s="50" t="n">
        <f aca="false">L68</f>
        <v>653.3</v>
      </c>
      <c r="G68" s="50" t="n">
        <f aca="false">O68</f>
        <v>39.998</v>
      </c>
      <c r="H68" s="50" t="n">
        <f aca="false">T68</f>
        <v>655.9536</v>
      </c>
      <c r="I68" s="50" t="n">
        <f aca="false">V68</f>
        <v>38.8084</v>
      </c>
      <c r="J68" s="50" t="n">
        <f aca="false">T68</f>
        <v>655.9536</v>
      </c>
      <c r="K68" s="50" t="n">
        <f aca="false">W68</f>
        <v>39.9996</v>
      </c>
      <c r="L68" s="51" t="n">
        <v>653.3</v>
      </c>
      <c r="M68" s="51" t="n">
        <v>35.5167</v>
      </c>
      <c r="N68" s="51" t="n">
        <v>38.7998</v>
      </c>
      <c r="O68" s="51" t="n">
        <v>39.998</v>
      </c>
      <c r="P68" s="51" t="n">
        <v>718.2</v>
      </c>
      <c r="Q68" s="52" t="n">
        <v>1.67</v>
      </c>
      <c r="R68" s="53" t="n">
        <v>0.1995</v>
      </c>
      <c r="S68" s="54"/>
      <c r="T68" s="84" t="n">
        <v>655.9536</v>
      </c>
      <c r="U68" s="84" t="n">
        <v>35.5534</v>
      </c>
      <c r="V68" s="84" t="n">
        <v>38.8084</v>
      </c>
      <c r="W68" s="84" t="n">
        <v>39.9996</v>
      </c>
      <c r="X68" s="84" t="n">
        <v>723.38</v>
      </c>
      <c r="Y68" s="84" t="n">
        <v>1.71</v>
      </c>
      <c r="Z68" s="53" t="n">
        <v>0.200938888888889</v>
      </c>
      <c r="AA68" s="54"/>
      <c r="AB68" s="54"/>
      <c r="AC68" s="54"/>
      <c r="AE68" s="38" t="n">
        <f aca="false">Q68/100</f>
        <v>0.0167</v>
      </c>
      <c r="AF68" s="38" t="n">
        <f aca="false">R68/100</f>
        <v>0.001995</v>
      </c>
      <c r="AG68" s="38" t="n">
        <f aca="false">Y68/100</f>
        <v>0.0171</v>
      </c>
      <c r="AH68" s="38" t="n">
        <f aca="false">Z68/100</f>
        <v>0.002009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8752</v>
      </c>
      <c r="E69" s="50" t="n">
        <f aca="false">N69</f>
        <v>36.5296</v>
      </c>
      <c r="F69" s="50" t="n">
        <f aca="false">L69</f>
        <v>314.8752</v>
      </c>
      <c r="G69" s="50" t="n">
        <f aca="false">O69</f>
        <v>37.6994</v>
      </c>
      <c r="H69" s="50" t="n">
        <f aca="false">T69</f>
        <v>315.6864</v>
      </c>
      <c r="I69" s="50" t="n">
        <f aca="false">V69</f>
        <v>36.544</v>
      </c>
      <c r="J69" s="50" t="n">
        <f aca="false">T69</f>
        <v>315.6864</v>
      </c>
      <c r="K69" s="50" t="n">
        <f aca="false">W69</f>
        <v>37.7128</v>
      </c>
      <c r="L69" s="51" t="n">
        <v>314.8752</v>
      </c>
      <c r="M69" s="51" t="n">
        <v>32.0735</v>
      </c>
      <c r="N69" s="51" t="n">
        <v>36.5296</v>
      </c>
      <c r="O69" s="51" t="n">
        <v>37.6994</v>
      </c>
      <c r="P69" s="51" t="n">
        <v>659.08</v>
      </c>
      <c r="Q69" s="52" t="n">
        <v>1.3</v>
      </c>
      <c r="R69" s="53" t="n">
        <v>0.183077777777778</v>
      </c>
      <c r="S69" s="54"/>
      <c r="T69" s="84" t="n">
        <v>315.6864</v>
      </c>
      <c r="U69" s="84" t="n">
        <v>32.0987</v>
      </c>
      <c r="V69" s="84" t="n">
        <v>36.544</v>
      </c>
      <c r="W69" s="84" t="n">
        <v>37.7128</v>
      </c>
      <c r="X69" s="84" t="n">
        <v>658.27</v>
      </c>
      <c r="Y69" s="84" t="n">
        <v>1.37</v>
      </c>
      <c r="Z69" s="53" t="n">
        <v>0.182852777777778</v>
      </c>
      <c r="AA69" s="54"/>
      <c r="AB69" s="54"/>
      <c r="AC69" s="54"/>
      <c r="AE69" s="38" t="n">
        <f aca="false">Q69/100</f>
        <v>0.013</v>
      </c>
      <c r="AF69" s="38" t="n">
        <f aca="false">R69/100</f>
        <v>0.00183077777777778</v>
      </c>
      <c r="AG69" s="38" t="n">
        <f aca="false">Y69/100</f>
        <v>0.0137</v>
      </c>
      <c r="AH69" s="38" t="n">
        <f aca="false">Z69/100</f>
        <v>0.0018285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3544</v>
      </c>
      <c r="E70" s="68" t="n">
        <f aca="false">N70</f>
        <v>34.5166</v>
      </c>
      <c r="F70" s="68" t="n">
        <f aca="false">L70</f>
        <v>150.3544</v>
      </c>
      <c r="G70" s="68" t="n">
        <f aca="false">O70</f>
        <v>35.6031</v>
      </c>
      <c r="H70" s="68" t="n">
        <f aca="false">T70</f>
        <v>150.7032</v>
      </c>
      <c r="I70" s="68" t="n">
        <f aca="false">V70</f>
        <v>34.5576</v>
      </c>
      <c r="J70" s="68" t="n">
        <f aca="false">T70</f>
        <v>150.7032</v>
      </c>
      <c r="K70" s="68" t="n">
        <f aca="false">W70</f>
        <v>35.5997</v>
      </c>
      <c r="L70" s="59" t="n">
        <v>150.3544</v>
      </c>
      <c r="M70" s="59" t="n">
        <v>29.3069</v>
      </c>
      <c r="N70" s="59" t="n">
        <v>34.5166</v>
      </c>
      <c r="O70" s="59" t="n">
        <v>35.6031</v>
      </c>
      <c r="P70" s="59" t="n">
        <v>611.69</v>
      </c>
      <c r="Q70" s="59" t="n">
        <v>1.23</v>
      </c>
      <c r="R70" s="60" t="n">
        <v>0.169913888888889</v>
      </c>
      <c r="S70" s="57"/>
      <c r="T70" s="85" t="n">
        <v>150.7032</v>
      </c>
      <c r="U70" s="85" t="n">
        <v>29.3446</v>
      </c>
      <c r="V70" s="85" t="n">
        <v>34.5576</v>
      </c>
      <c r="W70" s="85" t="n">
        <v>35.5997</v>
      </c>
      <c r="X70" s="85" t="n">
        <v>607.65</v>
      </c>
      <c r="Y70" s="85" t="n">
        <v>1.2</v>
      </c>
      <c r="Z70" s="60" t="n">
        <v>0.168791666666667</v>
      </c>
      <c r="AA70" s="57"/>
      <c r="AB70" s="57"/>
      <c r="AC70" s="57"/>
      <c r="AE70" s="38" t="n">
        <f aca="false">Q70/100</f>
        <v>0.0123</v>
      </c>
      <c r="AF70" s="38" t="n">
        <f aca="false">R70/100</f>
        <v>0.00169913888888889</v>
      </c>
      <c r="AG70" s="38" t="n">
        <f aca="false">Y70/100</f>
        <v>0.012</v>
      </c>
      <c r="AH70" s="38" t="n">
        <f aca="false">Z70/100</f>
        <v>0.00168791666666667</v>
      </c>
    </row>
    <row r="71" customFormat="false" ht="11.25" hidden="false" customHeight="false" outlineLevel="0" collapsed="false">
      <c r="A71" s="87" t="s">
        <v>54</v>
      </c>
      <c r="B71" s="87" t="s">
        <v>55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6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7" t="s">
        <v>57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7" t="s">
        <v>5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3:AE70)*100</f>
        <v>12.4541016578008</v>
      </c>
      <c r="R89" s="73" t="n">
        <f aca="false">GEOMEAN(AF3:AF70)*100</f>
        <v>1.69006414386676</v>
      </c>
      <c r="S89" s="73"/>
      <c r="T89" s="73"/>
      <c r="U89" s="73"/>
      <c r="V89" s="73"/>
      <c r="W89" s="73"/>
      <c r="X89" s="73"/>
      <c r="Y89" s="73" t="n">
        <f aca="false">GEOMEAN(AG3:AG70)*100</f>
        <v>12.2361806068053</v>
      </c>
      <c r="Z89" s="73" t="n">
        <f aca="false">GEOMEAN(AH3:AH70)*100</f>
        <v>1.70274464085858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0.982502065826723</v>
      </c>
      <c r="Z90" s="83" t="n">
        <f aca="false">Z89/R89</f>
        <v>1.00750296788311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3:Q70)/3600</f>
        <v>0.422113888888889</v>
      </c>
      <c r="R91" s="72" t="n">
        <f aca="false">SUM(R3:R70)</f>
        <v>206.400613888889</v>
      </c>
      <c r="X91" s="72"/>
      <c r="Y91" s="72" t="n">
        <f aca="false">SUM(Y3:Y70)/3600</f>
        <v>0.410444444444444</v>
      </c>
      <c r="Z91" s="72" t="n">
        <f aca="false">SUM(Z3:Z70)</f>
        <v>207.938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7" t="s">
        <v>5</v>
      </c>
      <c r="B3" s="87" t="s">
        <v>34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5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6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7" t="s">
        <v>37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8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85.68</v>
      </c>
      <c r="Q19" s="52" t="n">
        <v>69.38</v>
      </c>
      <c r="R19" s="53" t="n">
        <f aca="false">P19/3600</f>
        <v>7.44046666666667</v>
      </c>
      <c r="S19" s="54"/>
      <c r="T19" s="51"/>
      <c r="U19" s="51"/>
      <c r="V19" s="51"/>
      <c r="W19" s="51"/>
      <c r="X19" s="51"/>
      <c r="Y19" s="51"/>
      <c r="Z19" s="53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38</v>
      </c>
      <c r="AF19" s="38" t="n">
        <f aca="false">R19/100</f>
        <v>0.074404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238.83</v>
      </c>
      <c r="Q20" s="52" t="n">
        <v>64.85</v>
      </c>
      <c r="R20" s="53" t="n">
        <f aca="false">P20/3600</f>
        <v>6.73300833333333</v>
      </c>
      <c r="S20" s="54"/>
      <c r="T20" s="51"/>
      <c r="U20" s="51"/>
      <c r="V20" s="51"/>
      <c r="W20" s="51"/>
      <c r="X20" s="51"/>
      <c r="Y20" s="51"/>
      <c r="Z20" s="53"/>
      <c r="AA20" s="54"/>
      <c r="AB20" s="54"/>
      <c r="AC20" s="54"/>
      <c r="AE20" s="38" t="n">
        <f aca="false">Q20/100</f>
        <v>0.6485</v>
      </c>
      <c r="AF20" s="38" t="n">
        <f aca="false">R20/100</f>
        <v>0.067330083333333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00.27</v>
      </c>
      <c r="Q21" s="52" t="n">
        <v>59.06</v>
      </c>
      <c r="R21" s="53" t="n">
        <f aca="false">P21/3600</f>
        <v>6.38896388888889</v>
      </c>
      <c r="S21" s="54"/>
      <c r="T21" s="51"/>
      <c r="U21" s="51"/>
      <c r="V21" s="51"/>
      <c r="W21" s="51"/>
      <c r="X21" s="51"/>
      <c r="Y21" s="51"/>
      <c r="Z21" s="53"/>
      <c r="AA21" s="54"/>
      <c r="AB21" s="54"/>
      <c r="AC21" s="54"/>
      <c r="AE21" s="38" t="n">
        <f aca="false">Q21/100</f>
        <v>0.5906</v>
      </c>
      <c r="AF21" s="38" t="n">
        <f aca="false">R21/100</f>
        <v>0.06388963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130.92</v>
      </c>
      <c r="Q22" s="59" t="n">
        <v>47.91</v>
      </c>
      <c r="R22" s="60" t="n">
        <f aca="false">P22/3600</f>
        <v>6.14747777777778</v>
      </c>
      <c r="S22" s="57"/>
      <c r="T22" s="59"/>
      <c r="U22" s="59"/>
      <c r="V22" s="59"/>
      <c r="W22" s="59"/>
      <c r="X22" s="59"/>
      <c r="Y22" s="59"/>
      <c r="Z22" s="60"/>
      <c r="AA22" s="57"/>
      <c r="AB22" s="57"/>
      <c r="AC22" s="57"/>
      <c r="AE22" s="38" t="n">
        <f aca="false">Q22/100</f>
        <v>0.4791</v>
      </c>
      <c r="AF22" s="38" t="n">
        <f aca="false">R22/100</f>
        <v>0.0614747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7225.15</v>
      </c>
      <c r="Q23" s="52" t="n">
        <v>66.9</v>
      </c>
      <c r="R23" s="63" t="n">
        <f aca="false">P23/3600</f>
        <v>7.56254166666667</v>
      </c>
      <c r="S23" s="64"/>
      <c r="T23" s="61"/>
      <c r="U23" s="61"/>
      <c r="V23" s="61"/>
      <c r="W23" s="61"/>
      <c r="X23" s="61"/>
      <c r="Y23" s="61"/>
      <c r="Z23" s="63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9</v>
      </c>
      <c r="AF23" s="38" t="n">
        <f aca="false">R23/100</f>
        <v>0.0756254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1" t="n">
        <v>23786.48</v>
      </c>
      <c r="Q24" s="52" t="n">
        <v>56.71</v>
      </c>
      <c r="R24" s="53" t="n">
        <f aca="false">P24/3600</f>
        <v>6.60735555555556</v>
      </c>
      <c r="S24" s="54"/>
      <c r="T24" s="51"/>
      <c r="U24" s="51"/>
      <c r="V24" s="51"/>
      <c r="W24" s="51"/>
      <c r="X24" s="51"/>
      <c r="Y24" s="51"/>
      <c r="Z24" s="53"/>
      <c r="AA24" s="54"/>
      <c r="AB24" s="54"/>
      <c r="AC24" s="54"/>
      <c r="AE24" s="38" t="n">
        <f aca="false">Q24/100</f>
        <v>0.5671</v>
      </c>
      <c r="AF24" s="38" t="n">
        <f aca="false">R24/100</f>
        <v>0.066073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280.05</v>
      </c>
      <c r="Q25" s="52" t="n">
        <v>54.48</v>
      </c>
      <c r="R25" s="53" t="n">
        <f aca="false">P25/3600</f>
        <v>6.18890277777778</v>
      </c>
      <c r="S25" s="54"/>
      <c r="T25" s="51"/>
      <c r="U25" s="51"/>
      <c r="V25" s="51"/>
      <c r="W25" s="51"/>
      <c r="X25" s="51"/>
      <c r="Y25" s="51"/>
      <c r="Z25" s="53"/>
      <c r="AA25" s="54"/>
      <c r="AB25" s="54"/>
      <c r="AC25" s="54"/>
      <c r="AE25" s="38" t="n">
        <f aca="false">Q25/100</f>
        <v>0.5448</v>
      </c>
      <c r="AF25" s="38" t="n">
        <f aca="false">R25/100</f>
        <v>0.06188902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460.06</v>
      </c>
      <c r="Q26" s="59" t="n">
        <v>52.95</v>
      </c>
      <c r="R26" s="60" t="n">
        <f aca="false">P26/3600</f>
        <v>5.96112777777778</v>
      </c>
      <c r="S26" s="57"/>
      <c r="T26" s="59"/>
      <c r="U26" s="59"/>
      <c r="V26" s="59"/>
      <c r="W26" s="59"/>
      <c r="X26" s="59"/>
      <c r="Y26" s="59"/>
      <c r="Z26" s="60"/>
      <c r="AA26" s="57"/>
      <c r="AB26" s="57"/>
      <c r="AC26" s="57"/>
      <c r="AE26" s="38" t="n">
        <f aca="false">Q26/100</f>
        <v>0.5295</v>
      </c>
      <c r="AF26" s="38" t="n">
        <f aca="false">R26/100</f>
        <v>0.0596112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56236.97</v>
      </c>
      <c r="Q27" s="110" t="n">
        <v>127.91</v>
      </c>
      <c r="R27" s="63" t="n">
        <f aca="false">P27/3600</f>
        <v>15.6213805555556</v>
      </c>
      <c r="S27" s="64"/>
      <c r="T27" s="61"/>
      <c r="U27" s="61"/>
      <c r="V27" s="61"/>
      <c r="W27" s="61"/>
      <c r="X27" s="61"/>
      <c r="Y27" s="61"/>
      <c r="Z27" s="63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791</v>
      </c>
      <c r="AF27" s="38" t="n">
        <f aca="false">R27/100</f>
        <v>0.15621380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47488.99</v>
      </c>
      <c r="Q28" s="110" t="n">
        <v>99.97</v>
      </c>
      <c r="R28" s="53" t="n">
        <f aca="false">P28/3600</f>
        <v>13.1913861111111</v>
      </c>
      <c r="S28" s="54"/>
      <c r="T28" s="51"/>
      <c r="U28" s="51"/>
      <c r="V28" s="51"/>
      <c r="W28" s="51"/>
      <c r="X28" s="51"/>
      <c r="Y28" s="51"/>
      <c r="Z28" s="53"/>
      <c r="AA28" s="54"/>
      <c r="AB28" s="54"/>
      <c r="AC28" s="54"/>
      <c r="AE28" s="38" t="n">
        <f aca="false">Q28/100</f>
        <v>0.9997</v>
      </c>
      <c r="AF28" s="38" t="n">
        <f aca="false">R28/100</f>
        <v>0.1319138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44145.94</v>
      </c>
      <c r="Q29" s="110" t="n">
        <v>94.45</v>
      </c>
      <c r="R29" s="53" t="n">
        <f aca="false">P29/3600</f>
        <v>12.2627611111111</v>
      </c>
      <c r="S29" s="111"/>
      <c r="T29" s="112"/>
      <c r="U29" s="51"/>
      <c r="V29" s="51"/>
      <c r="W29" s="51"/>
      <c r="X29" s="51"/>
      <c r="Y29" s="51"/>
      <c r="Z29" s="53"/>
      <c r="AA29" s="54"/>
      <c r="AB29" s="54"/>
      <c r="AC29" s="54"/>
      <c r="AE29" s="38" t="n">
        <f aca="false">Q29/100</f>
        <v>0.9445</v>
      </c>
      <c r="AF29" s="38" t="n">
        <f aca="false">R29/100</f>
        <v>0.1226276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42593.44</v>
      </c>
      <c r="Q30" s="60" t="n">
        <v>81.13</v>
      </c>
      <c r="R30" s="60" t="n">
        <f aca="false">P30/3600</f>
        <v>11.8315111111111</v>
      </c>
      <c r="S30" s="57"/>
      <c r="T30" s="51"/>
      <c r="U30" s="51"/>
      <c r="V30" s="51"/>
      <c r="W30" s="51"/>
      <c r="X30" s="59"/>
      <c r="Y30" s="59"/>
      <c r="Z30" s="60"/>
      <c r="AA30" s="57"/>
      <c r="AB30" s="57"/>
      <c r="AC30" s="57"/>
      <c r="AE30" s="38" t="n">
        <f aca="false">Q30/100</f>
        <v>0.8113</v>
      </c>
      <c r="AF30" s="38" t="n">
        <f aca="false">R30/100</f>
        <v>0.118315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113" t="n">
        <v>60256.27</v>
      </c>
      <c r="Q31" s="114" t="n">
        <v>156.74</v>
      </c>
      <c r="R31" s="63" t="n">
        <f aca="false">P31/3600</f>
        <v>16.7378527777778</v>
      </c>
      <c r="S31" s="64"/>
      <c r="T31" s="61"/>
      <c r="U31" s="61"/>
      <c r="V31" s="61"/>
      <c r="W31" s="61"/>
      <c r="X31" s="61"/>
      <c r="Y31" s="61"/>
      <c r="Z31" s="63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674</v>
      </c>
      <c r="AF31" s="38" t="n">
        <f aca="false">R31/100</f>
        <v>0.16737852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115" t="n">
        <v>52390.74</v>
      </c>
      <c r="Q32" s="114" t="n">
        <v>133.59</v>
      </c>
      <c r="R32" s="53" t="n">
        <f aca="false">P32/3600</f>
        <v>14.5529833333333</v>
      </c>
      <c r="S32" s="54"/>
      <c r="T32" s="51"/>
      <c r="U32" s="51"/>
      <c r="V32" s="51"/>
      <c r="W32" s="51"/>
      <c r="X32" s="51"/>
      <c r="Y32" s="51"/>
      <c r="Z32" s="53"/>
      <c r="AA32" s="54"/>
      <c r="AB32" s="54"/>
      <c r="AC32" s="54"/>
      <c r="AE32" s="38" t="n">
        <f aca="false">Q32/100</f>
        <v>1.3359</v>
      </c>
      <c r="AF32" s="38" t="n">
        <f aca="false">R32/100</f>
        <v>0.145529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115" t="n">
        <v>48720.71</v>
      </c>
      <c r="Q33" s="114" t="n">
        <v>125.1</v>
      </c>
      <c r="R33" s="53" t="n">
        <f aca="false">P33/3600</f>
        <v>13.5335305555556</v>
      </c>
      <c r="S33" s="54"/>
      <c r="T33" s="51"/>
      <c r="U33" s="51"/>
      <c r="V33" s="51"/>
      <c r="W33" s="51"/>
      <c r="X33" s="51"/>
      <c r="Y33" s="51"/>
      <c r="Z33" s="53"/>
      <c r="AA33" s="54"/>
      <c r="AB33" s="54"/>
      <c r="AC33" s="54"/>
      <c r="AE33" s="38" t="n">
        <f aca="false">Q33/100</f>
        <v>1.251</v>
      </c>
      <c r="AF33" s="38" t="n">
        <f aca="false">R33/100</f>
        <v>0.13533530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116" t="n">
        <v>46795.26</v>
      </c>
      <c r="Q34" s="116" t="n">
        <v>122.82</v>
      </c>
      <c r="R34" s="60" t="n">
        <f aca="false">P34/3600</f>
        <v>12.9986833333333</v>
      </c>
      <c r="S34" s="57"/>
      <c r="T34" s="59"/>
      <c r="U34" s="59"/>
      <c r="V34" s="59"/>
      <c r="W34" s="59"/>
      <c r="X34" s="59"/>
      <c r="Y34" s="59"/>
      <c r="Z34" s="60"/>
      <c r="AA34" s="57"/>
      <c r="AB34" s="57"/>
      <c r="AC34" s="57"/>
      <c r="AE34" s="38" t="n">
        <f aca="false">Q34/100</f>
        <v>1.2282</v>
      </c>
      <c r="AF34" s="38" t="n">
        <f aca="false">R34/100</f>
        <v>0.129986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78060.12</v>
      </c>
      <c r="Q35" s="110" t="n">
        <v>212.4</v>
      </c>
      <c r="R35" s="63" t="n">
        <f aca="false">P35/3600</f>
        <v>21.6833666666667</v>
      </c>
      <c r="S35" s="64"/>
      <c r="T35" s="61"/>
      <c r="U35" s="61"/>
      <c r="V35" s="61"/>
      <c r="W35" s="61"/>
      <c r="X35" s="61"/>
      <c r="Y35" s="61"/>
      <c r="Z35" s="63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4</v>
      </c>
      <c r="AF35" s="38" t="n">
        <f aca="false">R35/100</f>
        <v>0.216833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1" t="n">
        <v>58769.89</v>
      </c>
      <c r="Q36" s="52" t="n">
        <v>147.03</v>
      </c>
      <c r="R36" s="53" t="n">
        <f aca="false">P36/3600</f>
        <v>16.3249694444444</v>
      </c>
      <c r="S36" s="54"/>
      <c r="T36" s="51"/>
      <c r="U36" s="51"/>
      <c r="V36" s="51"/>
      <c r="W36" s="51"/>
      <c r="X36" s="51"/>
      <c r="Y36" s="51"/>
      <c r="Z36" s="53"/>
      <c r="AA36" s="54"/>
      <c r="AB36" s="54"/>
      <c r="AC36" s="54"/>
      <c r="AE36" s="38" t="n">
        <f aca="false">Q36/100</f>
        <v>1.4703</v>
      </c>
      <c r="AF36" s="38" t="n">
        <f aca="false">R36/100</f>
        <v>0.16324969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3999.6</v>
      </c>
      <c r="Q37" s="52" t="n">
        <v>141.44</v>
      </c>
      <c r="R37" s="53" t="n">
        <f aca="false">P37/3600</f>
        <v>14.9998888888889</v>
      </c>
      <c r="S37" s="54"/>
      <c r="T37" s="51"/>
      <c r="U37" s="51"/>
      <c r="V37" s="51"/>
      <c r="W37" s="51"/>
      <c r="X37" s="51"/>
      <c r="Y37" s="51"/>
      <c r="Z37" s="53"/>
      <c r="AA37" s="54"/>
      <c r="AB37" s="54"/>
      <c r="AC37" s="54"/>
      <c r="AE37" s="38" t="n">
        <f aca="false">Q37/100</f>
        <v>1.4144</v>
      </c>
      <c r="AF37" s="38" t="n">
        <f aca="false">R37/100</f>
        <v>0.14999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311.35</v>
      </c>
      <c r="Q38" s="59" t="n">
        <v>116.75</v>
      </c>
      <c r="R38" s="60" t="n">
        <f aca="false">P38/3600</f>
        <v>14.5309305555556</v>
      </c>
      <c r="S38" s="57"/>
      <c r="T38" s="59"/>
      <c r="U38" s="59"/>
      <c r="V38" s="59"/>
      <c r="W38" s="59"/>
      <c r="X38" s="59"/>
      <c r="Y38" s="59"/>
      <c r="Z38" s="60"/>
      <c r="AA38" s="57"/>
      <c r="AB38" s="57"/>
      <c r="AC38" s="57"/>
      <c r="AE38" s="38" t="n">
        <f aca="false">Q38/100</f>
        <v>1.1675</v>
      </c>
      <c r="AF38" s="38" t="n">
        <f aca="false">R38/100</f>
        <v>0.14530930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1387.43</v>
      </c>
      <c r="Q39" s="52" t="n">
        <v>25.49</v>
      </c>
      <c r="R39" s="63" t="n">
        <f aca="false">P39/3600</f>
        <v>3.163175</v>
      </c>
      <c r="S39" s="64"/>
      <c r="T39" s="61"/>
      <c r="U39" s="61"/>
      <c r="V39" s="61"/>
      <c r="W39" s="61"/>
      <c r="X39" s="61"/>
      <c r="Y39" s="61"/>
      <c r="Z39" s="63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49</v>
      </c>
      <c r="AF39" s="38" t="n">
        <f aca="false">R39/100</f>
        <v>0.0316317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991.23</v>
      </c>
      <c r="Q40" s="52" t="n">
        <v>22.11</v>
      </c>
      <c r="R40" s="53" t="n">
        <f aca="false">P40/3600</f>
        <v>2.77534166666667</v>
      </c>
      <c r="S40" s="54"/>
      <c r="T40" s="51"/>
      <c r="U40" s="51"/>
      <c r="V40" s="51"/>
      <c r="W40" s="51"/>
      <c r="X40" s="51"/>
      <c r="Y40" s="51"/>
      <c r="Z40" s="53"/>
      <c r="AA40" s="54"/>
      <c r="AB40" s="54"/>
      <c r="AC40" s="54"/>
      <c r="AE40" s="38" t="n">
        <f aca="false">Q40/100</f>
        <v>0.2211</v>
      </c>
      <c r="AF40" s="38" t="n">
        <f aca="false">R40/100</f>
        <v>0.02775341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70.63</v>
      </c>
      <c r="Q41" s="52" t="n">
        <v>19.77</v>
      </c>
      <c r="R41" s="53" t="n">
        <f aca="false">P41/3600</f>
        <v>2.54739722222222</v>
      </c>
      <c r="S41" s="54"/>
      <c r="T41" s="51"/>
      <c r="U41" s="51"/>
      <c r="V41" s="51"/>
      <c r="W41" s="51"/>
      <c r="X41" s="51"/>
      <c r="Y41" s="51"/>
      <c r="Z41" s="53"/>
      <c r="AA41" s="54"/>
      <c r="AB41" s="54"/>
      <c r="AC41" s="54"/>
      <c r="AE41" s="38" t="n">
        <f aca="false">Q41/100</f>
        <v>0.1977</v>
      </c>
      <c r="AF41" s="38" t="n">
        <f aca="false">R41/100</f>
        <v>0.025473972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669.88</v>
      </c>
      <c r="Q42" s="59" t="n">
        <v>14.97</v>
      </c>
      <c r="R42" s="60" t="n">
        <f aca="false">P42/3600</f>
        <v>2.4083</v>
      </c>
      <c r="S42" s="57"/>
      <c r="T42" s="59"/>
      <c r="U42" s="59"/>
      <c r="V42" s="59"/>
      <c r="W42" s="59"/>
      <c r="X42" s="59"/>
      <c r="Y42" s="59"/>
      <c r="Z42" s="60"/>
      <c r="AA42" s="57"/>
      <c r="AB42" s="57"/>
      <c r="AC42" s="57"/>
      <c r="AE42" s="38" t="n">
        <f aca="false">Q42/100</f>
        <v>0.1497</v>
      </c>
      <c r="AF42" s="38" t="n">
        <f aca="false">R42/100</f>
        <v>0.02408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095.07</v>
      </c>
      <c r="Q43" s="52" t="n">
        <v>30.94</v>
      </c>
      <c r="R43" s="63" t="n">
        <f aca="false">P43/3600</f>
        <v>3.63751944444444</v>
      </c>
      <c r="S43" s="64"/>
      <c r="T43" s="61"/>
      <c r="U43" s="61"/>
      <c r="V43" s="61"/>
      <c r="W43" s="61"/>
      <c r="X43" s="61"/>
      <c r="Y43" s="61"/>
      <c r="Z43" s="63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94</v>
      </c>
      <c r="AF43" s="38" t="n">
        <f aca="false">R43/100</f>
        <v>0.03637519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518.32</v>
      </c>
      <c r="Q44" s="52" t="n">
        <v>28.24</v>
      </c>
      <c r="R44" s="53" t="n">
        <f aca="false">P44/3600</f>
        <v>3.19953333333333</v>
      </c>
      <c r="S44" s="54"/>
      <c r="T44" s="51"/>
      <c r="U44" s="51"/>
      <c r="V44" s="51"/>
      <c r="W44" s="51"/>
      <c r="X44" s="51"/>
      <c r="Y44" s="51"/>
      <c r="Z44" s="53"/>
      <c r="AA44" s="54"/>
      <c r="AB44" s="54"/>
      <c r="AC44" s="54"/>
      <c r="AE44" s="38" t="n">
        <f aca="false">Q44/100</f>
        <v>0.2824</v>
      </c>
      <c r="AF44" s="38" t="n">
        <f aca="false">R44/100</f>
        <v>0.031995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23.31</v>
      </c>
      <c r="Q45" s="52" t="n">
        <v>22.36</v>
      </c>
      <c r="R45" s="53" t="n">
        <f aca="false">P45/3600</f>
        <v>2.97869722222222</v>
      </c>
      <c r="S45" s="54"/>
      <c r="T45" s="51"/>
      <c r="U45" s="51"/>
      <c r="V45" s="51"/>
      <c r="W45" s="51"/>
      <c r="X45" s="51"/>
      <c r="Y45" s="51"/>
      <c r="Z45" s="53"/>
      <c r="AA45" s="54"/>
      <c r="AB45" s="54"/>
      <c r="AC45" s="54"/>
      <c r="AE45" s="38" t="n">
        <f aca="false">Q45/100</f>
        <v>0.2236</v>
      </c>
      <c r="AF45" s="38" t="n">
        <f aca="false">R45/100</f>
        <v>0.0297869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288.82</v>
      </c>
      <c r="Q46" s="59" t="n">
        <v>18.19</v>
      </c>
      <c r="R46" s="60" t="n">
        <f aca="false">P46/3600</f>
        <v>2.85800555555556</v>
      </c>
      <c r="S46" s="57"/>
      <c r="T46" s="59"/>
      <c r="U46" s="59"/>
      <c r="V46" s="59"/>
      <c r="W46" s="59"/>
      <c r="X46" s="59"/>
      <c r="Y46" s="59"/>
      <c r="Z46" s="60"/>
      <c r="AA46" s="57"/>
      <c r="AB46" s="57"/>
      <c r="AC46" s="57"/>
      <c r="AE46" s="38" t="n">
        <f aca="false">Q46/100</f>
        <v>0.1819</v>
      </c>
      <c r="AF46" s="38" t="n">
        <f aca="false">R46/100</f>
        <v>0.028580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126.9</v>
      </c>
      <c r="Q47" s="52" t="n">
        <v>40.73</v>
      </c>
      <c r="R47" s="63" t="n">
        <f aca="false">P47/3600</f>
        <v>3.64636111111111</v>
      </c>
      <c r="S47" s="64"/>
      <c r="T47" s="61"/>
      <c r="U47" s="61"/>
      <c r="V47" s="61"/>
      <c r="W47" s="61"/>
      <c r="X47" s="61"/>
      <c r="Y47" s="61"/>
      <c r="Z47" s="63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073</v>
      </c>
      <c r="AF47" s="38" t="n">
        <f aca="false">R47/100</f>
        <v>0.036463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4.23</v>
      </c>
      <c r="Q48" s="52" t="n">
        <v>27.42</v>
      </c>
      <c r="R48" s="53" t="n">
        <f aca="false">P48/3600</f>
        <v>3.04006388888889</v>
      </c>
      <c r="S48" s="54"/>
      <c r="T48" s="51"/>
      <c r="U48" s="51"/>
      <c r="V48" s="51"/>
      <c r="W48" s="51"/>
      <c r="X48" s="51"/>
      <c r="Y48" s="51"/>
      <c r="Z48" s="53"/>
      <c r="AA48" s="54"/>
      <c r="AB48" s="54"/>
      <c r="AC48" s="54"/>
      <c r="AE48" s="38" t="n">
        <f aca="false">Q48/100</f>
        <v>0.2742</v>
      </c>
      <c r="AF48" s="38" t="n">
        <f aca="false">R48/100</f>
        <v>0.03040063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15.49</v>
      </c>
      <c r="Q49" s="52" t="n">
        <v>24.99</v>
      </c>
      <c r="R49" s="53" t="n">
        <f aca="false">P49/3600</f>
        <v>2.69874722222222</v>
      </c>
      <c r="S49" s="54"/>
      <c r="T49" s="51"/>
      <c r="U49" s="51"/>
      <c r="V49" s="51"/>
      <c r="W49" s="51"/>
      <c r="X49" s="51"/>
      <c r="Y49" s="51"/>
      <c r="Z49" s="53"/>
      <c r="AA49" s="54"/>
      <c r="AB49" s="54"/>
      <c r="AC49" s="54"/>
      <c r="AE49" s="38" t="n">
        <f aca="false">Q49/100</f>
        <v>0.2499</v>
      </c>
      <c r="AF49" s="38" t="n">
        <f aca="false">R49/100</f>
        <v>0.02698747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03.91</v>
      </c>
      <c r="Q50" s="59" t="n">
        <v>16.59</v>
      </c>
      <c r="R50" s="60" t="n">
        <f aca="false">P50/3600</f>
        <v>2.50108611111111</v>
      </c>
      <c r="S50" s="57"/>
      <c r="T50" s="59"/>
      <c r="U50" s="59"/>
      <c r="V50" s="59"/>
      <c r="W50" s="59"/>
      <c r="X50" s="59"/>
      <c r="Y50" s="59"/>
      <c r="Z50" s="60"/>
      <c r="AA50" s="57"/>
      <c r="AB50" s="57"/>
      <c r="AC50" s="57"/>
      <c r="AE50" s="38" t="n">
        <f aca="false">Q50/100</f>
        <v>0.1659</v>
      </c>
      <c r="AF50" s="38" t="n">
        <f aca="false">R50/100</f>
        <v>0.0250108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477.72</v>
      </c>
      <c r="Q51" s="52" t="n">
        <v>23.62</v>
      </c>
      <c r="R51" s="63" t="n">
        <f aca="false">P51/3600</f>
        <v>2.35492222222222</v>
      </c>
      <c r="S51" s="64"/>
      <c r="T51" s="61"/>
      <c r="U51" s="61"/>
      <c r="V51" s="61"/>
      <c r="W51" s="61"/>
      <c r="X51" s="61"/>
      <c r="Y51" s="61"/>
      <c r="Z51" s="63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62</v>
      </c>
      <c r="AF51" s="38" t="n">
        <f aca="false">R51/100</f>
        <v>0.023549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38.68</v>
      </c>
      <c r="Q52" s="52" t="n">
        <v>19.46</v>
      </c>
      <c r="R52" s="53" t="n">
        <f aca="false">P52/3600</f>
        <v>1.98296666666667</v>
      </c>
      <c r="S52" s="54"/>
      <c r="T52" s="51"/>
      <c r="U52" s="51"/>
      <c r="V52" s="51"/>
      <c r="W52" s="51"/>
      <c r="X52" s="51"/>
      <c r="Y52" s="51"/>
      <c r="Z52" s="53"/>
      <c r="AA52" s="54"/>
      <c r="AB52" s="54"/>
      <c r="AC52" s="54"/>
      <c r="AE52" s="38" t="n">
        <f aca="false">Q52/100</f>
        <v>0.1946</v>
      </c>
      <c r="AF52" s="38" t="n">
        <f aca="false">R52/100</f>
        <v>0.019829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292.42</v>
      </c>
      <c r="Q53" s="52" t="n">
        <v>16.55</v>
      </c>
      <c r="R53" s="53" t="n">
        <f aca="false">P53/3600</f>
        <v>1.74789444444444</v>
      </c>
      <c r="S53" s="54"/>
      <c r="T53" s="51"/>
      <c r="U53" s="51"/>
      <c r="V53" s="51"/>
      <c r="W53" s="51"/>
      <c r="X53" s="51"/>
      <c r="Y53" s="51"/>
      <c r="Z53" s="53"/>
      <c r="AA53" s="54"/>
      <c r="AB53" s="54"/>
      <c r="AC53" s="54"/>
      <c r="AE53" s="38" t="n">
        <f aca="false">Q53/100</f>
        <v>0.1655</v>
      </c>
      <c r="AF53" s="38" t="n">
        <f aca="false">R53/100</f>
        <v>0.0174789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799.35</v>
      </c>
      <c r="Q54" s="59" t="n">
        <v>13.89</v>
      </c>
      <c r="R54" s="60" t="n">
        <f aca="false">P54/3600</f>
        <v>1.61093055555556</v>
      </c>
      <c r="S54" s="57"/>
      <c r="T54" s="59"/>
      <c r="U54" s="59"/>
      <c r="V54" s="59"/>
      <c r="W54" s="59"/>
      <c r="X54" s="59"/>
      <c r="Y54" s="59"/>
      <c r="Z54" s="60"/>
      <c r="AA54" s="57"/>
      <c r="AB54" s="57"/>
      <c r="AC54" s="57"/>
      <c r="AE54" s="38" t="n">
        <f aca="false">Q54/100</f>
        <v>0.1389</v>
      </c>
      <c r="AF54" s="38" t="n">
        <f aca="false">R54/100</f>
        <v>0.0161093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59.37</v>
      </c>
      <c r="Q55" s="52" t="n">
        <v>7.3</v>
      </c>
      <c r="R55" s="63" t="n">
        <f aca="false">P55/3600</f>
        <v>0.822047222222222</v>
      </c>
      <c r="S55" s="64"/>
      <c r="T55" s="61"/>
      <c r="U55" s="61"/>
      <c r="V55" s="61"/>
      <c r="W55" s="61"/>
      <c r="X55" s="61"/>
      <c r="Y55" s="61"/>
      <c r="Z55" s="63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</v>
      </c>
      <c r="AF55" s="38" t="n">
        <f aca="false">R55/100</f>
        <v>0.00822047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6.53</v>
      </c>
      <c r="Q56" s="52" t="n">
        <v>6.28</v>
      </c>
      <c r="R56" s="53" t="n">
        <f aca="false">P56/3600</f>
        <v>0.726813888888889</v>
      </c>
      <c r="S56" s="54"/>
      <c r="T56" s="51"/>
      <c r="U56" s="51"/>
      <c r="V56" s="51"/>
      <c r="W56" s="51"/>
      <c r="X56" s="51"/>
      <c r="Y56" s="51"/>
      <c r="Z56" s="53"/>
      <c r="AA56" s="54"/>
      <c r="AB56" s="54"/>
      <c r="AC56" s="54"/>
      <c r="AE56" s="38" t="n">
        <f aca="false">Q56/100</f>
        <v>0.0628</v>
      </c>
      <c r="AF56" s="38" t="n">
        <f aca="false">R56/100</f>
        <v>0.00726813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36.67</v>
      </c>
      <c r="Q57" s="52" t="n">
        <v>5.12</v>
      </c>
      <c r="R57" s="53" t="n">
        <f aca="false">P57/3600</f>
        <v>0.593519444444445</v>
      </c>
      <c r="S57" s="54"/>
      <c r="T57" s="51"/>
      <c r="U57" s="51"/>
      <c r="V57" s="51"/>
      <c r="W57" s="51"/>
      <c r="X57" s="51"/>
      <c r="Y57" s="51"/>
      <c r="Z57" s="53"/>
      <c r="AA57" s="54"/>
      <c r="AB57" s="54"/>
      <c r="AC57" s="54"/>
      <c r="AE57" s="38" t="n">
        <f aca="false">Q57/100</f>
        <v>0.0512</v>
      </c>
      <c r="AF57" s="38" t="n">
        <f aca="false">R57/100</f>
        <v>0.00593519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240.03</v>
      </c>
      <c r="Q58" s="59" t="n">
        <v>4.09</v>
      </c>
      <c r="R58" s="60" t="n">
        <f aca="false">P58/3600</f>
        <v>0.622230555555556</v>
      </c>
      <c r="S58" s="57"/>
      <c r="T58" s="59"/>
      <c r="U58" s="59"/>
      <c r="V58" s="59"/>
      <c r="W58" s="59"/>
      <c r="X58" s="59"/>
      <c r="Y58" s="59"/>
      <c r="Z58" s="60"/>
      <c r="AA58" s="57"/>
      <c r="AB58" s="57"/>
      <c r="AC58" s="57"/>
      <c r="AE58" s="38" t="n">
        <f aca="false">Q58/100</f>
        <v>0.0409</v>
      </c>
      <c r="AF58" s="38" t="n">
        <f aca="false">R58/100</f>
        <v>0.00622230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42.44</v>
      </c>
      <c r="Q59" s="52" t="n">
        <v>10.18</v>
      </c>
      <c r="R59" s="63" t="n">
        <f aca="false">P59/3600</f>
        <v>1.03956666666667</v>
      </c>
      <c r="S59" s="64"/>
      <c r="T59" s="61"/>
      <c r="U59" s="61"/>
      <c r="V59" s="61"/>
      <c r="W59" s="61"/>
      <c r="X59" s="61"/>
      <c r="Y59" s="61"/>
      <c r="Z59" s="63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18</v>
      </c>
      <c r="AF59" s="38" t="n">
        <f aca="false">R59/100</f>
        <v>0.010395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1.67</v>
      </c>
      <c r="Q60" s="52" t="n">
        <v>8.29</v>
      </c>
      <c r="R60" s="53" t="n">
        <f aca="false">P60/3600</f>
        <v>0.844908333333333</v>
      </c>
      <c r="S60" s="54"/>
      <c r="T60" s="51"/>
      <c r="U60" s="51"/>
      <c r="V60" s="51"/>
      <c r="W60" s="51"/>
      <c r="X60" s="51"/>
      <c r="Y60" s="51"/>
      <c r="Z60" s="53"/>
      <c r="AA60" s="54"/>
      <c r="AB60" s="54"/>
      <c r="AC60" s="54"/>
      <c r="AE60" s="38" t="n">
        <f aca="false">Q60/100</f>
        <v>0.0829</v>
      </c>
      <c r="AF60" s="38" t="n">
        <f aca="false">R60/100</f>
        <v>0.0084490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18.44</v>
      </c>
      <c r="Q61" s="52" t="n">
        <v>6.01</v>
      </c>
      <c r="R61" s="53" t="n">
        <f aca="false">P61/3600</f>
        <v>0.755122222222222</v>
      </c>
      <c r="S61" s="54"/>
      <c r="T61" s="51"/>
      <c r="U61" s="51"/>
      <c r="V61" s="51"/>
      <c r="W61" s="51"/>
      <c r="X61" s="51"/>
      <c r="Y61" s="51"/>
      <c r="Z61" s="53"/>
      <c r="AA61" s="54"/>
      <c r="AB61" s="54"/>
      <c r="AC61" s="54"/>
      <c r="AE61" s="38" t="n">
        <f aca="false">Q61/100</f>
        <v>0.0601</v>
      </c>
      <c r="AF61" s="38" t="n">
        <f aca="false">R61/100</f>
        <v>0.007551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540.99</v>
      </c>
      <c r="Q62" s="59" t="n">
        <v>4.11</v>
      </c>
      <c r="R62" s="60" t="n">
        <f aca="false">P62/3600</f>
        <v>0.705830555555556</v>
      </c>
      <c r="S62" s="57"/>
      <c r="T62" s="59"/>
      <c r="U62" s="59"/>
      <c r="V62" s="59"/>
      <c r="W62" s="59"/>
      <c r="X62" s="59"/>
      <c r="Y62" s="59"/>
      <c r="Z62" s="60"/>
      <c r="AA62" s="57"/>
      <c r="AB62" s="57"/>
      <c r="AC62" s="57"/>
      <c r="AE62" s="38" t="n">
        <f aca="false">Q62/100</f>
        <v>0.0411</v>
      </c>
      <c r="AF62" s="38" t="n">
        <f aca="false">R62/100</f>
        <v>0.00705830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44.72</v>
      </c>
      <c r="Q63" s="52" t="n">
        <v>7.68</v>
      </c>
      <c r="R63" s="63" t="n">
        <f aca="false">P63/3600</f>
        <v>0.845755555555556</v>
      </c>
      <c r="S63" s="64"/>
      <c r="T63" s="61"/>
      <c r="U63" s="61"/>
      <c r="V63" s="61"/>
      <c r="W63" s="61"/>
      <c r="X63" s="61"/>
      <c r="Y63" s="61"/>
      <c r="Z63" s="63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8</v>
      </c>
      <c r="AF63" s="38" t="n">
        <f aca="false">R63/100</f>
        <v>0.0084575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55.67</v>
      </c>
      <c r="Q64" s="52" t="n">
        <v>5.53</v>
      </c>
      <c r="R64" s="53" t="n">
        <f aca="false">P64/3600</f>
        <v>0.709908333333333</v>
      </c>
      <c r="S64" s="54"/>
      <c r="T64" s="51"/>
      <c r="U64" s="51"/>
      <c r="V64" s="51"/>
      <c r="W64" s="51"/>
      <c r="X64" s="51"/>
      <c r="Y64" s="51"/>
      <c r="Z64" s="53"/>
      <c r="AA64" s="54"/>
      <c r="AB64" s="54"/>
      <c r="AC64" s="54"/>
      <c r="AE64" s="38" t="n">
        <f aca="false">Q64/100</f>
        <v>0.0553</v>
      </c>
      <c r="AF64" s="38" t="n">
        <f aca="false">R64/100</f>
        <v>0.00709908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0.65</v>
      </c>
      <c r="Q65" s="52" t="n">
        <v>3.96</v>
      </c>
      <c r="R65" s="53" t="n">
        <f aca="false">P65/3600</f>
        <v>0.630736111111111</v>
      </c>
      <c r="S65" s="54"/>
      <c r="T65" s="51"/>
      <c r="U65" s="51"/>
      <c r="V65" s="51"/>
      <c r="W65" s="51"/>
      <c r="X65" s="51"/>
      <c r="Y65" s="51"/>
      <c r="Z65" s="53"/>
      <c r="AA65" s="54"/>
      <c r="AB65" s="54"/>
      <c r="AC65" s="54"/>
      <c r="AE65" s="38" t="n">
        <f aca="false">Q65/100</f>
        <v>0.0396</v>
      </c>
      <c r="AF65" s="38" t="n">
        <f aca="false">R65/100</f>
        <v>0.00630736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30.1</v>
      </c>
      <c r="Q66" s="59" t="n">
        <v>3.28</v>
      </c>
      <c r="R66" s="60" t="n">
        <f aca="false">P66/3600</f>
        <v>0.591694444444444</v>
      </c>
      <c r="S66" s="57"/>
      <c r="T66" s="59"/>
      <c r="U66" s="59"/>
      <c r="V66" s="59"/>
      <c r="W66" s="59"/>
      <c r="X66" s="59"/>
      <c r="Y66" s="59"/>
      <c r="Z66" s="60"/>
      <c r="AA66" s="57"/>
      <c r="AB66" s="57"/>
      <c r="AC66" s="57"/>
      <c r="AE66" s="38" t="n">
        <f aca="false">Q66/100</f>
        <v>0.0328</v>
      </c>
      <c r="AF66" s="38" t="n">
        <f aca="false">R66/100</f>
        <v>0.0059169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38.46</v>
      </c>
      <c r="Q67" s="52" t="n">
        <v>5.84</v>
      </c>
      <c r="R67" s="63" t="n">
        <f aca="false">P67/3600</f>
        <v>0.566238888888889</v>
      </c>
      <c r="S67" s="64"/>
      <c r="T67" s="61"/>
      <c r="U67" s="61"/>
      <c r="V67" s="61"/>
      <c r="W67" s="61"/>
      <c r="X67" s="61"/>
      <c r="Y67" s="61"/>
      <c r="Z67" s="63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4</v>
      </c>
      <c r="AF67" s="38" t="n">
        <f aca="false">R67/100</f>
        <v>0.0056623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42.75</v>
      </c>
      <c r="Q68" s="52" t="n">
        <v>4.88</v>
      </c>
      <c r="R68" s="53" t="n">
        <f aca="false">P68/3600</f>
        <v>0.484097222222222</v>
      </c>
      <c r="S68" s="54"/>
      <c r="T68" s="51"/>
      <c r="U68" s="51"/>
      <c r="V68" s="51"/>
      <c r="W68" s="51"/>
      <c r="X68" s="51"/>
      <c r="Y68" s="51"/>
      <c r="Z68" s="53"/>
      <c r="AA68" s="54"/>
      <c r="AB68" s="54"/>
      <c r="AC68" s="54"/>
      <c r="AE68" s="38" t="n">
        <f aca="false">Q68/100</f>
        <v>0.0488</v>
      </c>
      <c r="AF68" s="38" t="n">
        <f aca="false">R68/100</f>
        <v>0.00484097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39.41</v>
      </c>
      <c r="Q69" s="52" t="n">
        <v>3.97</v>
      </c>
      <c r="R69" s="53" t="n">
        <f aca="false">P69/3600</f>
        <v>0.427613888888889</v>
      </c>
      <c r="S69" s="54"/>
      <c r="T69" s="51"/>
      <c r="U69" s="51"/>
      <c r="V69" s="51"/>
      <c r="W69" s="51"/>
      <c r="X69" s="51"/>
      <c r="Y69" s="51"/>
      <c r="Z69" s="53"/>
      <c r="AA69" s="54"/>
      <c r="AB69" s="54"/>
      <c r="AC69" s="54"/>
      <c r="AE69" s="38" t="n">
        <f aca="false">Q69/100</f>
        <v>0.0397</v>
      </c>
      <c r="AF69" s="38" t="n">
        <f aca="false">R69/100</f>
        <v>0.0042761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416.85</v>
      </c>
      <c r="Q70" s="59" t="n">
        <v>2.95</v>
      </c>
      <c r="R70" s="60" t="n">
        <f aca="false">P70/3600</f>
        <v>0.393569444444444</v>
      </c>
      <c r="S70" s="57"/>
      <c r="T70" s="59"/>
      <c r="U70" s="59"/>
      <c r="V70" s="59"/>
      <c r="W70" s="59"/>
      <c r="X70" s="59"/>
      <c r="Y70" s="59"/>
      <c r="Z70" s="60"/>
      <c r="AA70" s="57"/>
      <c r="AB70" s="57"/>
      <c r="AC70" s="57"/>
      <c r="AE70" s="38" t="n">
        <f aca="false">Q70/100</f>
        <v>0.0295</v>
      </c>
      <c r="AF70" s="38" t="n">
        <f aca="false">R70/100</f>
        <v>0.0039356944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3489.26</v>
      </c>
      <c r="Q71" s="52" t="n">
        <v>49.96</v>
      </c>
      <c r="R71" s="63" t="n">
        <f aca="false">P71/3600</f>
        <v>6.52479444444444</v>
      </c>
      <c r="S71" s="64"/>
      <c r="T71" s="61"/>
      <c r="U71" s="61"/>
      <c r="V71" s="61"/>
      <c r="W71" s="61"/>
      <c r="X71" s="61"/>
      <c r="Y71" s="61"/>
      <c r="Z71" s="63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6</v>
      </c>
      <c r="AF71" s="38" t="n">
        <f aca="false">R71/100</f>
        <v>0.065247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22421.43</v>
      </c>
      <c r="Q72" s="110" t="n">
        <v>38.91</v>
      </c>
      <c r="R72" s="53" t="n">
        <f aca="false">P72/3600</f>
        <v>6.228175</v>
      </c>
      <c r="S72" s="54"/>
      <c r="T72" s="51"/>
      <c r="U72" s="51"/>
      <c r="V72" s="51"/>
      <c r="W72" s="51"/>
      <c r="X72" s="51"/>
      <c r="Y72" s="51"/>
      <c r="Z72" s="53"/>
      <c r="AA72" s="54"/>
      <c r="AB72" s="54"/>
      <c r="AC72" s="54"/>
      <c r="AE72" s="38" t="n">
        <f aca="false">Q72/100</f>
        <v>0.3891</v>
      </c>
      <c r="AF72" s="38" t="n">
        <f aca="false">R72/100</f>
        <v>0.062281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1" t="n">
        <v>21709.3</v>
      </c>
      <c r="Q73" s="52" t="n">
        <v>31.56</v>
      </c>
      <c r="R73" s="53" t="n">
        <f aca="false">P73/3600</f>
        <v>6.03036111111111</v>
      </c>
      <c r="S73" s="54"/>
      <c r="T73" s="51"/>
      <c r="U73" s="51"/>
      <c r="V73" s="51"/>
      <c r="W73" s="51"/>
      <c r="X73" s="51"/>
      <c r="Y73" s="51"/>
      <c r="Z73" s="53"/>
      <c r="AA73" s="54"/>
      <c r="AB73" s="54"/>
      <c r="AC73" s="54"/>
      <c r="AE73" s="38" t="n">
        <f aca="false">Q73/100</f>
        <v>0.3156</v>
      </c>
      <c r="AF73" s="38" t="n">
        <f aca="false">R73/100</f>
        <v>0.0603036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1275.39</v>
      </c>
      <c r="Q74" s="59" t="n">
        <v>27.52</v>
      </c>
      <c r="R74" s="60" t="n">
        <f aca="false">P74/3600</f>
        <v>5.90983055555556</v>
      </c>
      <c r="S74" s="57"/>
      <c r="T74" s="59"/>
      <c r="U74" s="59"/>
      <c r="V74" s="59"/>
      <c r="W74" s="59"/>
      <c r="X74" s="59"/>
      <c r="Y74" s="59"/>
      <c r="Z74" s="60"/>
      <c r="AA74" s="57"/>
      <c r="AB74" s="57"/>
      <c r="AC74" s="57"/>
      <c r="AE74" s="38" t="n">
        <f aca="false">Q74/100</f>
        <v>0.2752</v>
      </c>
      <c r="AF74" s="38" t="n">
        <f aca="false">R74/100</f>
        <v>0.059098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7</v>
      </c>
      <c r="C75" s="49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802.37</v>
      </c>
      <c r="Q75" s="52" t="n">
        <v>50.62</v>
      </c>
      <c r="R75" s="63" t="n">
        <f aca="false">P75/3600</f>
        <v>6.61176944444445</v>
      </c>
      <c r="S75" s="64"/>
      <c r="T75" s="61"/>
      <c r="U75" s="61"/>
      <c r="V75" s="61"/>
      <c r="W75" s="61"/>
      <c r="X75" s="61"/>
      <c r="Y75" s="61"/>
      <c r="Z75" s="63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62</v>
      </c>
      <c r="AF75" s="38" t="n">
        <f aca="false">R75/100</f>
        <v>0.06611769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247.55</v>
      </c>
      <c r="Q76" s="52" t="n">
        <v>42.75</v>
      </c>
      <c r="R76" s="53" t="n">
        <f aca="false">P76/3600</f>
        <v>6.179875</v>
      </c>
      <c r="S76" s="54"/>
      <c r="T76" s="51"/>
      <c r="U76" s="51"/>
      <c r="V76" s="51"/>
      <c r="W76" s="51"/>
      <c r="X76" s="51"/>
      <c r="Y76" s="51"/>
      <c r="Z76" s="53"/>
      <c r="AA76" s="54"/>
      <c r="AB76" s="54"/>
      <c r="AC76" s="54"/>
      <c r="AE76" s="38" t="n">
        <f aca="false">Q76/100</f>
        <v>0.4275</v>
      </c>
      <c r="AF76" s="38" t="n">
        <f aca="false">R76/100</f>
        <v>0.061798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1919.2</v>
      </c>
      <c r="Q77" s="52" t="n">
        <v>36.09</v>
      </c>
      <c r="R77" s="53" t="n">
        <f aca="false">P77/3600</f>
        <v>6.08866666666667</v>
      </c>
      <c r="S77" s="54"/>
      <c r="T77" s="51"/>
      <c r="U77" s="51"/>
      <c r="V77" s="51"/>
      <c r="W77" s="51"/>
      <c r="X77" s="51"/>
      <c r="Y77" s="51"/>
      <c r="Z77" s="53"/>
      <c r="AA77" s="54"/>
      <c r="AB77" s="54"/>
      <c r="AC77" s="54"/>
      <c r="AE77" s="38" t="n">
        <f aca="false">Q77/100</f>
        <v>0.3609</v>
      </c>
      <c r="AF77" s="38" t="n">
        <f aca="false">R77/100</f>
        <v>0.06088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21638.68</v>
      </c>
      <c r="Q78" s="59" t="n">
        <v>30.57</v>
      </c>
      <c r="R78" s="60" t="n">
        <f aca="false">P78/3600</f>
        <v>6.01074444444445</v>
      </c>
      <c r="S78" s="57"/>
      <c r="T78" s="59"/>
      <c r="U78" s="59"/>
      <c r="V78" s="59"/>
      <c r="W78" s="59"/>
      <c r="X78" s="59"/>
      <c r="Y78" s="59"/>
      <c r="Z78" s="60"/>
      <c r="AA78" s="57"/>
      <c r="AB78" s="57"/>
      <c r="AC78" s="57"/>
      <c r="AE78" s="38" t="n">
        <f aca="false">Q78/100</f>
        <v>0.3057</v>
      </c>
      <c r="AF78" s="38" t="n">
        <f aca="false">R78/100</f>
        <v>0.06010744444444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8</v>
      </c>
      <c r="C79" s="49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419</v>
      </c>
      <c r="Q79" s="52" t="n">
        <v>49.19</v>
      </c>
      <c r="R79" s="63" t="n">
        <f aca="false">P79/3600</f>
        <v>6.50527777777778</v>
      </c>
      <c r="S79" s="64"/>
      <c r="T79" s="61"/>
      <c r="U79" s="61"/>
      <c r="V79" s="61"/>
      <c r="W79" s="61"/>
      <c r="X79" s="61"/>
      <c r="Y79" s="61"/>
      <c r="Z79" s="63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19</v>
      </c>
      <c r="AF79" s="38" t="n">
        <f aca="false">R79/100</f>
        <v>0.06505277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039.21</v>
      </c>
      <c r="Q80" s="52" t="n">
        <v>41.52</v>
      </c>
      <c r="R80" s="53" t="n">
        <f aca="false">P80/3600</f>
        <v>6.12200277777778</v>
      </c>
      <c r="S80" s="54"/>
      <c r="T80" s="51"/>
      <c r="U80" s="51"/>
      <c r="V80" s="51"/>
      <c r="W80" s="51"/>
      <c r="X80" s="51"/>
      <c r="Y80" s="51"/>
      <c r="Z80" s="53"/>
      <c r="AA80" s="54"/>
      <c r="AB80" s="54"/>
      <c r="AC80" s="54"/>
      <c r="AE80" s="38" t="n">
        <f aca="false">Q80/100</f>
        <v>0.4152</v>
      </c>
      <c r="AF80" s="38" t="n">
        <f aca="false">R80/100</f>
        <v>0.0612200277777778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671.84</v>
      </c>
      <c r="Q81" s="52" t="n">
        <v>34.77</v>
      </c>
      <c r="R81" s="53" t="n">
        <f aca="false">P81/3600</f>
        <v>5.18662222222222</v>
      </c>
      <c r="S81" s="54"/>
      <c r="T81" s="51"/>
      <c r="U81" s="51"/>
      <c r="V81" s="51"/>
      <c r="W81" s="51"/>
      <c r="X81" s="51"/>
      <c r="Y81" s="51"/>
      <c r="Z81" s="53"/>
      <c r="AA81" s="54"/>
      <c r="AB81" s="54"/>
      <c r="AC81" s="54"/>
      <c r="AE81" s="38" t="n">
        <f aca="false">Q81/100</f>
        <v>0.3477</v>
      </c>
      <c r="AF81" s="38" t="n">
        <f aca="false">R81/100</f>
        <v>0.051866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261.91</v>
      </c>
      <c r="Q82" s="59" t="n">
        <v>28.18</v>
      </c>
      <c r="R82" s="60" t="n">
        <f aca="false">P82/3600</f>
        <v>5.90608611111111</v>
      </c>
      <c r="S82" s="57"/>
      <c r="T82" s="59"/>
      <c r="U82" s="59"/>
      <c r="V82" s="59"/>
      <c r="W82" s="59"/>
      <c r="X82" s="59"/>
      <c r="Y82" s="59"/>
      <c r="Z82" s="60"/>
      <c r="AA82" s="57"/>
      <c r="AB82" s="57"/>
      <c r="AC82" s="57"/>
      <c r="AE82" s="38" t="n">
        <f aca="false">Q82/100</f>
        <v>0.2818</v>
      </c>
      <c r="AF82" s="38" t="n">
        <f aca="false">R82/100</f>
        <v>0.059060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7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19:AE82)*100</f>
        <v>26.6940812878102</v>
      </c>
      <c r="R89" s="73" t="n">
        <f aca="false">GEOMEAN(AF19:AF82)*100</f>
        <v>3.36476488569501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19:Q82)/3600</f>
        <v>0.818888888888889</v>
      </c>
      <c r="R91" s="72" t="n">
        <f aca="false">SUM(R19:R82)</f>
        <v>358.513888888889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7" t="s">
        <v>5</v>
      </c>
      <c r="B3" s="87" t="s">
        <v>34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5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6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7" t="s">
        <v>37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8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815.2912</v>
      </c>
      <c r="E19" s="50" t="n">
        <f aca="false">N19</f>
        <v>43.1607</v>
      </c>
      <c r="F19" s="50" t="n">
        <f aca="false">L19</f>
        <v>5815.2912</v>
      </c>
      <c r="G19" s="50" t="n">
        <f aca="false">O19</f>
        <v>44.6745</v>
      </c>
      <c r="H19" s="50" t="n">
        <f aca="false">T19</f>
        <v>5811.4784</v>
      </c>
      <c r="I19" s="50" t="n">
        <f aca="false">V19</f>
        <v>43.1596</v>
      </c>
      <c r="J19" s="50" t="n">
        <f aca="false">T19</f>
        <v>5811.4784</v>
      </c>
      <c r="K19" s="50" t="n">
        <f aca="false">W19</f>
        <v>44.6783</v>
      </c>
      <c r="L19" s="51" t="n">
        <v>5815.2912</v>
      </c>
      <c r="M19" s="51" t="n">
        <v>41.3871</v>
      </c>
      <c r="N19" s="51" t="n">
        <v>43.1607</v>
      </c>
      <c r="O19" s="51" t="n">
        <v>44.6745</v>
      </c>
      <c r="P19" s="51" t="n">
        <v>15192.15</v>
      </c>
      <c r="Q19" s="52" t="n">
        <v>24.32</v>
      </c>
      <c r="R19" s="53" t="n">
        <v>4.22004166666667</v>
      </c>
      <c r="S19" s="54"/>
      <c r="T19" s="51" t="n">
        <v>5811.4784</v>
      </c>
      <c r="U19" s="51" t="n">
        <v>41.4023</v>
      </c>
      <c r="V19" s="51" t="n">
        <v>43.1596</v>
      </c>
      <c r="W19" s="51" t="n">
        <v>44.6783</v>
      </c>
      <c r="X19" s="51" t="n">
        <v>15197.2</v>
      </c>
      <c r="Y19" s="52" t="n">
        <v>24.27</v>
      </c>
      <c r="Z19" s="53" t="n">
        <v>4.22144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432</v>
      </c>
      <c r="AF19" s="38" t="n">
        <f aca="false">R19/100</f>
        <v>0.0422004166666667</v>
      </c>
      <c r="AG19" s="38" t="n">
        <f aca="false">Y19/100</f>
        <v>0.2427</v>
      </c>
      <c r="AH19" s="38" t="n">
        <f aca="false">Z19/100</f>
        <v>0.042214444444444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685.5696</v>
      </c>
      <c r="E20" s="50" t="n">
        <f aca="false">N20</f>
        <v>41.598</v>
      </c>
      <c r="F20" s="50" t="n">
        <f aca="false">L20</f>
        <v>2685.5696</v>
      </c>
      <c r="G20" s="50" t="n">
        <f aca="false">O20</f>
        <v>42.8271</v>
      </c>
      <c r="H20" s="50" t="n">
        <f aca="false">T20</f>
        <v>2681.116</v>
      </c>
      <c r="I20" s="50" t="n">
        <f aca="false">V20</f>
        <v>41.6111</v>
      </c>
      <c r="J20" s="50" t="n">
        <f aca="false">T20</f>
        <v>2681.116</v>
      </c>
      <c r="K20" s="50" t="n">
        <f aca="false">W20</f>
        <v>42.8359</v>
      </c>
      <c r="L20" s="51" t="n">
        <v>2685.5696</v>
      </c>
      <c r="M20" s="51" t="n">
        <v>39.3203</v>
      </c>
      <c r="N20" s="51" t="n">
        <v>41.598</v>
      </c>
      <c r="O20" s="51" t="n">
        <v>42.8271</v>
      </c>
      <c r="P20" s="51" t="n">
        <v>13912.76</v>
      </c>
      <c r="Q20" s="52" t="n">
        <v>20.35</v>
      </c>
      <c r="R20" s="53" t="n">
        <v>3.86465555555556</v>
      </c>
      <c r="S20" s="54"/>
      <c r="T20" s="51" t="n">
        <v>2681.116</v>
      </c>
      <c r="U20" s="51" t="n">
        <v>39.3452</v>
      </c>
      <c r="V20" s="51" t="n">
        <v>41.6111</v>
      </c>
      <c r="W20" s="51" t="n">
        <v>42.8359</v>
      </c>
      <c r="X20" s="51" t="n">
        <v>14138.09</v>
      </c>
      <c r="Y20" s="52" t="n">
        <v>23.49</v>
      </c>
      <c r="Z20" s="53" t="n">
        <v>3.92724722222222</v>
      </c>
      <c r="AA20" s="54"/>
      <c r="AB20" s="54"/>
      <c r="AC20" s="54"/>
      <c r="AE20" s="38" t="n">
        <f aca="false">Q20/100</f>
        <v>0.2035</v>
      </c>
      <c r="AF20" s="38" t="n">
        <f aca="false">R20/100</f>
        <v>0.0386465555555556</v>
      </c>
      <c r="AG20" s="38" t="n">
        <f aca="false">Y20/100</f>
        <v>0.2349</v>
      </c>
      <c r="AH20" s="38" t="n">
        <f aca="false">Z20/100</f>
        <v>0.0392724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7.1312</v>
      </c>
      <c r="E21" s="50" t="n">
        <f aca="false">N21</f>
        <v>40.207</v>
      </c>
      <c r="F21" s="50" t="n">
        <f aca="false">L21</f>
        <v>1297.1312</v>
      </c>
      <c r="G21" s="50" t="n">
        <f aca="false">O21</f>
        <v>41.4066</v>
      </c>
      <c r="H21" s="50" t="n">
        <f aca="false">T21</f>
        <v>1293.752</v>
      </c>
      <c r="I21" s="50" t="n">
        <f aca="false">V21</f>
        <v>40.2048</v>
      </c>
      <c r="J21" s="50" t="n">
        <f aca="false">T21</f>
        <v>1293.752</v>
      </c>
      <c r="K21" s="50" t="n">
        <f aca="false">W21</f>
        <v>41.4141</v>
      </c>
      <c r="L21" s="51" t="n">
        <v>1297.1312</v>
      </c>
      <c r="M21" s="51" t="n">
        <v>36.8588</v>
      </c>
      <c r="N21" s="51" t="n">
        <v>40.207</v>
      </c>
      <c r="O21" s="51" t="n">
        <v>41.4066</v>
      </c>
      <c r="P21" s="51" t="n">
        <v>13146.86</v>
      </c>
      <c r="Q21" s="52" t="n">
        <v>18.56</v>
      </c>
      <c r="R21" s="53" t="n">
        <v>3.65190555555556</v>
      </c>
      <c r="S21" s="54"/>
      <c r="T21" s="51" t="n">
        <v>1293.752</v>
      </c>
      <c r="U21" s="51" t="n">
        <v>36.8955</v>
      </c>
      <c r="V21" s="51" t="n">
        <v>40.2048</v>
      </c>
      <c r="W21" s="51" t="n">
        <v>41.4141</v>
      </c>
      <c r="X21" s="51" t="n">
        <v>13348.29</v>
      </c>
      <c r="Y21" s="52" t="n">
        <v>18.45</v>
      </c>
      <c r="Z21" s="53" t="n">
        <v>3.70785833333333</v>
      </c>
      <c r="AA21" s="54"/>
      <c r="AB21" s="54"/>
      <c r="AC21" s="54"/>
      <c r="AE21" s="38" t="n">
        <f aca="false">Q21/100</f>
        <v>0.1856</v>
      </c>
      <c r="AF21" s="38" t="n">
        <f aca="false">R21/100</f>
        <v>0.0365190555555556</v>
      </c>
      <c r="AG21" s="38" t="n">
        <f aca="false">Y21/100</f>
        <v>0.1845</v>
      </c>
      <c r="AH21" s="38" t="n">
        <f aca="false">Z21/100</f>
        <v>0.037078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32.2192</v>
      </c>
      <c r="E22" s="58" t="n">
        <f aca="false">N22</f>
        <v>39.0415</v>
      </c>
      <c r="F22" s="58" t="n">
        <f aca="false">L22</f>
        <v>632.2192</v>
      </c>
      <c r="G22" s="58" t="n">
        <f aca="false">O22</f>
        <v>40.4445</v>
      </c>
      <c r="H22" s="58" t="n">
        <f aca="false">T22</f>
        <v>630.4512</v>
      </c>
      <c r="I22" s="58" t="n">
        <f aca="false">V22</f>
        <v>39.0493</v>
      </c>
      <c r="J22" s="58" t="n">
        <f aca="false">T22</f>
        <v>630.4512</v>
      </c>
      <c r="K22" s="58" t="n">
        <f aca="false">W22</f>
        <v>40.4512</v>
      </c>
      <c r="L22" s="59" t="n">
        <v>632.2192</v>
      </c>
      <c r="M22" s="59" t="n">
        <v>34.3267</v>
      </c>
      <c r="N22" s="59" t="n">
        <v>39.0415</v>
      </c>
      <c r="O22" s="59" t="n">
        <v>40.4445</v>
      </c>
      <c r="P22" s="59" t="n">
        <v>12653.08</v>
      </c>
      <c r="Q22" s="59" t="n">
        <v>17.53</v>
      </c>
      <c r="R22" s="60" t="n">
        <v>3.51474444444444</v>
      </c>
      <c r="S22" s="57"/>
      <c r="T22" s="59" t="n">
        <v>630.4512</v>
      </c>
      <c r="U22" s="59" t="n">
        <v>34.3706</v>
      </c>
      <c r="V22" s="59" t="n">
        <v>39.0493</v>
      </c>
      <c r="W22" s="59" t="n">
        <v>40.4512</v>
      </c>
      <c r="X22" s="59" t="n">
        <v>12819.38</v>
      </c>
      <c r="Y22" s="59" t="n">
        <v>17.63</v>
      </c>
      <c r="Z22" s="60" t="n">
        <v>3.56093888888889</v>
      </c>
      <c r="AA22" s="57"/>
      <c r="AB22" s="57"/>
      <c r="AC22" s="57"/>
      <c r="AE22" s="38" t="n">
        <f aca="false">Q22/100</f>
        <v>0.1753</v>
      </c>
      <c r="AF22" s="38" t="n">
        <f aca="false">R22/100</f>
        <v>0.0351474444444444</v>
      </c>
      <c r="AG22" s="38" t="n">
        <f aca="false">Y22/100</f>
        <v>0.1763</v>
      </c>
      <c r="AH22" s="38" t="n">
        <f aca="false">Z22/100</f>
        <v>0.0356093888888889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849.8976</v>
      </c>
      <c r="E23" s="62" t="n">
        <f aca="false">N23</f>
        <v>41.9344</v>
      </c>
      <c r="F23" s="62" t="n">
        <f aca="false">L23</f>
        <v>8849.8976</v>
      </c>
      <c r="G23" s="62" t="n">
        <f aca="false">O23</f>
        <v>43.0278</v>
      </c>
      <c r="H23" s="62" t="n">
        <f aca="false">T23</f>
        <v>8871.3096</v>
      </c>
      <c r="I23" s="62" t="n">
        <f aca="false">V23</f>
        <v>41.9236</v>
      </c>
      <c r="J23" s="62" t="n">
        <f aca="false">T23</f>
        <v>8871.3096</v>
      </c>
      <c r="K23" s="62" t="n">
        <f aca="false">W23</f>
        <v>43.0171</v>
      </c>
      <c r="L23" s="61" t="n">
        <v>8849.8976</v>
      </c>
      <c r="M23" s="61" t="n">
        <v>39.6292</v>
      </c>
      <c r="N23" s="61" t="n">
        <v>41.9344</v>
      </c>
      <c r="O23" s="61" t="n">
        <v>43.0278</v>
      </c>
      <c r="P23" s="61" t="n">
        <v>14411.56</v>
      </c>
      <c r="Q23" s="52" t="n">
        <v>27.44</v>
      </c>
      <c r="R23" s="63" t="n">
        <v>4.00321111111111</v>
      </c>
      <c r="S23" s="64"/>
      <c r="T23" s="61" t="n">
        <v>8871.3096</v>
      </c>
      <c r="U23" s="61" t="n">
        <v>39.643</v>
      </c>
      <c r="V23" s="61" t="n">
        <v>41.9236</v>
      </c>
      <c r="W23" s="61" t="n">
        <v>43.0171</v>
      </c>
      <c r="X23" s="61" t="n">
        <v>14644.54</v>
      </c>
      <c r="Y23" s="52" t="n">
        <v>28.87</v>
      </c>
      <c r="Z23" s="63" t="n">
        <v>4.0679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744</v>
      </c>
      <c r="AF23" s="38" t="n">
        <f aca="false">R23/100</f>
        <v>0.0400321111111111</v>
      </c>
      <c r="AG23" s="38" t="n">
        <f aca="false">Y23/100</f>
        <v>0.2887</v>
      </c>
      <c r="AH23" s="38" t="n">
        <f aca="false">Z23/100</f>
        <v>0.040679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11.9512</v>
      </c>
      <c r="E24" s="50" t="n">
        <f aca="false">N24</f>
        <v>39.8976</v>
      </c>
      <c r="F24" s="50" t="n">
        <f aca="false">L24</f>
        <v>3611.9512</v>
      </c>
      <c r="G24" s="50" t="n">
        <f aca="false">O24</f>
        <v>40.8712</v>
      </c>
      <c r="H24" s="50" t="n">
        <f aca="false">T24</f>
        <v>3620.4056</v>
      </c>
      <c r="I24" s="50" t="n">
        <f aca="false">V24</f>
        <v>39.8853</v>
      </c>
      <c r="J24" s="50" t="n">
        <f aca="false">T24</f>
        <v>3620.4056</v>
      </c>
      <c r="K24" s="50" t="n">
        <f aca="false">W24</f>
        <v>40.8654</v>
      </c>
      <c r="L24" s="51" t="n">
        <v>3611.9512</v>
      </c>
      <c r="M24" s="51" t="n">
        <v>36.6977</v>
      </c>
      <c r="N24" s="51" t="n">
        <v>39.8976</v>
      </c>
      <c r="O24" s="51" t="n">
        <v>40.8712</v>
      </c>
      <c r="P24" s="51" t="n">
        <v>13138.67</v>
      </c>
      <c r="Q24" s="52" t="n">
        <v>24.7</v>
      </c>
      <c r="R24" s="53" t="n">
        <v>3.64963055555556</v>
      </c>
      <c r="S24" s="54"/>
      <c r="T24" s="51" t="n">
        <v>3620.4056</v>
      </c>
      <c r="U24" s="51" t="n">
        <v>36.728</v>
      </c>
      <c r="V24" s="51" t="n">
        <v>39.8853</v>
      </c>
      <c r="W24" s="51" t="n">
        <v>40.8654</v>
      </c>
      <c r="X24" s="51" t="n">
        <v>13332.72</v>
      </c>
      <c r="Y24" s="52" t="n">
        <v>23.27</v>
      </c>
      <c r="Z24" s="53" t="n">
        <v>3.70353333333333</v>
      </c>
      <c r="AA24" s="54"/>
      <c r="AB24" s="54"/>
      <c r="AC24" s="54"/>
      <c r="AE24" s="38" t="n">
        <f aca="false">Q24/100</f>
        <v>0.247</v>
      </c>
      <c r="AF24" s="38" t="n">
        <f aca="false">R24/100</f>
        <v>0.0364963055555556</v>
      </c>
      <c r="AG24" s="38" t="n">
        <f aca="false">Y24/100</f>
        <v>0.2327</v>
      </c>
      <c r="AH24" s="38" t="n">
        <f aca="false">Z24/100</f>
        <v>0.037035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2.5808</v>
      </c>
      <c r="E25" s="50" t="n">
        <f aca="false">N25</f>
        <v>38.06</v>
      </c>
      <c r="F25" s="50" t="n">
        <f aca="false">L25</f>
        <v>1532.5808</v>
      </c>
      <c r="G25" s="50" t="n">
        <f aca="false">O25</f>
        <v>39.3082</v>
      </c>
      <c r="H25" s="50" t="n">
        <f aca="false">T25</f>
        <v>1538.4976</v>
      </c>
      <c r="I25" s="50" t="n">
        <f aca="false">V25</f>
        <v>38.0431</v>
      </c>
      <c r="J25" s="50" t="n">
        <f aca="false">T25</f>
        <v>1538.4976</v>
      </c>
      <c r="K25" s="50" t="n">
        <f aca="false">W25</f>
        <v>39.2944</v>
      </c>
      <c r="L25" s="51" t="n">
        <v>1532.5808</v>
      </c>
      <c r="M25" s="51" t="n">
        <v>33.9125</v>
      </c>
      <c r="N25" s="51" t="n">
        <v>38.06</v>
      </c>
      <c r="O25" s="51" t="n">
        <v>39.3082</v>
      </c>
      <c r="P25" s="51" t="n">
        <v>12532.02</v>
      </c>
      <c r="Q25" s="52" t="n">
        <v>18.71</v>
      </c>
      <c r="R25" s="53" t="n">
        <v>3.48111666666667</v>
      </c>
      <c r="S25" s="54"/>
      <c r="T25" s="51" t="n">
        <v>1538.4976</v>
      </c>
      <c r="U25" s="51" t="n">
        <v>33.9546</v>
      </c>
      <c r="V25" s="51" t="n">
        <v>38.0431</v>
      </c>
      <c r="W25" s="51" t="n">
        <v>39.2944</v>
      </c>
      <c r="X25" s="51" t="n">
        <v>12730.52</v>
      </c>
      <c r="Y25" s="52" t="n">
        <v>18.59</v>
      </c>
      <c r="Z25" s="53" t="n">
        <v>3.53625555555556</v>
      </c>
      <c r="AA25" s="54"/>
      <c r="AB25" s="54"/>
      <c r="AC25" s="54"/>
      <c r="AE25" s="38" t="n">
        <f aca="false">Q25/100</f>
        <v>0.1871</v>
      </c>
      <c r="AF25" s="38" t="n">
        <f aca="false">R25/100</f>
        <v>0.0348111666666667</v>
      </c>
      <c r="AG25" s="38" t="n">
        <f aca="false">Y25/100</f>
        <v>0.1859</v>
      </c>
      <c r="AH25" s="38" t="n">
        <f aca="false">Z25/100</f>
        <v>0.035362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4.9968</v>
      </c>
      <c r="E26" s="58" t="n">
        <f aca="false">N26</f>
        <v>36.5272</v>
      </c>
      <c r="F26" s="58" t="n">
        <f aca="false">L26</f>
        <v>654.9968</v>
      </c>
      <c r="G26" s="58" t="n">
        <f aca="false">O26</f>
        <v>38.3215</v>
      </c>
      <c r="H26" s="58" t="n">
        <f aca="false">T26</f>
        <v>658.2744</v>
      </c>
      <c r="I26" s="58" t="n">
        <f aca="false">V26</f>
        <v>36.5234</v>
      </c>
      <c r="J26" s="58" t="n">
        <f aca="false">T26</f>
        <v>658.2744</v>
      </c>
      <c r="K26" s="58" t="n">
        <f aca="false">W26</f>
        <v>38.3379</v>
      </c>
      <c r="L26" s="59" t="n">
        <v>654.9968</v>
      </c>
      <c r="M26" s="59" t="n">
        <v>31.3586</v>
      </c>
      <c r="N26" s="59" t="n">
        <v>36.5272</v>
      </c>
      <c r="O26" s="59" t="n">
        <v>38.3215</v>
      </c>
      <c r="P26" s="59" t="n">
        <v>12169.59</v>
      </c>
      <c r="Q26" s="59" t="n">
        <v>16.96</v>
      </c>
      <c r="R26" s="60" t="n">
        <v>3.38044166666667</v>
      </c>
      <c r="S26" s="57"/>
      <c r="T26" s="59" t="n">
        <v>658.2744</v>
      </c>
      <c r="U26" s="59" t="n">
        <v>31.3943</v>
      </c>
      <c r="V26" s="59" t="n">
        <v>36.5234</v>
      </c>
      <c r="W26" s="59" t="n">
        <v>38.3379</v>
      </c>
      <c r="X26" s="59" t="n">
        <v>12220.03</v>
      </c>
      <c r="Y26" s="59" t="n">
        <v>19.68</v>
      </c>
      <c r="Z26" s="60" t="n">
        <v>3.39445277777778</v>
      </c>
      <c r="AA26" s="57"/>
      <c r="AB26" s="57"/>
      <c r="AC26" s="57"/>
      <c r="AE26" s="38" t="n">
        <f aca="false">Q26/100</f>
        <v>0.1696</v>
      </c>
      <c r="AF26" s="38" t="n">
        <f aca="false">R26/100</f>
        <v>0.0338044166666667</v>
      </c>
      <c r="AG26" s="38" t="n">
        <f aca="false">Y26/100</f>
        <v>0.1968</v>
      </c>
      <c r="AH26" s="38" t="n">
        <f aca="false">Z26/100</f>
        <v>0.0339445277777778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20856.2824</v>
      </c>
      <c r="E27" s="62" t="n">
        <f aca="false">N27</f>
        <v>40.0288</v>
      </c>
      <c r="F27" s="62" t="n">
        <f aca="false">L27</f>
        <v>20856.2824</v>
      </c>
      <c r="G27" s="62" t="n">
        <f aca="false">O27</f>
        <v>43.1644</v>
      </c>
      <c r="H27" s="62" t="n">
        <f aca="false">T27</f>
        <v>20851.5448</v>
      </c>
      <c r="I27" s="62" t="n">
        <f aca="false">V27</f>
        <v>40.0211</v>
      </c>
      <c r="J27" s="62" t="n">
        <f aca="false">T27</f>
        <v>20851.5448</v>
      </c>
      <c r="K27" s="62" t="n">
        <f aca="false">W27</f>
        <v>43.1645</v>
      </c>
      <c r="L27" s="61" t="n">
        <v>20856.2824</v>
      </c>
      <c r="M27" s="61" t="n">
        <v>38.4724</v>
      </c>
      <c r="N27" s="61" t="n">
        <v>40.0288</v>
      </c>
      <c r="O27" s="61" t="n">
        <v>43.1644</v>
      </c>
      <c r="P27" s="61" t="n">
        <v>29412.44</v>
      </c>
      <c r="Q27" s="52" t="n">
        <v>47.66</v>
      </c>
      <c r="R27" s="63" t="n">
        <v>8.17012222222222</v>
      </c>
      <c r="S27" s="64"/>
      <c r="T27" s="61" t="n">
        <v>20851.5448</v>
      </c>
      <c r="U27" s="61" t="n">
        <v>38.4759</v>
      </c>
      <c r="V27" s="61" t="n">
        <v>40.0211</v>
      </c>
      <c r="W27" s="61" t="n">
        <v>43.1645</v>
      </c>
      <c r="X27" s="61" t="n">
        <v>29740.41</v>
      </c>
      <c r="Y27" s="52" t="n">
        <v>49.23</v>
      </c>
      <c r="Z27" s="63" t="n">
        <v>8.2612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766</v>
      </c>
      <c r="AF27" s="38" t="n">
        <f aca="false">R27/100</f>
        <v>0.0817012222222222</v>
      </c>
      <c r="AG27" s="38" t="n">
        <f aca="false">Y27/100</f>
        <v>0.4923</v>
      </c>
      <c r="AH27" s="38" t="n">
        <f aca="false">Z27/100</f>
        <v>0.0826122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703.376</v>
      </c>
      <c r="E28" s="50" t="n">
        <f aca="false">N28</f>
        <v>38.7945</v>
      </c>
      <c r="F28" s="50" t="n">
        <f aca="false">L28</f>
        <v>6703.376</v>
      </c>
      <c r="G28" s="50" t="n">
        <f aca="false">O28</f>
        <v>41.2693</v>
      </c>
      <c r="H28" s="50" t="n">
        <f aca="false">T28</f>
        <v>6702.6672</v>
      </c>
      <c r="I28" s="50" t="n">
        <f aca="false">V28</f>
        <v>38.8</v>
      </c>
      <c r="J28" s="50" t="n">
        <f aca="false">T28</f>
        <v>6702.6672</v>
      </c>
      <c r="K28" s="50" t="n">
        <f aca="false">W28</f>
        <v>41.2637</v>
      </c>
      <c r="L28" s="51" t="n">
        <v>6703.376</v>
      </c>
      <c r="M28" s="51" t="n">
        <v>36.4261</v>
      </c>
      <c r="N28" s="51" t="n">
        <v>38.7945</v>
      </c>
      <c r="O28" s="51" t="n">
        <v>41.2693</v>
      </c>
      <c r="P28" s="51" t="n">
        <v>26558.38</v>
      </c>
      <c r="Q28" s="52" t="n">
        <v>37.71</v>
      </c>
      <c r="R28" s="53" t="n">
        <v>7.37732777777778</v>
      </c>
      <c r="S28" s="54"/>
      <c r="T28" s="51" t="n">
        <v>6702.6672</v>
      </c>
      <c r="U28" s="51" t="n">
        <v>36.4417</v>
      </c>
      <c r="V28" s="51" t="n">
        <v>38.8</v>
      </c>
      <c r="W28" s="51" t="n">
        <v>41.2637</v>
      </c>
      <c r="X28" s="51" t="n">
        <v>26695</v>
      </c>
      <c r="Y28" s="52" t="n">
        <v>37.87</v>
      </c>
      <c r="Z28" s="53" t="n">
        <v>7.41527777777778</v>
      </c>
      <c r="AA28" s="54"/>
      <c r="AB28" s="54"/>
      <c r="AC28" s="54"/>
      <c r="AE28" s="38" t="n">
        <f aca="false">Q28/100</f>
        <v>0.3771</v>
      </c>
      <c r="AF28" s="38" t="n">
        <f aca="false">R28/100</f>
        <v>0.0737732777777778</v>
      </c>
      <c r="AG28" s="38" t="n">
        <f aca="false">Y28/100</f>
        <v>0.3787</v>
      </c>
      <c r="AH28" s="38" t="n">
        <f aca="false">Z28/100</f>
        <v>0.074152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09.9464</v>
      </c>
      <c r="E29" s="50" t="n">
        <f aca="false">N29</f>
        <v>37.7875</v>
      </c>
      <c r="F29" s="50" t="n">
        <f aca="false">L29</f>
        <v>3009.9464</v>
      </c>
      <c r="G29" s="50" t="n">
        <f aca="false">O29</f>
        <v>39.458</v>
      </c>
      <c r="H29" s="50" t="n">
        <f aca="false">T29</f>
        <v>3004.2816</v>
      </c>
      <c r="I29" s="50" t="n">
        <f aca="false">V29</f>
        <v>37.7929</v>
      </c>
      <c r="J29" s="50" t="n">
        <f aca="false">T29</f>
        <v>3004.2816</v>
      </c>
      <c r="K29" s="50" t="n">
        <f aca="false">W29</f>
        <v>39.4649</v>
      </c>
      <c r="L29" s="51" t="n">
        <v>3009.9464</v>
      </c>
      <c r="M29" s="51" t="n">
        <v>34.2395</v>
      </c>
      <c r="N29" s="51" t="n">
        <v>37.7875</v>
      </c>
      <c r="O29" s="51" t="n">
        <v>39.458</v>
      </c>
      <c r="P29" s="51" t="n">
        <v>24940.79</v>
      </c>
      <c r="Q29" s="52" t="n">
        <v>33.01</v>
      </c>
      <c r="R29" s="53" t="n">
        <v>6.92799722222222</v>
      </c>
      <c r="S29" s="54"/>
      <c r="T29" s="51" t="n">
        <v>3004.2816</v>
      </c>
      <c r="U29" s="51" t="n">
        <v>34.2715</v>
      </c>
      <c r="V29" s="51" t="n">
        <v>37.7929</v>
      </c>
      <c r="W29" s="51" t="n">
        <v>39.4649</v>
      </c>
      <c r="X29" s="51" t="n">
        <v>25380.55</v>
      </c>
      <c r="Y29" s="52" t="n">
        <v>33.38</v>
      </c>
      <c r="Z29" s="53" t="n">
        <v>7.05015277777778</v>
      </c>
      <c r="AA29" s="54"/>
      <c r="AB29" s="54"/>
      <c r="AC29" s="54"/>
      <c r="AE29" s="38" t="n">
        <f aca="false">Q29/100</f>
        <v>0.3301</v>
      </c>
      <c r="AF29" s="38" t="n">
        <f aca="false">R29/100</f>
        <v>0.0692799722222222</v>
      </c>
      <c r="AG29" s="38" t="n">
        <f aca="false">Y29/100</f>
        <v>0.3338</v>
      </c>
      <c r="AH29" s="38" t="n">
        <f aca="false">Z29/100</f>
        <v>0.070501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46.7104</v>
      </c>
      <c r="E30" s="58" t="n">
        <f aca="false">N30</f>
        <v>36.6765</v>
      </c>
      <c r="F30" s="58" t="n">
        <f aca="false">L30</f>
        <v>1446.7104</v>
      </c>
      <c r="G30" s="58" t="n">
        <f aca="false">O30</f>
        <v>37.6593</v>
      </c>
      <c r="H30" s="58" t="n">
        <f aca="false">T30</f>
        <v>1444.7712</v>
      </c>
      <c r="I30" s="58" t="n">
        <f aca="false">V30</f>
        <v>36.669</v>
      </c>
      <c r="J30" s="58" t="n">
        <f aca="false">T30</f>
        <v>1444.7712</v>
      </c>
      <c r="K30" s="58" t="n">
        <f aca="false">W30</f>
        <v>37.6652</v>
      </c>
      <c r="L30" s="59" t="n">
        <v>1446.7104</v>
      </c>
      <c r="M30" s="59" t="n">
        <v>31.9362</v>
      </c>
      <c r="N30" s="59" t="n">
        <v>36.6765</v>
      </c>
      <c r="O30" s="59" t="n">
        <v>37.6593</v>
      </c>
      <c r="P30" s="59" t="n">
        <v>24356.98</v>
      </c>
      <c r="Q30" s="59" t="n">
        <v>30.07</v>
      </c>
      <c r="R30" s="60" t="n">
        <v>6.76582777777778</v>
      </c>
      <c r="S30" s="57"/>
      <c r="T30" s="59" t="n">
        <v>1444.7712</v>
      </c>
      <c r="U30" s="59" t="n">
        <v>31.9612</v>
      </c>
      <c r="V30" s="59" t="n">
        <v>36.669</v>
      </c>
      <c r="W30" s="59" t="n">
        <v>37.6652</v>
      </c>
      <c r="X30" s="59" t="n">
        <v>24296.14</v>
      </c>
      <c r="Y30" s="59" t="n">
        <v>31.91</v>
      </c>
      <c r="Z30" s="60" t="n">
        <v>6.74892777777778</v>
      </c>
      <c r="AA30" s="57"/>
      <c r="AB30" s="57"/>
      <c r="AC30" s="57"/>
      <c r="AE30" s="38" t="n">
        <f aca="false">Q30/100</f>
        <v>0.3007</v>
      </c>
      <c r="AF30" s="38" t="n">
        <f aca="false">R30/100</f>
        <v>0.0676582777777778</v>
      </c>
      <c r="AG30" s="38" t="n">
        <f aca="false">Y30/100</f>
        <v>0.3191</v>
      </c>
      <c r="AH30" s="38" t="n">
        <f aca="false">Z30/100</f>
        <v>0.0674892777777778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21264.0208</v>
      </c>
      <c r="E31" s="65" t="n">
        <f aca="false">N31</f>
        <v>43.5293</v>
      </c>
      <c r="F31" s="65" t="n">
        <f aca="false">L31</f>
        <v>21264.0208</v>
      </c>
      <c r="G31" s="65" t="n">
        <f aca="false">O31</f>
        <v>44.6738</v>
      </c>
      <c r="H31" s="65" t="n">
        <f aca="false">T31</f>
        <v>21281.9392</v>
      </c>
      <c r="I31" s="65" t="n">
        <f aca="false">V31</f>
        <v>43.5308</v>
      </c>
      <c r="J31" s="65" t="n">
        <f aca="false">T31</f>
        <v>21281.9392</v>
      </c>
      <c r="K31" s="65" t="n">
        <f aca="false">W31</f>
        <v>44.6627</v>
      </c>
      <c r="L31" s="61" t="n">
        <v>21264.0208</v>
      </c>
      <c r="M31" s="61" t="n">
        <v>39.1753</v>
      </c>
      <c r="N31" s="61" t="n">
        <v>43.5293</v>
      </c>
      <c r="O31" s="61" t="n">
        <v>44.6738</v>
      </c>
      <c r="P31" s="61" t="n">
        <v>32771.08</v>
      </c>
      <c r="Q31" s="52" t="n">
        <v>57.88</v>
      </c>
      <c r="R31" s="63" t="n">
        <v>9.10307777777778</v>
      </c>
      <c r="S31" s="64"/>
      <c r="T31" s="61" t="n">
        <v>21281.9392</v>
      </c>
      <c r="U31" s="61" t="n">
        <v>39.1847</v>
      </c>
      <c r="V31" s="61" t="n">
        <v>43.5308</v>
      </c>
      <c r="W31" s="61" t="n">
        <v>44.6627</v>
      </c>
      <c r="X31" s="61" t="n">
        <v>33075.09</v>
      </c>
      <c r="Y31" s="52" t="n">
        <v>60.28</v>
      </c>
      <c r="Z31" s="63" t="n">
        <v>9.1875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5788</v>
      </c>
      <c r="AF31" s="38" t="n">
        <f aca="false">R31/100</f>
        <v>0.0910307777777778</v>
      </c>
      <c r="AG31" s="38" t="n">
        <f aca="false">Y31/100</f>
        <v>0.6028</v>
      </c>
      <c r="AH31" s="38" t="n">
        <f aca="false">Z31/100</f>
        <v>0.091875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81.4808</v>
      </c>
      <c r="E32" s="66" t="n">
        <f aca="false">N32</f>
        <v>42.0951</v>
      </c>
      <c r="F32" s="66" t="n">
        <f aca="false">L32</f>
        <v>7681.4808</v>
      </c>
      <c r="G32" s="66" t="n">
        <f aca="false">O32</f>
        <v>42.5182</v>
      </c>
      <c r="H32" s="66" t="n">
        <f aca="false">T32</f>
        <v>7676.4384</v>
      </c>
      <c r="I32" s="66" t="n">
        <f aca="false">V32</f>
        <v>42.0993</v>
      </c>
      <c r="J32" s="66" t="n">
        <f aca="false">T32</f>
        <v>7676.4384</v>
      </c>
      <c r="K32" s="66" t="n">
        <f aca="false">W32</f>
        <v>42.5111</v>
      </c>
      <c r="L32" s="51" t="n">
        <v>7681.4808</v>
      </c>
      <c r="M32" s="51" t="n">
        <v>37.2384</v>
      </c>
      <c r="N32" s="51" t="n">
        <v>42.0951</v>
      </c>
      <c r="O32" s="51" t="n">
        <v>42.5182</v>
      </c>
      <c r="P32" s="51" t="n">
        <v>29585.93</v>
      </c>
      <c r="Q32" s="52" t="n">
        <v>49.2</v>
      </c>
      <c r="R32" s="53" t="n">
        <v>8.21831388888889</v>
      </c>
      <c r="S32" s="54"/>
      <c r="T32" s="51" t="n">
        <v>7676.4384</v>
      </c>
      <c r="U32" s="51" t="n">
        <v>37.2557</v>
      </c>
      <c r="V32" s="51" t="n">
        <v>42.0993</v>
      </c>
      <c r="W32" s="51" t="n">
        <v>42.5111</v>
      </c>
      <c r="X32" s="51" t="n">
        <v>30055.01</v>
      </c>
      <c r="Y32" s="52" t="n">
        <v>52</v>
      </c>
      <c r="Z32" s="53" t="n">
        <v>8.34861388888889</v>
      </c>
      <c r="AA32" s="54"/>
      <c r="AB32" s="54"/>
      <c r="AC32" s="54"/>
      <c r="AE32" s="38" t="n">
        <f aca="false">Q32/100</f>
        <v>0.492</v>
      </c>
      <c r="AF32" s="38" t="n">
        <f aca="false">R32/100</f>
        <v>0.0821831388888889</v>
      </c>
      <c r="AG32" s="38" t="n">
        <f aca="false">Y32/100</f>
        <v>0.52</v>
      </c>
      <c r="AH32" s="38" t="n">
        <f aca="false">Z32/100</f>
        <v>0.0834861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61.8128</v>
      </c>
      <c r="E33" s="66" t="n">
        <f aca="false">N33</f>
        <v>40.5403</v>
      </c>
      <c r="F33" s="66" t="n">
        <f aca="false">L33</f>
        <v>3561.8128</v>
      </c>
      <c r="G33" s="66" t="n">
        <f aca="false">O33</f>
        <v>40.2932</v>
      </c>
      <c r="H33" s="66" t="n">
        <f aca="false">T33</f>
        <v>3559.9888</v>
      </c>
      <c r="I33" s="66" t="n">
        <f aca="false">V33</f>
        <v>40.5423</v>
      </c>
      <c r="J33" s="66" t="n">
        <f aca="false">T33</f>
        <v>3559.9888</v>
      </c>
      <c r="K33" s="66" t="n">
        <f aca="false">W33</f>
        <v>40.2869</v>
      </c>
      <c r="L33" s="51" t="n">
        <v>3561.8128</v>
      </c>
      <c r="M33" s="51" t="n">
        <v>35.2315</v>
      </c>
      <c r="N33" s="51" t="n">
        <v>40.5403</v>
      </c>
      <c r="O33" s="51" t="n">
        <v>40.2932</v>
      </c>
      <c r="P33" s="51" t="n">
        <v>27816.03</v>
      </c>
      <c r="Q33" s="52" t="n">
        <v>40.55</v>
      </c>
      <c r="R33" s="53" t="n">
        <v>7.726675</v>
      </c>
      <c r="S33" s="54"/>
      <c r="T33" s="51" t="n">
        <v>3559.9888</v>
      </c>
      <c r="U33" s="51" t="n">
        <v>35.2631</v>
      </c>
      <c r="V33" s="51" t="n">
        <v>40.5423</v>
      </c>
      <c r="W33" s="51" t="n">
        <v>40.2869</v>
      </c>
      <c r="X33" s="51" t="n">
        <v>28095.91</v>
      </c>
      <c r="Y33" s="52" t="n">
        <v>39.92</v>
      </c>
      <c r="Z33" s="53" t="n">
        <v>7.80441944444444</v>
      </c>
      <c r="AA33" s="54"/>
      <c r="AB33" s="54"/>
      <c r="AC33" s="54"/>
      <c r="AE33" s="38" t="n">
        <f aca="false">Q33/100</f>
        <v>0.4055</v>
      </c>
      <c r="AF33" s="38" t="n">
        <f aca="false">R33/100</f>
        <v>0.07726675</v>
      </c>
      <c r="AG33" s="38" t="n">
        <f aca="false">Y33/100</f>
        <v>0.3992</v>
      </c>
      <c r="AH33" s="38" t="n">
        <f aca="false">Z33/100</f>
        <v>0.0780441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76.1152</v>
      </c>
      <c r="E34" s="67" t="n">
        <f aca="false">N34</f>
        <v>39.0373</v>
      </c>
      <c r="F34" s="67" t="n">
        <f aca="false">L34</f>
        <v>1776.1152</v>
      </c>
      <c r="G34" s="67" t="n">
        <f aca="false">O34</f>
        <v>38.1926</v>
      </c>
      <c r="H34" s="67" t="n">
        <f aca="false">T34</f>
        <v>1771.7992</v>
      </c>
      <c r="I34" s="67" t="n">
        <f aca="false">V34</f>
        <v>39.0985</v>
      </c>
      <c r="J34" s="67" t="n">
        <f aca="false">T34</f>
        <v>1771.7992</v>
      </c>
      <c r="K34" s="67" t="n">
        <f aca="false">W34</f>
        <v>38.2153</v>
      </c>
      <c r="L34" s="59" t="n">
        <v>1776.1152</v>
      </c>
      <c r="M34" s="59" t="n">
        <v>33.0688</v>
      </c>
      <c r="N34" s="59" t="n">
        <v>39.0373</v>
      </c>
      <c r="O34" s="59" t="n">
        <v>38.1926</v>
      </c>
      <c r="P34" s="59" t="n">
        <v>26737.7</v>
      </c>
      <c r="Q34" s="59" t="n">
        <v>37.82</v>
      </c>
      <c r="R34" s="60" t="n">
        <v>7.42713888888889</v>
      </c>
      <c r="S34" s="57"/>
      <c r="T34" s="59" t="n">
        <v>1771.7992</v>
      </c>
      <c r="U34" s="59" t="n">
        <v>33.1028</v>
      </c>
      <c r="V34" s="59" t="n">
        <v>39.0985</v>
      </c>
      <c r="W34" s="59" t="n">
        <v>38.2153</v>
      </c>
      <c r="X34" s="59" t="n">
        <v>26964.68</v>
      </c>
      <c r="Y34" s="59" t="n">
        <v>37.37</v>
      </c>
      <c r="Z34" s="60" t="n">
        <v>7.49018888888889</v>
      </c>
      <c r="AA34" s="57"/>
      <c r="AB34" s="57"/>
      <c r="AC34" s="57"/>
      <c r="AE34" s="38" t="n">
        <f aca="false">Q34/100</f>
        <v>0.3782</v>
      </c>
      <c r="AF34" s="38" t="n">
        <f aca="false">R34/100</f>
        <v>0.0742713888888889</v>
      </c>
      <c r="AG34" s="38" t="n">
        <f aca="false">Y34/100</f>
        <v>0.3737</v>
      </c>
      <c r="AH34" s="38" t="n">
        <f aca="false">Z34/100</f>
        <v>0.0749018888888889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47870.324</v>
      </c>
      <c r="E35" s="65" t="n">
        <f aca="false">N35</f>
        <v>41.8878</v>
      </c>
      <c r="F35" s="65" t="n">
        <f aca="false">L35</f>
        <v>47870.324</v>
      </c>
      <c r="G35" s="65" t="n">
        <f aca="false">O35</f>
        <v>43.9476</v>
      </c>
      <c r="H35" s="65" t="n">
        <f aca="false">T35</f>
        <v>47870.8872</v>
      </c>
      <c r="I35" s="65" t="n">
        <f aca="false">V35</f>
        <v>41.8815</v>
      </c>
      <c r="J35" s="65" t="n">
        <f aca="false">T35</f>
        <v>47870.8872</v>
      </c>
      <c r="K35" s="65" t="n">
        <f aca="false">W35</f>
        <v>43.9519</v>
      </c>
      <c r="L35" s="61" t="n">
        <v>47870.324</v>
      </c>
      <c r="M35" s="61" t="n">
        <v>37.7078</v>
      </c>
      <c r="N35" s="61" t="n">
        <v>41.8878</v>
      </c>
      <c r="O35" s="61" t="n">
        <v>43.9476</v>
      </c>
      <c r="P35" s="61" t="n">
        <v>37806.17</v>
      </c>
      <c r="Q35" s="52" t="n">
        <v>79.99</v>
      </c>
      <c r="R35" s="63" t="n">
        <v>10.5017138888889</v>
      </c>
      <c r="S35" s="64"/>
      <c r="T35" s="61" t="n">
        <v>47870.8872</v>
      </c>
      <c r="U35" s="61" t="n">
        <v>37.7225</v>
      </c>
      <c r="V35" s="61" t="n">
        <v>41.8815</v>
      </c>
      <c r="W35" s="61" t="n">
        <v>43.9519</v>
      </c>
      <c r="X35" s="61" t="n">
        <v>38054.16</v>
      </c>
      <c r="Y35" s="52" t="n">
        <v>84.78</v>
      </c>
      <c r="Z35" s="63" t="n">
        <v>10.570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7999</v>
      </c>
      <c r="AF35" s="38" t="n">
        <f aca="false">R35/100</f>
        <v>0.105017138888889</v>
      </c>
      <c r="AG35" s="38" t="n">
        <f aca="false">Y35/100</f>
        <v>0.8478</v>
      </c>
      <c r="AH35" s="38" t="n">
        <f aca="false">Z35/100</f>
        <v>0.10570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41.6088</v>
      </c>
      <c r="E36" s="66" t="n">
        <f aca="false">N36</f>
        <v>40.4426</v>
      </c>
      <c r="F36" s="66" t="n">
        <f aca="false">L36</f>
        <v>8241.6088</v>
      </c>
      <c r="G36" s="66" t="n">
        <f aca="false">O36</f>
        <v>42.7646</v>
      </c>
      <c r="H36" s="66" t="n">
        <f aca="false">T36</f>
        <v>8252.4952</v>
      </c>
      <c r="I36" s="66" t="n">
        <f aca="false">V36</f>
        <v>40.4359</v>
      </c>
      <c r="J36" s="66" t="n">
        <f aca="false">T36</f>
        <v>8252.4952</v>
      </c>
      <c r="K36" s="66" t="n">
        <f aca="false">W36</f>
        <v>42.7529</v>
      </c>
      <c r="L36" s="51" t="n">
        <v>8241.6088</v>
      </c>
      <c r="M36" s="51" t="n">
        <v>35.1091</v>
      </c>
      <c r="N36" s="51" t="n">
        <v>40.4426</v>
      </c>
      <c r="O36" s="51" t="n">
        <v>42.7646</v>
      </c>
      <c r="P36" s="51" t="n">
        <v>31296.72</v>
      </c>
      <c r="Q36" s="52" t="n">
        <v>55.66</v>
      </c>
      <c r="R36" s="53" t="n">
        <v>8.69353333333333</v>
      </c>
      <c r="S36" s="54"/>
      <c r="T36" s="51" t="n">
        <v>8252.4952</v>
      </c>
      <c r="U36" s="51" t="n">
        <v>35.1222</v>
      </c>
      <c r="V36" s="51" t="n">
        <v>40.4359</v>
      </c>
      <c r="W36" s="51" t="n">
        <v>42.7529</v>
      </c>
      <c r="X36" s="51" t="n">
        <v>31524.47</v>
      </c>
      <c r="Y36" s="52" t="n">
        <v>49.74</v>
      </c>
      <c r="Z36" s="53" t="n">
        <v>8.75679722222222</v>
      </c>
      <c r="AA36" s="54"/>
      <c r="AB36" s="54"/>
      <c r="AC36" s="54"/>
      <c r="AE36" s="38" t="n">
        <f aca="false">Q36/100</f>
        <v>0.5566</v>
      </c>
      <c r="AF36" s="38" t="n">
        <f aca="false">R36/100</f>
        <v>0.0869353333333333</v>
      </c>
      <c r="AG36" s="38" t="n">
        <f aca="false">Y36/100</f>
        <v>0.4974</v>
      </c>
      <c r="AH36" s="38" t="n">
        <f aca="false">Z36/100</f>
        <v>0.0875679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1.4952</v>
      </c>
      <c r="E37" s="66" t="n">
        <f aca="false">N37</f>
        <v>39.0444</v>
      </c>
      <c r="F37" s="66" t="n">
        <f aca="false">L37</f>
        <v>2391.4952</v>
      </c>
      <c r="G37" s="66" t="n">
        <f aca="false">O37</f>
        <v>41.6238</v>
      </c>
      <c r="H37" s="66" t="n">
        <f aca="false">T37</f>
        <v>2402.1576</v>
      </c>
      <c r="I37" s="66" t="n">
        <f aca="false">V37</f>
        <v>39.0326</v>
      </c>
      <c r="J37" s="66" t="n">
        <f aca="false">T37</f>
        <v>2402.1576</v>
      </c>
      <c r="K37" s="66" t="n">
        <f aca="false">W37</f>
        <v>41.614</v>
      </c>
      <c r="L37" s="51" t="n">
        <v>2391.4952</v>
      </c>
      <c r="M37" s="51" t="n">
        <v>33.1647</v>
      </c>
      <c r="N37" s="51" t="n">
        <v>39.0444</v>
      </c>
      <c r="O37" s="51" t="n">
        <v>41.6238</v>
      </c>
      <c r="P37" s="51" t="n">
        <v>29425.43</v>
      </c>
      <c r="Q37" s="52" t="n">
        <v>41.07</v>
      </c>
      <c r="R37" s="53" t="n">
        <v>8.17373055555556</v>
      </c>
      <c r="S37" s="54"/>
      <c r="T37" s="51" t="n">
        <v>2402.1576</v>
      </c>
      <c r="U37" s="51" t="n">
        <v>33.2012</v>
      </c>
      <c r="V37" s="51" t="n">
        <v>39.0326</v>
      </c>
      <c r="W37" s="51" t="n">
        <v>41.614</v>
      </c>
      <c r="X37" s="51" t="n">
        <v>29653.28</v>
      </c>
      <c r="Y37" s="52" t="n">
        <v>47.69</v>
      </c>
      <c r="Z37" s="53" t="n">
        <v>8.23702222222222</v>
      </c>
      <c r="AA37" s="54"/>
      <c r="AB37" s="54"/>
      <c r="AC37" s="54"/>
      <c r="AE37" s="38" t="n">
        <f aca="false">Q37/100</f>
        <v>0.4107</v>
      </c>
      <c r="AF37" s="38" t="n">
        <f aca="false">R37/100</f>
        <v>0.0817373055555556</v>
      </c>
      <c r="AG37" s="38" t="n">
        <f aca="false">Y37/100</f>
        <v>0.4769</v>
      </c>
      <c r="AH37" s="38" t="n">
        <f aca="false">Z37/100</f>
        <v>0.082370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5.564</v>
      </c>
      <c r="E38" s="67" t="n">
        <f aca="false">N38</f>
        <v>37.8503</v>
      </c>
      <c r="F38" s="67" t="n">
        <f aca="false">L38</f>
        <v>945.564</v>
      </c>
      <c r="G38" s="67" t="n">
        <f aca="false">O38</f>
        <v>40.641</v>
      </c>
      <c r="H38" s="67" t="n">
        <f aca="false">T38</f>
        <v>947.8912</v>
      </c>
      <c r="I38" s="67" t="n">
        <f aca="false">V38</f>
        <v>37.8311</v>
      </c>
      <c r="J38" s="67" t="n">
        <f aca="false">T38</f>
        <v>947.8912</v>
      </c>
      <c r="K38" s="67" t="n">
        <f aca="false">W38</f>
        <v>40.5986</v>
      </c>
      <c r="L38" s="59" t="n">
        <v>945.564</v>
      </c>
      <c r="M38" s="59" t="n">
        <v>30.8505</v>
      </c>
      <c r="N38" s="59" t="n">
        <v>37.8503</v>
      </c>
      <c r="O38" s="59" t="n">
        <v>40.641</v>
      </c>
      <c r="P38" s="59" t="n">
        <v>28715.52</v>
      </c>
      <c r="Q38" s="59" t="n">
        <v>38.51</v>
      </c>
      <c r="R38" s="60" t="n">
        <v>7.97653333333333</v>
      </c>
      <c r="S38" s="57"/>
      <c r="T38" s="59" t="n">
        <v>947.8912</v>
      </c>
      <c r="U38" s="59" t="n">
        <v>30.8831</v>
      </c>
      <c r="V38" s="59" t="n">
        <v>37.8311</v>
      </c>
      <c r="W38" s="59" t="n">
        <v>40.5986</v>
      </c>
      <c r="X38" s="59" t="n">
        <v>28809.95</v>
      </c>
      <c r="Y38" s="59" t="n">
        <v>37.89</v>
      </c>
      <c r="Z38" s="60" t="n">
        <v>8.00276388888889</v>
      </c>
      <c r="AA38" s="57"/>
      <c r="AB38" s="57"/>
      <c r="AC38" s="57"/>
      <c r="AE38" s="38" t="n">
        <f aca="false">Q38/100</f>
        <v>0.3851</v>
      </c>
      <c r="AF38" s="38" t="n">
        <f aca="false">R38/100</f>
        <v>0.0797653333333333</v>
      </c>
      <c r="AG38" s="38" t="n">
        <f aca="false">Y38/100</f>
        <v>0.3789</v>
      </c>
      <c r="AH38" s="38" t="n">
        <f aca="false">Z38/100</f>
        <v>0.0800276388888889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4291.9816</v>
      </c>
      <c r="E39" s="65" t="n">
        <f aca="false">N39</f>
        <v>42.3141</v>
      </c>
      <c r="F39" s="65" t="n">
        <f aca="false">L39</f>
        <v>4291.9816</v>
      </c>
      <c r="G39" s="65" t="n">
        <f aca="false">O39</f>
        <v>42.7581</v>
      </c>
      <c r="H39" s="65" t="n">
        <f aca="false">T39</f>
        <v>4293.2864</v>
      </c>
      <c r="I39" s="65" t="n">
        <f aca="false">V39</f>
        <v>42.325</v>
      </c>
      <c r="J39" s="65" t="n">
        <f aca="false">T39</f>
        <v>4293.2864</v>
      </c>
      <c r="K39" s="65" t="n">
        <f aca="false">W39</f>
        <v>42.7438</v>
      </c>
      <c r="L39" s="61" t="n">
        <v>4291.9816</v>
      </c>
      <c r="M39" s="61" t="n">
        <v>39.6302</v>
      </c>
      <c r="N39" s="61" t="n">
        <v>42.3141</v>
      </c>
      <c r="O39" s="61" t="n">
        <v>42.7581</v>
      </c>
      <c r="P39" s="61" t="n">
        <v>6094.15</v>
      </c>
      <c r="Q39" s="52" t="n">
        <v>10.01</v>
      </c>
      <c r="R39" s="63" t="n">
        <v>1.69281944444444</v>
      </c>
      <c r="S39" s="64"/>
      <c r="T39" s="61" t="n">
        <v>4293.2864</v>
      </c>
      <c r="U39" s="61" t="n">
        <v>39.6409</v>
      </c>
      <c r="V39" s="61" t="n">
        <v>42.325</v>
      </c>
      <c r="W39" s="61" t="n">
        <v>42.7438</v>
      </c>
      <c r="X39" s="61" t="n">
        <v>6145.54</v>
      </c>
      <c r="Y39" s="52" t="n">
        <v>10.68</v>
      </c>
      <c r="Z39" s="63" t="n">
        <v>1.7070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001</v>
      </c>
      <c r="AF39" s="38" t="n">
        <f aca="false">R39/100</f>
        <v>0.0169281944444444</v>
      </c>
      <c r="AG39" s="38" t="n">
        <f aca="false">Y39/100</f>
        <v>0.1068</v>
      </c>
      <c r="AH39" s="38" t="n">
        <f aca="false">Z39/100</f>
        <v>0.017070944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2022.3168</v>
      </c>
      <c r="E40" s="66" t="n">
        <f aca="false">N40</f>
        <v>39.7481</v>
      </c>
      <c r="F40" s="66" t="n">
        <f aca="false">L40</f>
        <v>2022.3168</v>
      </c>
      <c r="G40" s="66" t="n">
        <f aca="false">O40</f>
        <v>39.8212</v>
      </c>
      <c r="H40" s="66" t="n">
        <f aca="false">T40</f>
        <v>2023.528</v>
      </c>
      <c r="I40" s="66" t="n">
        <f aca="false">V40</f>
        <v>39.7607</v>
      </c>
      <c r="J40" s="66" t="n">
        <f aca="false">T40</f>
        <v>2023.528</v>
      </c>
      <c r="K40" s="66" t="n">
        <f aca="false">W40</f>
        <v>39.8093</v>
      </c>
      <c r="L40" s="51" t="n">
        <v>2022.3168</v>
      </c>
      <c r="M40" s="51" t="n">
        <v>36.3904</v>
      </c>
      <c r="N40" s="51" t="n">
        <v>39.7481</v>
      </c>
      <c r="O40" s="51" t="n">
        <v>39.8212</v>
      </c>
      <c r="P40" s="51" t="n">
        <v>5609.73</v>
      </c>
      <c r="Q40" s="52" t="n">
        <v>8.53</v>
      </c>
      <c r="R40" s="53" t="n">
        <v>1.55825833333333</v>
      </c>
      <c r="S40" s="54"/>
      <c r="T40" s="51" t="n">
        <v>2023.528</v>
      </c>
      <c r="U40" s="51" t="n">
        <v>36.413</v>
      </c>
      <c r="V40" s="51" t="n">
        <v>39.7607</v>
      </c>
      <c r="W40" s="51" t="n">
        <v>39.8093</v>
      </c>
      <c r="X40" s="51" t="n">
        <v>5663.26</v>
      </c>
      <c r="Y40" s="52" t="n">
        <v>8.58</v>
      </c>
      <c r="Z40" s="53" t="n">
        <v>1.57312777777778</v>
      </c>
      <c r="AA40" s="54"/>
      <c r="AB40" s="54"/>
      <c r="AC40" s="54"/>
      <c r="AE40" s="38" t="n">
        <f aca="false">Q40/100</f>
        <v>0.0853</v>
      </c>
      <c r="AF40" s="38" t="n">
        <f aca="false">R40/100</f>
        <v>0.0155825833333333</v>
      </c>
      <c r="AG40" s="38" t="n">
        <f aca="false">Y40/100</f>
        <v>0.0858</v>
      </c>
      <c r="AH40" s="38" t="n">
        <f aca="false">Z40/100</f>
        <v>0.015731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6.8472</v>
      </c>
      <c r="E41" s="66" t="n">
        <f aca="false">N41</f>
        <v>37.3935</v>
      </c>
      <c r="F41" s="66" t="n">
        <f aca="false">L41</f>
        <v>956.8472</v>
      </c>
      <c r="G41" s="66" t="n">
        <f aca="false">O41</f>
        <v>37.1167</v>
      </c>
      <c r="H41" s="66" t="n">
        <f aca="false">T41</f>
        <v>957.616</v>
      </c>
      <c r="I41" s="66" t="n">
        <f aca="false">V41</f>
        <v>37.3996</v>
      </c>
      <c r="J41" s="66" t="n">
        <f aca="false">T41</f>
        <v>957.616</v>
      </c>
      <c r="K41" s="66" t="n">
        <f aca="false">W41</f>
        <v>37.1569</v>
      </c>
      <c r="L41" s="51" t="n">
        <v>956.8472</v>
      </c>
      <c r="M41" s="51" t="n">
        <v>33.5369</v>
      </c>
      <c r="N41" s="51" t="n">
        <v>37.3935</v>
      </c>
      <c r="O41" s="51" t="n">
        <v>37.1167</v>
      </c>
      <c r="P41" s="51" t="n">
        <v>5245.91</v>
      </c>
      <c r="Q41" s="52" t="n">
        <v>7.92</v>
      </c>
      <c r="R41" s="53" t="n">
        <v>1.45719722222222</v>
      </c>
      <c r="S41" s="54"/>
      <c r="T41" s="51" t="n">
        <v>957.616</v>
      </c>
      <c r="U41" s="51" t="n">
        <v>33.5658</v>
      </c>
      <c r="V41" s="51" t="n">
        <v>37.3996</v>
      </c>
      <c r="W41" s="51" t="n">
        <v>37.1569</v>
      </c>
      <c r="X41" s="51" t="n">
        <v>5302.75</v>
      </c>
      <c r="Y41" s="52" t="n">
        <v>7.87</v>
      </c>
      <c r="Z41" s="53" t="n">
        <v>1.47298611111111</v>
      </c>
      <c r="AA41" s="54"/>
      <c r="AB41" s="54"/>
      <c r="AC41" s="54"/>
      <c r="AE41" s="38" t="n">
        <f aca="false">Q41/100</f>
        <v>0.0792</v>
      </c>
      <c r="AF41" s="38" t="n">
        <f aca="false">R41/100</f>
        <v>0.0145719722222222</v>
      </c>
      <c r="AG41" s="38" t="n">
        <f aca="false">Y41/100</f>
        <v>0.0787</v>
      </c>
      <c r="AH41" s="38" t="n">
        <f aca="false">Z41/100</f>
        <v>0.0147298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4.3264</v>
      </c>
      <c r="E42" s="67" t="n">
        <f aca="false">N42</f>
        <v>35.3168</v>
      </c>
      <c r="F42" s="67" t="n">
        <f aca="false">L42</f>
        <v>464.3264</v>
      </c>
      <c r="G42" s="67" t="n">
        <f aca="false">O42</f>
        <v>34.7617</v>
      </c>
      <c r="H42" s="67" t="n">
        <f aca="false">T42</f>
        <v>463.5816</v>
      </c>
      <c r="I42" s="67" t="n">
        <f aca="false">V42</f>
        <v>35.3226</v>
      </c>
      <c r="J42" s="67" t="n">
        <f aca="false">T42</f>
        <v>463.5816</v>
      </c>
      <c r="K42" s="67" t="n">
        <f aca="false">W42</f>
        <v>34.7931</v>
      </c>
      <c r="L42" s="59" t="n">
        <v>464.3264</v>
      </c>
      <c r="M42" s="59" t="n">
        <v>30.9758</v>
      </c>
      <c r="N42" s="59" t="n">
        <v>35.3168</v>
      </c>
      <c r="O42" s="59" t="n">
        <v>34.7617</v>
      </c>
      <c r="P42" s="59" t="n">
        <v>4998.47</v>
      </c>
      <c r="Q42" s="59" t="n">
        <v>6.76</v>
      </c>
      <c r="R42" s="60" t="n">
        <v>1.38846388888889</v>
      </c>
      <c r="S42" s="57"/>
      <c r="T42" s="59" t="n">
        <v>463.5816</v>
      </c>
      <c r="U42" s="59" t="n">
        <v>30.9986</v>
      </c>
      <c r="V42" s="59" t="n">
        <v>35.3226</v>
      </c>
      <c r="W42" s="59" t="n">
        <v>34.7931</v>
      </c>
      <c r="X42" s="59" t="n">
        <v>5065.2</v>
      </c>
      <c r="Y42" s="59" t="n">
        <v>6.81</v>
      </c>
      <c r="Z42" s="60" t="n">
        <v>1.407</v>
      </c>
      <c r="AA42" s="57"/>
      <c r="AB42" s="57"/>
      <c r="AC42" s="57"/>
      <c r="AE42" s="38" t="n">
        <f aca="false">Q42/100</f>
        <v>0.0676</v>
      </c>
      <c r="AF42" s="38" t="n">
        <f aca="false">R42/100</f>
        <v>0.0138846388888889</v>
      </c>
      <c r="AG42" s="38" t="n">
        <f aca="false">Y42/100</f>
        <v>0.0681</v>
      </c>
      <c r="AH42" s="38" t="n">
        <f aca="false">Z42/100</f>
        <v>0.01407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4629.4728</v>
      </c>
      <c r="E43" s="65" t="n">
        <f aca="false">N43</f>
        <v>42.9725</v>
      </c>
      <c r="F43" s="65" t="n">
        <f aca="false">L43</f>
        <v>4629.4728</v>
      </c>
      <c r="G43" s="65" t="n">
        <f aca="false">O43</f>
        <v>44.2307</v>
      </c>
      <c r="H43" s="65" t="n">
        <f aca="false">T43</f>
        <v>4635.1008</v>
      </c>
      <c r="I43" s="65" t="n">
        <f aca="false">V43</f>
        <v>42.9723</v>
      </c>
      <c r="J43" s="65" t="n">
        <f aca="false">T43</f>
        <v>4635.1008</v>
      </c>
      <c r="K43" s="65" t="n">
        <f aca="false">W43</f>
        <v>44.236</v>
      </c>
      <c r="L43" s="61" t="n">
        <v>4629.4728</v>
      </c>
      <c r="M43" s="61" t="n">
        <v>39.8119</v>
      </c>
      <c r="N43" s="61" t="n">
        <v>42.9725</v>
      </c>
      <c r="O43" s="61" t="n">
        <v>44.2307</v>
      </c>
      <c r="P43" s="61" t="n">
        <v>6965.44</v>
      </c>
      <c r="Q43" s="52" t="n">
        <v>12.49</v>
      </c>
      <c r="R43" s="63" t="n">
        <v>1.93484444444444</v>
      </c>
      <c r="S43" s="64"/>
      <c r="T43" s="61" t="n">
        <v>4635.1008</v>
      </c>
      <c r="U43" s="61" t="n">
        <v>39.8238</v>
      </c>
      <c r="V43" s="61" t="n">
        <v>42.9723</v>
      </c>
      <c r="W43" s="61" t="n">
        <v>44.236</v>
      </c>
      <c r="X43" s="61" t="n">
        <v>7048.39</v>
      </c>
      <c r="Y43" s="52" t="n">
        <v>12.47</v>
      </c>
      <c r="Z43" s="63" t="n">
        <v>1.9578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249</v>
      </c>
      <c r="AF43" s="38" t="n">
        <f aca="false">R43/100</f>
        <v>0.0193484444444444</v>
      </c>
      <c r="AG43" s="38" t="n">
        <f aca="false">Y43/100</f>
        <v>0.1247</v>
      </c>
      <c r="AH43" s="38" t="n">
        <f aca="false">Z43/100</f>
        <v>0.0195788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90.2224</v>
      </c>
      <c r="E44" s="66" t="n">
        <f aca="false">N44</f>
        <v>40.9081</v>
      </c>
      <c r="F44" s="66" t="n">
        <f aca="false">L44</f>
        <v>2090.2224</v>
      </c>
      <c r="G44" s="66" t="n">
        <f aca="false">O44</f>
        <v>41.9015</v>
      </c>
      <c r="H44" s="66" t="n">
        <f aca="false">T44</f>
        <v>2095.9376</v>
      </c>
      <c r="I44" s="66" t="n">
        <f aca="false">V44</f>
        <v>40.9151</v>
      </c>
      <c r="J44" s="66" t="n">
        <f aca="false">T44</f>
        <v>2095.9376</v>
      </c>
      <c r="K44" s="66" t="n">
        <f aca="false">W44</f>
        <v>41.879</v>
      </c>
      <c r="L44" s="51" t="n">
        <v>2090.2224</v>
      </c>
      <c r="M44" s="51" t="n">
        <v>36.8939</v>
      </c>
      <c r="N44" s="51" t="n">
        <v>40.9081</v>
      </c>
      <c r="O44" s="51" t="n">
        <v>41.9015</v>
      </c>
      <c r="P44" s="51" t="n">
        <v>6442.18</v>
      </c>
      <c r="Q44" s="52" t="n">
        <v>10.63</v>
      </c>
      <c r="R44" s="53" t="n">
        <v>1.78949444444444</v>
      </c>
      <c r="S44" s="54"/>
      <c r="T44" s="51" t="n">
        <v>2095.9376</v>
      </c>
      <c r="U44" s="51" t="n">
        <v>36.919</v>
      </c>
      <c r="V44" s="51" t="n">
        <v>40.9151</v>
      </c>
      <c r="W44" s="51" t="n">
        <v>41.879</v>
      </c>
      <c r="X44" s="51" t="n">
        <v>6550.37</v>
      </c>
      <c r="Y44" s="52" t="n">
        <v>10.14</v>
      </c>
      <c r="Z44" s="53" t="n">
        <v>1.81954722222222</v>
      </c>
      <c r="AA44" s="54"/>
      <c r="AB44" s="54"/>
      <c r="AC44" s="54"/>
      <c r="AE44" s="38" t="n">
        <f aca="false">Q44/100</f>
        <v>0.1063</v>
      </c>
      <c r="AF44" s="38" t="n">
        <f aca="false">R44/100</f>
        <v>0.0178949444444444</v>
      </c>
      <c r="AG44" s="38" t="n">
        <f aca="false">Y44/100</f>
        <v>0.1014</v>
      </c>
      <c r="AH44" s="38" t="n">
        <f aca="false">Z44/100</f>
        <v>0.018195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11.6064</v>
      </c>
      <c r="E45" s="66" t="n">
        <f aca="false">N45</f>
        <v>38.9143</v>
      </c>
      <c r="F45" s="66" t="n">
        <f aca="false">L45</f>
        <v>1011.6064</v>
      </c>
      <c r="G45" s="66" t="n">
        <f aca="false">O45</f>
        <v>39.7164</v>
      </c>
      <c r="H45" s="66" t="n">
        <f aca="false">T45</f>
        <v>1012.7632</v>
      </c>
      <c r="I45" s="66" t="n">
        <f aca="false">V45</f>
        <v>38.939</v>
      </c>
      <c r="J45" s="66" t="n">
        <f aca="false">T45</f>
        <v>1012.7632</v>
      </c>
      <c r="K45" s="66" t="n">
        <f aca="false">W45</f>
        <v>39.7228</v>
      </c>
      <c r="L45" s="51" t="n">
        <v>1011.6064</v>
      </c>
      <c r="M45" s="51" t="n">
        <v>33.9321</v>
      </c>
      <c r="N45" s="51" t="n">
        <v>38.9143</v>
      </c>
      <c r="O45" s="51" t="n">
        <v>39.7164</v>
      </c>
      <c r="P45" s="51" t="n">
        <v>6033.38</v>
      </c>
      <c r="Q45" s="52" t="n">
        <v>9.18</v>
      </c>
      <c r="R45" s="53" t="n">
        <v>1.67593888888889</v>
      </c>
      <c r="S45" s="54"/>
      <c r="T45" s="51" t="n">
        <v>1012.7632</v>
      </c>
      <c r="U45" s="51" t="n">
        <v>33.9669</v>
      </c>
      <c r="V45" s="51" t="n">
        <v>38.939</v>
      </c>
      <c r="W45" s="51" t="n">
        <v>39.7228</v>
      </c>
      <c r="X45" s="51" t="n">
        <v>6194.67</v>
      </c>
      <c r="Y45" s="52" t="n">
        <v>9.78</v>
      </c>
      <c r="Z45" s="53" t="n">
        <v>1.72074166666667</v>
      </c>
      <c r="AA45" s="54"/>
      <c r="AB45" s="54"/>
      <c r="AC45" s="54"/>
      <c r="AE45" s="38" t="n">
        <f aca="false">Q45/100</f>
        <v>0.0918</v>
      </c>
      <c r="AF45" s="38" t="n">
        <f aca="false">R45/100</f>
        <v>0.0167593888888889</v>
      </c>
      <c r="AG45" s="38" t="n">
        <f aca="false">Y45/100</f>
        <v>0.0978</v>
      </c>
      <c r="AH45" s="38" t="n">
        <f aca="false">Z45/100</f>
        <v>0.0172074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3.0056</v>
      </c>
      <c r="E46" s="67" t="n">
        <f aca="false">N46</f>
        <v>37.0668</v>
      </c>
      <c r="F46" s="67" t="n">
        <f aca="false">L46</f>
        <v>503.0056</v>
      </c>
      <c r="G46" s="67" t="n">
        <f aca="false">O46</f>
        <v>37.6941</v>
      </c>
      <c r="H46" s="67" t="n">
        <f aca="false">T46</f>
        <v>503.9864</v>
      </c>
      <c r="I46" s="67" t="n">
        <f aca="false">V46</f>
        <v>37.0969</v>
      </c>
      <c r="J46" s="67" t="n">
        <f aca="false">T46</f>
        <v>503.9864</v>
      </c>
      <c r="K46" s="67" t="n">
        <f aca="false">W46</f>
        <v>37.6424</v>
      </c>
      <c r="L46" s="59" t="n">
        <v>503.0056</v>
      </c>
      <c r="M46" s="59" t="n">
        <v>31.0328</v>
      </c>
      <c r="N46" s="59" t="n">
        <v>37.0668</v>
      </c>
      <c r="O46" s="59" t="n">
        <v>37.6941</v>
      </c>
      <c r="P46" s="59" t="n">
        <v>5882.51</v>
      </c>
      <c r="Q46" s="59" t="n">
        <v>8.06</v>
      </c>
      <c r="R46" s="60" t="n">
        <v>1.63403055555556</v>
      </c>
      <c r="S46" s="57"/>
      <c r="T46" s="59" t="n">
        <v>503.9864</v>
      </c>
      <c r="U46" s="59" t="n">
        <v>31.0639</v>
      </c>
      <c r="V46" s="59" t="n">
        <v>37.0969</v>
      </c>
      <c r="W46" s="59" t="n">
        <v>37.6424</v>
      </c>
      <c r="X46" s="59" t="n">
        <v>5974.04</v>
      </c>
      <c r="Y46" s="59" t="n">
        <v>8.18</v>
      </c>
      <c r="Z46" s="60" t="n">
        <v>1.65945555555556</v>
      </c>
      <c r="AA46" s="57"/>
      <c r="AB46" s="57"/>
      <c r="AC46" s="57"/>
      <c r="AE46" s="38" t="n">
        <f aca="false">Q46/100</f>
        <v>0.0806</v>
      </c>
      <c r="AF46" s="38" t="n">
        <f aca="false">R46/100</f>
        <v>0.0163403055555556</v>
      </c>
      <c r="AG46" s="38" t="n">
        <f aca="false">Y46/100</f>
        <v>0.0818</v>
      </c>
      <c r="AH46" s="38" t="n">
        <f aca="false">Z46/100</f>
        <v>0.0165945555555556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9004.6832</v>
      </c>
      <c r="E47" s="65" t="n">
        <f aca="false">N47</f>
        <v>40.7856</v>
      </c>
      <c r="F47" s="65" t="n">
        <f aca="false">L47</f>
        <v>9004.6832</v>
      </c>
      <c r="G47" s="65" t="n">
        <f aca="false">O47</f>
        <v>41.6307</v>
      </c>
      <c r="H47" s="65" t="n">
        <f aca="false">T47</f>
        <v>9008.6648</v>
      </c>
      <c r="I47" s="65" t="n">
        <f aca="false">V47</f>
        <v>40.7809</v>
      </c>
      <c r="J47" s="65" t="n">
        <f aca="false">T47</f>
        <v>9008.6648</v>
      </c>
      <c r="K47" s="65" t="n">
        <f aca="false">W47</f>
        <v>41.6208</v>
      </c>
      <c r="L47" s="61" t="n">
        <v>9004.6832</v>
      </c>
      <c r="M47" s="61" t="n">
        <v>37.949</v>
      </c>
      <c r="N47" s="61" t="n">
        <v>40.7856</v>
      </c>
      <c r="O47" s="61" t="n">
        <v>41.6307</v>
      </c>
      <c r="P47" s="61" t="n">
        <v>6384.5</v>
      </c>
      <c r="Q47" s="52" t="n">
        <v>13.41</v>
      </c>
      <c r="R47" s="63" t="n">
        <v>1.77347222222222</v>
      </c>
      <c r="S47" s="64"/>
      <c r="T47" s="61" t="n">
        <v>9008.6648</v>
      </c>
      <c r="U47" s="61" t="n">
        <v>37.9646</v>
      </c>
      <c r="V47" s="61" t="n">
        <v>40.7809</v>
      </c>
      <c r="W47" s="61" t="n">
        <v>41.6208</v>
      </c>
      <c r="X47" s="61" t="n">
        <v>6439.74</v>
      </c>
      <c r="Y47" s="52" t="n">
        <v>13.73</v>
      </c>
      <c r="Z47" s="63" t="n">
        <v>1.7888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341</v>
      </c>
      <c r="AF47" s="38" t="n">
        <f aca="false">R47/100</f>
        <v>0.0177347222222222</v>
      </c>
      <c r="AG47" s="38" t="n">
        <f aca="false">Y47/100</f>
        <v>0.1373</v>
      </c>
      <c r="AH47" s="38" t="n">
        <f aca="false">Z47/100</f>
        <v>0.017888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89.0912</v>
      </c>
      <c r="E48" s="66" t="n">
        <f aca="false">N48</f>
        <v>38.212</v>
      </c>
      <c r="F48" s="66" t="n">
        <f aca="false">L48</f>
        <v>3889.0912</v>
      </c>
      <c r="G48" s="66" t="n">
        <f aca="false">O48</f>
        <v>39.0264</v>
      </c>
      <c r="H48" s="66" t="n">
        <f aca="false">T48</f>
        <v>3891.948</v>
      </c>
      <c r="I48" s="66" t="n">
        <f aca="false">V48</f>
        <v>38.2143</v>
      </c>
      <c r="J48" s="66" t="n">
        <f aca="false">T48</f>
        <v>3891.948</v>
      </c>
      <c r="K48" s="66" t="n">
        <f aca="false">W48</f>
        <v>39.0263</v>
      </c>
      <c r="L48" s="51" t="n">
        <v>3889.0912</v>
      </c>
      <c r="M48" s="51" t="n">
        <v>34.0843</v>
      </c>
      <c r="N48" s="51" t="n">
        <v>38.212</v>
      </c>
      <c r="O48" s="51" t="n">
        <v>39.0264</v>
      </c>
      <c r="P48" s="51" t="n">
        <v>5685.62</v>
      </c>
      <c r="Q48" s="52" t="n">
        <v>10.6</v>
      </c>
      <c r="R48" s="53" t="n">
        <v>1.57933888888889</v>
      </c>
      <c r="S48" s="54"/>
      <c r="T48" s="51" t="n">
        <v>3891.948</v>
      </c>
      <c r="U48" s="51" t="n">
        <v>34.1028</v>
      </c>
      <c r="V48" s="51" t="n">
        <v>38.2143</v>
      </c>
      <c r="W48" s="51" t="n">
        <v>39.0263</v>
      </c>
      <c r="X48" s="51" t="n">
        <v>5802.75</v>
      </c>
      <c r="Y48" s="52" t="n">
        <v>10.7</v>
      </c>
      <c r="Z48" s="53" t="n">
        <v>1.611875</v>
      </c>
      <c r="AA48" s="54"/>
      <c r="AB48" s="54"/>
      <c r="AC48" s="54"/>
      <c r="AE48" s="38" t="n">
        <f aca="false">Q48/100</f>
        <v>0.106</v>
      </c>
      <c r="AF48" s="38" t="n">
        <f aca="false">R48/100</f>
        <v>0.0157933888888889</v>
      </c>
      <c r="AG48" s="38" t="n">
        <f aca="false">Y48/100</f>
        <v>0.107</v>
      </c>
      <c r="AH48" s="38" t="n">
        <f aca="false">Z48/100</f>
        <v>0.016118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3.4696</v>
      </c>
      <c r="E49" s="66" t="n">
        <f aca="false">N49</f>
        <v>36.0107</v>
      </c>
      <c r="F49" s="66" t="n">
        <f aca="false">L49</f>
        <v>1693.4696</v>
      </c>
      <c r="G49" s="66" t="n">
        <f aca="false">O49</f>
        <v>36.776</v>
      </c>
      <c r="H49" s="66" t="n">
        <f aca="false">T49</f>
        <v>1697.8576</v>
      </c>
      <c r="I49" s="66" t="n">
        <f aca="false">V49</f>
        <v>36.0214</v>
      </c>
      <c r="J49" s="66" t="n">
        <f aca="false">T49</f>
        <v>1697.8576</v>
      </c>
      <c r="K49" s="66" t="n">
        <f aca="false">W49</f>
        <v>36.775</v>
      </c>
      <c r="L49" s="51" t="n">
        <v>1693.4696</v>
      </c>
      <c r="M49" s="51" t="n">
        <v>30.6479</v>
      </c>
      <c r="N49" s="51" t="n">
        <v>36.0107</v>
      </c>
      <c r="O49" s="51" t="n">
        <v>36.776</v>
      </c>
      <c r="P49" s="51" t="n">
        <v>5274.4</v>
      </c>
      <c r="Q49" s="52" t="n">
        <v>8.82</v>
      </c>
      <c r="R49" s="53" t="n">
        <v>1.46511111111111</v>
      </c>
      <c r="S49" s="54"/>
      <c r="T49" s="51" t="n">
        <v>1697.8576</v>
      </c>
      <c r="U49" s="51" t="n">
        <v>30.6788</v>
      </c>
      <c r="V49" s="51" t="n">
        <v>36.0214</v>
      </c>
      <c r="W49" s="51" t="n">
        <v>36.775</v>
      </c>
      <c r="X49" s="51" t="n">
        <v>5362.15</v>
      </c>
      <c r="Y49" s="52" t="n">
        <v>9.19</v>
      </c>
      <c r="Z49" s="53" t="n">
        <v>1.48948611111111</v>
      </c>
      <c r="AA49" s="54"/>
      <c r="AB49" s="54"/>
      <c r="AC49" s="54"/>
      <c r="AE49" s="38" t="n">
        <f aca="false">Q49/100</f>
        <v>0.0882</v>
      </c>
      <c r="AF49" s="38" t="n">
        <f aca="false">R49/100</f>
        <v>0.0146511111111111</v>
      </c>
      <c r="AG49" s="38" t="n">
        <f aca="false">Y49/100</f>
        <v>0.0919</v>
      </c>
      <c r="AH49" s="38" t="n">
        <f aca="false">Z49/100</f>
        <v>0.0148948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96</v>
      </c>
      <c r="E50" s="67" t="n">
        <f aca="false">N50</f>
        <v>34.0524</v>
      </c>
      <c r="F50" s="67" t="n">
        <f aca="false">L50</f>
        <v>700.0896</v>
      </c>
      <c r="G50" s="67" t="n">
        <f aca="false">O50</f>
        <v>34.7608</v>
      </c>
      <c r="H50" s="67" t="n">
        <f aca="false">T50</f>
        <v>704.6008</v>
      </c>
      <c r="I50" s="67" t="n">
        <f aca="false">V50</f>
        <v>34.0951</v>
      </c>
      <c r="J50" s="67" t="n">
        <f aca="false">T50</f>
        <v>704.6008</v>
      </c>
      <c r="K50" s="67" t="n">
        <f aca="false">W50</f>
        <v>34.7729</v>
      </c>
      <c r="L50" s="59" t="n">
        <v>700.0896</v>
      </c>
      <c r="M50" s="59" t="n">
        <v>27.4254</v>
      </c>
      <c r="N50" s="59" t="n">
        <v>34.0524</v>
      </c>
      <c r="O50" s="59" t="n">
        <v>34.7608</v>
      </c>
      <c r="P50" s="59" t="n">
        <v>5005.64</v>
      </c>
      <c r="Q50" s="59" t="n">
        <v>7.42</v>
      </c>
      <c r="R50" s="60" t="n">
        <v>1.39045555555556</v>
      </c>
      <c r="S50" s="57"/>
      <c r="T50" s="59" t="n">
        <v>704.6008</v>
      </c>
      <c r="U50" s="59" t="n">
        <v>27.4681</v>
      </c>
      <c r="V50" s="59" t="n">
        <v>34.0951</v>
      </c>
      <c r="W50" s="59" t="n">
        <v>34.7729</v>
      </c>
      <c r="X50" s="59" t="n">
        <v>5120.6</v>
      </c>
      <c r="Y50" s="59" t="n">
        <v>7.76</v>
      </c>
      <c r="Z50" s="60" t="n">
        <v>1.42238888888889</v>
      </c>
      <c r="AA50" s="57"/>
      <c r="AB50" s="57"/>
      <c r="AC50" s="57"/>
      <c r="AE50" s="38" t="n">
        <f aca="false">Q50/100</f>
        <v>0.0742</v>
      </c>
      <c r="AF50" s="38" t="n">
        <f aca="false">R50/100</f>
        <v>0.0139045555555556</v>
      </c>
      <c r="AG50" s="38" t="n">
        <f aca="false">Y50/100</f>
        <v>0.0776</v>
      </c>
      <c r="AH50" s="38" t="n">
        <f aca="false">Z50/100</f>
        <v>0.0142238888888889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6073.8336</v>
      </c>
      <c r="E51" s="65" t="n">
        <f aca="false">N51</f>
        <v>41.3945</v>
      </c>
      <c r="F51" s="65" t="n">
        <f aca="false">L51</f>
        <v>6073.8336</v>
      </c>
      <c r="G51" s="65" t="n">
        <f aca="false">O51</f>
        <v>42.6729</v>
      </c>
      <c r="H51" s="65" t="n">
        <f aca="false">T51</f>
        <v>6073.7672</v>
      </c>
      <c r="I51" s="65" t="n">
        <f aca="false">V51</f>
        <v>41.3937</v>
      </c>
      <c r="J51" s="65" t="n">
        <f aca="false">T51</f>
        <v>6073.7672</v>
      </c>
      <c r="K51" s="65" t="n">
        <f aca="false">W51</f>
        <v>42.6693</v>
      </c>
      <c r="L51" s="61" t="n">
        <v>6073.8336</v>
      </c>
      <c r="M51" s="61" t="n">
        <v>39.4977</v>
      </c>
      <c r="N51" s="61" t="n">
        <v>41.3945</v>
      </c>
      <c r="O51" s="61" t="n">
        <v>42.6729</v>
      </c>
      <c r="P51" s="61" t="n">
        <v>4536.09</v>
      </c>
      <c r="Q51" s="52" t="n">
        <v>8.22</v>
      </c>
      <c r="R51" s="63" t="n">
        <v>1.260025</v>
      </c>
      <c r="S51" s="64"/>
      <c r="T51" s="61" t="n">
        <v>6073.7672</v>
      </c>
      <c r="U51" s="61" t="n">
        <v>39.504</v>
      </c>
      <c r="V51" s="61" t="n">
        <v>41.3937</v>
      </c>
      <c r="W51" s="61" t="n">
        <v>42.6693</v>
      </c>
      <c r="X51" s="61" t="n">
        <v>4627.87</v>
      </c>
      <c r="Y51" s="52" t="n">
        <v>8.47</v>
      </c>
      <c r="Z51" s="63" t="n">
        <v>1.2855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822</v>
      </c>
      <c r="AF51" s="38" t="n">
        <f aca="false">R51/100</f>
        <v>0.01260025</v>
      </c>
      <c r="AG51" s="38" t="n">
        <f aca="false">Y51/100</f>
        <v>0.0847</v>
      </c>
      <c r="AH51" s="38" t="n">
        <f aca="false">Z51/100</f>
        <v>0.0128551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07.3632</v>
      </c>
      <c r="E52" s="66" t="n">
        <f aca="false">N52</f>
        <v>38.7232</v>
      </c>
      <c r="F52" s="66" t="n">
        <f aca="false">L52</f>
        <v>2507.3632</v>
      </c>
      <c r="G52" s="66" t="n">
        <f aca="false">O52</f>
        <v>40.2498</v>
      </c>
      <c r="H52" s="66" t="n">
        <f aca="false">T52</f>
        <v>2513.1056</v>
      </c>
      <c r="I52" s="66" t="n">
        <f aca="false">V52</f>
        <v>38.7323</v>
      </c>
      <c r="J52" s="66" t="n">
        <f aca="false">T52</f>
        <v>2513.1056</v>
      </c>
      <c r="K52" s="66" t="n">
        <f aca="false">W52</f>
        <v>40.2539</v>
      </c>
      <c r="L52" s="51" t="n">
        <v>2507.3632</v>
      </c>
      <c r="M52" s="51" t="n">
        <v>35.9081</v>
      </c>
      <c r="N52" s="51" t="n">
        <v>38.7232</v>
      </c>
      <c r="O52" s="51" t="n">
        <v>40.2498</v>
      </c>
      <c r="P52" s="51" t="n">
        <v>4017.23</v>
      </c>
      <c r="Q52" s="52" t="n">
        <v>6.58</v>
      </c>
      <c r="R52" s="53" t="n">
        <v>1.11589722222222</v>
      </c>
      <c r="S52" s="54"/>
      <c r="T52" s="51" t="n">
        <v>2513.1056</v>
      </c>
      <c r="U52" s="51" t="n">
        <v>35.9379</v>
      </c>
      <c r="V52" s="51" t="n">
        <v>38.7323</v>
      </c>
      <c r="W52" s="51" t="n">
        <v>40.2539</v>
      </c>
      <c r="X52" s="51" t="n">
        <v>4105.62</v>
      </c>
      <c r="Y52" s="52" t="n">
        <v>6.71</v>
      </c>
      <c r="Z52" s="53" t="n">
        <v>1.14045</v>
      </c>
      <c r="AA52" s="54"/>
      <c r="AB52" s="54"/>
      <c r="AC52" s="54"/>
      <c r="AE52" s="38" t="n">
        <f aca="false">Q52/100</f>
        <v>0.0658</v>
      </c>
      <c r="AF52" s="38" t="n">
        <f aca="false">R52/100</f>
        <v>0.0111589722222222</v>
      </c>
      <c r="AG52" s="38" t="n">
        <f aca="false">Y52/100</f>
        <v>0.0671</v>
      </c>
      <c r="AH52" s="38" t="n">
        <f aca="false">Z52/100</f>
        <v>0.01140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8.8432</v>
      </c>
      <c r="E53" s="66" t="n">
        <f aca="false">N53</f>
        <v>36.4872</v>
      </c>
      <c r="F53" s="66" t="n">
        <f aca="false">L53</f>
        <v>1128.8432</v>
      </c>
      <c r="G53" s="66" t="n">
        <f aca="false">O53</f>
        <v>38.0893</v>
      </c>
      <c r="H53" s="66" t="n">
        <f aca="false">T53</f>
        <v>1132.1304</v>
      </c>
      <c r="I53" s="66" t="n">
        <f aca="false">V53</f>
        <v>36.5248</v>
      </c>
      <c r="J53" s="66" t="n">
        <f aca="false">T53</f>
        <v>1132.1304</v>
      </c>
      <c r="K53" s="66" t="n">
        <f aca="false">W53</f>
        <v>38.1027</v>
      </c>
      <c r="L53" s="51" t="n">
        <v>1128.8432</v>
      </c>
      <c r="M53" s="51" t="n">
        <v>32.757</v>
      </c>
      <c r="N53" s="51" t="n">
        <v>36.4872</v>
      </c>
      <c r="O53" s="51" t="n">
        <v>38.0893</v>
      </c>
      <c r="P53" s="51" t="n">
        <v>3657.07</v>
      </c>
      <c r="Q53" s="52" t="n">
        <v>5.66</v>
      </c>
      <c r="R53" s="53" t="n">
        <v>1.01585277777778</v>
      </c>
      <c r="S53" s="54"/>
      <c r="T53" s="51" t="n">
        <v>1132.1304</v>
      </c>
      <c r="U53" s="51" t="n">
        <v>32.7903</v>
      </c>
      <c r="V53" s="51" t="n">
        <v>36.5248</v>
      </c>
      <c r="W53" s="51" t="n">
        <v>38.1027</v>
      </c>
      <c r="X53" s="51" t="n">
        <v>3720.17</v>
      </c>
      <c r="Y53" s="52" t="n">
        <v>5.77</v>
      </c>
      <c r="Z53" s="53" t="n">
        <v>1.03338055555556</v>
      </c>
      <c r="AA53" s="54"/>
      <c r="AB53" s="54"/>
      <c r="AC53" s="54"/>
      <c r="AE53" s="38" t="n">
        <f aca="false">Q53/100</f>
        <v>0.0566</v>
      </c>
      <c r="AF53" s="38" t="n">
        <f aca="false">R53/100</f>
        <v>0.0101585277777778</v>
      </c>
      <c r="AG53" s="38" t="n">
        <f aca="false">Y53/100</f>
        <v>0.0577</v>
      </c>
      <c r="AH53" s="38" t="n">
        <f aca="false">Z53/100</f>
        <v>0.0103338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500.4392</v>
      </c>
      <c r="E54" s="67" t="n">
        <f aca="false">N54</f>
        <v>34.5797</v>
      </c>
      <c r="F54" s="67" t="n">
        <f aca="false">L54</f>
        <v>500.4392</v>
      </c>
      <c r="G54" s="67" t="n">
        <f aca="false">O54</f>
        <v>36.0999</v>
      </c>
      <c r="H54" s="67" t="n">
        <f aca="false">T54</f>
        <v>502.7944</v>
      </c>
      <c r="I54" s="67" t="n">
        <f aca="false">V54</f>
        <v>34.6124</v>
      </c>
      <c r="J54" s="67" t="n">
        <f aca="false">T54</f>
        <v>502.7944</v>
      </c>
      <c r="K54" s="67" t="n">
        <f aca="false">W54</f>
        <v>36.1377</v>
      </c>
      <c r="L54" s="59" t="n">
        <v>500.4392</v>
      </c>
      <c r="M54" s="59" t="n">
        <v>29.889</v>
      </c>
      <c r="N54" s="59" t="n">
        <v>34.5797</v>
      </c>
      <c r="O54" s="59" t="n">
        <v>36.0999</v>
      </c>
      <c r="P54" s="59" t="n">
        <v>3452.96</v>
      </c>
      <c r="Q54" s="59" t="n">
        <v>4.58</v>
      </c>
      <c r="R54" s="60" t="n">
        <v>0.959155555555556</v>
      </c>
      <c r="S54" s="57"/>
      <c r="T54" s="59" t="n">
        <v>502.7944</v>
      </c>
      <c r="U54" s="59" t="n">
        <v>29.9289</v>
      </c>
      <c r="V54" s="59" t="n">
        <v>34.6124</v>
      </c>
      <c r="W54" s="59" t="n">
        <v>36.1377</v>
      </c>
      <c r="X54" s="59" t="n">
        <v>3472.6</v>
      </c>
      <c r="Y54" s="59" t="n">
        <v>4.87</v>
      </c>
      <c r="Z54" s="60" t="n">
        <v>0.964611111111111</v>
      </c>
      <c r="AA54" s="57"/>
      <c r="AB54" s="57"/>
      <c r="AC54" s="57"/>
      <c r="AE54" s="38" t="n">
        <f aca="false">Q54/100</f>
        <v>0.0458</v>
      </c>
      <c r="AF54" s="38" t="n">
        <f aca="false">R54/100</f>
        <v>0.00959155555555556</v>
      </c>
      <c r="AG54" s="38" t="n">
        <f aca="false">Y54/100</f>
        <v>0.0487</v>
      </c>
      <c r="AH54" s="38" t="n">
        <f aca="false">Z54/100</f>
        <v>0.00964611111111111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1911.7032</v>
      </c>
      <c r="E55" s="65" t="n">
        <f aca="false">N55</f>
        <v>43.3575</v>
      </c>
      <c r="F55" s="65" t="n">
        <f aca="false">L55</f>
        <v>1911.7032</v>
      </c>
      <c r="G55" s="65" t="n">
        <f aca="false">O55</f>
        <v>42.7711</v>
      </c>
      <c r="H55" s="65" t="n">
        <f aca="false">T55</f>
        <v>1914.6896</v>
      </c>
      <c r="I55" s="65" t="n">
        <f aca="false">V55</f>
        <v>43.3745</v>
      </c>
      <c r="J55" s="65" t="n">
        <f aca="false">T55</f>
        <v>1914.6896</v>
      </c>
      <c r="K55" s="65" t="n">
        <f aca="false">W55</f>
        <v>42.7674</v>
      </c>
      <c r="L55" s="61" t="n">
        <v>1911.7032</v>
      </c>
      <c r="M55" s="61" t="n">
        <v>40.4363</v>
      </c>
      <c r="N55" s="61" t="n">
        <v>43.3575</v>
      </c>
      <c r="O55" s="61" t="n">
        <v>42.7711</v>
      </c>
      <c r="P55" s="61" t="n">
        <v>1576.69</v>
      </c>
      <c r="Q55" s="52" t="n">
        <v>2.93</v>
      </c>
      <c r="R55" s="63" t="n">
        <v>0.437969444444444</v>
      </c>
      <c r="S55" s="64"/>
      <c r="T55" s="61" t="n">
        <v>1914.6896</v>
      </c>
      <c r="U55" s="61" t="n">
        <v>40.4481</v>
      </c>
      <c r="V55" s="61" t="n">
        <v>43.3745</v>
      </c>
      <c r="W55" s="61" t="n">
        <v>42.7674</v>
      </c>
      <c r="X55" s="61" t="n">
        <v>1609.18</v>
      </c>
      <c r="Y55" s="52" t="n">
        <v>3</v>
      </c>
      <c r="Z55" s="63" t="n">
        <v>0.4469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93</v>
      </c>
      <c r="AF55" s="38" t="n">
        <f aca="false">R55/100</f>
        <v>0.00437969444444445</v>
      </c>
      <c r="AG55" s="38" t="n">
        <f aca="false">Y55/100</f>
        <v>0.03</v>
      </c>
      <c r="AH55" s="38" t="n">
        <f aca="false">Z55/100</f>
        <v>0.00446994444444445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957.644</v>
      </c>
      <c r="E56" s="66" t="n">
        <f aca="false">N56</f>
        <v>40.6703</v>
      </c>
      <c r="F56" s="66" t="n">
        <f aca="false">L56</f>
        <v>957.644</v>
      </c>
      <c r="G56" s="66" t="n">
        <f aca="false">O56</f>
        <v>39.6015</v>
      </c>
      <c r="H56" s="66" t="n">
        <f aca="false">T56</f>
        <v>959.576</v>
      </c>
      <c r="I56" s="66" t="n">
        <f aca="false">V56</f>
        <v>40.6828</v>
      </c>
      <c r="J56" s="66" t="n">
        <f aca="false">T56</f>
        <v>959.576</v>
      </c>
      <c r="K56" s="66" t="n">
        <f aca="false">W56</f>
        <v>39.5838</v>
      </c>
      <c r="L56" s="51" t="n">
        <v>957.644</v>
      </c>
      <c r="M56" s="51" t="n">
        <v>36.6003</v>
      </c>
      <c r="N56" s="51" t="n">
        <v>40.6703</v>
      </c>
      <c r="O56" s="51" t="n">
        <v>39.6015</v>
      </c>
      <c r="P56" s="51" t="n">
        <v>1463.81</v>
      </c>
      <c r="Q56" s="52" t="n">
        <v>2.59</v>
      </c>
      <c r="R56" s="53" t="n">
        <v>0.406613888888889</v>
      </c>
      <c r="S56" s="54"/>
      <c r="T56" s="51" t="n">
        <v>959.576</v>
      </c>
      <c r="U56" s="51" t="n">
        <v>36.6247</v>
      </c>
      <c r="V56" s="51" t="n">
        <v>40.6828</v>
      </c>
      <c r="W56" s="51" t="n">
        <v>39.5838</v>
      </c>
      <c r="X56" s="51" t="n">
        <v>1470.11</v>
      </c>
      <c r="Y56" s="52" t="n">
        <v>2.59</v>
      </c>
      <c r="Z56" s="53" t="n">
        <v>0.408363888888889</v>
      </c>
      <c r="AA56" s="54"/>
      <c r="AB56" s="54"/>
      <c r="AC56" s="54"/>
      <c r="AE56" s="38" t="n">
        <f aca="false">Q56/100</f>
        <v>0.0259</v>
      </c>
      <c r="AF56" s="38" t="n">
        <f aca="false">R56/100</f>
        <v>0.00406613888888889</v>
      </c>
      <c r="AG56" s="38" t="n">
        <f aca="false">Y56/100</f>
        <v>0.0259</v>
      </c>
      <c r="AH56" s="38" t="n">
        <f aca="false">Z56/100</f>
        <v>0.004083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5.2704</v>
      </c>
      <c r="E57" s="66" t="n">
        <f aca="false">N57</f>
        <v>38.2714</v>
      </c>
      <c r="F57" s="66" t="n">
        <f aca="false">L57</f>
        <v>465.2704</v>
      </c>
      <c r="G57" s="66" t="n">
        <f aca="false">O57</f>
        <v>36.8409</v>
      </c>
      <c r="H57" s="66" t="n">
        <f aca="false">T57</f>
        <v>466.732</v>
      </c>
      <c r="I57" s="66" t="n">
        <f aca="false">V57</f>
        <v>38.31</v>
      </c>
      <c r="J57" s="66" t="n">
        <f aca="false">T57</f>
        <v>466.732</v>
      </c>
      <c r="K57" s="66" t="n">
        <f aca="false">W57</f>
        <v>36.8266</v>
      </c>
      <c r="L57" s="51" t="n">
        <v>465.2704</v>
      </c>
      <c r="M57" s="51" t="n">
        <v>33.1754</v>
      </c>
      <c r="N57" s="51" t="n">
        <v>38.2714</v>
      </c>
      <c r="O57" s="51" t="n">
        <v>36.8409</v>
      </c>
      <c r="P57" s="51" t="n">
        <v>1369.32</v>
      </c>
      <c r="Q57" s="52" t="n">
        <v>2.13</v>
      </c>
      <c r="R57" s="53" t="n">
        <v>0.380366666666667</v>
      </c>
      <c r="S57" s="54"/>
      <c r="T57" s="51" t="n">
        <v>466.732</v>
      </c>
      <c r="U57" s="51" t="n">
        <v>33.2054</v>
      </c>
      <c r="V57" s="51" t="n">
        <v>38.31</v>
      </c>
      <c r="W57" s="51" t="n">
        <v>36.8266</v>
      </c>
      <c r="X57" s="51" t="n">
        <v>1363.25</v>
      </c>
      <c r="Y57" s="52" t="n">
        <v>2.28</v>
      </c>
      <c r="Z57" s="53" t="n">
        <v>0.378680555555556</v>
      </c>
      <c r="AA57" s="54"/>
      <c r="AB57" s="54"/>
      <c r="AC57" s="54"/>
      <c r="AE57" s="38" t="n">
        <f aca="false">Q57/100</f>
        <v>0.0213</v>
      </c>
      <c r="AF57" s="38" t="n">
        <f aca="false">R57/100</f>
        <v>0.00380366666666667</v>
      </c>
      <c r="AG57" s="38" t="n">
        <f aca="false">Y57/100</f>
        <v>0.0228</v>
      </c>
      <c r="AH57" s="38" t="n">
        <f aca="false">Z57/100</f>
        <v>0.003786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6.244</v>
      </c>
      <c r="E58" s="67" t="n">
        <f aca="false">N58</f>
        <v>36.2177</v>
      </c>
      <c r="F58" s="67" t="n">
        <f aca="false">L58</f>
        <v>226.244</v>
      </c>
      <c r="G58" s="67" t="n">
        <f aca="false">O58</f>
        <v>34.3691</v>
      </c>
      <c r="H58" s="67" t="n">
        <f aca="false">T58</f>
        <v>227.1304</v>
      </c>
      <c r="I58" s="67" t="n">
        <f aca="false">V58</f>
        <v>36.2449</v>
      </c>
      <c r="J58" s="67" t="n">
        <f aca="false">T58</f>
        <v>227.1304</v>
      </c>
      <c r="K58" s="67" t="n">
        <f aca="false">W58</f>
        <v>34.357</v>
      </c>
      <c r="L58" s="59" t="n">
        <v>226.244</v>
      </c>
      <c r="M58" s="59" t="n">
        <v>30.273</v>
      </c>
      <c r="N58" s="59" t="n">
        <v>36.2177</v>
      </c>
      <c r="O58" s="59" t="n">
        <v>34.3691</v>
      </c>
      <c r="P58" s="59" t="n">
        <v>1303.3</v>
      </c>
      <c r="Q58" s="59" t="n">
        <v>1.84</v>
      </c>
      <c r="R58" s="60" t="n">
        <v>0.362027777777778</v>
      </c>
      <c r="S58" s="57"/>
      <c r="T58" s="59" t="n">
        <v>227.1304</v>
      </c>
      <c r="U58" s="59" t="n">
        <v>30.3071</v>
      </c>
      <c r="V58" s="59" t="n">
        <v>36.2449</v>
      </c>
      <c r="W58" s="59" t="n">
        <v>34.357</v>
      </c>
      <c r="X58" s="59" t="n">
        <v>1301.78</v>
      </c>
      <c r="Y58" s="59" t="n">
        <v>1.99</v>
      </c>
      <c r="Z58" s="60" t="n">
        <v>0.361605555555556</v>
      </c>
      <c r="AA58" s="57"/>
      <c r="AB58" s="57"/>
      <c r="AC58" s="57"/>
      <c r="AE58" s="38" t="n">
        <f aca="false">Q58/100</f>
        <v>0.0184</v>
      </c>
      <c r="AF58" s="38" t="n">
        <f aca="false">R58/100</f>
        <v>0.00362027777777778</v>
      </c>
      <c r="AG58" s="38" t="n">
        <f aca="false">Y58/100</f>
        <v>0.0199</v>
      </c>
      <c r="AH58" s="38" t="n">
        <f aca="false">Z58/100</f>
        <v>0.00361605555555556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2451.9032</v>
      </c>
      <c r="E59" s="62" t="n">
        <f aca="false">N59</f>
        <v>42.4305</v>
      </c>
      <c r="F59" s="62" t="n">
        <f aca="false">L59</f>
        <v>2451.9032</v>
      </c>
      <c r="G59" s="62" t="n">
        <f aca="false">O59</f>
        <v>43.3039</v>
      </c>
      <c r="H59" s="62" t="n">
        <f aca="false">T59</f>
        <v>2442.048</v>
      </c>
      <c r="I59" s="62" t="n">
        <f aca="false">V59</f>
        <v>42.4394</v>
      </c>
      <c r="J59" s="62" t="n">
        <f aca="false">T59</f>
        <v>2442.048</v>
      </c>
      <c r="K59" s="62" t="n">
        <f aca="false">W59</f>
        <v>43.2933</v>
      </c>
      <c r="L59" s="61" t="n">
        <v>2451.9032</v>
      </c>
      <c r="M59" s="61" t="n">
        <v>37.8098</v>
      </c>
      <c r="N59" s="61" t="n">
        <v>42.4305</v>
      </c>
      <c r="O59" s="61" t="n">
        <v>43.3039</v>
      </c>
      <c r="P59" s="61" t="n">
        <v>1788.9</v>
      </c>
      <c r="Q59" s="52" t="n">
        <v>4.1</v>
      </c>
      <c r="R59" s="63" t="n">
        <v>0.496916666666667</v>
      </c>
      <c r="S59" s="64"/>
      <c r="T59" s="61" t="n">
        <v>2442.048</v>
      </c>
      <c r="U59" s="61" t="n">
        <v>37.829</v>
      </c>
      <c r="V59" s="61" t="n">
        <v>42.4394</v>
      </c>
      <c r="W59" s="61" t="n">
        <v>43.2933</v>
      </c>
      <c r="X59" s="61" t="n">
        <v>1809.87</v>
      </c>
      <c r="Y59" s="52" t="n">
        <v>4.19</v>
      </c>
      <c r="Z59" s="63" t="n">
        <v>0.5027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1</v>
      </c>
      <c r="AF59" s="38" t="n">
        <f aca="false">R59/100</f>
        <v>0.00496916666666667</v>
      </c>
      <c r="AG59" s="38" t="n">
        <f aca="false">Y59/100</f>
        <v>0.0419</v>
      </c>
      <c r="AH59" s="38" t="n">
        <f aca="false">Z59/100</f>
        <v>0.0050274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9.9304</v>
      </c>
      <c r="E60" s="50" t="n">
        <f aca="false">N60</f>
        <v>40.6581</v>
      </c>
      <c r="F60" s="50" t="n">
        <f aca="false">L60</f>
        <v>869.9304</v>
      </c>
      <c r="G60" s="50" t="n">
        <f aca="false">O60</f>
        <v>41.4282</v>
      </c>
      <c r="H60" s="50" t="n">
        <f aca="false">T60</f>
        <v>871.0424</v>
      </c>
      <c r="I60" s="50" t="n">
        <f aca="false">V60</f>
        <v>40.6442</v>
      </c>
      <c r="J60" s="50" t="n">
        <f aca="false">T60</f>
        <v>871.0424</v>
      </c>
      <c r="K60" s="50" t="n">
        <f aca="false">W60</f>
        <v>41.4262</v>
      </c>
      <c r="L60" s="51" t="n">
        <v>869.9304</v>
      </c>
      <c r="M60" s="51" t="n">
        <v>33.8403</v>
      </c>
      <c r="N60" s="51" t="n">
        <v>40.6581</v>
      </c>
      <c r="O60" s="51" t="n">
        <v>41.4282</v>
      </c>
      <c r="P60" s="51" t="n">
        <v>1563.1</v>
      </c>
      <c r="Q60" s="52" t="n">
        <v>3.2</v>
      </c>
      <c r="R60" s="53" t="n">
        <v>0.434194444444444</v>
      </c>
      <c r="S60" s="54"/>
      <c r="T60" s="51" t="n">
        <v>871.0424</v>
      </c>
      <c r="U60" s="51" t="n">
        <v>33.8667</v>
      </c>
      <c r="V60" s="51" t="n">
        <v>40.6442</v>
      </c>
      <c r="W60" s="51" t="n">
        <v>41.4262</v>
      </c>
      <c r="X60" s="51" t="n">
        <v>1577.49</v>
      </c>
      <c r="Y60" s="52" t="n">
        <v>3.08</v>
      </c>
      <c r="Z60" s="53" t="n">
        <v>0.438191666666667</v>
      </c>
      <c r="AA60" s="54"/>
      <c r="AB60" s="54"/>
      <c r="AC60" s="54"/>
      <c r="AE60" s="38" t="n">
        <f aca="false">Q60/100</f>
        <v>0.032</v>
      </c>
      <c r="AF60" s="38" t="n">
        <f aca="false">R60/100</f>
        <v>0.00434194444444444</v>
      </c>
      <c r="AG60" s="38" t="n">
        <f aca="false">Y60/100</f>
        <v>0.0308</v>
      </c>
      <c r="AH60" s="38" t="n">
        <f aca="false">Z60/100</f>
        <v>0.004381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6.86</v>
      </c>
      <c r="E61" s="50" t="n">
        <f aca="false">N61</f>
        <v>39.0928</v>
      </c>
      <c r="F61" s="50" t="n">
        <f aca="false">L61</f>
        <v>346.86</v>
      </c>
      <c r="G61" s="50" t="n">
        <f aca="false">O61</f>
        <v>39.768</v>
      </c>
      <c r="H61" s="50" t="n">
        <f aca="false">T61</f>
        <v>345.9976</v>
      </c>
      <c r="I61" s="50" t="n">
        <f aca="false">V61</f>
        <v>39.0803</v>
      </c>
      <c r="J61" s="50" t="n">
        <f aca="false">T61</f>
        <v>345.9976</v>
      </c>
      <c r="K61" s="50" t="n">
        <f aca="false">W61</f>
        <v>39.7732</v>
      </c>
      <c r="L61" s="51" t="n">
        <v>346.86</v>
      </c>
      <c r="M61" s="51" t="n">
        <v>30.7554</v>
      </c>
      <c r="N61" s="51" t="n">
        <v>39.0928</v>
      </c>
      <c r="O61" s="51" t="n">
        <v>39.768</v>
      </c>
      <c r="P61" s="51" t="n">
        <v>1454.43</v>
      </c>
      <c r="Q61" s="52" t="n">
        <v>2.48</v>
      </c>
      <c r="R61" s="53" t="n">
        <v>0.404008333333333</v>
      </c>
      <c r="S61" s="54"/>
      <c r="T61" s="51" t="n">
        <v>345.9976</v>
      </c>
      <c r="U61" s="51" t="n">
        <v>30.7828</v>
      </c>
      <c r="V61" s="51" t="n">
        <v>39.0803</v>
      </c>
      <c r="W61" s="51" t="n">
        <v>39.7732</v>
      </c>
      <c r="X61" s="51" t="n">
        <v>1475.61</v>
      </c>
      <c r="Y61" s="52" t="n">
        <v>2.52</v>
      </c>
      <c r="Z61" s="53" t="n">
        <v>0.409891666666667</v>
      </c>
      <c r="AA61" s="54"/>
      <c r="AB61" s="54"/>
      <c r="AC61" s="54"/>
      <c r="AE61" s="38" t="n">
        <f aca="false">Q61/100</f>
        <v>0.0248</v>
      </c>
      <c r="AF61" s="38" t="n">
        <f aca="false">R61/100</f>
        <v>0.00404008333333333</v>
      </c>
      <c r="AG61" s="38" t="n">
        <f aca="false">Y61/100</f>
        <v>0.0252</v>
      </c>
      <c r="AH61" s="38" t="n">
        <f aca="false">Z61/100</f>
        <v>0.004098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032</v>
      </c>
      <c r="E62" s="58" t="n">
        <f aca="false">N62</f>
        <v>37.6545</v>
      </c>
      <c r="F62" s="58" t="n">
        <f aca="false">L62</f>
        <v>141.5032</v>
      </c>
      <c r="G62" s="58" t="n">
        <f aca="false">O62</f>
        <v>38.3034</v>
      </c>
      <c r="H62" s="58" t="n">
        <f aca="false">T62</f>
        <v>142.8176</v>
      </c>
      <c r="I62" s="58" t="n">
        <f aca="false">V62</f>
        <v>37.7391</v>
      </c>
      <c r="J62" s="58" t="n">
        <f aca="false">T62</f>
        <v>142.8176</v>
      </c>
      <c r="K62" s="58" t="n">
        <f aca="false">W62</f>
        <v>38.4019</v>
      </c>
      <c r="L62" s="59" t="n">
        <v>141.5032</v>
      </c>
      <c r="M62" s="59" t="n">
        <v>27.6805</v>
      </c>
      <c r="N62" s="59" t="n">
        <v>37.6545</v>
      </c>
      <c r="O62" s="59" t="n">
        <v>38.3034</v>
      </c>
      <c r="P62" s="59" t="n">
        <v>1406.71</v>
      </c>
      <c r="Q62" s="59" t="n">
        <v>2.04</v>
      </c>
      <c r="R62" s="60" t="n">
        <v>0.390752777777778</v>
      </c>
      <c r="S62" s="57"/>
      <c r="T62" s="59" t="n">
        <v>142.8176</v>
      </c>
      <c r="U62" s="59" t="n">
        <v>27.7281</v>
      </c>
      <c r="V62" s="59" t="n">
        <v>37.7391</v>
      </c>
      <c r="W62" s="59" t="n">
        <v>38.4019</v>
      </c>
      <c r="X62" s="59" t="n">
        <v>1408.44</v>
      </c>
      <c r="Y62" s="59" t="n">
        <v>2.24</v>
      </c>
      <c r="Z62" s="60" t="n">
        <v>0.391233333333333</v>
      </c>
      <c r="AA62" s="57"/>
      <c r="AB62" s="57"/>
      <c r="AC62" s="57"/>
      <c r="AE62" s="38" t="n">
        <f aca="false">Q62/100</f>
        <v>0.0204</v>
      </c>
      <c r="AF62" s="38" t="n">
        <f aca="false">R62/100</f>
        <v>0.00390752777777778</v>
      </c>
      <c r="AG62" s="38" t="n">
        <f aca="false">Y62/100</f>
        <v>0.0224</v>
      </c>
      <c r="AH62" s="38" t="n">
        <f aca="false">Z62/100</f>
        <v>0.00391233333333333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2100.1824</v>
      </c>
      <c r="E63" s="65" t="n">
        <f aca="false">N63</f>
        <v>40.5142</v>
      </c>
      <c r="F63" s="65" t="n">
        <f aca="false">L63</f>
        <v>2100.1824</v>
      </c>
      <c r="G63" s="65" t="n">
        <f aca="false">O63</f>
        <v>41.198</v>
      </c>
      <c r="H63" s="65" t="n">
        <f aca="false">T63</f>
        <v>2102.5224</v>
      </c>
      <c r="I63" s="65" t="n">
        <f aca="false">V63</f>
        <v>40.5183</v>
      </c>
      <c r="J63" s="65" t="n">
        <f aca="false">T63</f>
        <v>2102.5224</v>
      </c>
      <c r="K63" s="65" t="n">
        <f aca="false">W63</f>
        <v>41.1939</v>
      </c>
      <c r="L63" s="61" t="n">
        <v>2100.1824</v>
      </c>
      <c r="M63" s="61" t="n">
        <v>37.7391</v>
      </c>
      <c r="N63" s="61" t="n">
        <v>40.5142</v>
      </c>
      <c r="O63" s="61" t="n">
        <v>41.198</v>
      </c>
      <c r="P63" s="61" t="n">
        <v>1483.12</v>
      </c>
      <c r="Q63" s="52" t="n">
        <v>3.27</v>
      </c>
      <c r="R63" s="63" t="n">
        <v>0.411977777777778</v>
      </c>
      <c r="S63" s="64"/>
      <c r="T63" s="61" t="n">
        <v>2102.5224</v>
      </c>
      <c r="U63" s="61" t="n">
        <v>37.751</v>
      </c>
      <c r="V63" s="61" t="n">
        <v>40.5183</v>
      </c>
      <c r="W63" s="61" t="n">
        <v>41.1939</v>
      </c>
      <c r="X63" s="61" t="n">
        <v>1485.18</v>
      </c>
      <c r="Y63" s="52" t="n">
        <v>3.43</v>
      </c>
      <c r="Z63" s="63" t="n">
        <v>0.4125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27</v>
      </c>
      <c r="AF63" s="38" t="n">
        <f aca="false">R63/100</f>
        <v>0.00411977777777778</v>
      </c>
      <c r="AG63" s="38" t="n">
        <f aca="false">Y63/100</f>
        <v>0.0343</v>
      </c>
      <c r="AH63" s="38" t="n">
        <f aca="false">Z63/100</f>
        <v>0.004125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8.6416</v>
      </c>
      <c r="E64" s="66" t="n">
        <f aca="false">N64</f>
        <v>37.8713</v>
      </c>
      <c r="F64" s="66" t="n">
        <f aca="false">L64</f>
        <v>908.6416</v>
      </c>
      <c r="G64" s="66" t="n">
        <f aca="false">O64</f>
        <v>38.4819</v>
      </c>
      <c r="H64" s="66" t="n">
        <f aca="false">T64</f>
        <v>909.812</v>
      </c>
      <c r="I64" s="66" t="n">
        <f aca="false">V64</f>
        <v>37.8748</v>
      </c>
      <c r="J64" s="66" t="n">
        <f aca="false">T64</f>
        <v>909.812</v>
      </c>
      <c r="K64" s="66" t="n">
        <f aca="false">W64</f>
        <v>38.4825</v>
      </c>
      <c r="L64" s="51" t="n">
        <v>908.6416</v>
      </c>
      <c r="M64" s="51" t="n">
        <v>34.0045</v>
      </c>
      <c r="N64" s="51" t="n">
        <v>37.8713</v>
      </c>
      <c r="O64" s="51" t="n">
        <v>38.4819</v>
      </c>
      <c r="P64" s="51" t="n">
        <v>1335.55</v>
      </c>
      <c r="Q64" s="52" t="n">
        <v>2.43</v>
      </c>
      <c r="R64" s="53" t="n">
        <v>0.370986111111111</v>
      </c>
      <c r="S64" s="54"/>
      <c r="T64" s="51" t="n">
        <v>909.812</v>
      </c>
      <c r="U64" s="51" t="n">
        <v>34.0167</v>
      </c>
      <c r="V64" s="51" t="n">
        <v>37.8748</v>
      </c>
      <c r="W64" s="51" t="n">
        <v>38.4825</v>
      </c>
      <c r="X64" s="51" t="n">
        <v>1332.82</v>
      </c>
      <c r="Y64" s="52" t="n">
        <v>2.56</v>
      </c>
      <c r="Z64" s="53" t="n">
        <v>0.370227777777778</v>
      </c>
      <c r="AA64" s="54"/>
      <c r="AB64" s="54"/>
      <c r="AC64" s="54"/>
      <c r="AE64" s="38" t="n">
        <f aca="false">Q64/100</f>
        <v>0.0243</v>
      </c>
      <c r="AF64" s="38" t="n">
        <f aca="false">R64/100</f>
        <v>0.00370986111111111</v>
      </c>
      <c r="AG64" s="38" t="n">
        <f aca="false">Y64/100</f>
        <v>0.0256</v>
      </c>
      <c r="AH64" s="38" t="n">
        <f aca="false">Z64/100</f>
        <v>0.003702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90.2768</v>
      </c>
      <c r="E65" s="66" t="n">
        <f aca="false">N65</f>
        <v>35.5579</v>
      </c>
      <c r="F65" s="66" t="n">
        <f aca="false">L65</f>
        <v>390.2768</v>
      </c>
      <c r="G65" s="66" t="n">
        <f aca="false">O65</f>
        <v>36.1369</v>
      </c>
      <c r="H65" s="66" t="n">
        <f aca="false">T65</f>
        <v>391.2488</v>
      </c>
      <c r="I65" s="66" t="n">
        <f aca="false">V65</f>
        <v>35.5724</v>
      </c>
      <c r="J65" s="66" t="n">
        <f aca="false">T65</f>
        <v>391.2488</v>
      </c>
      <c r="K65" s="66" t="n">
        <f aca="false">W65</f>
        <v>36.1318</v>
      </c>
      <c r="L65" s="51" t="n">
        <v>390.2768</v>
      </c>
      <c r="M65" s="51" t="n">
        <v>30.5926</v>
      </c>
      <c r="N65" s="51" t="n">
        <v>35.5579</v>
      </c>
      <c r="O65" s="51" t="n">
        <v>36.1369</v>
      </c>
      <c r="P65" s="51" t="n">
        <v>1231.61</v>
      </c>
      <c r="Q65" s="52" t="n">
        <v>2.13</v>
      </c>
      <c r="R65" s="53" t="n">
        <v>0.342113888888889</v>
      </c>
      <c r="S65" s="54"/>
      <c r="T65" s="51" t="n">
        <v>391.2488</v>
      </c>
      <c r="U65" s="51" t="n">
        <v>30.6198</v>
      </c>
      <c r="V65" s="51" t="n">
        <v>35.5724</v>
      </c>
      <c r="W65" s="51" t="n">
        <v>36.1318</v>
      </c>
      <c r="X65" s="51" t="n">
        <v>1235.07</v>
      </c>
      <c r="Y65" s="52" t="n">
        <v>2.2</v>
      </c>
      <c r="Z65" s="53" t="n">
        <v>0.343075</v>
      </c>
      <c r="AA65" s="54"/>
      <c r="AB65" s="54"/>
      <c r="AC65" s="54"/>
      <c r="AE65" s="38" t="n">
        <f aca="false">Q65/100</f>
        <v>0.0213</v>
      </c>
      <c r="AF65" s="38" t="n">
        <f aca="false">R65/100</f>
        <v>0.00342113888888889</v>
      </c>
      <c r="AG65" s="38" t="n">
        <f aca="false">Y65/100</f>
        <v>0.022</v>
      </c>
      <c r="AH65" s="38" t="n">
        <f aca="false">Z65/100</f>
        <v>0.0034307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1.62</v>
      </c>
      <c r="E66" s="67" t="n">
        <f aca="false">N66</f>
        <v>33.4839</v>
      </c>
      <c r="F66" s="67" t="n">
        <f aca="false">L66</f>
        <v>161.62</v>
      </c>
      <c r="G66" s="67" t="n">
        <f aca="false">O66</f>
        <v>34.0741</v>
      </c>
      <c r="H66" s="67" t="n">
        <f aca="false">T66</f>
        <v>162.5024</v>
      </c>
      <c r="I66" s="67" t="n">
        <f aca="false">V66</f>
        <v>33.5114</v>
      </c>
      <c r="J66" s="67" t="n">
        <f aca="false">T66</f>
        <v>162.5024</v>
      </c>
      <c r="K66" s="67" t="n">
        <f aca="false">W66</f>
        <v>34.0292</v>
      </c>
      <c r="L66" s="59" t="n">
        <v>161.62</v>
      </c>
      <c r="M66" s="59" t="n">
        <v>27.5592</v>
      </c>
      <c r="N66" s="59" t="n">
        <v>33.4839</v>
      </c>
      <c r="O66" s="59" t="n">
        <v>34.0741</v>
      </c>
      <c r="P66" s="59" t="n">
        <v>1177.06</v>
      </c>
      <c r="Q66" s="59" t="n">
        <v>1.72</v>
      </c>
      <c r="R66" s="60" t="n">
        <v>0.326961111111111</v>
      </c>
      <c r="S66" s="57"/>
      <c r="T66" s="59" t="n">
        <v>162.5024</v>
      </c>
      <c r="U66" s="59" t="n">
        <v>27.5895</v>
      </c>
      <c r="V66" s="59" t="n">
        <v>33.5114</v>
      </c>
      <c r="W66" s="59" t="n">
        <v>34.0292</v>
      </c>
      <c r="X66" s="59" t="n">
        <v>1185.1</v>
      </c>
      <c r="Y66" s="59" t="n">
        <v>1.75</v>
      </c>
      <c r="Z66" s="60" t="n">
        <v>0.329194444444444</v>
      </c>
      <c r="AA66" s="57"/>
      <c r="AB66" s="57"/>
      <c r="AC66" s="57"/>
      <c r="AE66" s="38" t="n">
        <f aca="false">Q66/100</f>
        <v>0.0172</v>
      </c>
      <c r="AF66" s="38" t="n">
        <f aca="false">R66/100</f>
        <v>0.00326961111111111</v>
      </c>
      <c r="AG66" s="38" t="n">
        <f aca="false">Y66/100</f>
        <v>0.0175</v>
      </c>
      <c r="AH66" s="38" t="n">
        <f aca="false">Z66/100</f>
        <v>0.00329194444444444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1466.5896</v>
      </c>
      <c r="E67" s="62" t="n">
        <f aca="false">N67</f>
        <v>41.2152</v>
      </c>
      <c r="F67" s="62" t="n">
        <f aca="false">L67</f>
        <v>1466.5896</v>
      </c>
      <c r="G67" s="62" t="n">
        <f aca="false">O67</f>
        <v>42.1857</v>
      </c>
      <c r="H67" s="62" t="n">
        <f aca="false">T67</f>
        <v>1469.4632</v>
      </c>
      <c r="I67" s="62" t="n">
        <f aca="false">V67</f>
        <v>41.2236</v>
      </c>
      <c r="J67" s="62" t="n">
        <f aca="false">T67</f>
        <v>1469.4632</v>
      </c>
      <c r="K67" s="62" t="n">
        <f aca="false">W67</f>
        <v>42.1921</v>
      </c>
      <c r="L67" s="61" t="n">
        <v>1466.5896</v>
      </c>
      <c r="M67" s="61" t="n">
        <v>39.524</v>
      </c>
      <c r="N67" s="61" t="n">
        <v>41.2152</v>
      </c>
      <c r="O67" s="61" t="n">
        <v>42.1857</v>
      </c>
      <c r="P67" s="61" t="n">
        <v>1057.57</v>
      </c>
      <c r="Q67" s="52" t="n">
        <v>2.27</v>
      </c>
      <c r="R67" s="63" t="n">
        <v>0.293769444444444</v>
      </c>
      <c r="S67" s="64"/>
      <c r="T67" s="61" t="n">
        <v>1469.4632</v>
      </c>
      <c r="U67" s="61" t="n">
        <v>39.5367</v>
      </c>
      <c r="V67" s="61" t="n">
        <v>41.2236</v>
      </c>
      <c r="W67" s="61" t="n">
        <v>42.1921</v>
      </c>
      <c r="X67" s="61" t="n">
        <v>1066.38</v>
      </c>
      <c r="Y67" s="52" t="n">
        <v>2.22</v>
      </c>
      <c r="Z67" s="63" t="n">
        <v>0.2962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27</v>
      </c>
      <c r="AF67" s="38" t="n">
        <f aca="false">R67/100</f>
        <v>0.00293769444444444</v>
      </c>
      <c r="AG67" s="38" t="n">
        <f aca="false">Y67/100</f>
        <v>0.0222</v>
      </c>
      <c r="AH67" s="38" t="n">
        <f aca="false">Z67/100</f>
        <v>0.0029621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1.9568</v>
      </c>
      <c r="E68" s="50" t="n">
        <f aca="false">N68</f>
        <v>38.3294</v>
      </c>
      <c r="F68" s="50" t="n">
        <f aca="false">L68</f>
        <v>711.9568</v>
      </c>
      <c r="G68" s="50" t="n">
        <f aca="false">O68</f>
        <v>39.4288</v>
      </c>
      <c r="H68" s="50" t="n">
        <f aca="false">T68</f>
        <v>714.052</v>
      </c>
      <c r="I68" s="50" t="n">
        <f aca="false">V68</f>
        <v>38.3373</v>
      </c>
      <c r="J68" s="50" t="n">
        <f aca="false">T68</f>
        <v>714.052</v>
      </c>
      <c r="K68" s="50" t="n">
        <f aca="false">W68</f>
        <v>39.434</v>
      </c>
      <c r="L68" s="51" t="n">
        <v>711.9568</v>
      </c>
      <c r="M68" s="51" t="n">
        <v>35.4948</v>
      </c>
      <c r="N68" s="51" t="n">
        <v>38.3294</v>
      </c>
      <c r="O68" s="51" t="n">
        <v>39.4288</v>
      </c>
      <c r="P68" s="51" t="n">
        <v>959.01</v>
      </c>
      <c r="Q68" s="52" t="n">
        <v>1.81</v>
      </c>
      <c r="R68" s="53" t="n">
        <v>0.266391666666667</v>
      </c>
      <c r="S68" s="54"/>
      <c r="T68" s="51" t="n">
        <v>714.052</v>
      </c>
      <c r="U68" s="51" t="n">
        <v>35.5272</v>
      </c>
      <c r="V68" s="51" t="n">
        <v>38.3373</v>
      </c>
      <c r="W68" s="51" t="n">
        <v>39.434</v>
      </c>
      <c r="X68" s="51" t="n">
        <v>974.87</v>
      </c>
      <c r="Y68" s="52" t="n">
        <v>2.05</v>
      </c>
      <c r="Z68" s="53" t="n">
        <v>0.270797222222222</v>
      </c>
      <c r="AA68" s="54"/>
      <c r="AB68" s="54"/>
      <c r="AC68" s="54"/>
      <c r="AE68" s="38" t="n">
        <f aca="false">Q68/100</f>
        <v>0.0181</v>
      </c>
      <c r="AF68" s="38" t="n">
        <f aca="false">R68/100</f>
        <v>0.00266391666666667</v>
      </c>
      <c r="AG68" s="38" t="n">
        <f aca="false">Y68/100</f>
        <v>0.0205</v>
      </c>
      <c r="AH68" s="38" t="n">
        <f aca="false">Z68/100</f>
        <v>0.002707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5.8128</v>
      </c>
      <c r="E69" s="50" t="n">
        <f aca="false">N69</f>
        <v>35.9581</v>
      </c>
      <c r="F69" s="50" t="n">
        <f aca="false">L69</f>
        <v>335.8128</v>
      </c>
      <c r="G69" s="50" t="n">
        <f aca="false">O69</f>
        <v>37.0317</v>
      </c>
      <c r="H69" s="50" t="n">
        <f aca="false">T69</f>
        <v>336.9968</v>
      </c>
      <c r="I69" s="50" t="n">
        <f aca="false">V69</f>
        <v>35.9397</v>
      </c>
      <c r="J69" s="50" t="n">
        <f aca="false">T69</f>
        <v>336.9968</v>
      </c>
      <c r="K69" s="50" t="n">
        <f aca="false">W69</f>
        <v>37.0039</v>
      </c>
      <c r="L69" s="51" t="n">
        <v>335.8128</v>
      </c>
      <c r="M69" s="51" t="n">
        <v>31.935</v>
      </c>
      <c r="N69" s="51" t="n">
        <v>35.9581</v>
      </c>
      <c r="O69" s="51" t="n">
        <v>37.0317</v>
      </c>
      <c r="P69" s="51" t="n">
        <v>883.53</v>
      </c>
      <c r="Q69" s="52" t="n">
        <v>2.84</v>
      </c>
      <c r="R69" s="53" t="n">
        <v>0.245425</v>
      </c>
      <c r="S69" s="54"/>
      <c r="T69" s="51" t="n">
        <v>336.9968</v>
      </c>
      <c r="U69" s="51" t="n">
        <v>31.9802</v>
      </c>
      <c r="V69" s="51" t="n">
        <v>35.9397</v>
      </c>
      <c r="W69" s="51" t="n">
        <v>37.0039</v>
      </c>
      <c r="X69" s="51" t="n">
        <v>878.79</v>
      </c>
      <c r="Y69" s="52" t="n">
        <v>1.49</v>
      </c>
      <c r="Z69" s="53" t="n">
        <v>0.244108333333333</v>
      </c>
      <c r="AA69" s="54"/>
      <c r="AB69" s="54"/>
      <c r="AC69" s="54"/>
      <c r="AE69" s="38" t="n">
        <f aca="false">Q69/100</f>
        <v>0.0284</v>
      </c>
      <c r="AF69" s="38" t="n">
        <f aca="false">R69/100</f>
        <v>0.00245425</v>
      </c>
      <c r="AG69" s="38" t="n">
        <f aca="false">Y69/100</f>
        <v>0.0149</v>
      </c>
      <c r="AH69" s="38" t="n">
        <f aca="false">Z69/100</f>
        <v>0.0024410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5.6808</v>
      </c>
      <c r="E70" s="68" t="n">
        <f aca="false">N70</f>
        <v>33.7734</v>
      </c>
      <c r="F70" s="68" t="n">
        <f aca="false">L70</f>
        <v>155.6808</v>
      </c>
      <c r="G70" s="68" t="n">
        <f aca="false">O70</f>
        <v>34.7652</v>
      </c>
      <c r="H70" s="68" t="n">
        <f aca="false">T70</f>
        <v>156.0624</v>
      </c>
      <c r="I70" s="68" t="n">
        <f aca="false">V70</f>
        <v>33.8271</v>
      </c>
      <c r="J70" s="68" t="n">
        <f aca="false">T70</f>
        <v>156.0624</v>
      </c>
      <c r="K70" s="68" t="n">
        <f aca="false">W70</f>
        <v>34.8229</v>
      </c>
      <c r="L70" s="59" t="n">
        <v>155.6808</v>
      </c>
      <c r="M70" s="59" t="n">
        <v>29.0912</v>
      </c>
      <c r="N70" s="59" t="n">
        <v>33.7734</v>
      </c>
      <c r="O70" s="59" t="n">
        <v>34.7652</v>
      </c>
      <c r="P70" s="59" t="n">
        <v>1630.99</v>
      </c>
      <c r="Q70" s="59" t="n">
        <v>1.4</v>
      </c>
      <c r="R70" s="60" t="n">
        <v>0.453052777777778</v>
      </c>
      <c r="S70" s="57"/>
      <c r="T70" s="59" t="n">
        <v>156.0624</v>
      </c>
      <c r="U70" s="59" t="n">
        <v>29.1258</v>
      </c>
      <c r="V70" s="59" t="n">
        <v>33.8271</v>
      </c>
      <c r="W70" s="59" t="n">
        <v>34.8229</v>
      </c>
      <c r="X70" s="59" t="n">
        <v>823.97</v>
      </c>
      <c r="Y70" s="59" t="n">
        <v>1.36</v>
      </c>
      <c r="Z70" s="60" t="n">
        <v>0.228880555555556</v>
      </c>
      <c r="AA70" s="57"/>
      <c r="AB70" s="57"/>
      <c r="AC70" s="57"/>
      <c r="AE70" s="38" t="n">
        <f aca="false">Q70/100</f>
        <v>0.014</v>
      </c>
      <c r="AF70" s="38" t="n">
        <f aca="false">R70/100</f>
        <v>0.00453052777777778</v>
      </c>
      <c r="AG70" s="38" t="n">
        <f aca="false">Y70/100</f>
        <v>0.0136</v>
      </c>
      <c r="AH70" s="38" t="n">
        <f aca="false">Z70/100</f>
        <v>0.00228880555555556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5" t="n">
        <f aca="false">L71</f>
        <v>2189.6744</v>
      </c>
      <c r="E71" s="65" t="n">
        <f aca="false">N71</f>
        <v>46.4239</v>
      </c>
      <c r="F71" s="65" t="n">
        <f aca="false">L71</f>
        <v>2189.6744</v>
      </c>
      <c r="G71" s="65" t="n">
        <f aca="false">O71</f>
        <v>47.455</v>
      </c>
      <c r="H71" s="65" t="n">
        <f aca="false">T71</f>
        <v>2194.0672</v>
      </c>
      <c r="I71" s="65" t="n">
        <f aca="false">V71</f>
        <v>46.4287</v>
      </c>
      <c r="J71" s="65" t="n">
        <f aca="false">T71</f>
        <v>2194.0672</v>
      </c>
      <c r="K71" s="65" t="n">
        <f aca="false">W71</f>
        <v>47.4378</v>
      </c>
      <c r="L71" s="61" t="n">
        <v>2189.6744</v>
      </c>
      <c r="M71" s="61" t="n">
        <v>43.081</v>
      </c>
      <c r="N71" s="61" t="n">
        <v>46.4239</v>
      </c>
      <c r="O71" s="61" t="n">
        <v>47.455</v>
      </c>
      <c r="P71" s="61" t="n">
        <v>13006.92</v>
      </c>
      <c r="Q71" s="52" t="n">
        <v>18.19</v>
      </c>
      <c r="R71" s="63" t="n">
        <v>3.61303333333333</v>
      </c>
      <c r="S71" s="64"/>
      <c r="T71" s="61" t="n">
        <v>2194.0672</v>
      </c>
      <c r="U71" s="61" t="n">
        <v>43.0995</v>
      </c>
      <c r="V71" s="61" t="n">
        <v>46.4287</v>
      </c>
      <c r="W71" s="61" t="n">
        <v>47.4378</v>
      </c>
      <c r="X71" s="61" t="n">
        <v>13157.63</v>
      </c>
      <c r="Y71" s="52" t="n">
        <v>18.04</v>
      </c>
      <c r="Z71" s="63" t="n">
        <v>3.6548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819</v>
      </c>
      <c r="AF71" s="38" t="n">
        <f aca="false">R71/100</f>
        <v>0.0361303333333333</v>
      </c>
      <c r="AG71" s="38" t="n">
        <f aca="false">Y71/100</f>
        <v>0.1804</v>
      </c>
      <c r="AH71" s="38" t="n">
        <f aca="false">Z71/100</f>
        <v>0.0365489722222222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6" t="n">
        <f aca="false">L72</f>
        <v>829.2224</v>
      </c>
      <c r="E72" s="66" t="n">
        <f aca="false">N72</f>
        <v>45.2949</v>
      </c>
      <c r="F72" s="66" t="n">
        <f aca="false">L72</f>
        <v>829.2224</v>
      </c>
      <c r="G72" s="66" t="n">
        <f aca="false">O72</f>
        <v>45.9793</v>
      </c>
      <c r="H72" s="66" t="n">
        <f aca="false">T72</f>
        <v>831.0504</v>
      </c>
      <c r="I72" s="66" t="n">
        <f aca="false">V72</f>
        <v>45.2842</v>
      </c>
      <c r="J72" s="66" t="n">
        <f aca="false">T72</f>
        <v>831.0504</v>
      </c>
      <c r="K72" s="66" t="n">
        <f aca="false">W72</f>
        <v>45.9766</v>
      </c>
      <c r="L72" s="51" t="n">
        <v>829.2224</v>
      </c>
      <c r="M72" s="51" t="n">
        <v>40.7521</v>
      </c>
      <c r="N72" s="51" t="n">
        <v>45.2949</v>
      </c>
      <c r="O72" s="51" t="n">
        <v>45.9793</v>
      </c>
      <c r="P72" s="51" t="n">
        <v>12472.07</v>
      </c>
      <c r="Q72" s="52" t="n">
        <v>15.7</v>
      </c>
      <c r="R72" s="53" t="n">
        <v>3.46446388888889</v>
      </c>
      <c r="S72" s="54"/>
      <c r="T72" s="51" t="n">
        <v>831.0504</v>
      </c>
      <c r="U72" s="51" t="n">
        <v>40.7947</v>
      </c>
      <c r="V72" s="51" t="n">
        <v>45.2842</v>
      </c>
      <c r="W72" s="51" t="n">
        <v>45.9766</v>
      </c>
      <c r="X72" s="51" t="n">
        <v>12707.96</v>
      </c>
      <c r="Y72" s="52" t="n">
        <v>16.02</v>
      </c>
      <c r="Z72" s="53" t="n">
        <v>3.52998888888889</v>
      </c>
      <c r="AA72" s="54"/>
      <c r="AB72" s="54"/>
      <c r="AC72" s="54"/>
      <c r="AE72" s="38" t="n">
        <f aca="false">Q72/100</f>
        <v>0.157</v>
      </c>
      <c r="AF72" s="38" t="n">
        <f aca="false">R72/100</f>
        <v>0.0346446388888889</v>
      </c>
      <c r="AG72" s="38" t="n">
        <f aca="false">Y72/100</f>
        <v>0.1602</v>
      </c>
      <c r="AH72" s="38" t="n">
        <f aca="false">Z72/100</f>
        <v>0.035299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401.0048</v>
      </c>
      <c r="E73" s="66" t="n">
        <f aca="false">N73</f>
        <v>43.8699</v>
      </c>
      <c r="F73" s="66" t="n">
        <f aca="false">L73</f>
        <v>401.0048</v>
      </c>
      <c r="G73" s="66" t="n">
        <f aca="false">O73</f>
        <v>44.3096</v>
      </c>
      <c r="H73" s="66" t="n">
        <f aca="false">T73</f>
        <v>400.9104</v>
      </c>
      <c r="I73" s="66" t="n">
        <f aca="false">V73</f>
        <v>43.9241</v>
      </c>
      <c r="J73" s="66" t="n">
        <f aca="false">T73</f>
        <v>400.9104</v>
      </c>
      <c r="K73" s="66" t="n">
        <f aca="false">W73</f>
        <v>44.3034</v>
      </c>
      <c r="L73" s="51" t="n">
        <v>401.0048</v>
      </c>
      <c r="M73" s="51" t="n">
        <v>38.2075</v>
      </c>
      <c r="N73" s="51" t="n">
        <v>43.8699</v>
      </c>
      <c r="O73" s="51" t="n">
        <v>44.3096</v>
      </c>
      <c r="P73" s="51" t="n">
        <v>12173.87</v>
      </c>
      <c r="Q73" s="52" t="n">
        <v>16.42</v>
      </c>
      <c r="R73" s="53" t="n">
        <v>3.38163055555556</v>
      </c>
      <c r="S73" s="54"/>
      <c r="T73" s="51" t="n">
        <v>400.9104</v>
      </c>
      <c r="U73" s="51" t="n">
        <v>38.2458</v>
      </c>
      <c r="V73" s="51" t="n">
        <v>43.9241</v>
      </c>
      <c r="W73" s="51" t="n">
        <v>44.3034</v>
      </c>
      <c r="X73" s="51" t="n">
        <v>12345.53</v>
      </c>
      <c r="Y73" s="52" t="n">
        <v>14.38</v>
      </c>
      <c r="Z73" s="53" t="n">
        <v>3.42931388888889</v>
      </c>
      <c r="AA73" s="54"/>
      <c r="AB73" s="54"/>
      <c r="AC73" s="54"/>
      <c r="AE73" s="38" t="n">
        <f aca="false">Q73/100</f>
        <v>0.1642</v>
      </c>
      <c r="AF73" s="38" t="n">
        <f aca="false">R73/100</f>
        <v>0.0338163055555556</v>
      </c>
      <c r="AG73" s="38" t="n">
        <f aca="false">Y73/100</f>
        <v>0.1438</v>
      </c>
      <c r="AH73" s="38" t="n">
        <f aca="false">Z73/100</f>
        <v>0.0342931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5.2544</v>
      </c>
      <c r="E74" s="67" t="n">
        <f aca="false">N74</f>
        <v>42.5274</v>
      </c>
      <c r="F74" s="67" t="n">
        <f aca="false">L74</f>
        <v>215.2544</v>
      </c>
      <c r="G74" s="67" t="n">
        <f aca="false">O74</f>
        <v>42.6246</v>
      </c>
      <c r="H74" s="67" t="n">
        <f aca="false">T74</f>
        <v>215.6216</v>
      </c>
      <c r="I74" s="67" t="n">
        <f aca="false">V74</f>
        <v>42.5593</v>
      </c>
      <c r="J74" s="67" t="n">
        <f aca="false">T74</f>
        <v>215.6216</v>
      </c>
      <c r="K74" s="67" t="n">
        <f aca="false">W74</f>
        <v>42.7264</v>
      </c>
      <c r="L74" s="59" t="n">
        <v>215.2544</v>
      </c>
      <c r="M74" s="59" t="n">
        <v>35.4768</v>
      </c>
      <c r="N74" s="59" t="n">
        <v>42.5274</v>
      </c>
      <c r="O74" s="59" t="n">
        <v>42.6246</v>
      </c>
      <c r="P74" s="59" t="n">
        <v>12078.38</v>
      </c>
      <c r="Q74" s="59" t="n">
        <v>13.2</v>
      </c>
      <c r="R74" s="60" t="n">
        <v>3.35510555555556</v>
      </c>
      <c r="S74" s="57"/>
      <c r="T74" s="59" t="n">
        <v>215.6216</v>
      </c>
      <c r="U74" s="59" t="n">
        <v>35.5258</v>
      </c>
      <c r="V74" s="59" t="n">
        <v>42.5593</v>
      </c>
      <c r="W74" s="59" t="n">
        <v>42.7264</v>
      </c>
      <c r="X74" s="59" t="n">
        <v>12142.45</v>
      </c>
      <c r="Y74" s="59" t="n">
        <v>13.32</v>
      </c>
      <c r="Z74" s="60" t="n">
        <v>3.37290277777778</v>
      </c>
      <c r="AA74" s="57"/>
      <c r="AB74" s="57"/>
      <c r="AC74" s="57"/>
      <c r="AE74" s="38" t="n">
        <f aca="false">Q74/100</f>
        <v>0.132</v>
      </c>
      <c r="AF74" s="38" t="n">
        <f aca="false">R74/100</f>
        <v>0.0335510555555556</v>
      </c>
      <c r="AG74" s="38" t="n">
        <f aca="false">Y74/100</f>
        <v>0.1332</v>
      </c>
      <c r="AH74" s="38" t="n">
        <f aca="false">Z74/100</f>
        <v>0.0337290277777778</v>
      </c>
    </row>
    <row r="75" customFormat="false" ht="11.25" hidden="false" customHeight="false" outlineLevel="0" collapsed="false">
      <c r="A75" s="56"/>
      <c r="B75" s="49" t="s">
        <v>57</v>
      </c>
      <c r="C75" s="49" t="n">
        <v>22</v>
      </c>
      <c r="D75" s="62" t="n">
        <f aca="false">L75</f>
        <v>2886.6176</v>
      </c>
      <c r="E75" s="62" t="n">
        <f aca="false">N75</f>
        <v>48.0318</v>
      </c>
      <c r="F75" s="62" t="n">
        <f aca="false">L75</f>
        <v>2886.6176</v>
      </c>
      <c r="G75" s="62" t="n">
        <f aca="false">O75</f>
        <v>47.6716</v>
      </c>
      <c r="H75" s="62" t="n">
        <f aca="false">T75</f>
        <v>2893.9088</v>
      </c>
      <c r="I75" s="62" t="n">
        <f aca="false">V75</f>
        <v>48.0495</v>
      </c>
      <c r="J75" s="62" t="n">
        <f aca="false">T75</f>
        <v>2893.9088</v>
      </c>
      <c r="K75" s="62" t="n">
        <f aca="false">W75</f>
        <v>47.6476</v>
      </c>
      <c r="L75" s="61" t="n">
        <v>2886.6176</v>
      </c>
      <c r="M75" s="61" t="n">
        <v>42.7958</v>
      </c>
      <c r="N75" s="61" t="n">
        <v>48.0318</v>
      </c>
      <c r="O75" s="61" t="n">
        <v>47.6716</v>
      </c>
      <c r="P75" s="61" t="n">
        <v>13055.43</v>
      </c>
      <c r="Q75" s="52" t="n">
        <v>18.01</v>
      </c>
      <c r="R75" s="63" t="n">
        <v>3.62650833333333</v>
      </c>
      <c r="S75" s="64"/>
      <c r="T75" s="61" t="n">
        <v>2893.9088</v>
      </c>
      <c r="U75" s="61" t="n">
        <v>42.816</v>
      </c>
      <c r="V75" s="61" t="n">
        <v>48.0495</v>
      </c>
      <c r="W75" s="61" t="n">
        <v>47.6476</v>
      </c>
      <c r="X75" s="61" t="n">
        <v>13180.18</v>
      </c>
      <c r="Y75" s="52" t="n">
        <v>17.82</v>
      </c>
      <c r="Z75" s="63" t="n">
        <v>3.6611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1801</v>
      </c>
      <c r="AF75" s="38" t="n">
        <f aca="false">R75/100</f>
        <v>0.0362650833333333</v>
      </c>
      <c r="AG75" s="38" t="n">
        <f aca="false">Y75/100</f>
        <v>0.1782</v>
      </c>
      <c r="AH75" s="38" t="n">
        <f aca="false">Z75/100</f>
        <v>0.036611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12.808</v>
      </c>
      <c r="E76" s="50" t="n">
        <f aca="false">N76</f>
        <v>46.6797</v>
      </c>
      <c r="F76" s="50" t="n">
        <f aca="false">L76</f>
        <v>1012.808</v>
      </c>
      <c r="G76" s="50" t="n">
        <f aca="false">O76</f>
        <v>45.8796</v>
      </c>
      <c r="H76" s="50" t="n">
        <f aca="false">T76</f>
        <v>1013.1088</v>
      </c>
      <c r="I76" s="50" t="n">
        <f aca="false">V76</f>
        <v>46.6894</v>
      </c>
      <c r="J76" s="50" t="n">
        <f aca="false">T76</f>
        <v>1013.1088</v>
      </c>
      <c r="K76" s="50" t="n">
        <f aca="false">W76</f>
        <v>45.8502</v>
      </c>
      <c r="L76" s="51" t="n">
        <v>1012.808</v>
      </c>
      <c r="M76" s="51" t="n">
        <v>40.3365</v>
      </c>
      <c r="N76" s="51" t="n">
        <v>46.6797</v>
      </c>
      <c r="O76" s="51" t="n">
        <v>45.8796</v>
      </c>
      <c r="P76" s="51" t="n">
        <v>12535.87</v>
      </c>
      <c r="Q76" s="52" t="n">
        <v>15.15</v>
      </c>
      <c r="R76" s="53" t="n">
        <v>3.48218611111111</v>
      </c>
      <c r="S76" s="54"/>
      <c r="T76" s="51" t="n">
        <v>1013.1088</v>
      </c>
      <c r="U76" s="51" t="n">
        <v>40.3623</v>
      </c>
      <c r="V76" s="51" t="n">
        <v>46.6894</v>
      </c>
      <c r="W76" s="51" t="n">
        <v>45.8502</v>
      </c>
      <c r="X76" s="51" t="n">
        <v>12551.02</v>
      </c>
      <c r="Y76" s="52" t="n">
        <v>15.38</v>
      </c>
      <c r="Z76" s="53" t="n">
        <v>3.48639444444444</v>
      </c>
      <c r="AA76" s="54"/>
      <c r="AB76" s="54"/>
      <c r="AC76" s="54"/>
      <c r="AE76" s="38" t="n">
        <f aca="false">Q76/100</f>
        <v>0.1515</v>
      </c>
      <c r="AF76" s="38" t="n">
        <f aca="false">R76/100</f>
        <v>0.0348218611111111</v>
      </c>
      <c r="AG76" s="38" t="n">
        <f aca="false">Y76/100</f>
        <v>0.1538</v>
      </c>
      <c r="AH76" s="38" t="n">
        <f aca="false">Z76/100</f>
        <v>0.03486394444444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8.9432</v>
      </c>
      <c r="E77" s="50" t="n">
        <f aca="false">N77</f>
        <v>45.4244</v>
      </c>
      <c r="F77" s="50" t="n">
        <f aca="false">L77</f>
        <v>488.9432</v>
      </c>
      <c r="G77" s="50" t="n">
        <f aca="false">O77</f>
        <v>43.9892</v>
      </c>
      <c r="H77" s="50" t="n">
        <f aca="false">T77</f>
        <v>488.2912</v>
      </c>
      <c r="I77" s="50" t="n">
        <f aca="false">V77</f>
        <v>45.4369</v>
      </c>
      <c r="J77" s="50" t="n">
        <f aca="false">T77</f>
        <v>488.2912</v>
      </c>
      <c r="K77" s="50" t="n">
        <f aca="false">W77</f>
        <v>43.991</v>
      </c>
      <c r="L77" s="51" t="n">
        <v>488.9432</v>
      </c>
      <c r="M77" s="51" t="n">
        <v>37.6504</v>
      </c>
      <c r="N77" s="51" t="n">
        <v>45.4244</v>
      </c>
      <c r="O77" s="51" t="n">
        <v>43.9892</v>
      </c>
      <c r="P77" s="51" t="n">
        <v>12107.66</v>
      </c>
      <c r="Q77" s="52" t="n">
        <v>14.29</v>
      </c>
      <c r="R77" s="53" t="n">
        <v>3.36323888888889</v>
      </c>
      <c r="S77" s="54"/>
      <c r="T77" s="51" t="n">
        <v>488.2912</v>
      </c>
      <c r="U77" s="51" t="n">
        <v>37.6916</v>
      </c>
      <c r="V77" s="51" t="n">
        <v>45.4369</v>
      </c>
      <c r="W77" s="51" t="n">
        <v>43.991</v>
      </c>
      <c r="X77" s="51" t="n">
        <v>12267.69</v>
      </c>
      <c r="Y77" s="52" t="n">
        <v>14.39</v>
      </c>
      <c r="Z77" s="53" t="n">
        <v>3.40769166666667</v>
      </c>
      <c r="AA77" s="54"/>
      <c r="AB77" s="54"/>
      <c r="AC77" s="54"/>
      <c r="AE77" s="38" t="n">
        <f aca="false">Q77/100</f>
        <v>0.1429</v>
      </c>
      <c r="AF77" s="38" t="n">
        <f aca="false">R77/100</f>
        <v>0.0336323888888889</v>
      </c>
      <c r="AG77" s="38" t="n">
        <f aca="false">Y77/100</f>
        <v>0.1439</v>
      </c>
      <c r="AH77" s="38" t="n">
        <f aca="false">Z77/100</f>
        <v>0.0340769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3.092</v>
      </c>
      <c r="E78" s="58" t="n">
        <f aca="false">N78</f>
        <v>44.2508</v>
      </c>
      <c r="F78" s="58" t="n">
        <f aca="false">L78</f>
        <v>263.092</v>
      </c>
      <c r="G78" s="58" t="n">
        <f aca="false">O78</f>
        <v>42.2529</v>
      </c>
      <c r="H78" s="58" t="n">
        <f aca="false">T78</f>
        <v>263.0024</v>
      </c>
      <c r="I78" s="58" t="n">
        <f aca="false">V78</f>
        <v>44.1538</v>
      </c>
      <c r="J78" s="58" t="n">
        <f aca="false">T78</f>
        <v>263.0024</v>
      </c>
      <c r="K78" s="58" t="n">
        <f aca="false">W78</f>
        <v>42.3797</v>
      </c>
      <c r="L78" s="59" t="n">
        <v>263.092</v>
      </c>
      <c r="M78" s="59" t="n">
        <v>34.643</v>
      </c>
      <c r="N78" s="59" t="n">
        <v>44.2508</v>
      </c>
      <c r="O78" s="59" t="n">
        <v>42.2529</v>
      </c>
      <c r="P78" s="59" t="n">
        <v>12025.43</v>
      </c>
      <c r="Q78" s="59" t="n">
        <v>13.28</v>
      </c>
      <c r="R78" s="60" t="n">
        <v>3.34039722222222</v>
      </c>
      <c r="S78" s="57"/>
      <c r="T78" s="59" t="n">
        <v>263.0024</v>
      </c>
      <c r="U78" s="59" t="n">
        <v>34.7082</v>
      </c>
      <c r="V78" s="59" t="n">
        <v>44.1538</v>
      </c>
      <c r="W78" s="59" t="n">
        <v>42.3797</v>
      </c>
      <c r="X78" s="59" t="n">
        <v>12139.38</v>
      </c>
      <c r="Y78" s="59" t="n">
        <v>13.32</v>
      </c>
      <c r="Z78" s="60" t="n">
        <v>3.37205</v>
      </c>
      <c r="AA78" s="57"/>
      <c r="AB78" s="57"/>
      <c r="AC78" s="57"/>
      <c r="AE78" s="38" t="n">
        <f aca="false">Q78/100</f>
        <v>0.1328</v>
      </c>
      <c r="AF78" s="38" t="n">
        <f aca="false">R78/100</f>
        <v>0.0334039722222222</v>
      </c>
      <c r="AG78" s="38" t="n">
        <f aca="false">Y78/100</f>
        <v>0.1332</v>
      </c>
      <c r="AH78" s="38" t="n">
        <f aca="false">Z78/100</f>
        <v>0.0337205</v>
      </c>
    </row>
    <row r="79" customFormat="false" ht="11.25" hidden="false" customHeight="false" outlineLevel="0" collapsed="false">
      <c r="A79" s="56"/>
      <c r="B79" s="49" t="s">
        <v>58</v>
      </c>
      <c r="C79" s="49" t="n">
        <v>22</v>
      </c>
      <c r="D79" s="62" t="n">
        <f aca="false">L79</f>
        <v>2394.6688</v>
      </c>
      <c r="E79" s="62" t="n">
        <f aca="false">N79</f>
        <v>47.7178</v>
      </c>
      <c r="F79" s="62" t="n">
        <f aca="false">L79</f>
        <v>2394.6688</v>
      </c>
      <c r="G79" s="62" t="n">
        <f aca="false">O79</f>
        <v>47.8961</v>
      </c>
      <c r="H79" s="62" t="n">
        <f aca="false">T79</f>
        <v>2402.8312</v>
      </c>
      <c r="I79" s="62" t="n">
        <f aca="false">V79</f>
        <v>47.7461</v>
      </c>
      <c r="J79" s="62" t="n">
        <f aca="false">T79</f>
        <v>2402.8312</v>
      </c>
      <c r="K79" s="62" t="n">
        <f aca="false">W79</f>
        <v>47.8729</v>
      </c>
      <c r="L79" s="61" t="n">
        <v>2394.6688</v>
      </c>
      <c r="M79" s="61" t="n">
        <v>42.8093</v>
      </c>
      <c r="N79" s="61" t="n">
        <v>47.7178</v>
      </c>
      <c r="O79" s="61" t="n">
        <v>47.8961</v>
      </c>
      <c r="P79" s="61" t="n">
        <v>12941.61</v>
      </c>
      <c r="Q79" s="52" t="n">
        <v>19.92</v>
      </c>
      <c r="R79" s="63" t="n">
        <v>3.59489166666667</v>
      </c>
      <c r="S79" s="64"/>
      <c r="T79" s="61" t="n">
        <v>2402.8312</v>
      </c>
      <c r="U79" s="61" t="n">
        <v>42.8331</v>
      </c>
      <c r="V79" s="61" t="n">
        <v>47.7461</v>
      </c>
      <c r="W79" s="61" t="n">
        <v>47.8729</v>
      </c>
      <c r="X79" s="61" t="n">
        <v>13143.53</v>
      </c>
      <c r="Y79" s="52" t="n">
        <v>19.85</v>
      </c>
      <c r="Z79" s="63" t="n">
        <v>3.65098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1992</v>
      </c>
      <c r="AF79" s="38" t="n">
        <f aca="false">R79/100</f>
        <v>0.0359489166666667</v>
      </c>
      <c r="AG79" s="38" t="n">
        <f aca="false">Y79/100</f>
        <v>0.1985</v>
      </c>
      <c r="AH79" s="38" t="n">
        <f aca="false">Z79/100</f>
        <v>0.0365098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20.7736</v>
      </c>
      <c r="E80" s="50" t="n">
        <f aca="false">N80</f>
        <v>46.0422</v>
      </c>
      <c r="F80" s="50" t="n">
        <f aca="false">L80</f>
        <v>820.7736</v>
      </c>
      <c r="G80" s="50" t="n">
        <f aca="false">O80</f>
        <v>46.0891</v>
      </c>
      <c r="H80" s="50" t="n">
        <f aca="false">T80</f>
        <v>819.9184</v>
      </c>
      <c r="I80" s="50" t="n">
        <f aca="false">V80</f>
        <v>46.0609</v>
      </c>
      <c r="J80" s="50" t="n">
        <f aca="false">T80</f>
        <v>819.9184</v>
      </c>
      <c r="K80" s="50" t="n">
        <f aca="false">W80</f>
        <v>46.1399</v>
      </c>
      <c r="L80" s="51" t="n">
        <v>820.7736</v>
      </c>
      <c r="M80" s="51" t="n">
        <v>40.3861</v>
      </c>
      <c r="N80" s="51" t="n">
        <v>46.0422</v>
      </c>
      <c r="O80" s="51" t="n">
        <v>46.0891</v>
      </c>
      <c r="P80" s="51" t="n">
        <v>12368.44</v>
      </c>
      <c r="Q80" s="52" t="n">
        <v>17.22</v>
      </c>
      <c r="R80" s="53" t="n">
        <v>3.43567777777778</v>
      </c>
      <c r="S80" s="54"/>
      <c r="T80" s="51" t="n">
        <v>819.9184</v>
      </c>
      <c r="U80" s="51" t="n">
        <v>40.4144</v>
      </c>
      <c r="V80" s="51" t="n">
        <v>46.0609</v>
      </c>
      <c r="W80" s="51" t="n">
        <v>46.1399</v>
      </c>
      <c r="X80" s="51" t="n">
        <v>12496.95</v>
      </c>
      <c r="Y80" s="52" t="n">
        <v>14.74</v>
      </c>
      <c r="Z80" s="53" t="n">
        <v>3.471375</v>
      </c>
      <c r="AA80" s="54"/>
      <c r="AB80" s="54"/>
      <c r="AC80" s="54"/>
      <c r="AE80" s="38" t="n">
        <f aca="false">Q80/100</f>
        <v>0.1722</v>
      </c>
      <c r="AF80" s="38" t="n">
        <f aca="false">R80/100</f>
        <v>0.0343567777777778</v>
      </c>
      <c r="AG80" s="38" t="n">
        <f aca="false">Y80/100</f>
        <v>0.1474</v>
      </c>
      <c r="AH80" s="38" t="n">
        <f aca="false">Z80/100</f>
        <v>0.034713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3.5432</v>
      </c>
      <c r="E81" s="50" t="n">
        <f aca="false">N81</f>
        <v>44.3185</v>
      </c>
      <c r="F81" s="50" t="n">
        <f aca="false">L81</f>
        <v>373.5432</v>
      </c>
      <c r="G81" s="50" t="n">
        <f aca="false">O81</f>
        <v>44.1196</v>
      </c>
      <c r="H81" s="50" t="n">
        <f aca="false">T81</f>
        <v>374.0736</v>
      </c>
      <c r="I81" s="50" t="n">
        <f aca="false">V81</f>
        <v>44.259</v>
      </c>
      <c r="J81" s="50" t="n">
        <f aca="false">T81</f>
        <v>374.0736</v>
      </c>
      <c r="K81" s="50" t="n">
        <f aca="false">W81</f>
        <v>44.1824</v>
      </c>
      <c r="L81" s="51" t="n">
        <v>373.5432</v>
      </c>
      <c r="M81" s="51" t="n">
        <v>37.8672</v>
      </c>
      <c r="N81" s="51" t="n">
        <v>44.3185</v>
      </c>
      <c r="O81" s="51" t="n">
        <v>44.1196</v>
      </c>
      <c r="P81" s="51" t="n">
        <v>12097.19</v>
      </c>
      <c r="Q81" s="52" t="n">
        <v>13.58</v>
      </c>
      <c r="R81" s="53" t="n">
        <v>3.36033055555556</v>
      </c>
      <c r="S81" s="54"/>
      <c r="T81" s="51" t="n">
        <v>374.0736</v>
      </c>
      <c r="U81" s="51" t="n">
        <v>37.9062</v>
      </c>
      <c r="V81" s="51" t="n">
        <v>44.259</v>
      </c>
      <c r="W81" s="51" t="n">
        <v>44.1824</v>
      </c>
      <c r="X81" s="51" t="n">
        <v>12285.93</v>
      </c>
      <c r="Y81" s="52" t="n">
        <v>15.7</v>
      </c>
      <c r="Z81" s="53" t="n">
        <v>3.41275833333333</v>
      </c>
      <c r="AA81" s="54"/>
      <c r="AB81" s="54"/>
      <c r="AC81" s="54"/>
      <c r="AE81" s="38" t="n">
        <f aca="false">Q81/100</f>
        <v>0.1358</v>
      </c>
      <c r="AF81" s="38" t="n">
        <f aca="false">R81/100</f>
        <v>0.0336033055555556</v>
      </c>
      <c r="AG81" s="38" t="n">
        <f aca="false">Y81/100</f>
        <v>0.157</v>
      </c>
      <c r="AH81" s="38" t="n">
        <f aca="false">Z81/100</f>
        <v>0.0341275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6464</v>
      </c>
      <c r="E82" s="68" t="n">
        <f aca="false">N82</f>
        <v>42.7501</v>
      </c>
      <c r="F82" s="68" t="n">
        <f aca="false">L82</f>
        <v>197.6464</v>
      </c>
      <c r="G82" s="68" t="n">
        <f aca="false">O82</f>
        <v>42.3276</v>
      </c>
      <c r="H82" s="68" t="n">
        <f aca="false">T82</f>
        <v>198.6328</v>
      </c>
      <c r="I82" s="68" t="n">
        <f aca="false">V82</f>
        <v>42.7627</v>
      </c>
      <c r="J82" s="68" t="n">
        <f aca="false">T82</f>
        <v>198.6328</v>
      </c>
      <c r="K82" s="68" t="n">
        <f aca="false">W82</f>
        <v>42.3736</v>
      </c>
      <c r="L82" s="59" t="n">
        <v>197.6464</v>
      </c>
      <c r="M82" s="59" t="n">
        <v>35.2163</v>
      </c>
      <c r="N82" s="59" t="n">
        <v>42.7501</v>
      </c>
      <c r="O82" s="59" t="n">
        <v>42.3276</v>
      </c>
      <c r="P82" s="59" t="n">
        <v>13105.52</v>
      </c>
      <c r="Q82" s="59" t="n">
        <v>15.33</v>
      </c>
      <c r="R82" s="60" t="n">
        <v>3.64042222222222</v>
      </c>
      <c r="S82" s="57"/>
      <c r="T82" s="59" t="n">
        <v>198.6328</v>
      </c>
      <c r="U82" s="59" t="n">
        <v>35.2629</v>
      </c>
      <c r="V82" s="59" t="n">
        <v>42.7627</v>
      </c>
      <c r="W82" s="59" t="n">
        <v>42.3736</v>
      </c>
      <c r="X82" s="59" t="n">
        <v>12086.53</v>
      </c>
      <c r="Y82" s="59" t="n">
        <v>15.52</v>
      </c>
      <c r="Z82" s="60" t="n">
        <v>3.35736944444444</v>
      </c>
      <c r="AA82" s="57"/>
      <c r="AB82" s="57"/>
      <c r="AC82" s="57"/>
      <c r="AE82" s="38" t="n">
        <f aca="false">Q82/100</f>
        <v>0.1533</v>
      </c>
      <c r="AF82" s="38" t="n">
        <f aca="false">R82/100</f>
        <v>0.0364042222222222</v>
      </c>
      <c r="AG82" s="38" t="n">
        <f aca="false">Y82/100</f>
        <v>0.1552</v>
      </c>
      <c r="AH82" s="38" t="n">
        <f aca="false">Z82/100</f>
        <v>0.0335736944444445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7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19:AE82)*100</f>
        <v>10.5085164940054</v>
      </c>
      <c r="R89" s="73" t="n">
        <f aca="false">GEOMEAN(AF19:AF82)*100</f>
        <v>1.8829554975729</v>
      </c>
      <c r="S89" s="73"/>
      <c r="T89" s="73"/>
      <c r="U89" s="73"/>
      <c r="V89" s="73"/>
      <c r="W89" s="73"/>
      <c r="X89" s="73"/>
      <c r="Y89" s="73" t="n">
        <f aca="false">GEOMEAN(AG19:AG82)*100</f>
        <v>10.6109745971066</v>
      </c>
      <c r="Z89" s="73" t="n">
        <f aca="false">GEOMEAN(AH19:AH82)*100</f>
        <v>1.87954273634861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1.00975000640287</v>
      </c>
      <c r="Z90" s="83" t="n">
        <f aca="false">Z89/R89</f>
        <v>0.998187550779246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19:Q82)/3600</f>
        <v>0.301677777777778</v>
      </c>
      <c r="R91" s="72" t="n">
        <f aca="false">SUM(R19:R82)</f>
        <v>198.199508333333</v>
      </c>
      <c r="X91" s="72"/>
      <c r="Y91" s="72" t="n">
        <f aca="false">SUM(Y19:Y82)/3600</f>
        <v>0.307069444444444</v>
      </c>
      <c r="Z91" s="72" t="n">
        <f aca="false">SUM(Z19:Z82)</f>
        <v>199.687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</cp:lastModifiedBy>
  <cp:lastPrinted>2010-08-23T01:57:13Z</cp:lastPrinted>
  <dcterms:modified xsi:type="dcterms:W3CDTF">2011-03-14T17:36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783901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Ericsson DF results</vt:lpwstr>
  </property>
  <property fmtid="{D5CDD505-2E9C-101B-9397-08002B2CF9AE}" pid="6" name="_NewReviewCycle">
    <vt:lpwstr/>
  </property>
  <property fmtid="{D5CDD505-2E9C-101B-9397-08002B2CF9AE}" pid="7" name="_PreviousAdHocReviewCycleID">
    <vt:r8>-2105295196</vt:r8>
  </property>
  <property fmtid="{D5CDD505-2E9C-101B-9397-08002B2CF9AE}" pid="8" name="_ReviewingToolsShownOnce">
    <vt:lpwstr/>
  </property>
</Properties>
</file>