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145582446362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14421557781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4489542073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09782317582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J25" s="0" t="s">
        <v>17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1.008248015205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100264751374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176.55</v>
      </c>
      <c r="Q3" s="52" t="n">
        <v>153.58</v>
      </c>
      <c r="R3" s="53" t="n">
        <f aca="false">P3/3600</f>
        <v>2.54904166666667</v>
      </c>
      <c r="S3" s="54"/>
      <c r="T3" s="51"/>
      <c r="U3" s="51"/>
      <c r="V3" s="51"/>
      <c r="W3" s="51"/>
      <c r="X3" s="51"/>
      <c r="Y3" s="51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5358</v>
      </c>
      <c r="AF3" s="38" t="n">
        <f aca="false">R3/100</f>
        <v>0.025490416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83.09</v>
      </c>
      <c r="Q4" s="52" t="n">
        <v>132.68</v>
      </c>
      <c r="R4" s="53" t="n">
        <f aca="false">P4/3600</f>
        <v>2.24530277777778</v>
      </c>
      <c r="S4" s="54"/>
      <c r="T4" s="51"/>
      <c r="U4" s="51"/>
      <c r="V4" s="51"/>
      <c r="W4" s="51"/>
      <c r="X4" s="51"/>
      <c r="Y4" s="51"/>
      <c r="Z4" s="53" t="n">
        <f aca="false">X4/3600</f>
        <v>0</v>
      </c>
      <c r="AA4" s="54"/>
      <c r="AB4" s="54"/>
      <c r="AC4" s="54"/>
      <c r="AE4" s="38" t="n">
        <f aca="false">Q4/100</f>
        <v>1.3268</v>
      </c>
      <c r="AF4" s="38" t="n">
        <f aca="false">R4/100</f>
        <v>0.0224530277777778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300.24</v>
      </c>
      <c r="Q5" s="52" t="n">
        <v>124.47</v>
      </c>
      <c r="R5" s="53" t="n">
        <f aca="false">P5/3600</f>
        <v>2.02784444444444</v>
      </c>
      <c r="S5" s="54"/>
      <c r="T5" s="51"/>
      <c r="U5" s="51"/>
      <c r="V5" s="51"/>
      <c r="W5" s="51"/>
      <c r="X5" s="51"/>
      <c r="Y5" s="51"/>
      <c r="Z5" s="53" t="n">
        <f aca="false">X5/3600</f>
        <v>0</v>
      </c>
      <c r="AA5" s="54"/>
      <c r="AB5" s="54"/>
      <c r="AC5" s="54"/>
      <c r="AE5" s="38" t="n">
        <f aca="false">Q5/100</f>
        <v>1.2447</v>
      </c>
      <c r="AF5" s="38" t="n">
        <f aca="false">R5/100</f>
        <v>0.020278444444444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807.43</v>
      </c>
      <c r="Q6" s="59" t="n">
        <v>115.98</v>
      </c>
      <c r="R6" s="60" t="n">
        <f aca="false">P6/3600</f>
        <v>1.89095277777778</v>
      </c>
      <c r="S6" s="57"/>
      <c r="T6" s="59"/>
      <c r="U6" s="59"/>
      <c r="V6" s="59"/>
      <c r="W6" s="59"/>
      <c r="X6" s="59"/>
      <c r="Y6" s="59"/>
      <c r="Z6" s="60" t="n">
        <f aca="false">X6/3600</f>
        <v>0</v>
      </c>
      <c r="AA6" s="57"/>
      <c r="AB6" s="57"/>
      <c r="AC6" s="57"/>
      <c r="AE6" s="38" t="n">
        <f aca="false">Q6/100</f>
        <v>1.1598</v>
      </c>
      <c r="AF6" s="38" t="n">
        <f aca="false">R6/100</f>
        <v>0.01890952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9296.25</v>
      </c>
      <c r="Q7" s="52" t="n">
        <v>150.39</v>
      </c>
      <c r="R7" s="53" t="n">
        <f aca="false">P7/3600</f>
        <v>2.58229166666667</v>
      </c>
      <c r="S7" s="54"/>
      <c r="T7" s="61"/>
      <c r="U7" s="61"/>
      <c r="V7" s="61"/>
      <c r="W7" s="61"/>
      <c r="X7" s="51"/>
      <c r="Y7" s="51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5039</v>
      </c>
      <c r="AF7" s="38" t="n">
        <f aca="false">R7/100</f>
        <v>0.02582291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89.78</v>
      </c>
      <c r="Q8" s="52" t="n">
        <v>139.18</v>
      </c>
      <c r="R8" s="53" t="n">
        <f aca="false">P8/3600</f>
        <v>2.27493888888889</v>
      </c>
      <c r="S8" s="54"/>
      <c r="T8" s="51"/>
      <c r="U8" s="51"/>
      <c r="V8" s="51"/>
      <c r="W8" s="51"/>
      <c r="X8" s="51"/>
      <c r="Y8" s="51"/>
      <c r="Z8" s="53" t="n">
        <f aca="false">X8/3600</f>
        <v>0</v>
      </c>
      <c r="AA8" s="54"/>
      <c r="AB8" s="54"/>
      <c r="AC8" s="54"/>
      <c r="AE8" s="38" t="n">
        <f aca="false">Q8/100</f>
        <v>1.3918</v>
      </c>
      <c r="AF8" s="38" t="n">
        <f aca="false">R8/100</f>
        <v>0.022749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432.91</v>
      </c>
      <c r="Q9" s="52" t="n">
        <v>130.59</v>
      </c>
      <c r="R9" s="53" t="n">
        <f aca="false">P9/3600</f>
        <v>2.06469722222222</v>
      </c>
      <c r="S9" s="54"/>
      <c r="T9" s="51"/>
      <c r="U9" s="51"/>
      <c r="V9" s="51"/>
      <c r="W9" s="51"/>
      <c r="X9" s="51"/>
      <c r="Y9" s="51"/>
      <c r="Z9" s="53" t="n">
        <f aca="false">X9/3600</f>
        <v>0</v>
      </c>
      <c r="AA9" s="54"/>
      <c r="AB9" s="54"/>
      <c r="AC9" s="54"/>
      <c r="AE9" s="38" t="n">
        <f aca="false">Q9/100</f>
        <v>1.3059</v>
      </c>
      <c r="AF9" s="38" t="n">
        <f aca="false">R9/100</f>
        <v>0.02064697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965.99</v>
      </c>
      <c r="Q10" s="59" t="n">
        <v>122.31</v>
      </c>
      <c r="R10" s="60" t="n">
        <f aca="false">P10/3600</f>
        <v>1.93499722222222</v>
      </c>
      <c r="S10" s="57"/>
      <c r="T10" s="59"/>
      <c r="U10" s="59"/>
      <c r="V10" s="59"/>
      <c r="W10" s="59"/>
      <c r="X10" s="59"/>
      <c r="Y10" s="59"/>
      <c r="Z10" s="60" t="n">
        <f aca="false">X10/3600</f>
        <v>0</v>
      </c>
      <c r="AA10" s="57"/>
      <c r="AB10" s="57"/>
      <c r="AC10" s="57"/>
      <c r="AE10" s="38" t="n">
        <f aca="false">Q10/100</f>
        <v>1.2231</v>
      </c>
      <c r="AF10" s="38" t="n">
        <f aca="false">R10/100</f>
        <v>0.01934997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25.35</v>
      </c>
      <c r="Q11" s="52" t="n">
        <v>345.65</v>
      </c>
      <c r="R11" s="53" t="n">
        <f aca="false">P11/3600</f>
        <v>6.22926388888889</v>
      </c>
      <c r="S11" s="54"/>
      <c r="T11" s="51"/>
      <c r="U11" s="51"/>
      <c r="V11" s="51"/>
      <c r="W11" s="51"/>
      <c r="X11" s="51"/>
      <c r="Y11" s="51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4565</v>
      </c>
      <c r="AF11" s="38" t="n">
        <f aca="false">R11/100</f>
        <v>0.0622926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5.94</v>
      </c>
      <c r="Q12" s="52" t="n">
        <v>296.19</v>
      </c>
      <c r="R12" s="53" t="n">
        <f aca="false">P12/3600</f>
        <v>5.39887222222222</v>
      </c>
      <c r="S12" s="54"/>
      <c r="T12" s="51"/>
      <c r="U12" s="51"/>
      <c r="V12" s="51"/>
      <c r="W12" s="51"/>
      <c r="X12" s="51"/>
      <c r="Y12" s="51"/>
      <c r="Z12" s="53" t="n">
        <f aca="false">X12/3600</f>
        <v>0</v>
      </c>
      <c r="AA12" s="54"/>
      <c r="AB12" s="54"/>
      <c r="AC12" s="54"/>
      <c r="AE12" s="38" t="n">
        <f aca="false">Q12/100</f>
        <v>2.9619</v>
      </c>
      <c r="AF12" s="38" t="n">
        <f aca="false">R12/100</f>
        <v>0.0539887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06.7</v>
      </c>
      <c r="Q13" s="52" t="n">
        <v>266.84</v>
      </c>
      <c r="R13" s="53" t="n">
        <f aca="false">P13/3600</f>
        <v>4.75186111111111</v>
      </c>
      <c r="S13" s="54"/>
      <c r="T13" s="51"/>
      <c r="U13" s="51"/>
      <c r="V13" s="51"/>
      <c r="W13" s="51"/>
      <c r="X13" s="51"/>
      <c r="Y13" s="51"/>
      <c r="Z13" s="53" t="n">
        <f aca="false">X13/3600</f>
        <v>0</v>
      </c>
      <c r="AA13" s="54"/>
      <c r="AB13" s="54"/>
      <c r="AC13" s="54"/>
      <c r="AE13" s="38" t="n">
        <f aca="false">Q13/100</f>
        <v>2.6684</v>
      </c>
      <c r="AF13" s="38" t="n">
        <f aca="false">R13/100</f>
        <v>0.047518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5155.06</v>
      </c>
      <c r="Q14" s="59" t="n">
        <v>244.11</v>
      </c>
      <c r="R14" s="60" t="n">
        <f aca="false">P14/3600</f>
        <v>4.20973888888889</v>
      </c>
      <c r="S14" s="57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  <c r="AE14" s="38" t="n">
        <f aca="false">Q14/100</f>
        <v>2.4411</v>
      </c>
      <c r="AF14" s="38" t="n">
        <f aca="false">R14/100</f>
        <v>0.0420973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5488.69</v>
      </c>
      <c r="Q15" s="52" t="n">
        <v>229.11</v>
      </c>
      <c r="R15" s="53" t="n">
        <f aca="false">P15/3600</f>
        <v>4.30241388888889</v>
      </c>
      <c r="S15" s="54"/>
      <c r="T15" s="61"/>
      <c r="U15" s="61"/>
      <c r="V15" s="61"/>
      <c r="W15" s="61"/>
      <c r="X15" s="51"/>
      <c r="Y15" s="51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2911</v>
      </c>
      <c r="AF15" s="38" t="n">
        <f aca="false">R15/100</f>
        <v>0.04302413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707.22</v>
      </c>
      <c r="Q16" s="52" t="n">
        <v>204.21</v>
      </c>
      <c r="R16" s="53" t="n">
        <f aca="false">P16/3600</f>
        <v>3.80756111111111</v>
      </c>
      <c r="S16" s="54"/>
      <c r="T16" s="51"/>
      <c r="U16" s="51"/>
      <c r="V16" s="51"/>
      <c r="W16" s="51"/>
      <c r="X16" s="51"/>
      <c r="Y16" s="51"/>
      <c r="Z16" s="53" t="n">
        <f aca="false">X16/3600</f>
        <v>0</v>
      </c>
      <c r="AA16" s="54"/>
      <c r="AB16" s="54"/>
      <c r="AC16" s="54"/>
      <c r="AE16" s="38" t="n">
        <f aca="false">Q16/100</f>
        <v>2.0421</v>
      </c>
      <c r="AF16" s="38" t="n">
        <f aca="false">R16/100</f>
        <v>0.0380756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932.54</v>
      </c>
      <c r="Q17" s="52" t="n">
        <v>197.53</v>
      </c>
      <c r="R17" s="53" t="n">
        <f aca="false">P17/3600</f>
        <v>3.59237222222222</v>
      </c>
      <c r="S17" s="54"/>
      <c r="T17" s="51"/>
      <c r="U17" s="51"/>
      <c r="V17" s="51"/>
      <c r="W17" s="51"/>
      <c r="X17" s="51"/>
      <c r="Y17" s="51"/>
      <c r="Z17" s="53" t="n">
        <f aca="false">X17/3600</f>
        <v>0</v>
      </c>
      <c r="AA17" s="54"/>
      <c r="AB17" s="54"/>
      <c r="AC17" s="54"/>
      <c r="AE17" s="38" t="n">
        <f aca="false">Q17/100</f>
        <v>1.9753</v>
      </c>
      <c r="AF17" s="38" t="n">
        <f aca="false">R17/100</f>
        <v>0.035923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2491.4</v>
      </c>
      <c r="Q18" s="59" t="n">
        <v>190.85</v>
      </c>
      <c r="R18" s="60" t="n">
        <f aca="false">P18/3600</f>
        <v>3.46983333333333</v>
      </c>
      <c r="S18" s="57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  <c r="AE18" s="38" t="n">
        <f aca="false">Q18/100</f>
        <v>1.9085</v>
      </c>
      <c r="AF18" s="38" t="n">
        <f aca="false">R18/100</f>
        <v>0.034698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493.39</v>
      </c>
      <c r="Q19" s="52" t="n">
        <v>92.91</v>
      </c>
      <c r="R19" s="53" t="n">
        <f aca="false">P19/3600</f>
        <v>1.80371944444444</v>
      </c>
      <c r="S19" s="54"/>
      <c r="T19" s="51"/>
      <c r="U19" s="51"/>
      <c r="V19" s="51"/>
      <c r="W19" s="51"/>
      <c r="X19" s="51"/>
      <c r="Y19" s="51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9291</v>
      </c>
      <c r="AF19" s="38" t="n">
        <f aca="false">R19/100</f>
        <v>0.0180371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89.99</v>
      </c>
      <c r="Q20" s="52" t="n">
        <v>86.26</v>
      </c>
      <c r="R20" s="53" t="n">
        <f aca="false">P20/3600</f>
        <v>1.60833055555556</v>
      </c>
      <c r="S20" s="54"/>
      <c r="T20" s="51"/>
      <c r="U20" s="51"/>
      <c r="V20" s="51"/>
      <c r="W20" s="51"/>
      <c r="X20" s="51"/>
      <c r="Y20" s="51"/>
      <c r="Z20" s="53" t="n">
        <f aca="false">X20/3600</f>
        <v>0</v>
      </c>
      <c r="AA20" s="54"/>
      <c r="AB20" s="54"/>
      <c r="AC20" s="54"/>
      <c r="AE20" s="38" t="n">
        <f aca="false">Q20/100</f>
        <v>0.8626</v>
      </c>
      <c r="AF20" s="38" t="n">
        <f aca="false">R20/100</f>
        <v>0.01608330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15.84</v>
      </c>
      <c r="Q21" s="52" t="n">
        <v>86.17</v>
      </c>
      <c r="R21" s="53" t="n">
        <f aca="false">P21/3600</f>
        <v>1.5044</v>
      </c>
      <c r="S21" s="54"/>
      <c r="T21" s="51"/>
      <c r="U21" s="51"/>
      <c r="V21" s="51"/>
      <c r="W21" s="51"/>
      <c r="X21" s="51"/>
      <c r="Y21" s="51"/>
      <c r="Z21" s="53" t="n">
        <f aca="false">X21/3600</f>
        <v>0</v>
      </c>
      <c r="AA21" s="54"/>
      <c r="AB21" s="54"/>
      <c r="AC21" s="54"/>
      <c r="AE21" s="38" t="n">
        <f aca="false">Q21/100</f>
        <v>0.8617</v>
      </c>
      <c r="AF21" s="38" t="n">
        <f aca="false">R21/100</f>
        <v>0.015044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159.98</v>
      </c>
      <c r="Q22" s="59" t="n">
        <v>84.26</v>
      </c>
      <c r="R22" s="60" t="n">
        <f aca="false">P22/3600</f>
        <v>1.43332777777778</v>
      </c>
      <c r="S22" s="57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  <c r="AE22" s="38" t="n">
        <f aca="false">Q22/100</f>
        <v>0.8426</v>
      </c>
      <c r="AF22" s="38" t="n">
        <f aca="false">R22/100</f>
        <v>0.0143332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847.67</v>
      </c>
      <c r="Q23" s="52" t="n">
        <v>129.35</v>
      </c>
      <c r="R23" s="63" t="n">
        <f aca="false">P23/3600</f>
        <v>2.17990833333333</v>
      </c>
      <c r="S23" s="64"/>
      <c r="T23" s="61"/>
      <c r="U23" s="61"/>
      <c r="V23" s="61"/>
      <c r="W23" s="61"/>
      <c r="X23" s="61"/>
      <c r="Y23" s="61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2935</v>
      </c>
      <c r="AF23" s="38" t="n">
        <f aca="false">R23/100</f>
        <v>0.0217990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651.49</v>
      </c>
      <c r="Q24" s="52" t="n">
        <v>107.65</v>
      </c>
      <c r="R24" s="53" t="n">
        <f aca="false">P24/3600</f>
        <v>1.84763611111111</v>
      </c>
      <c r="S24" s="54"/>
      <c r="T24" s="51"/>
      <c r="U24" s="51"/>
      <c r="V24" s="51"/>
      <c r="W24" s="51"/>
      <c r="X24" s="51"/>
      <c r="Y24" s="51"/>
      <c r="Z24" s="53" t="n">
        <f aca="false">X24/3600</f>
        <v>0</v>
      </c>
      <c r="AA24" s="54"/>
      <c r="AB24" s="54"/>
      <c r="AC24" s="54"/>
      <c r="AE24" s="38" t="n">
        <f aca="false">Q24/100</f>
        <v>1.0765</v>
      </c>
      <c r="AF24" s="38" t="n">
        <f aca="false">R24/100</f>
        <v>0.018476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44.62</v>
      </c>
      <c r="Q25" s="52" t="n">
        <v>95.58</v>
      </c>
      <c r="R25" s="53" t="n">
        <f aca="false">P25/3600</f>
        <v>1.62350555555556</v>
      </c>
      <c r="S25" s="54"/>
      <c r="T25" s="51"/>
      <c r="U25" s="51"/>
      <c r="V25" s="51"/>
      <c r="W25" s="51"/>
      <c r="X25" s="51"/>
      <c r="Y25" s="51"/>
      <c r="Z25" s="53" t="n">
        <f aca="false">X25/3600</f>
        <v>0</v>
      </c>
      <c r="AA25" s="54"/>
      <c r="AB25" s="54"/>
      <c r="AC25" s="54"/>
      <c r="AE25" s="38" t="n">
        <f aca="false">Q25/100</f>
        <v>0.9558</v>
      </c>
      <c r="AF25" s="38" t="n">
        <f aca="false">R25/100</f>
        <v>0.0162350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330.61</v>
      </c>
      <c r="Q26" s="59" t="n">
        <v>85.63</v>
      </c>
      <c r="R26" s="60" t="n">
        <f aca="false">P26/3600</f>
        <v>1.480725</v>
      </c>
      <c r="S26" s="57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  <c r="AE26" s="38" t="n">
        <f aca="false">Q26/100</f>
        <v>0.8563</v>
      </c>
      <c r="AF26" s="38" t="n">
        <f aca="false">R26/100</f>
        <v>0.0148072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3" t="n">
        <v>110078.0864</v>
      </c>
      <c r="M27" s="63" t="n">
        <v>40.6998</v>
      </c>
      <c r="N27" s="63" t="n">
        <v>41.8479</v>
      </c>
      <c r="O27" s="63" t="n">
        <v>44.2464</v>
      </c>
      <c r="P27" s="63" t="n">
        <v>16713.14</v>
      </c>
      <c r="Q27" s="52" t="n">
        <v>278.76</v>
      </c>
      <c r="R27" s="63" t="n">
        <f aca="false">P27/3600</f>
        <v>4.64253888888889</v>
      </c>
      <c r="S27" s="64"/>
      <c r="T27" s="61"/>
      <c r="U27" s="61"/>
      <c r="V27" s="61"/>
      <c r="W27" s="61"/>
      <c r="X27" s="61"/>
      <c r="Y27" s="61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7876</v>
      </c>
      <c r="AF27" s="38" t="n">
        <f aca="false">R27/100</f>
        <v>0.046425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3715.28</v>
      </c>
      <c r="Q28" s="52" t="n">
        <v>221.38</v>
      </c>
      <c r="R28" s="53" t="n">
        <f aca="false">P28/3600</f>
        <v>3.8098</v>
      </c>
      <c r="S28" s="54"/>
      <c r="T28" s="51"/>
      <c r="U28" s="51"/>
      <c r="V28" s="51"/>
      <c r="W28" s="51"/>
      <c r="X28" s="51"/>
      <c r="Y28" s="51"/>
      <c r="Z28" s="53" t="n">
        <f aca="false">X28/3600</f>
        <v>0</v>
      </c>
      <c r="AA28" s="54"/>
      <c r="AB28" s="54"/>
      <c r="AC28" s="54"/>
      <c r="AE28" s="38" t="n">
        <f aca="false">Q28/100</f>
        <v>2.2138</v>
      </c>
      <c r="AF28" s="38" t="n">
        <f aca="false">R28/100</f>
        <v>0.03809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1985.81</v>
      </c>
      <c r="Q29" s="52" t="n">
        <v>196.75</v>
      </c>
      <c r="R29" s="53" t="n">
        <f aca="false">P29/3600</f>
        <v>3.32939166666667</v>
      </c>
      <c r="S29" s="54"/>
      <c r="T29" s="51"/>
      <c r="U29" s="51"/>
      <c r="V29" s="51"/>
      <c r="W29" s="51"/>
      <c r="X29" s="51"/>
      <c r="Y29" s="51"/>
      <c r="Z29" s="53" t="n">
        <f aca="false">X29/3600</f>
        <v>0</v>
      </c>
      <c r="AA29" s="54"/>
      <c r="AB29" s="54"/>
      <c r="AC29" s="54"/>
      <c r="AE29" s="38" t="n">
        <f aca="false">Q29/100</f>
        <v>1.9675</v>
      </c>
      <c r="AF29" s="38" t="n">
        <f aca="false">R29/100</f>
        <v>0.033293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086.97</v>
      </c>
      <c r="Q30" s="59" t="n">
        <v>179.88</v>
      </c>
      <c r="R30" s="60" t="n">
        <f aca="false">P30/3600</f>
        <v>3.07971388888889</v>
      </c>
      <c r="S30" s="57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  <c r="AE30" s="38" t="n">
        <f aca="false">Q30/100</f>
        <v>1.7988</v>
      </c>
      <c r="AF30" s="38" t="n">
        <f aca="false">R30/100</f>
        <v>0.0307971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3" t="n">
        <v>74049.1448</v>
      </c>
      <c r="M31" s="63" t="n">
        <v>41.4206</v>
      </c>
      <c r="N31" s="63" t="n">
        <v>44.5265</v>
      </c>
      <c r="O31" s="63" t="n">
        <v>46.1611</v>
      </c>
      <c r="P31" s="63" t="n">
        <v>15009.95</v>
      </c>
      <c r="Q31" s="52" t="n">
        <v>239.7</v>
      </c>
      <c r="R31" s="63" t="n">
        <f aca="false">P31/3600</f>
        <v>4.16943055555556</v>
      </c>
      <c r="S31" s="64"/>
      <c r="T31" s="61"/>
      <c r="U31" s="61"/>
      <c r="V31" s="61"/>
      <c r="W31" s="61"/>
      <c r="X31" s="61"/>
      <c r="Y31" s="61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397</v>
      </c>
      <c r="AF31" s="38" t="n">
        <f aca="false">R31/100</f>
        <v>0.04169430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2601.65</v>
      </c>
      <c r="Q32" s="52" t="n">
        <v>193.49</v>
      </c>
      <c r="R32" s="53" t="n">
        <f aca="false">P32/3600</f>
        <v>3.50045833333333</v>
      </c>
      <c r="S32" s="54"/>
      <c r="T32" s="51"/>
      <c r="U32" s="51"/>
      <c r="V32" s="51"/>
      <c r="W32" s="51"/>
      <c r="X32" s="51"/>
      <c r="Y32" s="51"/>
      <c r="Z32" s="53" t="n">
        <f aca="false">X32/3600</f>
        <v>0</v>
      </c>
      <c r="AA32" s="54"/>
      <c r="AB32" s="54"/>
      <c r="AC32" s="54"/>
      <c r="AE32" s="38" t="n">
        <f aca="false">Q32/100</f>
        <v>1.9349</v>
      </c>
      <c r="AF32" s="38" t="n">
        <f aca="false">R32/100</f>
        <v>0.0350045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1291.84</v>
      </c>
      <c r="Q33" s="52" t="n">
        <v>177.39</v>
      </c>
      <c r="R33" s="53" t="n">
        <f aca="false">P33/3600</f>
        <v>3.13662222222222</v>
      </c>
      <c r="S33" s="54"/>
      <c r="T33" s="51"/>
      <c r="U33" s="51"/>
      <c r="V33" s="51"/>
      <c r="W33" s="51"/>
      <c r="X33" s="51"/>
      <c r="Y33" s="51"/>
      <c r="Z33" s="53" t="n">
        <f aca="false">X33/3600</f>
        <v>0</v>
      </c>
      <c r="AA33" s="54"/>
      <c r="AB33" s="54"/>
      <c r="AC33" s="54"/>
      <c r="AE33" s="38" t="n">
        <f aca="false">Q33/100</f>
        <v>1.7739</v>
      </c>
      <c r="AF33" s="38" t="n">
        <f aca="false">R33/100</f>
        <v>0.031366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0697.37</v>
      </c>
      <c r="Q34" s="59" t="n">
        <v>166.4</v>
      </c>
      <c r="R34" s="60" t="n">
        <f aca="false">P34/3600</f>
        <v>2.97149166666667</v>
      </c>
      <c r="S34" s="57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  <c r="AE34" s="38" t="n">
        <f aca="false">Q34/100</f>
        <v>1.664</v>
      </c>
      <c r="AF34" s="38" t="n">
        <f aca="false">R34/100</f>
        <v>0.0297149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3" t="n">
        <v>188235.312</v>
      </c>
      <c r="M35" s="63" t="n">
        <v>42.6863</v>
      </c>
      <c r="N35" s="63" t="n">
        <v>42.8706</v>
      </c>
      <c r="O35" s="63" t="n">
        <v>44.57</v>
      </c>
      <c r="P35" s="63" t="n">
        <v>21346.9</v>
      </c>
      <c r="Q35" s="52" t="n">
        <v>341.05</v>
      </c>
      <c r="R35" s="63" t="n">
        <f aca="false">P35/3600</f>
        <v>5.92969444444445</v>
      </c>
      <c r="S35" s="64"/>
      <c r="T35" s="61"/>
      <c r="U35" s="61"/>
      <c r="V35" s="61"/>
      <c r="W35" s="61"/>
      <c r="X35" s="61"/>
      <c r="Y35" s="61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3.4105</v>
      </c>
      <c r="AF35" s="38" t="n">
        <f aca="false">R35/100</f>
        <v>0.0592969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613.16</v>
      </c>
      <c r="Q36" s="52" t="n">
        <v>279.79</v>
      </c>
      <c r="R36" s="53" t="n">
        <f aca="false">P36/3600</f>
        <v>4.89254444444445</v>
      </c>
      <c r="S36" s="54"/>
      <c r="T36" s="51"/>
      <c r="U36" s="51"/>
      <c r="V36" s="51"/>
      <c r="W36" s="51"/>
      <c r="X36" s="51"/>
      <c r="Y36" s="51"/>
      <c r="Z36" s="53" t="n">
        <f aca="false">X36/3600</f>
        <v>0</v>
      </c>
      <c r="AA36" s="54"/>
      <c r="AB36" s="54"/>
      <c r="AC36" s="54"/>
      <c r="AE36" s="38" t="n">
        <f aca="false">Q36/100</f>
        <v>2.7979</v>
      </c>
      <c r="AF36" s="38" t="n">
        <f aca="false">R36/100</f>
        <v>0.04892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5328</v>
      </c>
      <c r="Q37" s="52" t="n">
        <v>249.7</v>
      </c>
      <c r="R37" s="53" t="n">
        <f aca="false">P37/3600</f>
        <v>4.25777777777778</v>
      </c>
      <c r="S37" s="54"/>
      <c r="T37" s="51"/>
      <c r="U37" s="51"/>
      <c r="V37" s="51"/>
      <c r="W37" s="51"/>
      <c r="X37" s="51"/>
      <c r="Y37" s="51"/>
      <c r="Z37" s="53" t="n">
        <f aca="false">X37/3600</f>
        <v>0</v>
      </c>
      <c r="AA37" s="54"/>
      <c r="AB37" s="54"/>
      <c r="AC37" s="54"/>
      <c r="AE37" s="38" t="n">
        <f aca="false">Q37/100</f>
        <v>2.497</v>
      </c>
      <c r="AF37" s="38" t="n">
        <f aca="false">R37/100</f>
        <v>0.0425777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4021.6</v>
      </c>
      <c r="Q38" s="59" t="n">
        <v>229.99</v>
      </c>
      <c r="R38" s="60" t="n">
        <f aca="false">P38/3600</f>
        <v>3.89488888888889</v>
      </c>
      <c r="S38" s="57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  <c r="AE38" s="38" t="n">
        <f aca="false">Q38/100</f>
        <v>2.2999</v>
      </c>
      <c r="AF38" s="38" t="n">
        <f aca="false">R38/100</f>
        <v>0.03894888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241.97</v>
      </c>
      <c r="Q39" s="52" t="n">
        <v>54.07</v>
      </c>
      <c r="R39" s="63" t="n">
        <f aca="false">P39/3600</f>
        <v>0.900547222222222</v>
      </c>
      <c r="S39" s="64"/>
      <c r="T39" s="61"/>
      <c r="U39" s="61"/>
      <c r="V39" s="61"/>
      <c r="W39" s="61"/>
      <c r="X39" s="61"/>
      <c r="Y39" s="61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5407</v>
      </c>
      <c r="AF39" s="38" t="n">
        <f aca="false">R39/100</f>
        <v>0.009005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74.78</v>
      </c>
      <c r="Q40" s="52" t="n">
        <v>45.48</v>
      </c>
      <c r="R40" s="53" t="n">
        <f aca="false">P40/3600</f>
        <v>0.770772222222222</v>
      </c>
      <c r="S40" s="54"/>
      <c r="T40" s="51"/>
      <c r="U40" s="51"/>
      <c r="V40" s="51"/>
      <c r="W40" s="51"/>
      <c r="X40" s="51"/>
      <c r="Y40" s="51"/>
      <c r="Z40" s="53" t="n">
        <f aca="false">X40/3600</f>
        <v>0</v>
      </c>
      <c r="AA40" s="54"/>
      <c r="AB40" s="54"/>
      <c r="AC40" s="54"/>
      <c r="AE40" s="38" t="n">
        <f aca="false">Q40/100</f>
        <v>0.4548</v>
      </c>
      <c r="AF40" s="38" t="n">
        <f aca="false">R40/100</f>
        <v>0.007707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37.97</v>
      </c>
      <c r="Q41" s="52" t="n">
        <v>39.78</v>
      </c>
      <c r="R41" s="53" t="n">
        <f aca="false">P41/3600</f>
        <v>0.677213888888889</v>
      </c>
      <c r="S41" s="54"/>
      <c r="T41" s="51"/>
      <c r="U41" s="51"/>
      <c r="V41" s="51"/>
      <c r="W41" s="51"/>
      <c r="X41" s="51"/>
      <c r="Y41" s="51"/>
      <c r="Z41" s="53" t="n">
        <f aca="false">X41/3600</f>
        <v>0</v>
      </c>
      <c r="AA41" s="54"/>
      <c r="AB41" s="54"/>
      <c r="AC41" s="54"/>
      <c r="AE41" s="38" t="n">
        <f aca="false">Q41/100</f>
        <v>0.3978</v>
      </c>
      <c r="AF41" s="38" t="n">
        <f aca="false">R41/100</f>
        <v>0.00677213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233.95</v>
      </c>
      <c r="Q42" s="59" t="n">
        <v>36.51</v>
      </c>
      <c r="R42" s="60" t="n">
        <f aca="false">P42/3600</f>
        <v>0.620541666666667</v>
      </c>
      <c r="S42" s="57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  <c r="AE42" s="38" t="n">
        <f aca="false">Q42/100</f>
        <v>0.3651</v>
      </c>
      <c r="AF42" s="38" t="n">
        <f aca="false">R42/100</f>
        <v>0.0062054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754.35</v>
      </c>
      <c r="Q43" s="52" t="n">
        <v>60.24</v>
      </c>
      <c r="R43" s="63" t="n">
        <f aca="false">P43/3600</f>
        <v>1.042875</v>
      </c>
      <c r="S43" s="64"/>
      <c r="T43" s="61"/>
      <c r="U43" s="61"/>
      <c r="V43" s="61"/>
      <c r="W43" s="61"/>
      <c r="X43" s="61"/>
      <c r="Y43" s="61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6024</v>
      </c>
      <c r="AF43" s="38" t="n">
        <f aca="false">R43/100</f>
        <v>0.010428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2.64</v>
      </c>
      <c r="Q44" s="52" t="n">
        <v>54.75</v>
      </c>
      <c r="R44" s="53" t="n">
        <f aca="false">P44/3600</f>
        <v>0.911844444444445</v>
      </c>
      <c r="S44" s="54"/>
      <c r="T44" s="51"/>
      <c r="U44" s="51"/>
      <c r="V44" s="51"/>
      <c r="W44" s="51"/>
      <c r="X44" s="51"/>
      <c r="Y44" s="51"/>
      <c r="Z44" s="53" t="n">
        <f aca="false">X44/3600</f>
        <v>0</v>
      </c>
      <c r="AA44" s="54"/>
      <c r="AB44" s="54"/>
      <c r="AC44" s="54"/>
      <c r="AE44" s="38" t="n">
        <f aca="false">Q44/100</f>
        <v>0.5475</v>
      </c>
      <c r="AF44" s="38" t="n">
        <f aca="false">R44/100</f>
        <v>0.00911844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57.89</v>
      </c>
      <c r="Q45" s="52" t="n">
        <v>49.97</v>
      </c>
      <c r="R45" s="53" t="n">
        <f aca="false">P45/3600</f>
        <v>0.821636111111111</v>
      </c>
      <c r="S45" s="54"/>
      <c r="T45" s="51"/>
      <c r="U45" s="51"/>
      <c r="V45" s="51"/>
      <c r="W45" s="51"/>
      <c r="X45" s="51"/>
      <c r="Y45" s="51"/>
      <c r="Z45" s="53" t="n">
        <f aca="false">X45/3600</f>
        <v>0</v>
      </c>
      <c r="AA45" s="54"/>
      <c r="AB45" s="54"/>
      <c r="AC45" s="54"/>
      <c r="AE45" s="38" t="n">
        <f aca="false">Q45/100</f>
        <v>0.4997</v>
      </c>
      <c r="AF45" s="38" t="n">
        <f aca="false">R45/100</f>
        <v>0.0082163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734.18</v>
      </c>
      <c r="Q46" s="59" t="n">
        <v>45.9</v>
      </c>
      <c r="R46" s="60" t="n">
        <f aca="false">P46/3600</f>
        <v>0.759494444444444</v>
      </c>
      <c r="S46" s="57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  <c r="AE46" s="38" t="n">
        <f aca="false">Q46/100</f>
        <v>0.459</v>
      </c>
      <c r="AF46" s="38" t="n">
        <f aca="false">R46/100</f>
        <v>0.0075949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04.65</v>
      </c>
      <c r="Q47" s="52" t="n">
        <v>65.17</v>
      </c>
      <c r="R47" s="63" t="n">
        <f aca="false">P47/3600</f>
        <v>1.084625</v>
      </c>
      <c r="S47" s="64"/>
      <c r="T47" s="61"/>
      <c r="U47" s="61"/>
      <c r="V47" s="61"/>
      <c r="W47" s="61"/>
      <c r="X47" s="61"/>
      <c r="Y47" s="61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6517</v>
      </c>
      <c r="AF47" s="38" t="n">
        <f aca="false">R47/100</f>
        <v>0.0108462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72.69</v>
      </c>
      <c r="Q48" s="52" t="n">
        <v>56.74</v>
      </c>
      <c r="R48" s="53" t="n">
        <f aca="false">P48/3600</f>
        <v>0.936858333333333</v>
      </c>
      <c r="S48" s="54"/>
      <c r="T48" s="51"/>
      <c r="U48" s="51"/>
      <c r="V48" s="51"/>
      <c r="W48" s="51"/>
      <c r="X48" s="51"/>
      <c r="Y48" s="51"/>
      <c r="Z48" s="53" t="n">
        <f aca="false">X48/3600</f>
        <v>0</v>
      </c>
      <c r="AA48" s="54"/>
      <c r="AB48" s="54"/>
      <c r="AC48" s="54"/>
      <c r="AE48" s="38" t="n">
        <f aca="false">Q48/100</f>
        <v>0.5674</v>
      </c>
      <c r="AF48" s="38" t="n">
        <f aca="false">R48/100</f>
        <v>0.009368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24.72</v>
      </c>
      <c r="Q49" s="52" t="n">
        <v>50.47</v>
      </c>
      <c r="R49" s="53" t="n">
        <f aca="false">P49/3600</f>
        <v>0.812422222222222</v>
      </c>
      <c r="S49" s="54"/>
      <c r="T49" s="51"/>
      <c r="U49" s="51"/>
      <c r="V49" s="51"/>
      <c r="W49" s="51"/>
      <c r="X49" s="51"/>
      <c r="Y49" s="51"/>
      <c r="Z49" s="53" t="n">
        <f aca="false">X49/3600</f>
        <v>0</v>
      </c>
      <c r="AA49" s="54"/>
      <c r="AB49" s="54"/>
      <c r="AC49" s="54"/>
      <c r="AE49" s="38" t="n">
        <f aca="false">Q49/100</f>
        <v>0.5047</v>
      </c>
      <c r="AF49" s="38" t="n">
        <f aca="false">R49/100</f>
        <v>0.0081242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573.75</v>
      </c>
      <c r="Q50" s="59" t="n">
        <v>45.64</v>
      </c>
      <c r="R50" s="60" t="n">
        <f aca="false">P50/3600</f>
        <v>0.714930555555556</v>
      </c>
      <c r="S50" s="57"/>
      <c r="T50" s="59"/>
      <c r="U50" s="59"/>
      <c r="V50" s="59"/>
      <c r="W50" s="59"/>
      <c r="X50" s="59"/>
      <c r="Y50" s="59"/>
      <c r="Z50" s="60" t="n">
        <f aca="false">X50/3600</f>
        <v>0</v>
      </c>
      <c r="AA50" s="57"/>
      <c r="AB50" s="57"/>
      <c r="AC50" s="57"/>
      <c r="AE50" s="38" t="n">
        <f aca="false">Q50/100</f>
        <v>0.4564</v>
      </c>
      <c r="AF50" s="38" t="n">
        <f aca="false">R50/100</f>
        <v>0.007149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969.93</v>
      </c>
      <c r="Q51" s="52" t="n">
        <v>33.05</v>
      </c>
      <c r="R51" s="63" t="n">
        <f aca="false">P51/3600</f>
        <v>0.547202777777778</v>
      </c>
      <c r="S51" s="64"/>
      <c r="T51" s="61"/>
      <c r="U51" s="61"/>
      <c r="V51" s="61"/>
      <c r="W51" s="61"/>
      <c r="X51" s="61"/>
      <c r="Y51" s="61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3305</v>
      </c>
      <c r="AF51" s="38" t="n">
        <f aca="false">R51/100</f>
        <v>0.0054720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28.1</v>
      </c>
      <c r="Q52" s="52" t="n">
        <v>29.1</v>
      </c>
      <c r="R52" s="53" t="n">
        <f aca="false">P52/3600</f>
        <v>0.480027777777778</v>
      </c>
      <c r="S52" s="54"/>
      <c r="T52" s="51"/>
      <c r="U52" s="51"/>
      <c r="V52" s="51"/>
      <c r="W52" s="51"/>
      <c r="X52" s="51"/>
      <c r="Y52" s="51"/>
      <c r="Z52" s="53" t="n">
        <f aca="false">X52/3600</f>
        <v>0</v>
      </c>
      <c r="AA52" s="54"/>
      <c r="AB52" s="54"/>
      <c r="AC52" s="54"/>
      <c r="AE52" s="38" t="n">
        <f aca="false">Q52/100</f>
        <v>0.291</v>
      </c>
      <c r="AF52" s="38" t="n">
        <f aca="false">R52/100</f>
        <v>0.0048002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38.59</v>
      </c>
      <c r="Q53" s="52" t="n">
        <v>26.46</v>
      </c>
      <c r="R53" s="53" t="n">
        <f aca="false">P53/3600</f>
        <v>0.427386111111111</v>
      </c>
      <c r="S53" s="54"/>
      <c r="T53" s="51"/>
      <c r="U53" s="51"/>
      <c r="V53" s="51"/>
      <c r="W53" s="51"/>
      <c r="X53" s="51"/>
      <c r="Y53" s="51"/>
      <c r="Z53" s="53" t="n">
        <f aca="false">X53/3600</f>
        <v>0</v>
      </c>
      <c r="AA53" s="54"/>
      <c r="AB53" s="54"/>
      <c r="AC53" s="54"/>
      <c r="AE53" s="38" t="n">
        <f aca="false">Q53/100</f>
        <v>0.2646</v>
      </c>
      <c r="AF53" s="38" t="n">
        <f aca="false">R53/100</f>
        <v>0.0042738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388.26</v>
      </c>
      <c r="Q54" s="59" t="n">
        <v>23.58</v>
      </c>
      <c r="R54" s="60" t="n">
        <f aca="false">P54/3600</f>
        <v>0.385627777777778</v>
      </c>
      <c r="S54" s="57"/>
      <c r="T54" s="59"/>
      <c r="U54" s="59"/>
      <c r="V54" s="59"/>
      <c r="W54" s="59"/>
      <c r="X54" s="59"/>
      <c r="Y54" s="59"/>
      <c r="Z54" s="60" t="n">
        <f aca="false">X54/3600</f>
        <v>0</v>
      </c>
      <c r="AA54" s="57"/>
      <c r="AB54" s="57"/>
      <c r="AC54" s="57"/>
      <c r="AE54" s="38" t="n">
        <f aca="false">Q54/100</f>
        <v>0.2358</v>
      </c>
      <c r="AF54" s="38" t="n">
        <f aca="false">R54/100</f>
        <v>0.0038562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92.9</v>
      </c>
      <c r="Q55" s="52" t="n">
        <v>12.11</v>
      </c>
      <c r="R55" s="63" t="n">
        <f aca="false">P55/3600</f>
        <v>0.22025</v>
      </c>
      <c r="S55" s="64"/>
      <c r="T55" s="61"/>
      <c r="U55" s="61"/>
      <c r="V55" s="61"/>
      <c r="W55" s="61"/>
      <c r="X55" s="61"/>
      <c r="Y55" s="61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211</v>
      </c>
      <c r="AF55" s="38" t="n">
        <f aca="false">R55/100</f>
        <v>0.00220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99.64</v>
      </c>
      <c r="Q56" s="52" t="n">
        <v>11.09</v>
      </c>
      <c r="R56" s="53" t="n">
        <f aca="false">P56/3600</f>
        <v>0.194344444444444</v>
      </c>
      <c r="S56" s="54"/>
      <c r="T56" s="51"/>
      <c r="U56" s="51"/>
      <c r="V56" s="51"/>
      <c r="W56" s="51"/>
      <c r="X56" s="51"/>
      <c r="Y56" s="51"/>
      <c r="Z56" s="53" t="n">
        <f aca="false">X56/3600</f>
        <v>0</v>
      </c>
      <c r="AA56" s="54"/>
      <c r="AB56" s="54"/>
      <c r="AC56" s="54"/>
      <c r="AE56" s="38" t="n">
        <f aca="false">Q56/100</f>
        <v>0.1109</v>
      </c>
      <c r="AF56" s="38" t="n">
        <f aca="false">R56/100</f>
        <v>0.0019434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21.49</v>
      </c>
      <c r="Q57" s="52" t="n">
        <v>9.93</v>
      </c>
      <c r="R57" s="53" t="n">
        <f aca="false">P57/3600</f>
        <v>0.172636111111111</v>
      </c>
      <c r="S57" s="54"/>
      <c r="T57" s="51"/>
      <c r="U57" s="51"/>
      <c r="V57" s="51"/>
      <c r="W57" s="51"/>
      <c r="X57" s="51"/>
      <c r="Y57" s="51"/>
      <c r="Z57" s="53" t="n">
        <f aca="false">X57/3600</f>
        <v>0</v>
      </c>
      <c r="AA57" s="54"/>
      <c r="AB57" s="54"/>
      <c r="AC57" s="54"/>
      <c r="AE57" s="38" t="n">
        <f aca="false">Q57/100</f>
        <v>0.0993</v>
      </c>
      <c r="AF57" s="38" t="n">
        <f aca="false">R57/100</f>
        <v>0.001726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66.42</v>
      </c>
      <c r="Q58" s="59" t="n">
        <v>8.27</v>
      </c>
      <c r="R58" s="60" t="n">
        <f aca="false">P58/3600</f>
        <v>0.157338888888889</v>
      </c>
      <c r="S58" s="57"/>
      <c r="T58" s="59"/>
      <c r="U58" s="59"/>
      <c r="V58" s="59"/>
      <c r="W58" s="59"/>
      <c r="X58" s="59"/>
      <c r="Y58" s="59"/>
      <c r="Z58" s="60" t="n">
        <f aca="false">X58/3600</f>
        <v>0</v>
      </c>
      <c r="AA58" s="57"/>
      <c r="AB58" s="57"/>
      <c r="AC58" s="57"/>
      <c r="AE58" s="38" t="n">
        <f aca="false">Q58/100</f>
        <v>0.0827</v>
      </c>
      <c r="AF58" s="38" t="n">
        <f aca="false">R58/100</f>
        <v>0.0015733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50.46</v>
      </c>
      <c r="Q59" s="52" t="n">
        <v>18.42</v>
      </c>
      <c r="R59" s="63" t="n">
        <f aca="false">P59/3600</f>
        <v>0.319572222222222</v>
      </c>
      <c r="S59" s="64"/>
      <c r="T59" s="61"/>
      <c r="U59" s="61"/>
      <c r="V59" s="61"/>
      <c r="W59" s="61"/>
      <c r="X59" s="61"/>
      <c r="Y59" s="61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842</v>
      </c>
      <c r="AF59" s="38" t="n">
        <f aca="false">R59/100</f>
        <v>0.003195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3.7</v>
      </c>
      <c r="Q60" s="52" t="n">
        <v>16.17</v>
      </c>
      <c r="R60" s="53" t="n">
        <f aca="false">P60/3600</f>
        <v>0.278805555555556</v>
      </c>
      <c r="S60" s="54"/>
      <c r="T60" s="51"/>
      <c r="U60" s="51"/>
      <c r="V60" s="51"/>
      <c r="W60" s="51"/>
      <c r="X60" s="51"/>
      <c r="Y60" s="51"/>
      <c r="Z60" s="53" t="n">
        <f aca="false">X60/3600</f>
        <v>0</v>
      </c>
      <c r="AA60" s="54"/>
      <c r="AB60" s="54"/>
      <c r="AC60" s="54"/>
      <c r="AE60" s="38" t="n">
        <f aca="false">Q60/100</f>
        <v>0.1617</v>
      </c>
      <c r="AF60" s="38" t="n">
        <f aca="false">R60/100</f>
        <v>0.00278805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84.67</v>
      </c>
      <c r="Q61" s="52" t="n">
        <v>14.63</v>
      </c>
      <c r="R61" s="53" t="n">
        <f aca="false">P61/3600</f>
        <v>0.245741666666667</v>
      </c>
      <c r="S61" s="54"/>
      <c r="T61" s="51"/>
      <c r="U61" s="51"/>
      <c r="V61" s="51"/>
      <c r="W61" s="51"/>
      <c r="X61" s="51"/>
      <c r="Y61" s="51"/>
      <c r="Z61" s="53" t="n">
        <f aca="false">X61/3600</f>
        <v>0</v>
      </c>
      <c r="AA61" s="54"/>
      <c r="AB61" s="54"/>
      <c r="AC61" s="54"/>
      <c r="AE61" s="38" t="n">
        <f aca="false">Q61/100</f>
        <v>0.1463</v>
      </c>
      <c r="AF61" s="38" t="n">
        <f aca="false">R61/100</f>
        <v>0.002457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01.16</v>
      </c>
      <c r="Q62" s="59" t="n">
        <v>13.8</v>
      </c>
      <c r="R62" s="60" t="n">
        <f aca="false">P62/3600</f>
        <v>0.222544444444444</v>
      </c>
      <c r="S62" s="57"/>
      <c r="T62" s="59"/>
      <c r="U62" s="59"/>
      <c r="V62" s="59"/>
      <c r="W62" s="59"/>
      <c r="X62" s="59"/>
      <c r="Y62" s="59"/>
      <c r="Z62" s="60" t="n">
        <f aca="false">X62/3600</f>
        <v>0</v>
      </c>
      <c r="AA62" s="57"/>
      <c r="AB62" s="57"/>
      <c r="AC62" s="57"/>
      <c r="AE62" s="38" t="n">
        <f aca="false">Q62/100</f>
        <v>0.138</v>
      </c>
      <c r="AF62" s="38" t="n">
        <f aca="false">R62/100</f>
        <v>0.002225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987.49</v>
      </c>
      <c r="Q63" s="52" t="n">
        <v>16.94</v>
      </c>
      <c r="R63" s="63" t="n">
        <f aca="false">P63/3600</f>
        <v>0.274302777777778</v>
      </c>
      <c r="S63" s="64"/>
      <c r="T63" s="61"/>
      <c r="U63" s="61"/>
      <c r="V63" s="61"/>
      <c r="W63" s="61"/>
      <c r="X63" s="61"/>
      <c r="Y63" s="61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694</v>
      </c>
      <c r="AF63" s="38" t="n">
        <f aca="false">R63/100</f>
        <v>0.002743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56.83</v>
      </c>
      <c r="Q64" s="52" t="n">
        <v>15.27</v>
      </c>
      <c r="R64" s="53" t="n">
        <f aca="false">P64/3600</f>
        <v>0.238008333333333</v>
      </c>
      <c r="S64" s="54"/>
      <c r="T64" s="51"/>
      <c r="U64" s="51"/>
      <c r="V64" s="51"/>
      <c r="W64" s="51"/>
      <c r="X64" s="51"/>
      <c r="Y64" s="51"/>
      <c r="Z64" s="53" t="n">
        <f aca="false">X64/3600</f>
        <v>0</v>
      </c>
      <c r="AA64" s="54"/>
      <c r="AB64" s="54"/>
      <c r="AC64" s="54"/>
      <c r="AE64" s="38" t="n">
        <f aca="false">Q64/100</f>
        <v>0.1527</v>
      </c>
      <c r="AF64" s="38" t="n">
        <f aca="false">R64/100</f>
        <v>0.002380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4.94</v>
      </c>
      <c r="Q65" s="52" t="n">
        <v>13.2</v>
      </c>
      <c r="R65" s="53" t="n">
        <f aca="false">P65/3600</f>
        <v>0.20415</v>
      </c>
      <c r="S65" s="54"/>
      <c r="T65" s="51"/>
      <c r="U65" s="51"/>
      <c r="V65" s="51"/>
      <c r="W65" s="51"/>
      <c r="X65" s="51"/>
      <c r="Y65" s="51"/>
      <c r="Z65" s="53" t="n">
        <f aca="false">X65/3600</f>
        <v>0</v>
      </c>
      <c r="AA65" s="54"/>
      <c r="AB65" s="54"/>
      <c r="AC65" s="54"/>
      <c r="AE65" s="38" t="n">
        <f aca="false">Q65/100</f>
        <v>0.132</v>
      </c>
      <c r="AF65" s="38" t="n">
        <f aca="false">R65/100</f>
        <v>0.002041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41.22</v>
      </c>
      <c r="Q66" s="59" t="n">
        <v>11.69</v>
      </c>
      <c r="R66" s="60" t="n">
        <f aca="false">P66/3600</f>
        <v>0.178116666666667</v>
      </c>
      <c r="S66" s="57"/>
      <c r="T66" s="59"/>
      <c r="U66" s="59"/>
      <c r="V66" s="59"/>
      <c r="W66" s="59"/>
      <c r="X66" s="59"/>
      <c r="Y66" s="59"/>
      <c r="Z66" s="60" t="n">
        <f aca="false">X66/3600</f>
        <v>0</v>
      </c>
      <c r="AA66" s="57"/>
      <c r="AB66" s="57"/>
      <c r="AC66" s="57"/>
      <c r="AE66" s="38" t="n">
        <f aca="false">Q66/100</f>
        <v>0.1169</v>
      </c>
      <c r="AF66" s="38" t="n">
        <f aca="false">R66/100</f>
        <v>0.001781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24.79</v>
      </c>
      <c r="Q67" s="52" t="n">
        <v>9</v>
      </c>
      <c r="R67" s="63" t="n">
        <f aca="false">P67/3600</f>
        <v>0.145775</v>
      </c>
      <c r="S67" s="64"/>
      <c r="T67" s="61"/>
      <c r="U67" s="61"/>
      <c r="V67" s="61"/>
      <c r="W67" s="61"/>
      <c r="X67" s="61"/>
      <c r="Y67" s="61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9</v>
      </c>
      <c r="AF67" s="38" t="n">
        <f aca="false">R67/100</f>
        <v>0.001457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61</v>
      </c>
      <c r="Q68" s="52" t="n">
        <v>8.23</v>
      </c>
      <c r="R68" s="53" t="n">
        <f aca="false">P68/3600</f>
        <v>0.128055555555556</v>
      </c>
      <c r="S68" s="54"/>
      <c r="T68" s="51"/>
      <c r="U68" s="51"/>
      <c r="V68" s="51"/>
      <c r="W68" s="51"/>
      <c r="X68" s="51"/>
      <c r="Y68" s="51"/>
      <c r="Z68" s="53" t="n">
        <f aca="false">X68/3600</f>
        <v>0</v>
      </c>
      <c r="AA68" s="54"/>
      <c r="AB68" s="54"/>
      <c r="AC68" s="54"/>
      <c r="AE68" s="38" t="n">
        <f aca="false">Q68/100</f>
        <v>0.0823</v>
      </c>
      <c r="AF68" s="38" t="n">
        <f aca="false">R68/100</f>
        <v>0.001280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5</v>
      </c>
      <c r="Q69" s="52" t="n">
        <v>6.97</v>
      </c>
      <c r="R69" s="53" t="n">
        <f aca="false">P69/3600</f>
        <v>0.112638888888889</v>
      </c>
      <c r="S69" s="54"/>
      <c r="T69" s="51"/>
      <c r="U69" s="51"/>
      <c r="V69" s="51"/>
      <c r="W69" s="51"/>
      <c r="X69" s="51"/>
      <c r="Y69" s="51"/>
      <c r="Z69" s="53" t="n">
        <f aca="false">X69/3600</f>
        <v>0</v>
      </c>
      <c r="AA69" s="54"/>
      <c r="AB69" s="54"/>
      <c r="AC69" s="54"/>
      <c r="AE69" s="38" t="n">
        <f aca="false">Q69/100</f>
        <v>0.0697</v>
      </c>
      <c r="AF69" s="38" t="n">
        <f aca="false">R69/100</f>
        <v>0.001126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59.69</v>
      </c>
      <c r="Q70" s="59" t="n">
        <v>6.47</v>
      </c>
      <c r="R70" s="60" t="n">
        <f aca="false">P70/3600</f>
        <v>0.0999138888888889</v>
      </c>
      <c r="S70" s="57"/>
      <c r="T70" s="59"/>
      <c r="U70" s="59"/>
      <c r="V70" s="59"/>
      <c r="W70" s="59"/>
      <c r="X70" s="59"/>
      <c r="Y70" s="59"/>
      <c r="Z70" s="60" t="n">
        <f aca="false">X70/3600</f>
        <v>0</v>
      </c>
      <c r="AA70" s="57"/>
      <c r="AB70" s="57"/>
      <c r="AC70" s="57"/>
      <c r="AE70" s="38" t="n">
        <f aca="false">Q70/100</f>
        <v>0.0647</v>
      </c>
      <c r="AF70" s="38" t="n">
        <f aca="false">R70/100</f>
        <v>0.00099913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047.83</v>
      </c>
      <c r="Q71" s="52" t="n">
        <v>112.15</v>
      </c>
      <c r="R71" s="63" t="n">
        <f aca="false">P71/3600</f>
        <v>1.95773055555556</v>
      </c>
      <c r="S71" s="64"/>
      <c r="T71" s="61"/>
      <c r="U71" s="61"/>
      <c r="V71" s="61"/>
      <c r="W71" s="61"/>
      <c r="X71" s="61"/>
      <c r="Y71" s="61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1.1215</v>
      </c>
      <c r="AF71" s="38" t="n">
        <f aca="false">R71/100</f>
        <v>0.0195773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3.45</v>
      </c>
      <c r="Q72" s="52" t="n">
        <v>104.97</v>
      </c>
      <c r="R72" s="53" t="n">
        <f aca="false">P72/3600</f>
        <v>1.78706944444444</v>
      </c>
      <c r="S72" s="54"/>
      <c r="T72" s="51"/>
      <c r="U72" s="51"/>
      <c r="V72" s="51"/>
      <c r="W72" s="51"/>
      <c r="X72" s="51"/>
      <c r="Y72" s="51"/>
      <c r="Z72" s="53" t="n">
        <f aca="false">X72/3600</f>
        <v>0</v>
      </c>
      <c r="AA72" s="54"/>
      <c r="AB72" s="54"/>
      <c r="AC72" s="54"/>
      <c r="AE72" s="38" t="n">
        <f aca="false">Q72/100</f>
        <v>1.0497</v>
      </c>
      <c r="AF72" s="38" t="n">
        <f aca="false">R72/100</f>
        <v>0.0178706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965.58</v>
      </c>
      <c r="Q73" s="52" t="n">
        <v>98.69</v>
      </c>
      <c r="R73" s="53" t="n">
        <f aca="false">P73/3600</f>
        <v>1.65710555555556</v>
      </c>
      <c r="S73" s="54"/>
      <c r="T73" s="51"/>
      <c r="U73" s="51"/>
      <c r="V73" s="51"/>
      <c r="W73" s="51"/>
      <c r="X73" s="51"/>
      <c r="Y73" s="51"/>
      <c r="Z73" s="53" t="n">
        <f aca="false">X73/3600</f>
        <v>0</v>
      </c>
      <c r="AA73" s="54"/>
      <c r="AB73" s="54"/>
      <c r="AC73" s="54"/>
      <c r="AE73" s="38" t="n">
        <f aca="false">Q73/100</f>
        <v>0.9869</v>
      </c>
      <c r="AF73" s="38" t="n">
        <f aca="false">R73/100</f>
        <v>0.0165710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716.72</v>
      </c>
      <c r="Q74" s="59" t="n">
        <v>91.71</v>
      </c>
      <c r="R74" s="60" t="n">
        <f aca="false">P74/3600</f>
        <v>1.58797777777778</v>
      </c>
      <c r="S74" s="57"/>
      <c r="T74" s="59"/>
      <c r="U74" s="59"/>
      <c r="V74" s="59"/>
      <c r="W74" s="59"/>
      <c r="X74" s="59"/>
      <c r="Y74" s="59"/>
      <c r="Z74" s="60" t="n">
        <f aca="false">X74/3600</f>
        <v>0</v>
      </c>
      <c r="AA74" s="57"/>
      <c r="AB74" s="57"/>
      <c r="AC74" s="57"/>
      <c r="AE74" s="38" t="n">
        <f aca="false">Q74/100</f>
        <v>0.9171</v>
      </c>
      <c r="AF74" s="38" t="n">
        <f aca="false">R74/100</f>
        <v>0.015879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6948.61</v>
      </c>
      <c r="Q75" s="52" t="n">
        <v>108.09</v>
      </c>
      <c r="R75" s="63" t="n">
        <f aca="false">P75/3600</f>
        <v>1.93016944444444</v>
      </c>
      <c r="S75" s="64"/>
      <c r="T75" s="61"/>
      <c r="U75" s="61"/>
      <c r="V75" s="61"/>
      <c r="W75" s="61"/>
      <c r="X75" s="61"/>
      <c r="Y75" s="61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1.0809</v>
      </c>
      <c r="AF75" s="38" t="n">
        <f aca="false">R75/100</f>
        <v>0.019301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419.69</v>
      </c>
      <c r="Q76" s="52" t="n">
        <v>103.18</v>
      </c>
      <c r="R76" s="53" t="n">
        <f aca="false">P76/3600</f>
        <v>1.78324722222222</v>
      </c>
      <c r="S76" s="54"/>
      <c r="T76" s="51"/>
      <c r="U76" s="51"/>
      <c r="V76" s="51"/>
      <c r="W76" s="51"/>
      <c r="X76" s="51"/>
      <c r="Y76" s="51"/>
      <c r="Z76" s="53" t="n">
        <f aca="false">X76/3600</f>
        <v>0</v>
      </c>
      <c r="AA76" s="54"/>
      <c r="AB76" s="54"/>
      <c r="AC76" s="54"/>
      <c r="AE76" s="38" t="n">
        <f aca="false">Q76/100</f>
        <v>1.0318</v>
      </c>
      <c r="AF76" s="38" t="n">
        <f aca="false">R76/100</f>
        <v>0.0178324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26.05</v>
      </c>
      <c r="Q77" s="52" t="n">
        <v>97.9</v>
      </c>
      <c r="R77" s="53" t="n">
        <f aca="false">P77/3600</f>
        <v>1.67390277777778</v>
      </c>
      <c r="S77" s="54"/>
      <c r="T77" s="51"/>
      <c r="U77" s="51"/>
      <c r="V77" s="51"/>
      <c r="W77" s="51"/>
      <c r="X77" s="51"/>
      <c r="Y77" s="51"/>
      <c r="Z77" s="53" t="n">
        <f aca="false">X77/3600</f>
        <v>0</v>
      </c>
      <c r="AA77" s="54"/>
      <c r="AB77" s="54"/>
      <c r="AC77" s="54"/>
      <c r="AE77" s="38" t="n">
        <f aca="false">Q77/100</f>
        <v>0.979</v>
      </c>
      <c r="AF77" s="38" t="n">
        <f aca="false">R77/100</f>
        <v>0.016739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783.87</v>
      </c>
      <c r="Q78" s="59" t="n">
        <v>94.06</v>
      </c>
      <c r="R78" s="60" t="n">
        <f aca="false">P78/3600</f>
        <v>1.60663055555556</v>
      </c>
      <c r="S78" s="57"/>
      <c r="T78" s="59"/>
      <c r="U78" s="59"/>
      <c r="V78" s="59"/>
      <c r="W78" s="59"/>
      <c r="X78" s="59"/>
      <c r="Y78" s="59"/>
      <c r="Z78" s="60" t="n">
        <f aca="false">X78/3600</f>
        <v>0</v>
      </c>
      <c r="AA78" s="57"/>
      <c r="AB78" s="57"/>
      <c r="AC78" s="57"/>
      <c r="AE78" s="38" t="n">
        <f aca="false">Q78/100</f>
        <v>0.9406</v>
      </c>
      <c r="AF78" s="38" t="n">
        <f aca="false">R78/100</f>
        <v>0.0160663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069.01</v>
      </c>
      <c r="Q79" s="52" t="n">
        <v>110.89</v>
      </c>
      <c r="R79" s="63" t="n">
        <f aca="false">P79/3600</f>
        <v>1.96361388888889</v>
      </c>
      <c r="S79" s="64"/>
      <c r="T79" s="61"/>
      <c r="U79" s="61"/>
      <c r="V79" s="61"/>
      <c r="W79" s="61"/>
      <c r="X79" s="61"/>
      <c r="Y79" s="61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1089</v>
      </c>
      <c r="AF79" s="38" t="n">
        <f aca="false">R79/100</f>
        <v>0.019636138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433.55</v>
      </c>
      <c r="Q80" s="52" t="n">
        <v>105.35</v>
      </c>
      <c r="R80" s="53" t="n">
        <f aca="false">P80/3600</f>
        <v>1.78709722222222</v>
      </c>
      <c r="S80" s="54"/>
      <c r="T80" s="51"/>
      <c r="U80" s="51"/>
      <c r="V80" s="51"/>
      <c r="W80" s="51"/>
      <c r="X80" s="51"/>
      <c r="Y80" s="51"/>
      <c r="Z80" s="53" t="n">
        <f aca="false">X80/3600</f>
        <v>0</v>
      </c>
      <c r="AA80" s="54"/>
      <c r="AB80" s="54"/>
      <c r="AC80" s="54"/>
      <c r="AE80" s="38" t="n">
        <f aca="false">Q80/100</f>
        <v>1.0535</v>
      </c>
      <c r="AF80" s="38" t="n">
        <f aca="false">R80/100</f>
        <v>0.01787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07.4</v>
      </c>
      <c r="Q81" s="52" t="n">
        <v>98.52</v>
      </c>
      <c r="R81" s="53" t="n">
        <f aca="false">P81/3600</f>
        <v>1.66872222222222</v>
      </c>
      <c r="S81" s="54"/>
      <c r="T81" s="51"/>
      <c r="U81" s="51"/>
      <c r="V81" s="51"/>
      <c r="W81" s="51"/>
      <c r="X81" s="51"/>
      <c r="Y81" s="51"/>
      <c r="Z81" s="53" t="n">
        <f aca="false">X81/3600</f>
        <v>0</v>
      </c>
      <c r="AA81" s="54"/>
      <c r="AB81" s="54"/>
      <c r="AC81" s="54"/>
      <c r="AE81" s="38" t="n">
        <f aca="false">Q81/100</f>
        <v>0.9852</v>
      </c>
      <c r="AF81" s="38" t="n">
        <f aca="false">R81/100</f>
        <v>0.01668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809.03</v>
      </c>
      <c r="Q82" s="59" t="n">
        <v>95.44</v>
      </c>
      <c r="R82" s="60" t="n">
        <f aca="false">P82/3600</f>
        <v>1.61361944444444</v>
      </c>
      <c r="S82" s="57"/>
      <c r="T82" s="59"/>
      <c r="U82" s="59"/>
      <c r="V82" s="59"/>
      <c r="W82" s="59"/>
      <c r="X82" s="59"/>
      <c r="Y82" s="59"/>
      <c r="Z82" s="60" t="n">
        <f aca="false">X82/3600</f>
        <v>0</v>
      </c>
      <c r="AA82" s="57"/>
      <c r="AB82" s="57"/>
      <c r="AC82" s="57"/>
      <c r="AE82" s="38" t="n">
        <f aca="false">Q82/100</f>
        <v>0.9544</v>
      </c>
      <c r="AF82" s="38" t="n">
        <f aca="false">R82/100</f>
        <v>0.01613619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82)*100</f>
        <v>69.3145620073039</v>
      </c>
      <c r="R89" s="73" t="n">
        <f aca="false">GEOMEAN(AF3:AF82)*100</f>
        <v>1.17859452699664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82)/3600</f>
        <v>2.41550277777778</v>
      </c>
      <c r="R91" s="72" t="n">
        <f aca="false">SUM(R3:R82)</f>
        <v>150.530975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0" activeCellId="0" sqref="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2.544</v>
      </c>
      <c r="I3" s="50" t="n">
        <f aca="false">V3</f>
        <v>42.8368</v>
      </c>
      <c r="J3" s="50" t="n">
        <f aca="false">T3</f>
        <v>114232.544</v>
      </c>
      <c r="K3" s="50" t="n">
        <f aca="false">W3</f>
        <v>44.658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2770.78</v>
      </c>
      <c r="Q3" s="52" t="n">
        <v>41.57</v>
      </c>
      <c r="R3" s="53" t="n">
        <v>0.769661111111111</v>
      </c>
      <c r="S3" s="54"/>
      <c r="T3" s="84" t="n">
        <v>114232.544</v>
      </c>
      <c r="U3" s="84" t="n">
        <v>43.1114</v>
      </c>
      <c r="V3" s="84" t="n">
        <v>42.8368</v>
      </c>
      <c r="W3" s="84" t="n">
        <v>44.6584</v>
      </c>
      <c r="X3" s="84" t="n">
        <v>2807.83</v>
      </c>
      <c r="Y3" s="84" t="n">
        <v>41.32</v>
      </c>
      <c r="Z3" s="53" t="n">
        <v>0.77995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157</v>
      </c>
      <c r="AF3" s="38" t="n">
        <f aca="false">R3/100</f>
        <v>0.00769661111111111</v>
      </c>
      <c r="AG3" s="38" t="n">
        <f aca="false">Y3/100</f>
        <v>0.4132</v>
      </c>
      <c r="AH3" s="38" t="n">
        <f aca="false">Z3/100</f>
        <v>0.007799527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0.6032</v>
      </c>
      <c r="I4" s="50" t="n">
        <f aca="false">V4</f>
        <v>40.221</v>
      </c>
      <c r="J4" s="50" t="n">
        <f aca="false">T4</f>
        <v>64030.6032</v>
      </c>
      <c r="K4" s="50" t="n">
        <f aca="false">W4</f>
        <v>42.247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79.72</v>
      </c>
      <c r="Q4" s="52" t="n">
        <v>35.74</v>
      </c>
      <c r="R4" s="53" t="n">
        <v>0.688811111111111</v>
      </c>
      <c r="S4" s="54"/>
      <c r="T4" s="84" t="n">
        <v>64030.6032</v>
      </c>
      <c r="U4" s="84" t="n">
        <v>39.7928</v>
      </c>
      <c r="V4" s="84" t="n">
        <v>40.221</v>
      </c>
      <c r="W4" s="84" t="n">
        <v>42.2475</v>
      </c>
      <c r="X4" s="84" t="n">
        <v>2516.62</v>
      </c>
      <c r="Y4" s="84" t="n">
        <v>38.69</v>
      </c>
      <c r="Z4" s="53" t="n">
        <v>0.699061111111111</v>
      </c>
      <c r="AA4" s="54"/>
      <c r="AB4" s="54"/>
      <c r="AC4" s="54"/>
      <c r="AE4" s="38" t="n">
        <f aca="false">Q4/100</f>
        <v>0.3574</v>
      </c>
      <c r="AF4" s="38" t="n">
        <f aca="false">R4/100</f>
        <v>0.00688811111111111</v>
      </c>
      <c r="AG4" s="38" t="n">
        <f aca="false">Y4/100</f>
        <v>0.3869</v>
      </c>
      <c r="AH4" s="38" t="n">
        <f aca="false">Z4/100</f>
        <v>0.0069906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9.8448</v>
      </c>
      <c r="I5" s="50" t="n">
        <f aca="false">V5</f>
        <v>38.2075</v>
      </c>
      <c r="J5" s="50" t="n">
        <f aca="false">T5</f>
        <v>35169.8448</v>
      </c>
      <c r="K5" s="50" t="n">
        <f aca="false">W5</f>
        <v>40.367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46.61</v>
      </c>
      <c r="Q5" s="52" t="n">
        <v>30.86</v>
      </c>
      <c r="R5" s="53" t="n">
        <v>0.624058333333333</v>
      </c>
      <c r="S5" s="54"/>
      <c r="T5" s="84" t="n">
        <v>35169.8448</v>
      </c>
      <c r="U5" s="84" t="n">
        <v>36.6543</v>
      </c>
      <c r="V5" s="84" t="n">
        <v>38.2075</v>
      </c>
      <c r="W5" s="84" t="n">
        <v>40.3674</v>
      </c>
      <c r="X5" s="84" t="n">
        <v>2297.01</v>
      </c>
      <c r="Y5" s="84" t="n">
        <v>33.35</v>
      </c>
      <c r="Z5" s="53" t="n">
        <v>0.638058333333333</v>
      </c>
      <c r="AA5" s="54"/>
      <c r="AB5" s="54"/>
      <c r="AC5" s="54"/>
      <c r="AE5" s="38" t="n">
        <f aca="false">Q5/100</f>
        <v>0.3086</v>
      </c>
      <c r="AF5" s="38" t="n">
        <f aca="false">R5/100</f>
        <v>0.00624058333333333</v>
      </c>
      <c r="AG5" s="38" t="n">
        <f aca="false">Y5/100</f>
        <v>0.3335</v>
      </c>
      <c r="AH5" s="38" t="n">
        <f aca="false">Z5/100</f>
        <v>0.0063805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47.8496</v>
      </c>
      <c r="I6" s="58" t="n">
        <f aca="false">V6</f>
        <v>36.4285</v>
      </c>
      <c r="J6" s="58" t="n">
        <f aca="false">T6</f>
        <v>19547.8496</v>
      </c>
      <c r="K6" s="58" t="n">
        <f aca="false">W6</f>
        <v>38.765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098.01</v>
      </c>
      <c r="Q6" s="59" t="n">
        <v>26.94</v>
      </c>
      <c r="R6" s="60" t="n">
        <v>0.582780555555556</v>
      </c>
      <c r="S6" s="57"/>
      <c r="T6" s="85" t="n">
        <v>19547.8496</v>
      </c>
      <c r="U6" s="85" t="n">
        <v>33.7512</v>
      </c>
      <c r="V6" s="85" t="n">
        <v>36.4285</v>
      </c>
      <c r="W6" s="85" t="n">
        <v>38.7658</v>
      </c>
      <c r="X6" s="85" t="n">
        <v>2133.05</v>
      </c>
      <c r="Y6" s="85" t="n">
        <v>27.95</v>
      </c>
      <c r="Z6" s="60" t="n">
        <v>0.592513888888889</v>
      </c>
      <c r="AA6" s="57"/>
      <c r="AB6" s="57"/>
      <c r="AC6" s="57"/>
      <c r="AE6" s="38" t="n">
        <f aca="false">Q6/100</f>
        <v>0.2694</v>
      </c>
      <c r="AF6" s="38" t="n">
        <f aca="false">R6/100</f>
        <v>0.00582780555555556</v>
      </c>
      <c r="AG6" s="38" t="n">
        <f aca="false">Y6/100</f>
        <v>0.2795</v>
      </c>
      <c r="AH6" s="38" t="n">
        <f aca="false">Z6/100</f>
        <v>0.00592513888888889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19.6128</v>
      </c>
      <c r="I7" s="50" t="n">
        <f aca="false">V7</f>
        <v>45.5413</v>
      </c>
      <c r="J7" s="50" t="n">
        <f aca="false">T7</f>
        <v>115519.6128</v>
      </c>
      <c r="K7" s="50" t="n">
        <f aca="false">W7</f>
        <v>45.2811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79.32</v>
      </c>
      <c r="Q7" s="52" t="n">
        <v>42.76</v>
      </c>
      <c r="R7" s="53" t="n">
        <v>0.772033333333333</v>
      </c>
      <c r="S7" s="54"/>
      <c r="T7" s="86" t="n">
        <v>115519.6128</v>
      </c>
      <c r="U7" s="86" t="n">
        <v>42.8496</v>
      </c>
      <c r="V7" s="86" t="n">
        <v>45.5413</v>
      </c>
      <c r="W7" s="86" t="n">
        <v>45.2811</v>
      </c>
      <c r="X7" s="86" t="n">
        <v>2836.84</v>
      </c>
      <c r="Y7" s="86" t="n">
        <v>41.38</v>
      </c>
      <c r="Z7" s="53" t="n">
        <v>0.78801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276</v>
      </c>
      <c r="AF7" s="38" t="n">
        <f aca="false">R7/100</f>
        <v>0.00772033333333333</v>
      </c>
      <c r="AG7" s="38" t="n">
        <f aca="false">Y7/100</f>
        <v>0.4138</v>
      </c>
      <c r="AH7" s="38" t="n">
        <f aca="false">Z7/100</f>
        <v>0.0078801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5.2048</v>
      </c>
      <c r="I8" s="50" t="n">
        <f aca="false">V8</f>
        <v>43.289</v>
      </c>
      <c r="J8" s="50" t="n">
        <f aca="false">T8</f>
        <v>67505.2048</v>
      </c>
      <c r="K8" s="50" t="n">
        <f aca="false">W8</f>
        <v>43.559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9.6</v>
      </c>
      <c r="Q8" s="52" t="n">
        <v>35.07</v>
      </c>
      <c r="R8" s="53" t="n">
        <v>0.691555555555556</v>
      </c>
      <c r="S8" s="54"/>
      <c r="T8" s="84" t="n">
        <v>67505.2048</v>
      </c>
      <c r="U8" s="84" t="n">
        <v>39.3971</v>
      </c>
      <c r="V8" s="84" t="n">
        <v>43.289</v>
      </c>
      <c r="W8" s="84" t="n">
        <v>43.5598</v>
      </c>
      <c r="X8" s="84" t="n">
        <v>2527.24</v>
      </c>
      <c r="Y8" s="84" t="n">
        <v>35.3</v>
      </c>
      <c r="Z8" s="53" t="n">
        <v>0.702011111111111</v>
      </c>
      <c r="AA8" s="54"/>
      <c r="AB8" s="54"/>
      <c r="AC8" s="54"/>
      <c r="AE8" s="38" t="n">
        <f aca="false">Q8/100</f>
        <v>0.3507</v>
      </c>
      <c r="AF8" s="38" t="n">
        <f aca="false">R8/100</f>
        <v>0.00691555555555556</v>
      </c>
      <c r="AG8" s="38" t="n">
        <f aca="false">Y8/100</f>
        <v>0.353</v>
      </c>
      <c r="AH8" s="38" t="n">
        <f aca="false">Z8/100</f>
        <v>0.0070201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8.9936</v>
      </c>
      <c r="I9" s="50" t="n">
        <f aca="false">V9</f>
        <v>41.2467</v>
      </c>
      <c r="J9" s="50" t="n">
        <f aca="false">T9</f>
        <v>38278.9936</v>
      </c>
      <c r="K9" s="50" t="n">
        <f aca="false">W9</f>
        <v>41.884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78.45</v>
      </c>
      <c r="Q9" s="52" t="n">
        <v>31.54</v>
      </c>
      <c r="R9" s="53" t="n">
        <v>0.632902777777778</v>
      </c>
      <c r="S9" s="54"/>
      <c r="T9" s="84" t="n">
        <v>38278.9936</v>
      </c>
      <c r="U9" s="84" t="n">
        <v>36.2447</v>
      </c>
      <c r="V9" s="84" t="n">
        <v>41.2467</v>
      </c>
      <c r="W9" s="84" t="n">
        <v>41.8848</v>
      </c>
      <c r="X9" s="84" t="n">
        <v>2316.17</v>
      </c>
      <c r="Y9" s="84" t="n">
        <v>33.67</v>
      </c>
      <c r="Z9" s="53" t="n">
        <v>0.643380555555556</v>
      </c>
      <c r="AA9" s="54"/>
      <c r="AB9" s="54"/>
      <c r="AC9" s="54"/>
      <c r="AE9" s="38" t="n">
        <f aca="false">Q9/100</f>
        <v>0.3154</v>
      </c>
      <c r="AF9" s="38" t="n">
        <f aca="false">R9/100</f>
        <v>0.00632902777777778</v>
      </c>
      <c r="AG9" s="38" t="n">
        <f aca="false">Y9/100</f>
        <v>0.3367</v>
      </c>
      <c r="AH9" s="38" t="n">
        <f aca="false">Z9/100</f>
        <v>0.0064338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6.064</v>
      </c>
      <c r="I10" s="58" t="n">
        <f aca="false">V10</f>
        <v>39.2329</v>
      </c>
      <c r="J10" s="58" t="n">
        <f aca="false">T10</f>
        <v>22616.064</v>
      </c>
      <c r="K10" s="58" t="n">
        <f aca="false">W10</f>
        <v>40.227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133.13</v>
      </c>
      <c r="Q10" s="59" t="n">
        <v>29.09</v>
      </c>
      <c r="R10" s="60" t="n">
        <v>0.592536111111111</v>
      </c>
      <c r="S10" s="57"/>
      <c r="T10" s="85" t="n">
        <v>22616.064</v>
      </c>
      <c r="U10" s="85" t="n">
        <v>33.4781</v>
      </c>
      <c r="V10" s="85" t="n">
        <v>39.2329</v>
      </c>
      <c r="W10" s="85" t="n">
        <v>40.2275</v>
      </c>
      <c r="X10" s="85" t="n">
        <v>2151.98</v>
      </c>
      <c r="Y10" s="85" t="n">
        <v>29.64</v>
      </c>
      <c r="Z10" s="60" t="n">
        <v>0.597772222222222</v>
      </c>
      <c r="AA10" s="57"/>
      <c r="AB10" s="57"/>
      <c r="AC10" s="57"/>
      <c r="AE10" s="38" t="n">
        <f aca="false">Q10/100</f>
        <v>0.2909</v>
      </c>
      <c r="AF10" s="38" t="n">
        <f aca="false">R10/100</f>
        <v>0.00592536111111111</v>
      </c>
      <c r="AG10" s="38" t="n">
        <f aca="false">Y10/100</f>
        <v>0.2964</v>
      </c>
      <c r="AH10" s="38" t="n">
        <f aca="false">Z10/100</f>
        <v>0.00597772222222222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37.3184</v>
      </c>
      <c r="I11" s="50" t="n">
        <f aca="false">V11</f>
        <v>40.7977</v>
      </c>
      <c r="J11" s="50" t="n">
        <f aca="false">T11</f>
        <v>502137.3184</v>
      </c>
      <c r="K11" s="50" t="n">
        <f aca="false">W11</f>
        <v>40.0076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6814.45</v>
      </c>
      <c r="Q11" s="52" t="n">
        <v>99.71</v>
      </c>
      <c r="R11" s="53" t="n">
        <v>1.89290277777778</v>
      </c>
      <c r="S11" s="54"/>
      <c r="T11" s="86" t="n">
        <v>502137.3184</v>
      </c>
      <c r="U11" s="86" t="n">
        <v>41.5711</v>
      </c>
      <c r="V11" s="86" t="n">
        <v>40.7977</v>
      </c>
      <c r="W11" s="86" t="n">
        <v>40.0076</v>
      </c>
      <c r="X11" s="86" t="n">
        <v>6920.13</v>
      </c>
      <c r="Y11" s="86" t="n">
        <v>100.37</v>
      </c>
      <c r="Z11" s="53" t="n">
        <v>1.9222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9971</v>
      </c>
      <c r="AF11" s="38" t="n">
        <f aca="false">R11/100</f>
        <v>0.0189290277777778</v>
      </c>
      <c r="AG11" s="38" t="n">
        <f aca="false">Y11/100</f>
        <v>1.0037</v>
      </c>
      <c r="AH11" s="38" t="n">
        <f aca="false">Z11/100</f>
        <v>0.0192225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60.1424</v>
      </c>
      <c r="I12" s="50" t="n">
        <f aca="false">V12</f>
        <v>38.3144</v>
      </c>
      <c r="J12" s="50" t="n">
        <f aca="false">T12</f>
        <v>272560.1424</v>
      </c>
      <c r="K12" s="50" t="n">
        <f aca="false">W12</f>
        <v>36.964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20.22</v>
      </c>
      <c r="Q12" s="52" t="n">
        <v>79.29</v>
      </c>
      <c r="R12" s="53" t="n">
        <v>1.64450555555556</v>
      </c>
      <c r="S12" s="54"/>
      <c r="T12" s="84" t="n">
        <v>272560.1424</v>
      </c>
      <c r="U12" s="84" t="n">
        <v>37.1354</v>
      </c>
      <c r="V12" s="84" t="n">
        <v>38.3144</v>
      </c>
      <c r="W12" s="84" t="n">
        <v>36.9647</v>
      </c>
      <c r="X12" s="84" t="n">
        <v>6036.85</v>
      </c>
      <c r="Y12" s="84" t="n">
        <v>79.27</v>
      </c>
      <c r="Z12" s="53" t="n">
        <v>1.67690277777778</v>
      </c>
      <c r="AA12" s="54"/>
      <c r="AB12" s="54"/>
      <c r="AC12" s="54"/>
      <c r="AE12" s="38" t="n">
        <f aca="false">Q12/100</f>
        <v>0.7929</v>
      </c>
      <c r="AF12" s="38" t="n">
        <f aca="false">R12/100</f>
        <v>0.0164450555555556</v>
      </c>
      <c r="AG12" s="38" t="n">
        <f aca="false">Y12/100</f>
        <v>0.7927</v>
      </c>
      <c r="AH12" s="38" t="n">
        <f aca="false">Z12/100</f>
        <v>0.016769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2.392</v>
      </c>
      <c r="I13" s="50" t="n">
        <f aca="false">V13</f>
        <v>36.4778</v>
      </c>
      <c r="J13" s="50" t="n">
        <f aca="false">T13</f>
        <v>158732.392</v>
      </c>
      <c r="K13" s="50" t="n">
        <f aca="false">W13</f>
        <v>35.2366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60.9</v>
      </c>
      <c r="Q13" s="52" t="n">
        <v>66.08</v>
      </c>
      <c r="R13" s="53" t="n">
        <v>1.46136111111111</v>
      </c>
      <c r="S13" s="54"/>
      <c r="T13" s="84" t="n">
        <v>158732.392</v>
      </c>
      <c r="U13" s="84" t="n">
        <v>33.6845</v>
      </c>
      <c r="V13" s="84" t="n">
        <v>36.4778</v>
      </c>
      <c r="W13" s="84" t="n">
        <v>35.2366</v>
      </c>
      <c r="X13" s="84" t="n">
        <v>5368.26</v>
      </c>
      <c r="Y13" s="84" t="n">
        <v>63.21</v>
      </c>
      <c r="Z13" s="53" t="n">
        <v>1.49118333333333</v>
      </c>
      <c r="AA13" s="54"/>
      <c r="AB13" s="54"/>
      <c r="AC13" s="54"/>
      <c r="AE13" s="38" t="n">
        <f aca="false">Q13/100</f>
        <v>0.6608</v>
      </c>
      <c r="AF13" s="38" t="n">
        <f aca="false">R13/100</f>
        <v>0.0146136111111111</v>
      </c>
      <c r="AG13" s="38" t="n">
        <f aca="false">Y13/100</f>
        <v>0.6321</v>
      </c>
      <c r="AH13" s="38" t="n">
        <f aca="false">Z13/100</f>
        <v>0.0149118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06.6928</v>
      </c>
      <c r="I14" s="58" t="n">
        <f aca="false">V14</f>
        <v>34.6735</v>
      </c>
      <c r="J14" s="58" t="n">
        <f aca="false">T14</f>
        <v>79206.6928</v>
      </c>
      <c r="K14" s="58" t="n">
        <f aca="false">W14</f>
        <v>33.536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125.12</v>
      </c>
      <c r="Q14" s="59" t="n">
        <v>60.22</v>
      </c>
      <c r="R14" s="60" t="n">
        <v>1.42364444444444</v>
      </c>
      <c r="S14" s="57"/>
      <c r="T14" s="85" t="n">
        <v>79206.6928</v>
      </c>
      <c r="U14" s="85" t="n">
        <v>29.9517</v>
      </c>
      <c r="V14" s="85" t="n">
        <v>34.6735</v>
      </c>
      <c r="W14" s="85" t="n">
        <v>33.5368</v>
      </c>
      <c r="X14" s="85" t="n">
        <v>4796.55</v>
      </c>
      <c r="Y14" s="85" t="n">
        <v>57.38</v>
      </c>
      <c r="Z14" s="60" t="n">
        <v>1.332375</v>
      </c>
      <c r="AA14" s="57"/>
      <c r="AB14" s="57"/>
      <c r="AC14" s="57"/>
      <c r="AE14" s="38" t="n">
        <f aca="false">Q14/100</f>
        <v>0.6022</v>
      </c>
      <c r="AF14" s="38" t="n">
        <f aca="false">R14/100</f>
        <v>0.0142364444444444</v>
      </c>
      <c r="AG14" s="38" t="n">
        <f aca="false">Y14/100</f>
        <v>0.5738</v>
      </c>
      <c r="AH14" s="38" t="n">
        <f aca="false">Z14/100</f>
        <v>0.01332375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2.4224</v>
      </c>
      <c r="I15" s="50" t="n">
        <f aca="false">V15</f>
        <v>46.5306</v>
      </c>
      <c r="J15" s="50" t="n">
        <f aca="false">T15</f>
        <v>109592.4224</v>
      </c>
      <c r="K15" s="50" t="n">
        <f aca="false">W15</f>
        <v>46.1695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731.06</v>
      </c>
      <c r="Q15" s="52" t="n">
        <v>59.93</v>
      </c>
      <c r="R15" s="53" t="n">
        <v>1.31418333333333</v>
      </c>
      <c r="S15" s="54"/>
      <c r="T15" s="86" t="n">
        <v>109592.4224</v>
      </c>
      <c r="U15" s="86" t="n">
        <v>43.1953</v>
      </c>
      <c r="V15" s="86" t="n">
        <v>46.5306</v>
      </c>
      <c r="W15" s="86" t="n">
        <v>46.1695</v>
      </c>
      <c r="X15" s="86" t="n">
        <v>4818.02</v>
      </c>
      <c r="Y15" s="86" t="n">
        <v>61.22</v>
      </c>
      <c r="Z15" s="53" t="n">
        <v>1.33833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993</v>
      </c>
      <c r="AF15" s="38" t="n">
        <f aca="false">R15/100</f>
        <v>0.0131418333333333</v>
      </c>
      <c r="AG15" s="38" t="n">
        <f aca="false">Y15/100</f>
        <v>0.6122</v>
      </c>
      <c r="AH15" s="38" t="n">
        <f aca="false">Z15/100</f>
        <v>0.0133833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00.416</v>
      </c>
      <c r="I16" s="50" t="n">
        <f aca="false">V16</f>
        <v>45.7677</v>
      </c>
      <c r="J16" s="50" t="n">
        <f aca="false">T16</f>
        <v>52900.416</v>
      </c>
      <c r="K16" s="50" t="n">
        <f aca="false">W16</f>
        <v>45.4811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12.28</v>
      </c>
      <c r="Q16" s="52" t="n">
        <v>50.29</v>
      </c>
      <c r="R16" s="53" t="n">
        <v>1.17007777777778</v>
      </c>
      <c r="S16" s="54"/>
      <c r="T16" s="84" t="n">
        <v>52900.416</v>
      </c>
      <c r="U16" s="84" t="n">
        <v>41.0454</v>
      </c>
      <c r="V16" s="84" t="n">
        <v>45.7677</v>
      </c>
      <c r="W16" s="84" t="n">
        <v>45.4811</v>
      </c>
      <c r="X16" s="84" t="n">
        <v>4306.73</v>
      </c>
      <c r="Y16" s="84" t="n">
        <v>50.36</v>
      </c>
      <c r="Z16" s="53" t="n">
        <v>1.19631388888889</v>
      </c>
      <c r="AA16" s="54"/>
      <c r="AB16" s="54"/>
      <c r="AC16" s="54"/>
      <c r="AE16" s="38" t="n">
        <f aca="false">Q16/100</f>
        <v>0.5029</v>
      </c>
      <c r="AF16" s="38" t="n">
        <f aca="false">R16/100</f>
        <v>0.0117007777777778</v>
      </c>
      <c r="AG16" s="38" t="n">
        <f aca="false">Y16/100</f>
        <v>0.5036</v>
      </c>
      <c r="AH16" s="38" t="n">
        <f aca="false">Z16/100</f>
        <v>0.0119631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2.6704</v>
      </c>
      <c r="I17" s="50" t="n">
        <f aca="false">V17</f>
        <v>45.1826</v>
      </c>
      <c r="J17" s="50" t="n">
        <f aca="false">T17</f>
        <v>28862.670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20.95</v>
      </c>
      <c r="Q17" s="52" t="n">
        <v>46.71</v>
      </c>
      <c r="R17" s="53" t="n">
        <v>1.08915277777778</v>
      </c>
      <c r="S17" s="54"/>
      <c r="T17" s="84" t="n">
        <v>28862.6704</v>
      </c>
      <c r="U17" s="84" t="n">
        <v>39.4751</v>
      </c>
      <c r="V17" s="84" t="n">
        <v>45.1826</v>
      </c>
      <c r="W17" s="84" t="n">
        <v>45.0374</v>
      </c>
      <c r="X17" s="84" t="n">
        <v>4026.43</v>
      </c>
      <c r="Y17" s="84" t="n">
        <v>49.98</v>
      </c>
      <c r="Z17" s="53" t="n">
        <v>1.11845277777778</v>
      </c>
      <c r="AA17" s="54"/>
      <c r="AB17" s="54"/>
      <c r="AC17" s="54"/>
      <c r="AE17" s="38" t="n">
        <f aca="false">Q17/100</f>
        <v>0.4671</v>
      </c>
      <c r="AF17" s="38" t="n">
        <f aca="false">R17/100</f>
        <v>0.0108915277777778</v>
      </c>
      <c r="AG17" s="38" t="n">
        <f aca="false">Y17/100</f>
        <v>0.4998</v>
      </c>
      <c r="AH17" s="38" t="n">
        <f aca="false">Z17/100</f>
        <v>0.0111845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55.1392</v>
      </c>
      <c r="I18" s="58" t="n">
        <f aca="false">V18</f>
        <v>44.5814</v>
      </c>
      <c r="J18" s="58" t="n">
        <f aca="false">T18</f>
        <v>16055.1392</v>
      </c>
      <c r="K18" s="58" t="n">
        <f aca="false">W18</f>
        <v>44.487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747.42</v>
      </c>
      <c r="Q18" s="59" t="n">
        <v>49.24</v>
      </c>
      <c r="R18" s="60" t="n">
        <v>1.04095</v>
      </c>
      <c r="S18" s="57"/>
      <c r="T18" s="85" t="n">
        <v>16055.1392</v>
      </c>
      <c r="U18" s="85" t="n">
        <v>37.8047</v>
      </c>
      <c r="V18" s="85" t="n">
        <v>44.5814</v>
      </c>
      <c r="W18" s="85" t="n">
        <v>44.4876</v>
      </c>
      <c r="X18" s="85" t="n">
        <v>3878.2</v>
      </c>
      <c r="Y18" s="85" t="n">
        <v>50.96</v>
      </c>
      <c r="Z18" s="60" t="n">
        <v>1.07727777777778</v>
      </c>
      <c r="AA18" s="57"/>
      <c r="AB18" s="57"/>
      <c r="AC18" s="57"/>
      <c r="AE18" s="38" t="n">
        <f aca="false">Q18/100</f>
        <v>0.4924</v>
      </c>
      <c r="AF18" s="38" t="n">
        <f aca="false">R18/100</f>
        <v>0.0104095</v>
      </c>
      <c r="AG18" s="38" t="n">
        <f aca="false">Y18/100</f>
        <v>0.5096</v>
      </c>
      <c r="AH18" s="38" t="n">
        <f aca="false">Z18/100</f>
        <v>0.0107727777777778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10.4448</v>
      </c>
      <c r="I19" s="50" t="n">
        <f aca="false">V19</f>
        <v>44.3451</v>
      </c>
      <c r="J19" s="50" t="n">
        <f aca="false">T19</f>
        <v>24410.4448</v>
      </c>
      <c r="K19" s="50" t="n">
        <f aca="false">W19</f>
        <v>45.7538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36</v>
      </c>
      <c r="Q19" s="52" t="n">
        <v>24.4</v>
      </c>
      <c r="R19" s="53" t="n">
        <v>0.565555555555556</v>
      </c>
      <c r="S19" s="54"/>
      <c r="T19" s="84" t="n">
        <v>24410.4448</v>
      </c>
      <c r="U19" s="84" t="n">
        <v>42.4935</v>
      </c>
      <c r="V19" s="84" t="n">
        <v>44.3451</v>
      </c>
      <c r="W19" s="84" t="n">
        <v>45.7538</v>
      </c>
      <c r="X19" s="84" t="n">
        <v>2060.31</v>
      </c>
      <c r="Y19" s="84" t="n">
        <v>24.96</v>
      </c>
      <c r="Z19" s="53" t="n">
        <v>0.57230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44</v>
      </c>
      <c r="AF19" s="38" t="n">
        <f aca="false">R19/100</f>
        <v>0.00565555555555556</v>
      </c>
      <c r="AG19" s="38" t="n">
        <f aca="false">Y19/100</f>
        <v>0.2496</v>
      </c>
      <c r="AH19" s="38" t="n">
        <f aca="false">Z19/100</f>
        <v>0.0057230833333333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17.1032</v>
      </c>
      <c r="I20" s="50" t="n">
        <f aca="false">V20</f>
        <v>42.5748</v>
      </c>
      <c r="J20" s="50" t="n">
        <f aca="false">T20</f>
        <v>13217.1032</v>
      </c>
      <c r="K20" s="50" t="n">
        <f aca="false">W20</f>
        <v>43.578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4.26</v>
      </c>
      <c r="Q20" s="52" t="n">
        <v>21.04</v>
      </c>
      <c r="R20" s="53" t="n">
        <v>0.503961111111111</v>
      </c>
      <c r="S20" s="54"/>
      <c r="T20" s="84" t="n">
        <v>13217.1032</v>
      </c>
      <c r="U20" s="84" t="n">
        <v>40.7513</v>
      </c>
      <c r="V20" s="84" t="n">
        <v>42.5748</v>
      </c>
      <c r="W20" s="84" t="n">
        <v>43.5789</v>
      </c>
      <c r="X20" s="84" t="n">
        <v>1837.86</v>
      </c>
      <c r="Y20" s="84" t="n">
        <v>23.02</v>
      </c>
      <c r="Z20" s="53" t="n">
        <v>0.510516666666667</v>
      </c>
      <c r="AA20" s="54"/>
      <c r="AB20" s="54"/>
      <c r="AC20" s="54"/>
      <c r="AE20" s="38" t="n">
        <f aca="false">Q20/100</f>
        <v>0.2104</v>
      </c>
      <c r="AF20" s="38" t="n">
        <f aca="false">R20/100</f>
        <v>0.00503961111111111</v>
      </c>
      <c r="AG20" s="38" t="n">
        <f aca="false">Y20/100</f>
        <v>0.2302</v>
      </c>
      <c r="AH20" s="38" t="n">
        <f aca="false">Z20/100</f>
        <v>0.005105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5.136</v>
      </c>
      <c r="I21" s="50" t="n">
        <f aca="false">V21</f>
        <v>40.971</v>
      </c>
      <c r="J21" s="50" t="n">
        <f aca="false">T21</f>
        <v>7255.136</v>
      </c>
      <c r="K21" s="50" t="n">
        <f aca="false">W21</f>
        <v>41.938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80.03</v>
      </c>
      <c r="Q21" s="52" t="n">
        <v>19.37</v>
      </c>
      <c r="R21" s="53" t="n">
        <v>0.466675</v>
      </c>
      <c r="S21" s="54"/>
      <c r="T21" s="84" t="n">
        <v>7255.136</v>
      </c>
      <c r="U21" s="84" t="n">
        <v>38.6383</v>
      </c>
      <c r="V21" s="84" t="n">
        <v>40.971</v>
      </c>
      <c r="W21" s="84" t="n">
        <v>41.9384</v>
      </c>
      <c r="X21" s="84" t="n">
        <v>1718.41</v>
      </c>
      <c r="Y21" s="84" t="n">
        <v>20.21</v>
      </c>
      <c r="Z21" s="53" t="n">
        <v>0.477336111111111</v>
      </c>
      <c r="AA21" s="54"/>
      <c r="AB21" s="54"/>
      <c r="AC21" s="54"/>
      <c r="AE21" s="38" t="n">
        <f aca="false">Q21/100</f>
        <v>0.1937</v>
      </c>
      <c r="AF21" s="38" t="n">
        <f aca="false">R21/100</f>
        <v>0.00466675</v>
      </c>
      <c r="AG21" s="38" t="n">
        <f aca="false">Y21/100</f>
        <v>0.2021</v>
      </c>
      <c r="AH21" s="38" t="n">
        <f aca="false">Z21/100</f>
        <v>0.004773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1.4128</v>
      </c>
      <c r="I22" s="58" t="n">
        <f aca="false">V22</f>
        <v>39.4847</v>
      </c>
      <c r="J22" s="58" t="n">
        <f aca="false">T22</f>
        <v>4011.4128</v>
      </c>
      <c r="K22" s="58" t="n">
        <f aca="false">W22</f>
        <v>40.753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599.47</v>
      </c>
      <c r="Q22" s="59" t="n">
        <v>20.49</v>
      </c>
      <c r="R22" s="60" t="n">
        <v>0.444297222222222</v>
      </c>
      <c r="S22" s="57"/>
      <c r="T22" s="85" t="n">
        <v>4011.4128</v>
      </c>
      <c r="U22" s="85" t="n">
        <v>36.2778</v>
      </c>
      <c r="V22" s="85" t="n">
        <v>39.4847</v>
      </c>
      <c r="W22" s="85" t="n">
        <v>40.7531</v>
      </c>
      <c r="X22" s="85" t="n">
        <v>1636.61</v>
      </c>
      <c r="Y22" s="85" t="n">
        <v>18.87</v>
      </c>
      <c r="Z22" s="60" t="n">
        <v>0.454613888888889</v>
      </c>
      <c r="AA22" s="57"/>
      <c r="AB22" s="57"/>
      <c r="AC22" s="57"/>
      <c r="AE22" s="38" t="n">
        <f aca="false">Q22/100</f>
        <v>0.2049</v>
      </c>
      <c r="AF22" s="38" t="n">
        <f aca="false">R22/100</f>
        <v>0.00444297222222222</v>
      </c>
      <c r="AG22" s="38" t="n">
        <f aca="false">Y22/100</f>
        <v>0.1887</v>
      </c>
      <c r="AH22" s="38" t="n">
        <f aca="false">Z22/100</f>
        <v>0.00454613888888889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1.636</v>
      </c>
      <c r="I23" s="62" t="n">
        <f aca="false">V23</f>
        <v>43.0905</v>
      </c>
      <c r="J23" s="62" t="n">
        <f aca="false">T23</f>
        <v>58951.636</v>
      </c>
      <c r="K23" s="62" t="n">
        <f aca="false">W23</f>
        <v>43.9168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355.97</v>
      </c>
      <c r="Q23" s="52" t="n">
        <v>38.75</v>
      </c>
      <c r="R23" s="63" t="n">
        <v>0.654436111111111</v>
      </c>
      <c r="S23" s="64"/>
      <c r="T23" s="86" t="n">
        <v>58951.636</v>
      </c>
      <c r="U23" s="86" t="n">
        <v>41.5951</v>
      </c>
      <c r="V23" s="86" t="n">
        <v>43.0905</v>
      </c>
      <c r="W23" s="86" t="n">
        <v>43.9168</v>
      </c>
      <c r="X23" s="86" t="n">
        <v>2378.9</v>
      </c>
      <c r="Y23" s="86" t="n">
        <v>38.59</v>
      </c>
      <c r="Z23" s="63" t="n">
        <v>0.66080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875</v>
      </c>
      <c r="AF23" s="38" t="n">
        <f aca="false">R23/100</f>
        <v>0.00654436111111111</v>
      </c>
      <c r="AG23" s="38" t="n">
        <f aca="false">Y23/100</f>
        <v>0.3859</v>
      </c>
      <c r="AH23" s="38" t="n">
        <f aca="false">Z23/100</f>
        <v>0.0066080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80.7776</v>
      </c>
      <c r="I24" s="50" t="n">
        <f aca="false">V24</f>
        <v>40.547</v>
      </c>
      <c r="J24" s="50" t="n">
        <f aca="false">T24</f>
        <v>32080.7776</v>
      </c>
      <c r="K24" s="50" t="n">
        <f aca="false">W24</f>
        <v>41.339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21.85</v>
      </c>
      <c r="Q24" s="52" t="n">
        <v>31.86</v>
      </c>
      <c r="R24" s="53" t="n">
        <v>0.561625</v>
      </c>
      <c r="S24" s="54"/>
      <c r="T24" s="84" t="n">
        <v>32080.7776</v>
      </c>
      <c r="U24" s="84" t="n">
        <v>38.3399</v>
      </c>
      <c r="V24" s="84" t="n">
        <v>40.547</v>
      </c>
      <c r="W24" s="84" t="n">
        <v>41.3392</v>
      </c>
      <c r="X24" s="84" t="n">
        <v>2072.91</v>
      </c>
      <c r="Y24" s="84" t="n">
        <v>32.94</v>
      </c>
      <c r="Z24" s="53" t="n">
        <v>0.575808333333333</v>
      </c>
      <c r="AA24" s="54"/>
      <c r="AB24" s="54"/>
      <c r="AC24" s="54"/>
      <c r="AE24" s="38" t="n">
        <f aca="false">Q24/100</f>
        <v>0.3186</v>
      </c>
      <c r="AF24" s="38" t="n">
        <f aca="false">R24/100</f>
        <v>0.00561625</v>
      </c>
      <c r="AG24" s="38" t="n">
        <f aca="false">Y24/100</f>
        <v>0.3294</v>
      </c>
      <c r="AH24" s="38" t="n">
        <f aca="false">Z24/100</f>
        <v>0.0057580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8.5784</v>
      </c>
      <c r="I25" s="50" t="n">
        <f aca="false">V25</f>
        <v>38.5093</v>
      </c>
      <c r="J25" s="50" t="n">
        <f aca="false">T25</f>
        <v>16028.5784</v>
      </c>
      <c r="K25" s="50" t="n">
        <f aca="false">W25</f>
        <v>39.660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18.7</v>
      </c>
      <c r="Q25" s="52" t="n">
        <v>25.18</v>
      </c>
      <c r="R25" s="53" t="n">
        <v>0.505194444444445</v>
      </c>
      <c r="S25" s="54"/>
      <c r="T25" s="84" t="n">
        <v>16028.5784</v>
      </c>
      <c r="U25" s="84" t="n">
        <v>35.2227</v>
      </c>
      <c r="V25" s="84" t="n">
        <v>38.5093</v>
      </c>
      <c r="W25" s="84" t="n">
        <v>39.6601</v>
      </c>
      <c r="X25" s="84" t="n">
        <v>1845.74</v>
      </c>
      <c r="Y25" s="84" t="n">
        <v>25.62</v>
      </c>
      <c r="Z25" s="53" t="n">
        <v>0.512705555555556</v>
      </c>
      <c r="AA25" s="54"/>
      <c r="AB25" s="54"/>
      <c r="AC25" s="54"/>
      <c r="AE25" s="38" t="n">
        <f aca="false">Q25/100</f>
        <v>0.2518</v>
      </c>
      <c r="AF25" s="38" t="n">
        <f aca="false">R25/100</f>
        <v>0.00505194444444445</v>
      </c>
      <c r="AG25" s="38" t="n">
        <f aca="false">Y25/100</f>
        <v>0.2562</v>
      </c>
      <c r="AH25" s="38" t="n">
        <f aca="false">Z25/100</f>
        <v>0.005127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7.3296</v>
      </c>
      <c r="I26" s="58" t="n">
        <f aca="false">V26</f>
        <v>36.7881</v>
      </c>
      <c r="J26" s="58" t="n">
        <f aca="false">T26</f>
        <v>7637.3296</v>
      </c>
      <c r="K26" s="58" t="n">
        <f aca="false">W26</f>
        <v>38.5721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663.62</v>
      </c>
      <c r="Q26" s="59" t="n">
        <v>20.95</v>
      </c>
      <c r="R26" s="60" t="n">
        <v>0.462116666666667</v>
      </c>
      <c r="S26" s="57"/>
      <c r="T26" s="85" t="n">
        <v>7637.3296</v>
      </c>
      <c r="U26" s="85" t="n">
        <v>32.4638</v>
      </c>
      <c r="V26" s="85" t="n">
        <v>36.7881</v>
      </c>
      <c r="W26" s="85" t="n">
        <v>38.5721</v>
      </c>
      <c r="X26" s="85" t="n">
        <v>1695.71</v>
      </c>
      <c r="Y26" s="85" t="n">
        <v>21.42</v>
      </c>
      <c r="Z26" s="60" t="n">
        <v>0.471030555555556</v>
      </c>
      <c r="AA26" s="57"/>
      <c r="AB26" s="57"/>
      <c r="AC26" s="57"/>
      <c r="AE26" s="38" t="n">
        <f aca="false">Q26/100</f>
        <v>0.2095</v>
      </c>
      <c r="AF26" s="38" t="n">
        <f aca="false">R26/100</f>
        <v>0.00462116666666667</v>
      </c>
      <c r="AG26" s="38" t="n">
        <f aca="false">Y26/100</f>
        <v>0.2142</v>
      </c>
      <c r="AH26" s="38" t="n">
        <f aca="false">Z26/100</f>
        <v>0.00471030555555556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55.5096</v>
      </c>
      <c r="I27" s="62" t="n">
        <f aca="false">V27</f>
        <v>41.595</v>
      </c>
      <c r="J27" s="62" t="n">
        <f aca="false">T27</f>
        <v>112055.5096</v>
      </c>
      <c r="K27" s="62" t="n">
        <f aca="false">W27</f>
        <v>44.000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4890.87</v>
      </c>
      <c r="Q27" s="52" t="n">
        <v>74.6</v>
      </c>
      <c r="R27" s="63" t="n">
        <v>1.358575</v>
      </c>
      <c r="S27" s="64"/>
      <c r="T27" s="86" t="n">
        <v>112055.5096</v>
      </c>
      <c r="U27" s="86" t="n">
        <v>40.3791</v>
      </c>
      <c r="V27" s="86" t="n">
        <v>41.595</v>
      </c>
      <c r="W27" s="86" t="n">
        <v>44.0004</v>
      </c>
      <c r="X27" s="86" t="n">
        <v>4973.53</v>
      </c>
      <c r="Y27" s="86" t="n">
        <v>77.07</v>
      </c>
      <c r="Z27" s="63" t="n">
        <v>1.3815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46</v>
      </c>
      <c r="AF27" s="38" t="n">
        <f aca="false">R27/100</f>
        <v>0.01358575</v>
      </c>
      <c r="AG27" s="38" t="n">
        <f aca="false">Y27/100</f>
        <v>0.7707</v>
      </c>
      <c r="AH27" s="38" t="n">
        <f aca="false">Z27/100</f>
        <v>0.013815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5.692</v>
      </c>
      <c r="I28" s="50" t="n">
        <f aca="false">V28</f>
        <v>39.437</v>
      </c>
      <c r="J28" s="50" t="n">
        <f aca="false">T28</f>
        <v>54285.692</v>
      </c>
      <c r="K28" s="50" t="n">
        <f aca="false">W28</f>
        <v>41.923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108.04</v>
      </c>
      <c r="Q28" s="52" t="n">
        <v>58.39</v>
      </c>
      <c r="R28" s="53" t="n">
        <v>1.14112222222222</v>
      </c>
      <c r="S28" s="54"/>
      <c r="T28" s="84" t="n">
        <v>54285.692</v>
      </c>
      <c r="U28" s="84" t="n">
        <v>37.7645</v>
      </c>
      <c r="V28" s="84" t="n">
        <v>39.437</v>
      </c>
      <c r="W28" s="84" t="n">
        <v>41.9233</v>
      </c>
      <c r="X28" s="84" t="n">
        <v>4215.58</v>
      </c>
      <c r="Y28" s="84" t="n">
        <v>60.92</v>
      </c>
      <c r="Z28" s="53" t="n">
        <v>1.17099444444444</v>
      </c>
      <c r="AA28" s="54"/>
      <c r="AB28" s="54"/>
      <c r="AC28" s="54"/>
      <c r="AE28" s="38" t="n">
        <f aca="false">Q28/100</f>
        <v>0.5839</v>
      </c>
      <c r="AF28" s="38" t="n">
        <f aca="false">R28/100</f>
        <v>0.0114112222222222</v>
      </c>
      <c r="AG28" s="38" t="n">
        <f aca="false">Y28/100</f>
        <v>0.6092</v>
      </c>
      <c r="AH28" s="38" t="n">
        <f aca="false">Z28/100</f>
        <v>0.011709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5.7744</v>
      </c>
      <c r="I29" s="50" t="n">
        <f aca="false">V29</f>
        <v>38.2164</v>
      </c>
      <c r="J29" s="50" t="n">
        <f aca="false">T29</f>
        <v>28555.7744</v>
      </c>
      <c r="K29" s="50" t="n">
        <f aca="false">W29</f>
        <v>40.0723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10.62</v>
      </c>
      <c r="Q29" s="52" t="n">
        <v>50.86</v>
      </c>
      <c r="R29" s="53" t="n">
        <v>1.03072777777778</v>
      </c>
      <c r="S29" s="54"/>
      <c r="T29" s="84" t="n">
        <v>28555.7744</v>
      </c>
      <c r="U29" s="84" t="n">
        <v>35.4009</v>
      </c>
      <c r="V29" s="84" t="n">
        <v>38.2164</v>
      </c>
      <c r="W29" s="84" t="n">
        <v>40.0723</v>
      </c>
      <c r="X29" s="84" t="n">
        <v>3801.36</v>
      </c>
      <c r="Y29" s="84" t="n">
        <v>49.26</v>
      </c>
      <c r="Z29" s="53" t="n">
        <v>1.05593333333333</v>
      </c>
      <c r="AA29" s="54"/>
      <c r="AB29" s="54"/>
      <c r="AC29" s="54"/>
      <c r="AE29" s="38" t="n">
        <f aca="false">Q29/100</f>
        <v>0.5086</v>
      </c>
      <c r="AF29" s="38" t="n">
        <f aca="false">R29/100</f>
        <v>0.0103072777777778</v>
      </c>
      <c r="AG29" s="38" t="n">
        <f aca="false">Y29/100</f>
        <v>0.4926</v>
      </c>
      <c r="AH29" s="38" t="n">
        <f aca="false">Z29/100</f>
        <v>0.010559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6.2264</v>
      </c>
      <c r="I30" s="58" t="n">
        <f aca="false">V30</f>
        <v>36.9547</v>
      </c>
      <c r="J30" s="58" t="n">
        <f aca="false">T30</f>
        <v>15106.2264</v>
      </c>
      <c r="K30" s="58" t="n">
        <f aca="false">W30</f>
        <v>38.127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446.01</v>
      </c>
      <c r="Q30" s="59" t="n">
        <v>44.98</v>
      </c>
      <c r="R30" s="60" t="n">
        <v>0.957225</v>
      </c>
      <c r="S30" s="57"/>
      <c r="T30" s="85" t="n">
        <v>15106.2264</v>
      </c>
      <c r="U30" s="85" t="n">
        <v>32.9949</v>
      </c>
      <c r="V30" s="85" t="n">
        <v>36.9547</v>
      </c>
      <c r="W30" s="85" t="n">
        <v>38.1271</v>
      </c>
      <c r="X30" s="85" t="n">
        <v>3549.73</v>
      </c>
      <c r="Y30" s="85" t="n">
        <v>46.59</v>
      </c>
      <c r="Z30" s="60" t="n">
        <v>0.986036111111111</v>
      </c>
      <c r="AA30" s="57"/>
      <c r="AB30" s="57"/>
      <c r="AC30" s="57"/>
      <c r="AE30" s="38" t="n">
        <f aca="false">Q30/100</f>
        <v>0.4498</v>
      </c>
      <c r="AF30" s="38" t="n">
        <f aca="false">R30/100</f>
        <v>0.00957225</v>
      </c>
      <c r="AG30" s="38" t="n">
        <f aca="false">Y30/100</f>
        <v>0.4659</v>
      </c>
      <c r="AH30" s="38" t="n">
        <f aca="false">Z30/100</f>
        <v>0.00986036111111111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5.6256</v>
      </c>
      <c r="I31" s="65" t="n">
        <f aca="false">V31</f>
        <v>44.3855</v>
      </c>
      <c r="J31" s="65" t="n">
        <f aca="false">T31</f>
        <v>74905.6256</v>
      </c>
      <c r="K31" s="65" t="n">
        <f aca="false">W31</f>
        <v>45.8835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479.75</v>
      </c>
      <c r="Q31" s="52" t="n">
        <v>67.86</v>
      </c>
      <c r="R31" s="63" t="n">
        <v>1.244375</v>
      </c>
      <c r="S31" s="64"/>
      <c r="T31" s="86" t="n">
        <v>74905.6256</v>
      </c>
      <c r="U31" s="86" t="n">
        <v>41.0366</v>
      </c>
      <c r="V31" s="86" t="n">
        <v>44.3855</v>
      </c>
      <c r="W31" s="86" t="n">
        <v>45.8835</v>
      </c>
      <c r="X31" s="86" t="n">
        <v>4564.29</v>
      </c>
      <c r="Y31" s="86" t="n">
        <v>66.11</v>
      </c>
      <c r="Z31" s="63" t="n">
        <v>1.2678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786</v>
      </c>
      <c r="AF31" s="38" t="n">
        <f aca="false">R31/100</f>
        <v>0.01244375</v>
      </c>
      <c r="AG31" s="38" t="n">
        <f aca="false">Y31/100</f>
        <v>0.6611</v>
      </c>
      <c r="AH31" s="38" t="n">
        <f aca="false">Z31/100</f>
        <v>0.012678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9.0416</v>
      </c>
      <c r="I32" s="66" t="n">
        <f aca="false">V32</f>
        <v>42.8342</v>
      </c>
      <c r="J32" s="66" t="n">
        <f aca="false">T32</f>
        <v>32249.0416</v>
      </c>
      <c r="K32" s="66" t="n">
        <f aca="false">W32</f>
        <v>43.70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51.24</v>
      </c>
      <c r="Q32" s="52" t="n">
        <v>54.06</v>
      </c>
      <c r="R32" s="53" t="n">
        <v>1.06978888888889</v>
      </c>
      <c r="S32" s="54"/>
      <c r="T32" s="84" t="n">
        <v>32249.0416</v>
      </c>
      <c r="U32" s="84" t="n">
        <v>38.5309</v>
      </c>
      <c r="V32" s="84" t="n">
        <v>42.8342</v>
      </c>
      <c r="W32" s="84" t="n">
        <v>43.706</v>
      </c>
      <c r="X32" s="84" t="n">
        <v>3915.89</v>
      </c>
      <c r="Y32" s="84" t="n">
        <v>54.46</v>
      </c>
      <c r="Z32" s="53" t="n">
        <v>1.08774722222222</v>
      </c>
      <c r="AA32" s="54"/>
      <c r="AB32" s="54"/>
      <c r="AC32" s="54"/>
      <c r="AE32" s="38" t="n">
        <f aca="false">Q32/100</f>
        <v>0.5406</v>
      </c>
      <c r="AF32" s="38" t="n">
        <f aca="false">R32/100</f>
        <v>0.0106978888888889</v>
      </c>
      <c r="AG32" s="38" t="n">
        <f aca="false">Y32/100</f>
        <v>0.5446</v>
      </c>
      <c r="AH32" s="38" t="n">
        <f aca="false">Z32/100</f>
        <v>0.010877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502.5624</v>
      </c>
      <c r="I33" s="66" t="n">
        <f aca="false">V33</f>
        <v>41.3594</v>
      </c>
      <c r="J33" s="66" t="n">
        <f aca="false">T33</f>
        <v>16502.5624</v>
      </c>
      <c r="K33" s="66" t="n">
        <f aca="false">W33</f>
        <v>41.688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13.74</v>
      </c>
      <c r="Q33" s="52" t="n">
        <v>45.24</v>
      </c>
      <c r="R33" s="53" t="n">
        <v>0.976038888888889</v>
      </c>
      <c r="S33" s="54"/>
      <c r="T33" s="84" t="n">
        <v>16502.5624</v>
      </c>
      <c r="U33" s="84" t="n">
        <v>36.6524</v>
      </c>
      <c r="V33" s="84" t="n">
        <v>41.3594</v>
      </c>
      <c r="W33" s="84" t="n">
        <v>41.6883</v>
      </c>
      <c r="X33" s="84" t="n">
        <v>3573.7</v>
      </c>
      <c r="Y33" s="84" t="n">
        <v>44.62</v>
      </c>
      <c r="Z33" s="53" t="n">
        <v>0.992694444444444</v>
      </c>
      <c r="AA33" s="54"/>
      <c r="AB33" s="54"/>
      <c r="AC33" s="54"/>
      <c r="AE33" s="38" t="n">
        <f aca="false">Q33/100</f>
        <v>0.4524</v>
      </c>
      <c r="AF33" s="38" t="n">
        <f aca="false">R33/100</f>
        <v>0.00976038888888889</v>
      </c>
      <c r="AG33" s="38" t="n">
        <f aca="false">Y33/100</f>
        <v>0.4462</v>
      </c>
      <c r="AH33" s="38" t="n">
        <f aca="false">Z33/100</f>
        <v>0.00992694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652</v>
      </c>
      <c r="I34" s="67" t="n">
        <f aca="false">V34</f>
        <v>39.7653</v>
      </c>
      <c r="J34" s="67" t="n">
        <f aca="false">T34</f>
        <v>9160.652</v>
      </c>
      <c r="K34" s="67" t="n">
        <f aca="false">W34</f>
        <v>39.575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290.75</v>
      </c>
      <c r="Q34" s="59" t="n">
        <v>42.8</v>
      </c>
      <c r="R34" s="60" t="n">
        <v>0.914097222222222</v>
      </c>
      <c r="S34" s="57"/>
      <c r="T34" s="85" t="n">
        <v>9160.652</v>
      </c>
      <c r="U34" s="85" t="n">
        <v>34.6703</v>
      </c>
      <c r="V34" s="85" t="n">
        <v>39.7653</v>
      </c>
      <c r="W34" s="85" t="n">
        <v>39.5755</v>
      </c>
      <c r="X34" s="85" t="n">
        <v>3417.53</v>
      </c>
      <c r="Y34" s="85" t="n">
        <v>42.87</v>
      </c>
      <c r="Z34" s="60" t="n">
        <v>0.949313888888889</v>
      </c>
      <c r="AA34" s="57"/>
      <c r="AB34" s="57"/>
      <c r="AC34" s="57"/>
      <c r="AE34" s="38" t="n">
        <f aca="false">Q34/100</f>
        <v>0.428</v>
      </c>
      <c r="AF34" s="38" t="n">
        <f aca="false">R34/100</f>
        <v>0.00914097222222222</v>
      </c>
      <c r="AG34" s="38" t="n">
        <f aca="false">Y34/100</f>
        <v>0.4287</v>
      </c>
      <c r="AH34" s="38" t="n">
        <f aca="false">Z34/100</f>
        <v>0.00949313888888889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1.1032</v>
      </c>
      <c r="I35" s="65" t="n">
        <f aca="false">V35</f>
        <v>42.7219</v>
      </c>
      <c r="J35" s="65" t="n">
        <f aca="false">T35</f>
        <v>191051.1032</v>
      </c>
      <c r="K35" s="65" t="n">
        <f aca="false">W35</f>
        <v>44.4193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6070.62</v>
      </c>
      <c r="Q35" s="52" t="n">
        <v>92.87</v>
      </c>
      <c r="R35" s="63" t="n">
        <v>1.68628333333333</v>
      </c>
      <c r="S35" s="64"/>
      <c r="T35" s="86" t="n">
        <v>191051.1032</v>
      </c>
      <c r="U35" s="86" t="n">
        <v>41.9632</v>
      </c>
      <c r="V35" s="86" t="n">
        <v>42.7219</v>
      </c>
      <c r="W35" s="86" t="n">
        <v>44.4193</v>
      </c>
      <c r="X35" s="86" t="n">
        <v>6182.65</v>
      </c>
      <c r="Y35" s="86" t="n">
        <v>91.67</v>
      </c>
      <c r="Z35" s="63" t="n">
        <v>1.7174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287</v>
      </c>
      <c r="AF35" s="38" t="n">
        <f aca="false">R35/100</f>
        <v>0.0168628333333333</v>
      </c>
      <c r="AG35" s="38" t="n">
        <f aca="false">Y35/100</f>
        <v>0.9167</v>
      </c>
      <c r="AH35" s="38" t="n">
        <f aca="false">Z35/100</f>
        <v>0.017174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76.2312</v>
      </c>
      <c r="I36" s="66" t="n">
        <f aca="false">V36</f>
        <v>40.8094</v>
      </c>
      <c r="J36" s="66" t="n">
        <f aca="false">T36</f>
        <v>86576.2312</v>
      </c>
      <c r="K36" s="66" t="n">
        <f aca="false">W36</f>
        <v>42.917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56.8</v>
      </c>
      <c r="Q36" s="52" t="n">
        <v>76.3</v>
      </c>
      <c r="R36" s="53" t="n">
        <v>1.43244444444444</v>
      </c>
      <c r="S36" s="54"/>
      <c r="T36" s="84" t="n">
        <v>86576.2312</v>
      </c>
      <c r="U36" s="84" t="n">
        <v>36.891</v>
      </c>
      <c r="V36" s="84" t="n">
        <v>40.8094</v>
      </c>
      <c r="W36" s="84" t="n">
        <v>42.9176</v>
      </c>
      <c r="X36" s="84" t="n">
        <v>5250.32</v>
      </c>
      <c r="Y36" s="84" t="n">
        <v>75.09</v>
      </c>
      <c r="Z36" s="53" t="n">
        <v>1.45842222222222</v>
      </c>
      <c r="AA36" s="54"/>
      <c r="AB36" s="54"/>
      <c r="AC36" s="54"/>
      <c r="AE36" s="38" t="n">
        <f aca="false">Q36/100</f>
        <v>0.763</v>
      </c>
      <c r="AF36" s="38" t="n">
        <f aca="false">R36/100</f>
        <v>0.0143244444444444</v>
      </c>
      <c r="AG36" s="38" t="n">
        <f aca="false">Y36/100</f>
        <v>0.7509</v>
      </c>
      <c r="AH36" s="38" t="n">
        <f aca="false">Z36/100</f>
        <v>0.014584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612</v>
      </c>
      <c r="I37" s="66" t="n">
        <f aca="false">V37</f>
        <v>39.2457</v>
      </c>
      <c r="J37" s="66" t="n">
        <f aca="false">T37</f>
        <v>44985.612</v>
      </c>
      <c r="K37" s="66" t="n">
        <f aca="false">W37</f>
        <v>41.600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2.91</v>
      </c>
      <c r="Q37" s="52" t="n">
        <v>131.25</v>
      </c>
      <c r="R37" s="53" t="n">
        <v>1.25914166666667</v>
      </c>
      <c r="S37" s="54"/>
      <c r="T37" s="84" t="n">
        <v>44985.612</v>
      </c>
      <c r="U37" s="84" t="n">
        <v>34.2406</v>
      </c>
      <c r="V37" s="84" t="n">
        <v>39.2457</v>
      </c>
      <c r="W37" s="84" t="n">
        <v>41.6008</v>
      </c>
      <c r="X37" s="84" t="n">
        <v>4635.49</v>
      </c>
      <c r="Y37" s="84" t="n">
        <v>67.99</v>
      </c>
      <c r="Z37" s="53" t="n">
        <v>1.28763611111111</v>
      </c>
      <c r="AA37" s="54"/>
      <c r="AB37" s="54"/>
      <c r="AC37" s="54"/>
      <c r="AE37" s="38" t="n">
        <f aca="false">Q37/100</f>
        <v>1.3125</v>
      </c>
      <c r="AF37" s="38" t="n">
        <f aca="false">R37/100</f>
        <v>0.0125914166666667</v>
      </c>
      <c r="AG37" s="38" t="n">
        <f aca="false">Y37/100</f>
        <v>0.6799</v>
      </c>
      <c r="AH37" s="38" t="n">
        <f aca="false">Z37/100</f>
        <v>0.0128763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7.8144</v>
      </c>
      <c r="I38" s="67" t="n">
        <f aca="false">V38</f>
        <v>37.8441</v>
      </c>
      <c r="J38" s="67" t="n">
        <f aca="false">T38</f>
        <v>24357.8144</v>
      </c>
      <c r="K38" s="67" t="n">
        <f aca="false">W38</f>
        <v>40.294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263.06</v>
      </c>
      <c r="Q38" s="59" t="n">
        <v>58.27</v>
      </c>
      <c r="R38" s="60" t="n">
        <v>1.18418333333333</v>
      </c>
      <c r="S38" s="57"/>
      <c r="T38" s="85" t="n">
        <v>24357.8144</v>
      </c>
      <c r="U38" s="85" t="n">
        <v>31.7418</v>
      </c>
      <c r="V38" s="85" t="n">
        <v>37.8441</v>
      </c>
      <c r="W38" s="85" t="n">
        <v>40.2943</v>
      </c>
      <c r="X38" s="85" t="n">
        <v>4307.16</v>
      </c>
      <c r="Y38" s="85" t="n">
        <v>55.48</v>
      </c>
      <c r="Z38" s="60" t="n">
        <v>1.19643333333333</v>
      </c>
      <c r="AA38" s="57"/>
      <c r="AB38" s="57"/>
      <c r="AC38" s="57"/>
      <c r="AE38" s="38" t="n">
        <f aca="false">Q38/100</f>
        <v>0.5827</v>
      </c>
      <c r="AF38" s="38" t="n">
        <f aca="false">R38/100</f>
        <v>0.0118418333333333</v>
      </c>
      <c r="AG38" s="38" t="n">
        <f aca="false">Y38/100</f>
        <v>0.5548</v>
      </c>
      <c r="AH38" s="38" t="n">
        <f aca="false">Z38/100</f>
        <v>0.0119643333333333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2.5384</v>
      </c>
      <c r="I39" s="65" t="n">
        <f aca="false">V39</f>
        <v>43.7444</v>
      </c>
      <c r="J39" s="65" t="n">
        <f aca="false">T39</f>
        <v>23002.5384</v>
      </c>
      <c r="K39" s="65" t="n">
        <f aca="false">W39</f>
        <v>44.245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960.79</v>
      </c>
      <c r="Q39" s="52" t="n">
        <v>16.3</v>
      </c>
      <c r="R39" s="63" t="n">
        <v>0.266886111111111</v>
      </c>
      <c r="S39" s="64"/>
      <c r="T39" s="86" t="n">
        <v>23002.5384</v>
      </c>
      <c r="U39" s="86" t="n">
        <v>41.4034</v>
      </c>
      <c r="V39" s="86" t="n">
        <v>43.7444</v>
      </c>
      <c r="W39" s="86" t="n">
        <v>44.2459</v>
      </c>
      <c r="X39" s="86" t="n">
        <v>973.19</v>
      </c>
      <c r="Y39" s="86" t="n">
        <v>17.43</v>
      </c>
      <c r="Z39" s="63" t="n">
        <v>0.27033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3</v>
      </c>
      <c r="AF39" s="38" t="n">
        <f aca="false">R39/100</f>
        <v>0.00266886111111111</v>
      </c>
      <c r="AG39" s="38" t="n">
        <f aca="false">Y39/100</f>
        <v>0.1743</v>
      </c>
      <c r="AH39" s="38" t="n">
        <f aca="false">Z39/100</f>
        <v>0.0027033055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1.612</v>
      </c>
      <c r="I40" s="66" t="n">
        <f aca="false">V40</f>
        <v>40.89</v>
      </c>
      <c r="J40" s="66" t="n">
        <f aca="false">T40</f>
        <v>12411.612</v>
      </c>
      <c r="K40" s="66" t="n">
        <f aca="false">W40</f>
        <v>40.997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8.74</v>
      </c>
      <c r="Q40" s="52" t="n">
        <v>13.4</v>
      </c>
      <c r="R40" s="53" t="n">
        <v>0.230205555555556</v>
      </c>
      <c r="S40" s="54"/>
      <c r="T40" s="84" t="n">
        <v>12411.612</v>
      </c>
      <c r="U40" s="84" t="n">
        <v>37.9193</v>
      </c>
      <c r="V40" s="84" t="n">
        <v>40.89</v>
      </c>
      <c r="W40" s="84" t="n">
        <v>40.997</v>
      </c>
      <c r="X40" s="84" t="n">
        <v>845.89</v>
      </c>
      <c r="Y40" s="84" t="n">
        <v>13.53</v>
      </c>
      <c r="Z40" s="53" t="n">
        <v>0.234969444444444</v>
      </c>
      <c r="AA40" s="54"/>
      <c r="AB40" s="54"/>
      <c r="AC40" s="54"/>
      <c r="AE40" s="38" t="n">
        <f aca="false">Q40/100</f>
        <v>0.134</v>
      </c>
      <c r="AF40" s="38" t="n">
        <f aca="false">R40/100</f>
        <v>0.00230205555555556</v>
      </c>
      <c r="AG40" s="38" t="n">
        <f aca="false">Y40/100</f>
        <v>0.1353</v>
      </c>
      <c r="AH40" s="38" t="n">
        <f aca="false">Z40/100</f>
        <v>0.0023496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5872</v>
      </c>
      <c r="I41" s="66" t="n">
        <f aca="false">V41</f>
        <v>38.4742</v>
      </c>
      <c r="J41" s="66" t="n">
        <f aca="false">T41</f>
        <v>6419.5872</v>
      </c>
      <c r="K41" s="66" t="n">
        <f aca="false">W41</f>
        <v>38.369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7.82</v>
      </c>
      <c r="Q41" s="52" t="n">
        <v>10.62</v>
      </c>
      <c r="R41" s="53" t="n">
        <v>0.20495</v>
      </c>
      <c r="S41" s="54"/>
      <c r="T41" s="84" t="n">
        <v>6419.5872</v>
      </c>
      <c r="U41" s="84" t="n">
        <v>34.9546</v>
      </c>
      <c r="V41" s="84" t="n">
        <v>38.4742</v>
      </c>
      <c r="W41" s="84" t="n">
        <v>38.3698</v>
      </c>
      <c r="X41" s="84" t="n">
        <v>757.61</v>
      </c>
      <c r="Y41" s="84" t="n">
        <v>10.68</v>
      </c>
      <c r="Z41" s="53" t="n">
        <v>0.210447222222222</v>
      </c>
      <c r="AA41" s="54"/>
      <c r="AB41" s="54"/>
      <c r="AC41" s="54"/>
      <c r="AE41" s="38" t="n">
        <f aca="false">Q41/100</f>
        <v>0.1062</v>
      </c>
      <c r="AF41" s="38" t="n">
        <f aca="false">R41/100</f>
        <v>0.0020495</v>
      </c>
      <c r="AG41" s="38" t="n">
        <f aca="false">Y41/100</f>
        <v>0.1068</v>
      </c>
      <c r="AH41" s="38" t="n">
        <f aca="false">Z41/100</f>
        <v>0.0021044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5.5248</v>
      </c>
      <c r="I42" s="67" t="n">
        <f aca="false">V42</f>
        <v>36.1319</v>
      </c>
      <c r="J42" s="67" t="n">
        <f aca="false">T42</f>
        <v>3415.5248</v>
      </c>
      <c r="K42" s="67" t="n">
        <f aca="false">W42</f>
        <v>35.7229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87.39</v>
      </c>
      <c r="Q42" s="59" t="n">
        <v>9.06</v>
      </c>
      <c r="R42" s="60" t="n">
        <v>0.190941666666667</v>
      </c>
      <c r="S42" s="57"/>
      <c r="T42" s="85" t="n">
        <v>3415.5248</v>
      </c>
      <c r="U42" s="85" t="n">
        <v>32.4071</v>
      </c>
      <c r="V42" s="85" t="n">
        <v>36.1319</v>
      </c>
      <c r="W42" s="85" t="n">
        <v>35.7229</v>
      </c>
      <c r="X42" s="85" t="n">
        <v>690.33</v>
      </c>
      <c r="Y42" s="85" t="n">
        <v>9.49</v>
      </c>
      <c r="Z42" s="60" t="n">
        <v>0.191758333333333</v>
      </c>
      <c r="AA42" s="57"/>
      <c r="AB42" s="57"/>
      <c r="AC42" s="57"/>
      <c r="AE42" s="38" t="n">
        <f aca="false">Q42/100</f>
        <v>0.0906</v>
      </c>
      <c r="AF42" s="38" t="n">
        <f aca="false">R42/100</f>
        <v>0.00190941666666667</v>
      </c>
      <c r="AG42" s="38" t="n">
        <f aca="false">Y42/100</f>
        <v>0.0949</v>
      </c>
      <c r="AH42" s="38" t="n">
        <f aca="false">Z42/100</f>
        <v>0.00191758333333333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5.876</v>
      </c>
      <c r="I43" s="65" t="n">
        <f aca="false">V43</f>
        <v>43.9658</v>
      </c>
      <c r="J43" s="65" t="n">
        <f aca="false">T43</f>
        <v>25945.876</v>
      </c>
      <c r="K43" s="65" t="n">
        <f aca="false">W43</f>
        <v>45.2714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107.65</v>
      </c>
      <c r="Q43" s="52" t="n">
        <v>17.98</v>
      </c>
      <c r="R43" s="63" t="n">
        <v>0.307680555555556</v>
      </c>
      <c r="S43" s="64"/>
      <c r="T43" s="86" t="n">
        <v>25945.876</v>
      </c>
      <c r="U43" s="86" t="n">
        <v>41.8597</v>
      </c>
      <c r="V43" s="86" t="n">
        <v>43.9658</v>
      </c>
      <c r="W43" s="86" t="n">
        <v>45.2714</v>
      </c>
      <c r="X43" s="86" t="n">
        <v>1120.32</v>
      </c>
      <c r="Y43" s="86" t="n">
        <v>18.38</v>
      </c>
      <c r="Z43" s="63" t="n">
        <v>0.311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98</v>
      </c>
      <c r="AF43" s="38" t="n">
        <f aca="false">R43/100</f>
        <v>0.00307680555555556</v>
      </c>
      <c r="AG43" s="38" t="n">
        <f aca="false">Y43/100</f>
        <v>0.1838</v>
      </c>
      <c r="AH43" s="38" t="n">
        <f aca="false">Z43/100</f>
        <v>0.00311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8.6288</v>
      </c>
      <c r="I44" s="66" t="n">
        <f aca="false">V44</f>
        <v>41.5943</v>
      </c>
      <c r="J44" s="66" t="n">
        <f aca="false">T44</f>
        <v>15468.6288</v>
      </c>
      <c r="K44" s="66" t="n">
        <f aca="false">W44</f>
        <v>42.677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8.52</v>
      </c>
      <c r="Q44" s="52" t="n">
        <v>15.33</v>
      </c>
      <c r="R44" s="53" t="n">
        <v>0.277366666666667</v>
      </c>
      <c r="S44" s="54"/>
      <c r="T44" s="84" t="n">
        <v>15468.6288</v>
      </c>
      <c r="U44" s="84" t="n">
        <v>38.8248</v>
      </c>
      <c r="V44" s="84" t="n">
        <v>41.5943</v>
      </c>
      <c r="W44" s="84" t="n">
        <v>42.6774</v>
      </c>
      <c r="X44" s="84" t="n">
        <v>1001.62</v>
      </c>
      <c r="Y44" s="84" t="n">
        <v>16.11</v>
      </c>
      <c r="Z44" s="53" t="n">
        <v>0.278227777777778</v>
      </c>
      <c r="AA44" s="54"/>
      <c r="AB44" s="54"/>
      <c r="AC44" s="54"/>
      <c r="AE44" s="38" t="n">
        <f aca="false">Q44/100</f>
        <v>0.1533</v>
      </c>
      <c r="AF44" s="38" t="n">
        <f aca="false">R44/100</f>
        <v>0.00277366666666667</v>
      </c>
      <c r="AG44" s="38" t="n">
        <f aca="false">Y44/100</f>
        <v>0.1611</v>
      </c>
      <c r="AH44" s="38" t="n">
        <f aca="false">Z44/100</f>
        <v>0.002782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5.32</v>
      </c>
      <c r="I45" s="66" t="n">
        <f aca="false">V45</f>
        <v>39.5324</v>
      </c>
      <c r="J45" s="66" t="n">
        <f aca="false">T45</f>
        <v>8915.32</v>
      </c>
      <c r="K45" s="66" t="n">
        <f aca="false">W45</f>
        <v>40.453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90.68</v>
      </c>
      <c r="Q45" s="52" t="n">
        <v>13.48</v>
      </c>
      <c r="R45" s="53" t="n">
        <v>0.247411111111111</v>
      </c>
      <c r="S45" s="54"/>
      <c r="T45" s="84" t="n">
        <v>8915.32</v>
      </c>
      <c r="U45" s="84" t="n">
        <v>35.69</v>
      </c>
      <c r="V45" s="84" t="n">
        <v>39.5324</v>
      </c>
      <c r="W45" s="84" t="n">
        <v>40.4536</v>
      </c>
      <c r="X45" s="84" t="n">
        <v>908.18</v>
      </c>
      <c r="Y45" s="84" t="n">
        <v>13.62</v>
      </c>
      <c r="Z45" s="53" t="n">
        <v>0.252272222222222</v>
      </c>
      <c r="AA45" s="54"/>
      <c r="AB45" s="54"/>
      <c r="AC45" s="54"/>
      <c r="AE45" s="38" t="n">
        <f aca="false">Q45/100</f>
        <v>0.1348</v>
      </c>
      <c r="AF45" s="38" t="n">
        <f aca="false">R45/100</f>
        <v>0.00247411111111111</v>
      </c>
      <c r="AG45" s="38" t="n">
        <f aca="false">Y45/100</f>
        <v>0.1362</v>
      </c>
      <c r="AH45" s="38" t="n">
        <f aca="false">Z45/100</f>
        <v>0.002522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1.6528</v>
      </c>
      <c r="I46" s="67" t="n">
        <f aca="false">V46</f>
        <v>37.5184</v>
      </c>
      <c r="J46" s="67" t="n">
        <f aca="false">T46</f>
        <v>5041.6528</v>
      </c>
      <c r="K46" s="67" t="n">
        <f aca="false">W46</f>
        <v>38.320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28.57</v>
      </c>
      <c r="Q46" s="59" t="n">
        <v>12.03</v>
      </c>
      <c r="R46" s="60" t="n">
        <v>0.230158333333333</v>
      </c>
      <c r="S46" s="57"/>
      <c r="T46" s="85" t="n">
        <v>5041.6528</v>
      </c>
      <c r="U46" s="85" t="n">
        <v>32.6475</v>
      </c>
      <c r="V46" s="85" t="n">
        <v>37.5184</v>
      </c>
      <c r="W46" s="85" t="n">
        <v>38.3206</v>
      </c>
      <c r="X46" s="85" t="n">
        <v>835.9</v>
      </c>
      <c r="Y46" s="85" t="n">
        <v>12.43</v>
      </c>
      <c r="Z46" s="60" t="n">
        <v>0.232194444444444</v>
      </c>
      <c r="AA46" s="57"/>
      <c r="AB46" s="57"/>
      <c r="AC46" s="57"/>
      <c r="AE46" s="38" t="n">
        <f aca="false">Q46/100</f>
        <v>0.1203</v>
      </c>
      <c r="AF46" s="38" t="n">
        <f aca="false">R46/100</f>
        <v>0.00230158333333333</v>
      </c>
      <c r="AG46" s="38" t="n">
        <f aca="false">Y46/100</f>
        <v>0.1243</v>
      </c>
      <c r="AH46" s="38" t="n">
        <f aca="false">Z46/100</f>
        <v>0.00232194444444444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4.0776</v>
      </c>
      <c r="I47" s="65" t="n">
        <f aca="false">V47</f>
        <v>42.356</v>
      </c>
      <c r="J47" s="65" t="n">
        <f aca="false">T47</f>
        <v>46964.0776</v>
      </c>
      <c r="K47" s="65" t="n">
        <f aca="false">W47</f>
        <v>43.11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117.96</v>
      </c>
      <c r="Q47" s="52" t="n">
        <v>21.34</v>
      </c>
      <c r="R47" s="63" t="n">
        <v>0.310544444444444</v>
      </c>
      <c r="S47" s="64"/>
      <c r="T47" s="86" t="n">
        <v>46964.0776</v>
      </c>
      <c r="U47" s="86" t="n">
        <v>40.9331</v>
      </c>
      <c r="V47" s="86" t="n">
        <v>42.356</v>
      </c>
      <c r="W47" s="86" t="n">
        <v>43.111</v>
      </c>
      <c r="X47" s="86" t="n">
        <v>1135.84</v>
      </c>
      <c r="Y47" s="86" t="n">
        <v>20.94</v>
      </c>
      <c r="Z47" s="63" t="n">
        <v>0.3155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134</v>
      </c>
      <c r="AF47" s="38" t="n">
        <f aca="false">R47/100</f>
        <v>0.00310544444444444</v>
      </c>
      <c r="AG47" s="38" t="n">
        <f aca="false">Y47/100</f>
        <v>0.2094</v>
      </c>
      <c r="AH47" s="38" t="n">
        <f aca="false">Z47/100</f>
        <v>0.0031551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30.712</v>
      </c>
      <c r="I48" s="66" t="n">
        <f aca="false">V48</f>
        <v>39.0988</v>
      </c>
      <c r="J48" s="66" t="n">
        <f aca="false">T48</f>
        <v>29130.712</v>
      </c>
      <c r="K48" s="66" t="n">
        <f aca="false">W48</f>
        <v>39.807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94.41</v>
      </c>
      <c r="Q48" s="52" t="n">
        <v>17.83</v>
      </c>
      <c r="R48" s="53" t="n">
        <v>0.276225</v>
      </c>
      <c r="S48" s="54"/>
      <c r="T48" s="84" t="n">
        <v>29130.712</v>
      </c>
      <c r="U48" s="84" t="n">
        <v>36.6893</v>
      </c>
      <c r="V48" s="84" t="n">
        <v>39.0988</v>
      </c>
      <c r="W48" s="84" t="n">
        <v>39.8078</v>
      </c>
      <c r="X48" s="84" t="n">
        <v>1001.02</v>
      </c>
      <c r="Y48" s="84" t="n">
        <v>17.74</v>
      </c>
      <c r="Z48" s="53" t="n">
        <v>0.278061111111111</v>
      </c>
      <c r="AA48" s="54"/>
      <c r="AB48" s="54"/>
      <c r="AC48" s="54"/>
      <c r="AE48" s="38" t="n">
        <f aca="false">Q48/100</f>
        <v>0.1783</v>
      </c>
      <c r="AF48" s="38" t="n">
        <f aca="false">R48/100</f>
        <v>0.00276225</v>
      </c>
      <c r="AG48" s="38" t="n">
        <f aca="false">Y48/100</f>
        <v>0.1774</v>
      </c>
      <c r="AH48" s="38" t="n">
        <f aca="false">Z48/100</f>
        <v>0.002780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3.416</v>
      </c>
      <c r="I49" s="66" t="n">
        <f aca="false">V49</f>
        <v>36.6982</v>
      </c>
      <c r="J49" s="66" t="n">
        <f aca="false">T49</f>
        <v>17053.416</v>
      </c>
      <c r="K49" s="66" t="n">
        <f aca="false">W49</f>
        <v>37.33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69.63</v>
      </c>
      <c r="Q49" s="52" t="n">
        <v>14.46</v>
      </c>
      <c r="R49" s="53" t="n">
        <v>0.241563888888889</v>
      </c>
      <c r="S49" s="54"/>
      <c r="T49" s="84" t="n">
        <v>17053.416</v>
      </c>
      <c r="U49" s="84" t="n">
        <v>32.8051</v>
      </c>
      <c r="V49" s="84" t="n">
        <v>36.6982</v>
      </c>
      <c r="W49" s="84" t="n">
        <v>37.336</v>
      </c>
      <c r="X49" s="84" t="n">
        <v>877.8</v>
      </c>
      <c r="Y49" s="84" t="n">
        <v>15.11</v>
      </c>
      <c r="Z49" s="53" t="n">
        <v>0.243833333333333</v>
      </c>
      <c r="AA49" s="54"/>
      <c r="AB49" s="54"/>
      <c r="AC49" s="54"/>
      <c r="AE49" s="38" t="n">
        <f aca="false">Q49/100</f>
        <v>0.1446</v>
      </c>
      <c r="AF49" s="38" t="n">
        <f aca="false">R49/100</f>
        <v>0.00241563888888889</v>
      </c>
      <c r="AG49" s="38" t="n">
        <f aca="false">Y49/100</f>
        <v>0.1511</v>
      </c>
      <c r="AH49" s="38" t="n">
        <f aca="false">Z49/100</f>
        <v>0.0024383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6.524</v>
      </c>
      <c r="I50" s="67" t="n">
        <f aca="false">V50</f>
        <v>34.576</v>
      </c>
      <c r="J50" s="67" t="n">
        <f aca="false">T50</f>
        <v>9096.524</v>
      </c>
      <c r="K50" s="67" t="n">
        <f aca="false">W50</f>
        <v>35.1406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76.17</v>
      </c>
      <c r="Q50" s="59" t="n">
        <v>12.44</v>
      </c>
      <c r="R50" s="60" t="n">
        <v>0.215602777777778</v>
      </c>
      <c r="S50" s="57"/>
      <c r="T50" s="85" t="n">
        <v>9096.524</v>
      </c>
      <c r="U50" s="85" t="n">
        <v>29.1608</v>
      </c>
      <c r="V50" s="85" t="n">
        <v>34.576</v>
      </c>
      <c r="W50" s="85" t="n">
        <v>35.1406</v>
      </c>
      <c r="X50" s="85" t="n">
        <v>780.02</v>
      </c>
      <c r="Y50" s="85" t="n">
        <v>12.79</v>
      </c>
      <c r="Z50" s="60" t="n">
        <v>0.216672222222222</v>
      </c>
      <c r="AA50" s="57"/>
      <c r="AB50" s="57"/>
      <c r="AC50" s="57"/>
      <c r="AE50" s="38" t="n">
        <f aca="false">Q50/100</f>
        <v>0.1244</v>
      </c>
      <c r="AF50" s="38" t="n">
        <f aca="false">R50/100</f>
        <v>0.00215602777777778</v>
      </c>
      <c r="AG50" s="38" t="n">
        <f aca="false">Y50/100</f>
        <v>0.1279</v>
      </c>
      <c r="AH50" s="38" t="n">
        <f aca="false">Z50/100</f>
        <v>0.00216672222222222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9568</v>
      </c>
      <c r="I51" s="65" t="n">
        <f aca="false">V51</f>
        <v>43.2069</v>
      </c>
      <c r="J51" s="65" t="n">
        <f aca="false">T51</f>
        <v>16489.9568</v>
      </c>
      <c r="K51" s="65" t="n">
        <f aca="false">W51</f>
        <v>44.089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586.98</v>
      </c>
      <c r="Q51" s="52" t="n">
        <v>8.82</v>
      </c>
      <c r="R51" s="63" t="n">
        <v>0.16305</v>
      </c>
      <c r="S51" s="64"/>
      <c r="T51" s="86" t="n">
        <v>16489.9568</v>
      </c>
      <c r="U51" s="86" t="n">
        <v>42.1967</v>
      </c>
      <c r="V51" s="86" t="n">
        <v>43.2069</v>
      </c>
      <c r="W51" s="86" t="n">
        <v>44.0895</v>
      </c>
      <c r="X51" s="86" t="n">
        <v>590.84</v>
      </c>
      <c r="Y51" s="86" t="n">
        <v>9.12</v>
      </c>
      <c r="Z51" s="63" t="n">
        <v>0.1641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82</v>
      </c>
      <c r="AF51" s="38" t="n">
        <f aca="false">R51/100</f>
        <v>0.0016305</v>
      </c>
      <c r="AG51" s="38" t="n">
        <f aca="false">Y51/100</f>
        <v>0.0912</v>
      </c>
      <c r="AH51" s="38" t="n">
        <f aca="false">Z51/100</f>
        <v>0.001641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3016</v>
      </c>
      <c r="I52" s="66" t="n">
        <f aca="false">V52</f>
        <v>39.9875</v>
      </c>
      <c r="J52" s="66" t="n">
        <f aca="false">T52</f>
        <v>9902.3016</v>
      </c>
      <c r="K52" s="66" t="n">
        <f aca="false">W52</f>
        <v>41.4259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14.23</v>
      </c>
      <c r="Q52" s="52" t="n">
        <v>8.03</v>
      </c>
      <c r="R52" s="53" t="n">
        <v>0.142841666666667</v>
      </c>
      <c r="S52" s="54"/>
      <c r="T52" s="84" t="n">
        <v>9902.3016</v>
      </c>
      <c r="U52" s="84" t="n">
        <v>38.6941</v>
      </c>
      <c r="V52" s="84" t="n">
        <v>39.9875</v>
      </c>
      <c r="W52" s="84" t="n">
        <v>41.4259</v>
      </c>
      <c r="X52" s="84" t="n">
        <v>521.42</v>
      </c>
      <c r="Y52" s="84" t="n">
        <v>8.17</v>
      </c>
      <c r="Z52" s="53" t="n">
        <v>0.144838888888889</v>
      </c>
      <c r="AA52" s="54"/>
      <c r="AB52" s="54"/>
      <c r="AC52" s="54"/>
      <c r="AE52" s="38" t="n">
        <f aca="false">Q52/100</f>
        <v>0.0803</v>
      </c>
      <c r="AF52" s="38" t="n">
        <f aca="false">R52/100</f>
        <v>0.00142841666666667</v>
      </c>
      <c r="AG52" s="38" t="n">
        <f aca="false">Y52/100</f>
        <v>0.0817</v>
      </c>
      <c r="AH52" s="38" t="n">
        <f aca="false">Z52/100</f>
        <v>0.001448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9656</v>
      </c>
      <c r="I53" s="66" t="n">
        <f aca="false">V53</f>
        <v>37.5681</v>
      </c>
      <c r="J53" s="66" t="n">
        <f aca="false">T53</f>
        <v>5490.9656</v>
      </c>
      <c r="K53" s="66" t="n">
        <f aca="false">W53</f>
        <v>39.2784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9.08</v>
      </c>
      <c r="Q53" s="52" t="n">
        <v>6.7</v>
      </c>
      <c r="R53" s="53" t="n">
        <v>0.127522222222222</v>
      </c>
      <c r="S53" s="54"/>
      <c r="T53" s="84" t="n">
        <v>5490.9656</v>
      </c>
      <c r="U53" s="84" t="n">
        <v>35.1733</v>
      </c>
      <c r="V53" s="84" t="n">
        <v>37.5681</v>
      </c>
      <c r="W53" s="84" t="n">
        <v>39.2784</v>
      </c>
      <c r="X53" s="84" t="n">
        <v>465.3</v>
      </c>
      <c r="Y53" s="84" t="n">
        <v>6.85</v>
      </c>
      <c r="Z53" s="53" t="n">
        <v>0.12925</v>
      </c>
      <c r="AA53" s="54"/>
      <c r="AB53" s="54"/>
      <c r="AC53" s="54"/>
      <c r="AE53" s="38" t="n">
        <f aca="false">Q53/100</f>
        <v>0.067</v>
      </c>
      <c r="AF53" s="38" t="n">
        <f aca="false">R53/100</f>
        <v>0.00127522222222222</v>
      </c>
      <c r="AG53" s="38" t="n">
        <f aca="false">Y53/100</f>
        <v>0.0685</v>
      </c>
      <c r="AH53" s="38" t="n">
        <f aca="false">Z53/100</f>
        <v>0.00129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7416</v>
      </c>
      <c r="I54" s="67" t="n">
        <f aca="false">V54</f>
        <v>35.5368</v>
      </c>
      <c r="J54" s="67" t="n">
        <f aca="false">T54</f>
        <v>2660.7416</v>
      </c>
      <c r="K54" s="67" t="n">
        <f aca="false">W54</f>
        <v>37.184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21.53</v>
      </c>
      <c r="Q54" s="59" t="n">
        <v>5.88</v>
      </c>
      <c r="R54" s="60" t="n">
        <v>0.117091666666667</v>
      </c>
      <c r="S54" s="57"/>
      <c r="T54" s="85" t="n">
        <v>2660.7416</v>
      </c>
      <c r="U54" s="85" t="n">
        <v>31.8337</v>
      </c>
      <c r="V54" s="85" t="n">
        <v>35.5368</v>
      </c>
      <c r="W54" s="85" t="n">
        <v>37.1849</v>
      </c>
      <c r="X54" s="85" t="n">
        <v>433.5</v>
      </c>
      <c r="Y54" s="85" t="n">
        <v>6.12</v>
      </c>
      <c r="Z54" s="60" t="n">
        <v>0.120416666666667</v>
      </c>
      <c r="AA54" s="57"/>
      <c r="AB54" s="57"/>
      <c r="AC54" s="57"/>
      <c r="AE54" s="38" t="n">
        <f aca="false">Q54/100</f>
        <v>0.0588</v>
      </c>
      <c r="AF54" s="38" t="n">
        <f aca="false">R54/100</f>
        <v>0.00117091666666667</v>
      </c>
      <c r="AG54" s="38" t="n">
        <f aca="false">Y54/100</f>
        <v>0.0612</v>
      </c>
      <c r="AH54" s="38" t="n">
        <f aca="false">Z54/100</f>
        <v>0.00120416666666667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0.0704</v>
      </c>
      <c r="I55" s="65" t="n">
        <f aca="false">V55</f>
        <v>44.8754</v>
      </c>
      <c r="J55" s="65" t="n">
        <f aca="false">T55</f>
        <v>5880.0704</v>
      </c>
      <c r="K55" s="65" t="n">
        <f aca="false">W55</f>
        <v>44.6385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32.67</v>
      </c>
      <c r="Q55" s="52" t="n">
        <v>3.77</v>
      </c>
      <c r="R55" s="63" t="n">
        <v>0.0646305555555556</v>
      </c>
      <c r="S55" s="64"/>
      <c r="T55" s="86" t="n">
        <v>5880.0704</v>
      </c>
      <c r="U55" s="86" t="n">
        <v>42.7307</v>
      </c>
      <c r="V55" s="86" t="n">
        <v>44.8754</v>
      </c>
      <c r="W55" s="86" t="n">
        <v>44.6385</v>
      </c>
      <c r="X55" s="86" t="n">
        <v>232.97</v>
      </c>
      <c r="Y55" s="86" t="n">
        <v>3.86</v>
      </c>
      <c r="Z55" s="63" t="n">
        <v>0.06471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7</v>
      </c>
      <c r="AF55" s="38" t="n">
        <f aca="false">R55/100</f>
        <v>0.000646305555555556</v>
      </c>
      <c r="AG55" s="38" t="n">
        <f aca="false">Y55/100</f>
        <v>0.0386</v>
      </c>
      <c r="AH55" s="38" t="n">
        <f aca="false">Z55/100</f>
        <v>0.000647138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2784</v>
      </c>
      <c r="I56" s="66" t="n">
        <f aca="false">V56</f>
        <v>41.8417</v>
      </c>
      <c r="J56" s="66" t="n">
        <f aca="false">T56</f>
        <v>3473.2784</v>
      </c>
      <c r="K56" s="66" t="n">
        <f aca="false">W56</f>
        <v>41.293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7.73</v>
      </c>
      <c r="Q56" s="52" t="n">
        <v>3.13</v>
      </c>
      <c r="R56" s="53" t="n">
        <v>0.0577027777777778</v>
      </c>
      <c r="S56" s="54"/>
      <c r="T56" s="84" t="n">
        <v>3473.2784</v>
      </c>
      <c r="U56" s="84" t="n">
        <v>39.0664</v>
      </c>
      <c r="V56" s="84" t="n">
        <v>41.8417</v>
      </c>
      <c r="W56" s="84" t="n">
        <v>41.2933</v>
      </c>
      <c r="X56" s="84" t="n">
        <v>209.95</v>
      </c>
      <c r="Y56" s="84" t="n">
        <v>3.33</v>
      </c>
      <c r="Z56" s="53" t="n">
        <v>0.0583194444444444</v>
      </c>
      <c r="AA56" s="54"/>
      <c r="AB56" s="54"/>
      <c r="AC56" s="54"/>
      <c r="AE56" s="38" t="n">
        <f aca="false">Q56/100</f>
        <v>0.0313</v>
      </c>
      <c r="AF56" s="38" t="n">
        <f aca="false">R56/100</f>
        <v>0.000577027777777778</v>
      </c>
      <c r="AG56" s="38" t="n">
        <f aca="false">Y56/100</f>
        <v>0.0333</v>
      </c>
      <c r="AH56" s="38" t="n">
        <f aca="false">Z56/100</f>
        <v>0.00058319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56</v>
      </c>
      <c r="I57" s="66" t="n">
        <f aca="false">V57</f>
        <v>39.3267</v>
      </c>
      <c r="J57" s="66" t="n">
        <f aca="false">T57</f>
        <v>1923.956</v>
      </c>
      <c r="K57" s="66" t="n">
        <f aca="false">W57</f>
        <v>38.576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5.34</v>
      </c>
      <c r="Q57" s="52" t="n">
        <v>2.61</v>
      </c>
      <c r="R57" s="53" t="n">
        <v>0.0514833333333333</v>
      </c>
      <c r="S57" s="54"/>
      <c r="T57" s="84" t="n">
        <v>1923.956</v>
      </c>
      <c r="U57" s="84" t="n">
        <v>35.5952</v>
      </c>
      <c r="V57" s="84" t="n">
        <v>39.3267</v>
      </c>
      <c r="W57" s="84" t="n">
        <v>38.5769</v>
      </c>
      <c r="X57" s="84" t="n">
        <v>188.74</v>
      </c>
      <c r="Y57" s="84" t="n">
        <v>2.92</v>
      </c>
      <c r="Z57" s="53" t="n">
        <v>0.0524277777777778</v>
      </c>
      <c r="AA57" s="54"/>
      <c r="AB57" s="54"/>
      <c r="AC57" s="54"/>
      <c r="AE57" s="38" t="n">
        <f aca="false">Q57/100</f>
        <v>0.0261</v>
      </c>
      <c r="AF57" s="38" t="n">
        <f aca="false">R57/100</f>
        <v>0.000514833333333333</v>
      </c>
      <c r="AG57" s="38" t="n">
        <f aca="false">Y57/100</f>
        <v>0.0292</v>
      </c>
      <c r="AH57" s="38" t="n">
        <f aca="false">Z57/100</f>
        <v>0.000524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9152</v>
      </c>
      <c r="I58" s="67" t="n">
        <f aca="false">V58</f>
        <v>36.9735</v>
      </c>
      <c r="J58" s="67" t="n">
        <f aca="false">T58</f>
        <v>1031.9152</v>
      </c>
      <c r="K58" s="67" t="n">
        <f aca="false">W58</f>
        <v>35.987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73.34</v>
      </c>
      <c r="Q58" s="59" t="n">
        <v>2.32</v>
      </c>
      <c r="R58" s="60" t="n">
        <v>0.04815</v>
      </c>
      <c r="S58" s="57"/>
      <c r="T58" s="85" t="n">
        <v>1031.9152</v>
      </c>
      <c r="U58" s="85" t="n">
        <v>32.5087</v>
      </c>
      <c r="V58" s="85" t="n">
        <v>36.9735</v>
      </c>
      <c r="W58" s="85" t="n">
        <v>35.9871</v>
      </c>
      <c r="X58" s="85" t="n">
        <v>171.86</v>
      </c>
      <c r="Y58" s="85" t="n">
        <v>2.27</v>
      </c>
      <c r="Z58" s="60" t="n">
        <v>0.0477388888888889</v>
      </c>
      <c r="AA58" s="57"/>
      <c r="AB58" s="57"/>
      <c r="AC58" s="57"/>
      <c r="AE58" s="38" t="n">
        <f aca="false">Q58/100</f>
        <v>0.0232</v>
      </c>
      <c r="AF58" s="38" t="n">
        <f aca="false">R58/100</f>
        <v>0.0004815</v>
      </c>
      <c r="AG58" s="38" t="n">
        <f aca="false">Y58/100</f>
        <v>0.0227</v>
      </c>
      <c r="AH58" s="38" t="n">
        <f aca="false">Z58/100</f>
        <v>0.000477388888888889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7288</v>
      </c>
      <c r="I59" s="62" t="n">
        <f aca="false">V59</f>
        <v>43.154</v>
      </c>
      <c r="J59" s="62" t="n">
        <f aca="false">T59</f>
        <v>14089.7288</v>
      </c>
      <c r="K59" s="62" t="n">
        <f aca="false">W59</f>
        <v>44.0405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22.5</v>
      </c>
      <c r="Q59" s="52" t="n">
        <v>5.68</v>
      </c>
      <c r="R59" s="63" t="n">
        <v>0.0895833333333333</v>
      </c>
      <c r="S59" s="64"/>
      <c r="T59" s="86" t="n">
        <v>14089.7288</v>
      </c>
      <c r="U59" s="86" t="n">
        <v>41.1246</v>
      </c>
      <c r="V59" s="86" t="n">
        <v>43.154</v>
      </c>
      <c r="W59" s="86" t="n">
        <v>44.0405</v>
      </c>
      <c r="X59" s="86" t="n">
        <v>326.89</v>
      </c>
      <c r="Y59" s="86" t="n">
        <v>5.85</v>
      </c>
      <c r="Z59" s="63" t="n">
        <v>0.09080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68</v>
      </c>
      <c r="AF59" s="38" t="n">
        <f aca="false">R59/100</f>
        <v>0.000895833333333333</v>
      </c>
      <c r="AG59" s="38" t="n">
        <f aca="false">Y59/100</f>
        <v>0.0585</v>
      </c>
      <c r="AH59" s="38" t="n">
        <f aca="false">Z59/100</f>
        <v>0.0009080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4.4528</v>
      </c>
      <c r="I60" s="50" t="n">
        <f aca="false">V60</f>
        <v>40.5605</v>
      </c>
      <c r="J60" s="50" t="n">
        <f aca="false">T60</f>
        <v>8964.4528</v>
      </c>
      <c r="K60" s="50" t="n">
        <f aca="false">W60</f>
        <v>41.50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2.1</v>
      </c>
      <c r="Q60" s="52" t="n">
        <v>4.75</v>
      </c>
      <c r="R60" s="53" t="n">
        <v>0.0783611111111111</v>
      </c>
      <c r="S60" s="54"/>
      <c r="T60" s="84" t="n">
        <v>8964.4528</v>
      </c>
      <c r="U60" s="84" t="n">
        <v>36.5939</v>
      </c>
      <c r="V60" s="84" t="n">
        <v>40.5605</v>
      </c>
      <c r="W60" s="84" t="n">
        <v>41.505</v>
      </c>
      <c r="X60" s="84" t="n">
        <v>287.55</v>
      </c>
      <c r="Y60" s="84" t="n">
        <v>4.95</v>
      </c>
      <c r="Z60" s="53" t="n">
        <v>0.079875</v>
      </c>
      <c r="AA60" s="54"/>
      <c r="AB60" s="54"/>
      <c r="AC60" s="54"/>
      <c r="AE60" s="38" t="n">
        <f aca="false">Q60/100</f>
        <v>0.0475</v>
      </c>
      <c r="AF60" s="38" t="n">
        <f aca="false">R60/100</f>
        <v>0.000783611111111111</v>
      </c>
      <c r="AG60" s="38" t="n">
        <f aca="false">Y60/100</f>
        <v>0.0495</v>
      </c>
      <c r="AH60" s="38" t="n">
        <f aca="false">Z60/100</f>
        <v>0.000798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7.9408</v>
      </c>
      <c r="I61" s="50" t="n">
        <f aca="false">V61</f>
        <v>38.766</v>
      </c>
      <c r="J61" s="50" t="n">
        <f aca="false">T61</f>
        <v>5447.940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50.27</v>
      </c>
      <c r="Q61" s="52" t="n">
        <v>4.13</v>
      </c>
      <c r="R61" s="53" t="n">
        <v>0.0695194444444445</v>
      </c>
      <c r="S61" s="54"/>
      <c r="T61" s="84" t="n">
        <v>5447.9408</v>
      </c>
      <c r="U61" s="84" t="n">
        <v>32.7079</v>
      </c>
      <c r="V61" s="84" t="n">
        <v>38.766</v>
      </c>
      <c r="W61" s="84" t="n">
        <v>39.5505</v>
      </c>
      <c r="X61" s="84" t="n">
        <v>252.39</v>
      </c>
      <c r="Y61" s="84" t="n">
        <v>4.4</v>
      </c>
      <c r="Z61" s="53" t="n">
        <v>0.0701083333333333</v>
      </c>
      <c r="AA61" s="54"/>
      <c r="AB61" s="54"/>
      <c r="AC61" s="54"/>
      <c r="AE61" s="38" t="n">
        <f aca="false">Q61/100</f>
        <v>0.0413</v>
      </c>
      <c r="AF61" s="38" t="n">
        <f aca="false">R61/100</f>
        <v>0.000695194444444445</v>
      </c>
      <c r="AG61" s="38" t="n">
        <f aca="false">Y61/100</f>
        <v>0.044</v>
      </c>
      <c r="AH61" s="38" t="n">
        <f aca="false">Z61/100</f>
        <v>0.0007010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404</v>
      </c>
      <c r="I62" s="58" t="n">
        <f aca="false">V62</f>
        <v>37.2824</v>
      </c>
      <c r="J62" s="58" t="n">
        <f aca="false">T62</f>
        <v>3220.404</v>
      </c>
      <c r="K62" s="58" t="n">
        <f aca="false">W62</f>
        <v>37.741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28.02</v>
      </c>
      <c r="Q62" s="59" t="n">
        <v>3.63</v>
      </c>
      <c r="R62" s="60" t="n">
        <v>0.0633388888888889</v>
      </c>
      <c r="S62" s="57"/>
      <c r="T62" s="85" t="n">
        <v>3220.404</v>
      </c>
      <c r="U62" s="85" t="n">
        <v>29.2096</v>
      </c>
      <c r="V62" s="85" t="n">
        <v>37.2824</v>
      </c>
      <c r="W62" s="85" t="n">
        <v>37.7418</v>
      </c>
      <c r="X62" s="85" t="n">
        <v>227.33</v>
      </c>
      <c r="Y62" s="85" t="n">
        <v>3.91</v>
      </c>
      <c r="Z62" s="60" t="n">
        <v>0.0631472222222222</v>
      </c>
      <c r="AA62" s="57"/>
      <c r="AB62" s="57"/>
      <c r="AC62" s="57"/>
      <c r="AE62" s="38" t="n">
        <f aca="false">Q62/100</f>
        <v>0.0363</v>
      </c>
      <c r="AF62" s="38" t="n">
        <f aca="false">R62/100</f>
        <v>0.000633388888888889</v>
      </c>
      <c r="AG62" s="38" t="n">
        <f aca="false">Y62/100</f>
        <v>0.0391</v>
      </c>
      <c r="AH62" s="38" t="n">
        <f aca="false">Z62/100</f>
        <v>0.000631472222222222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848</v>
      </c>
      <c r="I63" s="65" t="n">
        <f aca="false">V63</f>
        <v>41.9775</v>
      </c>
      <c r="J63" s="65" t="n">
        <f aca="false">T63</f>
        <v>12329.6848</v>
      </c>
      <c r="K63" s="65" t="n">
        <f aca="false">W63</f>
        <v>42.605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283.23</v>
      </c>
      <c r="Q63" s="52" t="n">
        <v>5.35</v>
      </c>
      <c r="R63" s="63" t="n">
        <v>0.078675</v>
      </c>
      <c r="S63" s="64"/>
      <c r="T63" s="86" t="n">
        <v>12329.6848</v>
      </c>
      <c r="U63" s="86" t="n">
        <v>40.8893</v>
      </c>
      <c r="V63" s="86" t="n">
        <v>41.9775</v>
      </c>
      <c r="W63" s="86" t="n">
        <v>42.605</v>
      </c>
      <c r="X63" s="86" t="n">
        <v>284.04</v>
      </c>
      <c r="Y63" s="86" t="n">
        <v>5.1</v>
      </c>
      <c r="Z63" s="63" t="n">
        <v>0.07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35</v>
      </c>
      <c r="AF63" s="38" t="n">
        <f aca="false">R63/100</f>
        <v>0.00078675</v>
      </c>
      <c r="AG63" s="38" t="n">
        <f aca="false">Y63/100</f>
        <v>0.051</v>
      </c>
      <c r="AH63" s="38" t="n">
        <f aca="false">Z63/100</f>
        <v>0.0007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5824</v>
      </c>
      <c r="I64" s="66" t="n">
        <f aca="false">V64</f>
        <v>38.784</v>
      </c>
      <c r="J64" s="66" t="n">
        <f aca="false">T64</f>
        <v>7575.5824</v>
      </c>
      <c r="K64" s="66" t="n">
        <f aca="false">W64</f>
        <v>39.2538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7.96</v>
      </c>
      <c r="Q64" s="52" t="n">
        <v>4.21</v>
      </c>
      <c r="R64" s="53" t="n">
        <v>0.0688777777777778</v>
      </c>
      <c r="S64" s="54"/>
      <c r="T64" s="84" t="n">
        <v>7575.5824</v>
      </c>
      <c r="U64" s="84" t="n">
        <v>36.4894</v>
      </c>
      <c r="V64" s="84" t="n">
        <v>38.784</v>
      </c>
      <c r="W64" s="84" t="n">
        <v>39.2538</v>
      </c>
      <c r="X64" s="84" t="n">
        <v>250.36</v>
      </c>
      <c r="Y64" s="84" t="n">
        <v>4.59</v>
      </c>
      <c r="Z64" s="53" t="n">
        <v>0.0695444444444445</v>
      </c>
      <c r="AA64" s="54"/>
      <c r="AB64" s="54"/>
      <c r="AC64" s="54"/>
      <c r="AE64" s="38" t="n">
        <f aca="false">Q64/100</f>
        <v>0.0421</v>
      </c>
      <c r="AF64" s="38" t="n">
        <f aca="false">R64/100</f>
        <v>0.000688777777777778</v>
      </c>
      <c r="AG64" s="38" t="n">
        <f aca="false">Y64/100</f>
        <v>0.0459</v>
      </c>
      <c r="AH64" s="38" t="n">
        <f aca="false">Z64/100</f>
        <v>0.00069544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212</v>
      </c>
      <c r="I65" s="66" t="n">
        <f aca="false">V65</f>
        <v>36.3146</v>
      </c>
      <c r="J65" s="66" t="n">
        <f aca="false">T65</f>
        <v>4217.212</v>
      </c>
      <c r="K65" s="66" t="n">
        <f aca="false">W65</f>
        <v>36.728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5.75</v>
      </c>
      <c r="Q65" s="52" t="n">
        <v>3.65</v>
      </c>
      <c r="R65" s="53" t="n">
        <v>0.0599305555555556</v>
      </c>
      <c r="S65" s="54"/>
      <c r="T65" s="84" t="n">
        <v>4217.212</v>
      </c>
      <c r="U65" s="84" t="n">
        <v>32.467</v>
      </c>
      <c r="V65" s="84" t="n">
        <v>36.3146</v>
      </c>
      <c r="W65" s="84" t="n">
        <v>36.7281</v>
      </c>
      <c r="X65" s="84" t="n">
        <v>216.51</v>
      </c>
      <c r="Y65" s="84" t="n">
        <v>3.87</v>
      </c>
      <c r="Z65" s="53" t="n">
        <v>0.0601416666666667</v>
      </c>
      <c r="AA65" s="54"/>
      <c r="AB65" s="54"/>
      <c r="AC65" s="54"/>
      <c r="AE65" s="38" t="n">
        <f aca="false">Q65/100</f>
        <v>0.0365</v>
      </c>
      <c r="AF65" s="38" t="n">
        <f aca="false">R65/100</f>
        <v>0.000599305555555556</v>
      </c>
      <c r="AG65" s="38" t="n">
        <f aca="false">Y65/100</f>
        <v>0.0387</v>
      </c>
      <c r="AH65" s="38" t="n">
        <f aca="false">Z65/100</f>
        <v>0.0006014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1.8488</v>
      </c>
      <c r="I66" s="67" t="n">
        <f aca="false">V66</f>
        <v>34.0985</v>
      </c>
      <c r="J66" s="67" t="n">
        <f aca="false">T66</f>
        <v>2131.8488</v>
      </c>
      <c r="K66" s="67" t="n">
        <f aca="false">W66</f>
        <v>34.504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88.96</v>
      </c>
      <c r="Q66" s="59" t="n">
        <v>2.97</v>
      </c>
      <c r="R66" s="60" t="n">
        <v>0.0524888888888889</v>
      </c>
      <c r="S66" s="57"/>
      <c r="T66" s="85" t="n">
        <v>2131.8488</v>
      </c>
      <c r="U66" s="85" t="n">
        <v>29.028</v>
      </c>
      <c r="V66" s="85" t="n">
        <v>34.0985</v>
      </c>
      <c r="W66" s="85" t="n">
        <v>34.5044</v>
      </c>
      <c r="X66" s="85" t="n">
        <v>192.71</v>
      </c>
      <c r="Y66" s="85" t="n">
        <v>3.01</v>
      </c>
      <c r="Z66" s="60" t="n">
        <v>0.0535305555555556</v>
      </c>
      <c r="AA66" s="57"/>
      <c r="AB66" s="57"/>
      <c r="AC66" s="57"/>
      <c r="AE66" s="38" t="n">
        <f aca="false">Q66/100</f>
        <v>0.0297</v>
      </c>
      <c r="AF66" s="38" t="n">
        <f aca="false">R66/100</f>
        <v>0.000524888888888889</v>
      </c>
      <c r="AG66" s="38" t="n">
        <f aca="false">Y66/100</f>
        <v>0.0301</v>
      </c>
      <c r="AH66" s="38" t="n">
        <f aca="false">Z66/100</f>
        <v>0.000535305555555556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7752</v>
      </c>
      <c r="I67" s="62" t="n">
        <f aca="false">V67</f>
        <v>42.8234</v>
      </c>
      <c r="J67" s="62" t="n">
        <f aca="false">T67</f>
        <v>4980.7752</v>
      </c>
      <c r="K67" s="62" t="n">
        <f aca="false">W67</f>
        <v>43.7178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53.08</v>
      </c>
      <c r="Q67" s="52" t="n">
        <v>2.5</v>
      </c>
      <c r="R67" s="63" t="n">
        <v>0.0425222222222222</v>
      </c>
      <c r="S67" s="64"/>
      <c r="T67" s="86" t="n">
        <v>4980.7752</v>
      </c>
      <c r="U67" s="86" t="n">
        <v>42.2381</v>
      </c>
      <c r="V67" s="86" t="n">
        <v>42.8234</v>
      </c>
      <c r="W67" s="86" t="n">
        <v>43.7178</v>
      </c>
      <c r="X67" s="86" t="n">
        <v>152.1</v>
      </c>
      <c r="Y67" s="86" t="n">
        <v>2.55</v>
      </c>
      <c r="Z67" s="63" t="n">
        <v>0.042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5</v>
      </c>
      <c r="AF67" s="38" t="n">
        <f aca="false">R67/100</f>
        <v>0.000425222222222222</v>
      </c>
      <c r="AG67" s="38" t="n">
        <f aca="false">Y67/100</f>
        <v>0.0255</v>
      </c>
      <c r="AH67" s="38" t="n">
        <f aca="false">Z67/100</f>
        <v>0.00042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6256</v>
      </c>
      <c r="I68" s="50" t="n">
        <f aca="false">V68</f>
        <v>39.5298</v>
      </c>
      <c r="J68" s="50" t="n">
        <f aca="false">T68</f>
        <v>2969.6256</v>
      </c>
      <c r="K68" s="50" t="n">
        <f aca="false">W68</f>
        <v>40.7114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2.83</v>
      </c>
      <c r="Q68" s="52" t="n">
        <v>2.2</v>
      </c>
      <c r="R68" s="53" t="n">
        <v>0.0368972222222222</v>
      </c>
      <c r="S68" s="54"/>
      <c r="T68" s="84" t="n">
        <v>2969.6256</v>
      </c>
      <c r="U68" s="84" t="n">
        <v>38.0647</v>
      </c>
      <c r="V68" s="84" t="n">
        <v>39.5298</v>
      </c>
      <c r="W68" s="84" t="n">
        <v>40.7114</v>
      </c>
      <c r="X68" s="84" t="n">
        <v>134.58</v>
      </c>
      <c r="Y68" s="84" t="n">
        <v>2.29</v>
      </c>
      <c r="Z68" s="53" t="n">
        <v>0.0373833333333333</v>
      </c>
      <c r="AA68" s="54"/>
      <c r="AB68" s="54"/>
      <c r="AC68" s="54"/>
      <c r="AE68" s="38" t="n">
        <f aca="false">Q68/100</f>
        <v>0.022</v>
      </c>
      <c r="AF68" s="38" t="n">
        <f aca="false">R68/100</f>
        <v>0.000368972222222222</v>
      </c>
      <c r="AG68" s="38" t="n">
        <f aca="false">Y68/100</f>
        <v>0.0229</v>
      </c>
      <c r="AH68" s="38" t="n">
        <f aca="false">Z68/100</f>
        <v>0.0003738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532</v>
      </c>
      <c r="I69" s="50" t="n">
        <f aca="false">V69</f>
        <v>37.0721</v>
      </c>
      <c r="J69" s="50" t="n">
        <f aca="false">T69</f>
        <v>1562.532</v>
      </c>
      <c r="K69" s="50" t="n">
        <f aca="false">W69</f>
        <v>38.221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26.41</v>
      </c>
      <c r="Q69" s="52" t="n">
        <v>1.83</v>
      </c>
      <c r="R69" s="53" t="n">
        <v>0.0351138888888889</v>
      </c>
      <c r="S69" s="54"/>
      <c r="T69" s="84" t="n">
        <v>1562.532</v>
      </c>
      <c r="U69" s="84" t="n">
        <v>34.165</v>
      </c>
      <c r="V69" s="84" t="n">
        <v>37.0721</v>
      </c>
      <c r="W69" s="84" t="n">
        <v>38.2219</v>
      </c>
      <c r="X69" s="84" t="n">
        <v>119.57</v>
      </c>
      <c r="Y69" s="84" t="n">
        <v>1.86</v>
      </c>
      <c r="Z69" s="53" t="n">
        <v>0.0332138888888889</v>
      </c>
      <c r="AA69" s="54"/>
      <c r="AB69" s="54"/>
      <c r="AC69" s="54"/>
      <c r="AE69" s="38" t="n">
        <f aca="false">Q69/100</f>
        <v>0.0183</v>
      </c>
      <c r="AF69" s="38" t="n">
        <f aca="false">R69/100</f>
        <v>0.000351138888888889</v>
      </c>
      <c r="AG69" s="38" t="n">
        <f aca="false">Y69/100</f>
        <v>0.0186</v>
      </c>
      <c r="AH69" s="38" t="n">
        <f aca="false">Z69/100</f>
        <v>0.0003321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8304</v>
      </c>
      <c r="I70" s="68" t="n">
        <f aca="false">V70</f>
        <v>34.786</v>
      </c>
      <c r="J70" s="68" t="n">
        <f aca="false">T70</f>
        <v>761.8304</v>
      </c>
      <c r="K70" s="68" t="n">
        <f aca="false">W70</f>
        <v>35.7773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06.14</v>
      </c>
      <c r="Q70" s="59" t="n">
        <v>1.43</v>
      </c>
      <c r="R70" s="60" t="n">
        <v>0.0294833333333333</v>
      </c>
      <c r="S70" s="57"/>
      <c r="T70" s="85" t="n">
        <v>761.8304</v>
      </c>
      <c r="U70" s="85" t="n">
        <v>31.0496</v>
      </c>
      <c r="V70" s="85" t="n">
        <v>34.786</v>
      </c>
      <c r="W70" s="85" t="n">
        <v>35.7773</v>
      </c>
      <c r="X70" s="85" t="n">
        <v>114.84</v>
      </c>
      <c r="Y70" s="85" t="n">
        <v>1.6</v>
      </c>
      <c r="Z70" s="60" t="n">
        <v>0.0319</v>
      </c>
      <c r="AA70" s="57"/>
      <c r="AB70" s="57"/>
      <c r="AC70" s="57"/>
      <c r="AE70" s="38" t="n">
        <f aca="false">Q70/100</f>
        <v>0.0143</v>
      </c>
      <c r="AF70" s="38" t="n">
        <f aca="false">R70/100</f>
        <v>0.000294833333333333</v>
      </c>
      <c r="AG70" s="38" t="n">
        <f aca="false">Y70/100</f>
        <v>0.016</v>
      </c>
      <c r="AH70" s="38" t="n">
        <f aca="false">Z70/100</f>
        <v>0.000319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3.6128</v>
      </c>
      <c r="I71" s="65" t="n">
        <f aca="false">V71</f>
        <v>47.2875</v>
      </c>
      <c r="J71" s="65" t="n">
        <f aca="false">T71</f>
        <v>24033.6128</v>
      </c>
      <c r="K71" s="65" t="n">
        <f aca="false">W71</f>
        <v>48.1237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145.04</v>
      </c>
      <c r="Q71" s="52" t="n">
        <v>29.93</v>
      </c>
      <c r="R71" s="63" t="n">
        <v>0.595844444444444</v>
      </c>
      <c r="S71" s="64"/>
      <c r="T71" s="86" t="n">
        <v>24033.6128</v>
      </c>
      <c r="U71" s="86" t="n">
        <v>44.394</v>
      </c>
      <c r="V71" s="86" t="n">
        <v>47.2875</v>
      </c>
      <c r="W71" s="86" t="n">
        <v>48.1237</v>
      </c>
      <c r="X71" s="86" t="n">
        <v>2173.81</v>
      </c>
      <c r="Y71" s="86" t="n">
        <v>30.02</v>
      </c>
      <c r="Z71" s="63" t="n">
        <v>0.60383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993</v>
      </c>
      <c r="AF71" s="38" t="n">
        <f aca="false">R71/100</f>
        <v>0.00595844444444444</v>
      </c>
      <c r="AG71" s="38" t="n">
        <f aca="false">Y71/100</f>
        <v>0.3002</v>
      </c>
      <c r="AH71" s="38" t="n">
        <f aca="false">Z71/100</f>
        <v>0.0060383611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8.2704</v>
      </c>
      <c r="I72" s="66" t="n">
        <f aca="false">V72</f>
        <v>45.7121</v>
      </c>
      <c r="J72" s="66" t="n">
        <f aca="false">T72</f>
        <v>14058.2704</v>
      </c>
      <c r="K72" s="66" t="n">
        <f aca="false">W72</f>
        <v>46.356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72.65</v>
      </c>
      <c r="Q72" s="52" t="n">
        <v>27.12</v>
      </c>
      <c r="R72" s="53" t="n">
        <v>0.547958333333333</v>
      </c>
      <c r="S72" s="54"/>
      <c r="T72" s="84" t="n">
        <v>14058.2704</v>
      </c>
      <c r="U72" s="84" t="n">
        <v>41.8664</v>
      </c>
      <c r="V72" s="84" t="n">
        <v>45.7121</v>
      </c>
      <c r="W72" s="84" t="n">
        <v>46.3568</v>
      </c>
      <c r="X72" s="84" t="n">
        <v>2002.74</v>
      </c>
      <c r="Y72" s="84" t="n">
        <v>26.38</v>
      </c>
      <c r="Z72" s="53" t="n">
        <v>0.556316666666667</v>
      </c>
      <c r="AA72" s="54"/>
      <c r="AB72" s="54"/>
      <c r="AC72" s="54"/>
      <c r="AE72" s="38" t="n">
        <f aca="false">Q72/100</f>
        <v>0.2712</v>
      </c>
      <c r="AF72" s="38" t="n">
        <f aca="false">R72/100</f>
        <v>0.00547958333333333</v>
      </c>
      <c r="AG72" s="38" t="n">
        <f aca="false">Y72/100</f>
        <v>0.2638</v>
      </c>
      <c r="AH72" s="38" t="n">
        <f aca="false">Z72/100</f>
        <v>0.0055631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5328</v>
      </c>
      <c r="I73" s="66" t="n">
        <f aca="false">V73</f>
        <v>44.0671</v>
      </c>
      <c r="J73" s="66" t="n">
        <f aca="false">T73</f>
        <v>8212.5328</v>
      </c>
      <c r="K73" s="66" t="n">
        <f aca="false">W73</f>
        <v>44.523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40.12</v>
      </c>
      <c r="Q73" s="52" t="n">
        <v>23.9</v>
      </c>
      <c r="R73" s="53" t="n">
        <v>0.511144444444444</v>
      </c>
      <c r="S73" s="54"/>
      <c r="T73" s="84" t="n">
        <v>8212.5328</v>
      </c>
      <c r="U73" s="84" t="n">
        <v>39.118</v>
      </c>
      <c r="V73" s="84" t="n">
        <v>44.0671</v>
      </c>
      <c r="W73" s="84" t="n">
        <v>44.5239</v>
      </c>
      <c r="X73" s="84" t="n">
        <v>1886.46</v>
      </c>
      <c r="Y73" s="84" t="n">
        <v>23.98</v>
      </c>
      <c r="Z73" s="53" t="n">
        <v>0.524016666666667</v>
      </c>
      <c r="AA73" s="54"/>
      <c r="AB73" s="54"/>
      <c r="AC73" s="54"/>
      <c r="AE73" s="38" t="n">
        <f aca="false">Q73/100</f>
        <v>0.239</v>
      </c>
      <c r="AF73" s="38" t="n">
        <f aca="false">R73/100</f>
        <v>0.00511144444444444</v>
      </c>
      <c r="AG73" s="38" t="n">
        <f aca="false">Y73/100</f>
        <v>0.2398</v>
      </c>
      <c r="AH73" s="38" t="n">
        <f aca="false">Z73/100</f>
        <v>0.0052401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2.416</v>
      </c>
      <c r="I74" s="67" t="n">
        <f aca="false">V74</f>
        <v>42.4263</v>
      </c>
      <c r="J74" s="67" t="n">
        <f aca="false">T74</f>
        <v>4922.416</v>
      </c>
      <c r="K74" s="67" t="n">
        <f aca="false">W74</f>
        <v>42.604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758.08</v>
      </c>
      <c r="Q74" s="59" t="n">
        <v>22.14</v>
      </c>
      <c r="R74" s="60" t="n">
        <v>0.488355555555556</v>
      </c>
      <c r="S74" s="57"/>
      <c r="T74" s="85" t="n">
        <v>4922.416</v>
      </c>
      <c r="U74" s="85" t="n">
        <v>36.3559</v>
      </c>
      <c r="V74" s="85" t="n">
        <v>42.4263</v>
      </c>
      <c r="W74" s="85" t="n">
        <v>42.6042</v>
      </c>
      <c r="X74" s="85" t="n">
        <v>1785.2</v>
      </c>
      <c r="Y74" s="85" t="n">
        <v>22.78</v>
      </c>
      <c r="Z74" s="60" t="n">
        <v>0.495888888888889</v>
      </c>
      <c r="AA74" s="57"/>
      <c r="AB74" s="57"/>
      <c r="AC74" s="57"/>
      <c r="AE74" s="38" t="n">
        <f aca="false">Q74/100</f>
        <v>0.2214</v>
      </c>
      <c r="AF74" s="38" t="n">
        <f aca="false">R74/100</f>
        <v>0.00488355555555556</v>
      </c>
      <c r="AG74" s="38" t="n">
        <f aca="false">Y74/100</f>
        <v>0.2278</v>
      </c>
      <c r="AH74" s="38" t="n">
        <f aca="false">Z74/100</f>
        <v>0.00495888888888889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86.84</v>
      </c>
      <c r="I75" s="62" t="n">
        <f aca="false">V75</f>
        <v>48.4954</v>
      </c>
      <c r="J75" s="62" t="n">
        <f aca="false">T75</f>
        <v>25186.84</v>
      </c>
      <c r="K75" s="62" t="n">
        <f aca="false">W75</f>
        <v>48.2546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103.35</v>
      </c>
      <c r="Q75" s="52" t="n">
        <v>31.5</v>
      </c>
      <c r="R75" s="63" t="n">
        <v>0.584263888888889</v>
      </c>
      <c r="S75" s="64"/>
      <c r="T75" s="86" t="n">
        <v>25186.84</v>
      </c>
      <c r="U75" s="86" t="n">
        <v>44.3359</v>
      </c>
      <c r="V75" s="86" t="n">
        <v>48.4954</v>
      </c>
      <c r="W75" s="86" t="n">
        <v>48.2546</v>
      </c>
      <c r="X75" s="86" t="n">
        <v>2145.66</v>
      </c>
      <c r="Y75" s="86" t="n">
        <v>30.84</v>
      </c>
      <c r="Z75" s="63" t="n">
        <v>0.59601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15</v>
      </c>
      <c r="AF75" s="38" t="n">
        <f aca="false">R75/100</f>
        <v>0.00584263888888889</v>
      </c>
      <c r="AG75" s="38" t="n">
        <f aca="false">Y75/100</f>
        <v>0.3084</v>
      </c>
      <c r="AH75" s="38" t="n">
        <f aca="false">Z75/100</f>
        <v>0.0059601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8.6304</v>
      </c>
      <c r="I76" s="50" t="n">
        <f aca="false">V76</f>
        <v>46.9819</v>
      </c>
      <c r="J76" s="50" t="n">
        <f aca="false">T76</f>
        <v>14998.6304</v>
      </c>
      <c r="K76" s="50" t="n">
        <f aca="false">W76</f>
        <v>46.1204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54.76</v>
      </c>
      <c r="Q76" s="52" t="n">
        <v>26.28</v>
      </c>
      <c r="R76" s="53" t="n">
        <v>0.542988888888889</v>
      </c>
      <c r="S76" s="54"/>
      <c r="T76" s="84" t="n">
        <v>14998.6304</v>
      </c>
      <c r="U76" s="84" t="n">
        <v>41.728</v>
      </c>
      <c r="V76" s="84" t="n">
        <v>46.9819</v>
      </c>
      <c r="W76" s="84" t="n">
        <v>46.1204</v>
      </c>
      <c r="X76" s="84" t="n">
        <v>1978.21</v>
      </c>
      <c r="Y76" s="84" t="n">
        <v>29.31</v>
      </c>
      <c r="Z76" s="53" t="n">
        <v>0.549502777777778</v>
      </c>
      <c r="AA76" s="54"/>
      <c r="AB76" s="54"/>
      <c r="AC76" s="54"/>
      <c r="AE76" s="38" t="n">
        <f aca="false">Q76/100</f>
        <v>0.2628</v>
      </c>
      <c r="AF76" s="38" t="n">
        <f aca="false">R76/100</f>
        <v>0.00542988888888889</v>
      </c>
      <c r="AG76" s="38" t="n">
        <f aca="false">Y76/100</f>
        <v>0.2931</v>
      </c>
      <c r="AH76" s="38" t="n">
        <f aca="false">Z76/100</f>
        <v>0.00549502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8.7392</v>
      </c>
      <c r="I77" s="50" t="n">
        <f aca="false">V77</f>
        <v>45.6474</v>
      </c>
      <c r="J77" s="50" t="n">
        <f aca="false">T77</f>
        <v>9098.7392</v>
      </c>
      <c r="K77" s="50" t="n">
        <f aca="false">W77</f>
        <v>44.004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33.92</v>
      </c>
      <c r="Q77" s="52" t="n">
        <v>24.3</v>
      </c>
      <c r="R77" s="53" t="n">
        <v>0.509422222222222</v>
      </c>
      <c r="S77" s="54"/>
      <c r="T77" s="84" t="n">
        <v>9098.7392</v>
      </c>
      <c r="U77" s="84" t="n">
        <v>38.8772</v>
      </c>
      <c r="V77" s="84" t="n">
        <v>45.6474</v>
      </c>
      <c r="W77" s="84" t="n">
        <v>44.0044</v>
      </c>
      <c r="X77" s="84" t="n">
        <v>1901.44</v>
      </c>
      <c r="Y77" s="84" t="n">
        <v>26.39</v>
      </c>
      <c r="Z77" s="53" t="n">
        <v>0.528177777777778</v>
      </c>
      <c r="AA77" s="54"/>
      <c r="AB77" s="54"/>
      <c r="AC77" s="54"/>
      <c r="AE77" s="38" t="n">
        <f aca="false">Q77/100</f>
        <v>0.243</v>
      </c>
      <c r="AF77" s="38" t="n">
        <f aca="false">R77/100</f>
        <v>0.00509422222222222</v>
      </c>
      <c r="AG77" s="38" t="n">
        <f aca="false">Y77/100</f>
        <v>0.2639</v>
      </c>
      <c r="AH77" s="38" t="n">
        <f aca="false">Z77/100</f>
        <v>0.0052817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1.8176</v>
      </c>
      <c r="I78" s="58" t="n">
        <f aca="false">V78</f>
        <v>44.1789</v>
      </c>
      <c r="J78" s="58" t="n">
        <f aca="false">T78</f>
        <v>5461.8176</v>
      </c>
      <c r="K78" s="58" t="n">
        <f aca="false">W78</f>
        <v>42.062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752.84</v>
      </c>
      <c r="Q78" s="59" t="n">
        <v>22.45</v>
      </c>
      <c r="R78" s="60" t="n">
        <v>0.4869</v>
      </c>
      <c r="S78" s="57"/>
      <c r="T78" s="85" t="n">
        <v>5461.8176</v>
      </c>
      <c r="U78" s="85" t="n">
        <v>35.8269</v>
      </c>
      <c r="V78" s="85" t="n">
        <v>44.1789</v>
      </c>
      <c r="W78" s="85" t="n">
        <v>42.0623</v>
      </c>
      <c r="X78" s="85" t="n">
        <v>1791.51</v>
      </c>
      <c r="Y78" s="85" t="n">
        <v>22.83</v>
      </c>
      <c r="Z78" s="60" t="n">
        <v>0.497641666666667</v>
      </c>
      <c r="AA78" s="57"/>
      <c r="AB78" s="57"/>
      <c r="AC78" s="57"/>
      <c r="AE78" s="38" t="n">
        <f aca="false">Q78/100</f>
        <v>0.2245</v>
      </c>
      <c r="AF78" s="38" t="n">
        <f aca="false">R78/100</f>
        <v>0.004869</v>
      </c>
      <c r="AG78" s="38" t="n">
        <f aca="false">Y78/100</f>
        <v>0.2283</v>
      </c>
      <c r="AH78" s="38" t="n">
        <f aca="false">Z78/100</f>
        <v>0.00497641666666667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28.132</v>
      </c>
      <c r="I79" s="62" t="n">
        <f aca="false">V79</f>
        <v>48.4954</v>
      </c>
      <c r="J79" s="62" t="n">
        <f aca="false">T79</f>
        <v>26428.132</v>
      </c>
      <c r="K79" s="62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145.81</v>
      </c>
      <c r="Q79" s="52" t="n">
        <v>30.18</v>
      </c>
      <c r="R79" s="63" t="n">
        <v>0.596058333333333</v>
      </c>
      <c r="S79" s="64"/>
      <c r="T79" s="86" t="n">
        <v>26428.132</v>
      </c>
      <c r="U79" s="86" t="n">
        <v>44.4044</v>
      </c>
      <c r="V79" s="86" t="n">
        <v>48.4954</v>
      </c>
      <c r="W79" s="86" t="n">
        <v>48.6884</v>
      </c>
      <c r="X79" s="86" t="n">
        <v>2167.1</v>
      </c>
      <c r="Y79" s="86" t="n">
        <v>31.15</v>
      </c>
      <c r="Z79" s="63" t="n">
        <v>0.6019722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018</v>
      </c>
      <c r="AF79" s="38" t="n">
        <f aca="false">R79/100</f>
        <v>0.00596058333333333</v>
      </c>
      <c r="AG79" s="38" t="n">
        <f aca="false">Y79/100</f>
        <v>0.3115</v>
      </c>
      <c r="AH79" s="38" t="n">
        <f aca="false">Z79/100</f>
        <v>0.006019722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4064</v>
      </c>
      <c r="I80" s="50" t="n">
        <f aca="false">V80</f>
        <v>46.6209</v>
      </c>
      <c r="J80" s="50" t="n">
        <f aca="false">T80</f>
        <v>15140.4064</v>
      </c>
      <c r="K80" s="50" t="n">
        <f aca="false">W80</f>
        <v>46.772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71.7</v>
      </c>
      <c r="Q80" s="52" t="n">
        <v>26.65</v>
      </c>
      <c r="R80" s="53" t="n">
        <v>0.547694444444445</v>
      </c>
      <c r="S80" s="54"/>
      <c r="T80" s="84" t="n">
        <v>15140.4064</v>
      </c>
      <c r="U80" s="84" t="n">
        <v>41.5733</v>
      </c>
      <c r="V80" s="84" t="n">
        <v>46.6209</v>
      </c>
      <c r="W80" s="84" t="n">
        <v>46.7725</v>
      </c>
      <c r="X80" s="84" t="n">
        <v>2010.7</v>
      </c>
      <c r="Y80" s="84" t="n">
        <v>26.6</v>
      </c>
      <c r="Z80" s="53" t="n">
        <v>0.558527777777778</v>
      </c>
      <c r="AA80" s="54"/>
      <c r="AB80" s="54"/>
      <c r="AC80" s="54"/>
      <c r="AE80" s="38" t="n">
        <f aca="false">Q80/100</f>
        <v>0.2665</v>
      </c>
      <c r="AF80" s="38" t="n">
        <f aca="false">R80/100</f>
        <v>0.00547694444444445</v>
      </c>
      <c r="AG80" s="38" t="n">
        <f aca="false">Y80/100</f>
        <v>0.266</v>
      </c>
      <c r="AH80" s="38" t="n">
        <f aca="false">Z80/100</f>
        <v>0.0055852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3104</v>
      </c>
      <c r="I81" s="50" t="n">
        <f aca="false">V81</f>
        <v>44.7528</v>
      </c>
      <c r="J81" s="50" t="n">
        <f aca="false">T81</f>
        <v>8427.3104</v>
      </c>
      <c r="K81" s="50" t="n">
        <f aca="false">W81</f>
        <v>44.740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45.14</v>
      </c>
      <c r="Q81" s="52" t="n">
        <v>23.69</v>
      </c>
      <c r="R81" s="53" t="n">
        <v>0.512538888888889</v>
      </c>
      <c r="S81" s="54"/>
      <c r="T81" s="84" t="n">
        <v>8427.3104</v>
      </c>
      <c r="U81" s="84" t="n">
        <v>38.6882</v>
      </c>
      <c r="V81" s="84" t="n">
        <v>44.7528</v>
      </c>
      <c r="W81" s="84" t="n">
        <v>44.7401</v>
      </c>
      <c r="X81" s="84" t="n">
        <v>1869.04</v>
      </c>
      <c r="Y81" s="84" t="n">
        <v>24.97</v>
      </c>
      <c r="Z81" s="53" t="n">
        <v>0.519177777777778</v>
      </c>
      <c r="AA81" s="54"/>
      <c r="AB81" s="54"/>
      <c r="AC81" s="54"/>
      <c r="AE81" s="38" t="n">
        <f aca="false">Q81/100</f>
        <v>0.2369</v>
      </c>
      <c r="AF81" s="38" t="n">
        <f aca="false">R81/100</f>
        <v>0.00512538888888889</v>
      </c>
      <c r="AG81" s="38" t="n">
        <f aca="false">Y81/100</f>
        <v>0.2497</v>
      </c>
      <c r="AH81" s="38" t="n">
        <f aca="false">Z81/100</f>
        <v>0.00519177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3.256</v>
      </c>
      <c r="I82" s="68" t="n">
        <f aca="false">V82</f>
        <v>42.9405</v>
      </c>
      <c r="J82" s="68" t="n">
        <f aca="false">T82</f>
        <v>4813.256</v>
      </c>
      <c r="K82" s="68" t="n">
        <f aca="false">W82</f>
        <v>42.754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754.64</v>
      </c>
      <c r="Q82" s="59" t="n">
        <v>22.09</v>
      </c>
      <c r="R82" s="60" t="n">
        <v>0.4874</v>
      </c>
      <c r="S82" s="57"/>
      <c r="T82" s="85" t="n">
        <v>4813.256</v>
      </c>
      <c r="U82" s="85" t="n">
        <v>35.9933</v>
      </c>
      <c r="V82" s="85" t="n">
        <v>42.9405</v>
      </c>
      <c r="W82" s="85" t="n">
        <v>42.754</v>
      </c>
      <c r="X82" s="85" t="n">
        <v>1777.81</v>
      </c>
      <c r="Y82" s="85" t="n">
        <v>23.1</v>
      </c>
      <c r="Z82" s="60" t="n">
        <v>0.493836111111111</v>
      </c>
      <c r="AA82" s="57"/>
      <c r="AB82" s="57"/>
      <c r="AC82" s="57"/>
      <c r="AE82" s="38" t="n">
        <f aca="false">Q82/100</f>
        <v>0.2209</v>
      </c>
      <c r="AF82" s="38" t="n">
        <f aca="false">R82/100</f>
        <v>0.004874</v>
      </c>
      <c r="AG82" s="38" t="n">
        <f aca="false">Y82/100</f>
        <v>0.231</v>
      </c>
      <c r="AH82" s="38" t="n">
        <f aca="false">Z82/100</f>
        <v>0.0049383611111111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82)*100</f>
        <v>18.5396515651178</v>
      </c>
      <c r="R89" s="73" t="n">
        <f aca="false">GEOMEAN(AF3:AF82)*100</f>
        <v>0.355181155292519</v>
      </c>
      <c r="S89" s="73"/>
      <c r="T89" s="73"/>
      <c r="U89" s="73"/>
      <c r="V89" s="73"/>
      <c r="W89" s="73"/>
      <c r="X89" s="73"/>
      <c r="Y89" s="73" t="n">
        <f aca="false">GEOMEAN(AG3:AG82)*100</f>
        <v>18.8070222214172</v>
      </c>
      <c r="Z89" s="73" t="n">
        <f aca="false">GEOMEAN(AH3:AH82)*100</f>
        <v>0.360351969441463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1.01442155778173</v>
      </c>
      <c r="Z90" s="83" t="n">
        <f aca="false">Z89/R89</f>
        <v>1.01455824463628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82)/3600</f>
        <v>0.653513888888889</v>
      </c>
      <c r="R91" s="72" t="n">
        <f aca="false">SUM(R3:R82)</f>
        <v>45.69635</v>
      </c>
      <c r="X91" s="72"/>
      <c r="Y91" s="72" t="n">
        <f aca="false">SUM(Y3:Y82)/3600</f>
        <v>0.643063888888889</v>
      </c>
      <c r="Z91" s="72" t="n">
        <f aca="false">SUM(Z3:Z82)</f>
        <v>46.4340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Z70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472.75</v>
      </c>
      <c r="Q3" s="52" t="n">
        <v>58.3</v>
      </c>
      <c r="R3" s="53" t="n">
        <f aca="false">P3/3600</f>
        <v>5.40909722222222</v>
      </c>
      <c r="S3" s="54"/>
      <c r="T3" s="84"/>
      <c r="U3" s="84"/>
      <c r="V3" s="84"/>
      <c r="W3" s="84"/>
      <c r="X3" s="84"/>
      <c r="Y3" s="84"/>
      <c r="Z3" s="53"/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83</v>
      </c>
      <c r="AF3" s="38" t="n">
        <f aca="false">R3/100</f>
        <v>0.054090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253.93</v>
      </c>
      <c r="Q4" s="52" t="n">
        <v>53.73</v>
      </c>
      <c r="R4" s="53" t="n">
        <f aca="false">P4/3600</f>
        <v>4.79275833333333</v>
      </c>
      <c r="S4" s="54"/>
      <c r="T4" s="84"/>
      <c r="U4" s="84"/>
      <c r="V4" s="84"/>
      <c r="W4" s="84"/>
      <c r="X4" s="84"/>
      <c r="Y4" s="84"/>
      <c r="Z4" s="53"/>
      <c r="AA4" s="54"/>
      <c r="AB4" s="54"/>
      <c r="AC4" s="54"/>
      <c r="AE4" s="38" t="n">
        <f aca="false">Q4/100</f>
        <v>0.5373</v>
      </c>
      <c r="AF4" s="38" t="n">
        <f aca="false">R4/100</f>
        <v>0.0479275833333333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232.23</v>
      </c>
      <c r="Q5" s="52" t="n">
        <v>44.59</v>
      </c>
      <c r="R5" s="53" t="n">
        <f aca="false">P5/3600</f>
        <v>4.50895277777778</v>
      </c>
      <c r="S5" s="54"/>
      <c r="T5" s="84"/>
      <c r="U5" s="84"/>
      <c r="V5" s="84"/>
      <c r="W5" s="84"/>
      <c r="X5" s="84"/>
      <c r="Y5" s="84"/>
      <c r="Z5" s="53"/>
      <c r="AA5" s="54"/>
      <c r="AB5" s="54"/>
      <c r="AC5" s="54"/>
      <c r="AE5" s="38" t="n">
        <f aca="false">Q5/100</f>
        <v>0.4459</v>
      </c>
      <c r="AF5" s="38" t="n">
        <f aca="false">R5/100</f>
        <v>0.0450895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5637.96</v>
      </c>
      <c r="Q6" s="59" t="n">
        <v>42.11</v>
      </c>
      <c r="R6" s="60" t="n">
        <f aca="false">P6/3600</f>
        <v>4.34387777777778</v>
      </c>
      <c r="S6" s="57"/>
      <c r="T6" s="85"/>
      <c r="U6" s="85"/>
      <c r="V6" s="85"/>
      <c r="W6" s="85"/>
      <c r="X6" s="85"/>
      <c r="Y6" s="85"/>
      <c r="Z6" s="60"/>
      <c r="AA6" s="57"/>
      <c r="AB6" s="57"/>
      <c r="AC6" s="57"/>
      <c r="AE6" s="38" t="n">
        <f aca="false">Q6/100</f>
        <v>0.4211</v>
      </c>
      <c r="AF6" s="38" t="n">
        <f aca="false">R6/100</f>
        <v>0.043438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5598.6</v>
      </c>
      <c r="Q7" s="52" t="n">
        <v>75.72</v>
      </c>
      <c r="R7" s="53" t="n">
        <f aca="false">P7/3600</f>
        <v>7.11072222222222</v>
      </c>
      <c r="S7" s="54"/>
      <c r="T7" s="86"/>
      <c r="U7" s="86"/>
      <c r="V7" s="86"/>
      <c r="W7" s="86"/>
      <c r="X7" s="86"/>
      <c r="Y7" s="86"/>
      <c r="Z7" s="53"/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572</v>
      </c>
      <c r="AF7" s="38" t="n">
        <f aca="false">R7/100</f>
        <v>0.0711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2019.29</v>
      </c>
      <c r="Q8" s="52" t="n">
        <v>66.62</v>
      </c>
      <c r="R8" s="53" t="n">
        <f aca="false">P8/3600</f>
        <v>6.11646944444444</v>
      </c>
      <c r="S8" s="54"/>
      <c r="T8" s="84"/>
      <c r="U8" s="84"/>
      <c r="V8" s="84"/>
      <c r="W8" s="84"/>
      <c r="X8" s="84"/>
      <c r="Y8" s="84"/>
      <c r="Z8" s="53"/>
      <c r="AA8" s="54"/>
      <c r="AB8" s="54"/>
      <c r="AC8" s="54"/>
      <c r="AE8" s="38" t="n">
        <f aca="false">Q8/100</f>
        <v>0.6662</v>
      </c>
      <c r="AF8" s="38" t="n">
        <f aca="false">R8/100</f>
        <v>0.06116469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940.96</v>
      </c>
      <c r="Q9" s="52" t="n">
        <v>64.14</v>
      </c>
      <c r="R9" s="53" t="n">
        <f aca="false">P9/3600</f>
        <v>5.53915555555556</v>
      </c>
      <c r="S9" s="54"/>
      <c r="T9" s="84"/>
      <c r="U9" s="84"/>
      <c r="V9" s="84"/>
      <c r="W9" s="84"/>
      <c r="X9" s="84"/>
      <c r="Y9" s="84"/>
      <c r="Z9" s="53"/>
      <c r="AA9" s="54"/>
      <c r="AB9" s="54"/>
      <c r="AC9" s="54"/>
      <c r="AE9" s="38" t="n">
        <f aca="false">Q9/100</f>
        <v>0.6414</v>
      </c>
      <c r="AF9" s="38" t="n">
        <f aca="false">R9/100</f>
        <v>0.055391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8605.02</v>
      </c>
      <c r="Q10" s="59" t="n">
        <v>61.02</v>
      </c>
      <c r="R10" s="60" t="n">
        <f aca="false">P10/3600</f>
        <v>5.16806111111111</v>
      </c>
      <c r="S10" s="57"/>
      <c r="T10" s="85"/>
      <c r="U10" s="85"/>
      <c r="V10" s="85"/>
      <c r="W10" s="85"/>
      <c r="X10" s="85"/>
      <c r="Y10" s="85"/>
      <c r="Z10" s="60"/>
      <c r="AA10" s="57"/>
      <c r="AB10" s="57"/>
      <c r="AC10" s="57"/>
      <c r="AE10" s="38" t="n">
        <f aca="false">Q10/100</f>
        <v>0.6102</v>
      </c>
      <c r="AF10" s="38" t="n">
        <f aca="false">R10/100</f>
        <v>0.051680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36728.12</v>
      </c>
      <c r="Q11" s="51" t="n">
        <v>103.58</v>
      </c>
      <c r="R11" s="53" t="n">
        <f aca="false">P11/3600</f>
        <v>10.2022555555556</v>
      </c>
      <c r="S11" s="54"/>
      <c r="T11" s="86"/>
      <c r="U11" s="86"/>
      <c r="V11" s="86"/>
      <c r="W11" s="86"/>
      <c r="X11" s="86"/>
      <c r="Y11" s="86"/>
      <c r="Z11" s="53"/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0358</v>
      </c>
      <c r="AF11" s="38" t="n">
        <f aca="false">R11/100</f>
        <v>0.102022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30112.32</v>
      </c>
      <c r="Q12" s="51" t="n">
        <v>81.98</v>
      </c>
      <c r="R12" s="53" t="n">
        <f aca="false">P12/3600</f>
        <v>8.36453333333333</v>
      </c>
      <c r="S12" s="54"/>
      <c r="T12" s="84"/>
      <c r="U12" s="84"/>
      <c r="V12" s="84"/>
      <c r="W12" s="84"/>
      <c r="X12" s="84"/>
      <c r="Y12" s="84"/>
      <c r="Z12" s="53"/>
      <c r="AA12" s="54"/>
      <c r="AB12" s="54"/>
      <c r="AC12" s="54"/>
      <c r="AE12" s="38" t="n">
        <f aca="false">Q12/100</f>
        <v>0.8198</v>
      </c>
      <c r="AF12" s="38" t="n">
        <f aca="false">R12/100</f>
        <v>0.083645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27856.62</v>
      </c>
      <c r="Q13" s="51" t="n">
        <v>63.92</v>
      </c>
      <c r="R13" s="53" t="n">
        <f aca="false">P13/3600</f>
        <v>7.73795</v>
      </c>
      <c r="S13" s="54"/>
      <c r="T13" s="84"/>
      <c r="U13" s="84"/>
      <c r="V13" s="84"/>
      <c r="W13" s="84"/>
      <c r="X13" s="84"/>
      <c r="Y13" s="84"/>
      <c r="Z13" s="53"/>
      <c r="AA13" s="54"/>
      <c r="AB13" s="54"/>
      <c r="AC13" s="54"/>
      <c r="AE13" s="38" t="n">
        <f aca="false">Q13/100</f>
        <v>0.6392</v>
      </c>
      <c r="AF13" s="38" t="n">
        <f aca="false">R13/100</f>
        <v>0.077379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6450.01</v>
      </c>
      <c r="Q14" s="59" t="n">
        <v>56.4</v>
      </c>
      <c r="R14" s="60" t="n">
        <f aca="false">P14/3600</f>
        <v>7.347225</v>
      </c>
      <c r="S14" s="57"/>
      <c r="T14" s="85"/>
      <c r="U14" s="85"/>
      <c r="V14" s="85"/>
      <c r="W14" s="85"/>
      <c r="X14" s="85"/>
      <c r="Y14" s="85"/>
      <c r="Z14" s="60"/>
      <c r="AA14" s="57"/>
      <c r="AB14" s="57"/>
      <c r="AC14" s="57"/>
      <c r="AE14" s="38" t="n">
        <f aca="false">Q14/100</f>
        <v>0.564</v>
      </c>
      <c r="AF14" s="38" t="n">
        <f aca="false">R14/100</f>
        <v>0.073472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2328.171</v>
      </c>
      <c r="Q15" s="51" t="n">
        <v>117.65</v>
      </c>
      <c r="R15" s="53" t="n">
        <f aca="false">P15/3600</f>
        <v>11.7578252777778</v>
      </c>
      <c r="S15" s="54"/>
      <c r="T15" s="86"/>
      <c r="U15" s="86"/>
      <c r="V15" s="86"/>
      <c r="W15" s="86"/>
      <c r="X15" s="86"/>
      <c r="Y15" s="86"/>
      <c r="Z15" s="53"/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765</v>
      </c>
      <c r="AF15" s="38" t="n">
        <f aca="false">R15/100</f>
        <v>0.117578252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6895.22</v>
      </c>
      <c r="Q16" s="51" t="n">
        <v>107.67</v>
      </c>
      <c r="R16" s="53" t="n">
        <f aca="false">P16/3600</f>
        <v>10.2486722222222</v>
      </c>
      <c r="S16" s="54"/>
      <c r="T16" s="84"/>
      <c r="U16" s="84"/>
      <c r="V16" s="84"/>
      <c r="W16" s="84"/>
      <c r="X16" s="84"/>
      <c r="Y16" s="84"/>
      <c r="Z16" s="53"/>
      <c r="AA16" s="54"/>
      <c r="AB16" s="54"/>
      <c r="AC16" s="54"/>
      <c r="AE16" s="38" t="n">
        <f aca="false">Q16/100</f>
        <v>1.0767</v>
      </c>
      <c r="AF16" s="38" t="n">
        <f aca="false">R16/100</f>
        <v>0.102486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819.72</v>
      </c>
      <c r="Q17" s="51" t="n">
        <v>90.61</v>
      </c>
      <c r="R17" s="53" t="n">
        <f aca="false">P17/3600</f>
        <v>9.67214444444445</v>
      </c>
      <c r="S17" s="54"/>
      <c r="T17" s="84"/>
      <c r="U17" s="84"/>
      <c r="V17" s="84"/>
      <c r="W17" s="84"/>
      <c r="X17" s="84"/>
      <c r="Y17" s="84"/>
      <c r="Z17" s="53"/>
      <c r="AA17" s="54"/>
      <c r="AB17" s="54"/>
      <c r="AC17" s="54"/>
      <c r="AE17" s="38" t="n">
        <f aca="false">Q17/100</f>
        <v>0.9061</v>
      </c>
      <c r="AF17" s="38" t="n">
        <f aca="false">R17/100</f>
        <v>0.096721444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3321.37</v>
      </c>
      <c r="Q18" s="59" t="n">
        <v>80.23</v>
      </c>
      <c r="R18" s="60" t="n">
        <f aca="false">P18/3600</f>
        <v>9.25593611111111</v>
      </c>
      <c r="S18" s="57"/>
      <c r="T18" s="85"/>
      <c r="U18" s="85"/>
      <c r="V18" s="85"/>
      <c r="W18" s="85"/>
      <c r="X18" s="85"/>
      <c r="Y18" s="85"/>
      <c r="Z18" s="60"/>
      <c r="AA18" s="57"/>
      <c r="AB18" s="57"/>
      <c r="AC18" s="57"/>
      <c r="AE18" s="38" t="n">
        <f aca="false">Q18/100</f>
        <v>0.8023</v>
      </c>
      <c r="AF18" s="38" t="n">
        <f aca="false">R18/100</f>
        <v>0.0925593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968.27</v>
      </c>
      <c r="Q19" s="52" t="n">
        <v>50.56</v>
      </c>
      <c r="R19" s="53" t="n">
        <f aca="false">P19/3600</f>
        <v>4.71340833333333</v>
      </c>
      <c r="S19" s="54"/>
      <c r="T19" s="84"/>
      <c r="U19" s="84"/>
      <c r="V19" s="84"/>
      <c r="W19" s="84"/>
      <c r="X19" s="84"/>
      <c r="Y19" s="84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56</v>
      </c>
      <c r="AF19" s="38" t="n">
        <f aca="false">R19/100</f>
        <v>0.047134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152.31</v>
      </c>
      <c r="Q20" s="52" t="n">
        <v>46.69</v>
      </c>
      <c r="R20" s="53" t="n">
        <f aca="false">P20/3600</f>
        <v>4.208975</v>
      </c>
      <c r="S20" s="54"/>
      <c r="T20" s="84"/>
      <c r="U20" s="84"/>
      <c r="V20" s="84"/>
      <c r="W20" s="84"/>
      <c r="X20" s="84"/>
      <c r="Y20" s="84"/>
      <c r="Z20" s="53"/>
      <c r="AA20" s="54"/>
      <c r="AB20" s="54"/>
      <c r="AC20" s="54"/>
      <c r="AE20" s="38" t="n">
        <f aca="false">Q20/100</f>
        <v>0.4669</v>
      </c>
      <c r="AF20" s="38" t="n">
        <f aca="false">R20/100</f>
        <v>0.0420897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64.15</v>
      </c>
      <c r="Q21" s="52" t="n">
        <v>39.91</v>
      </c>
      <c r="R21" s="53" t="n">
        <f aca="false">P21/3600</f>
        <v>3.87893055555556</v>
      </c>
      <c r="S21" s="54"/>
      <c r="T21" s="84"/>
      <c r="U21" s="84"/>
      <c r="V21" s="84"/>
      <c r="W21" s="84"/>
      <c r="X21" s="84"/>
      <c r="Y21" s="84"/>
      <c r="Z21" s="53"/>
      <c r="AA21" s="54"/>
      <c r="AB21" s="54"/>
      <c r="AC21" s="54"/>
      <c r="AE21" s="38" t="n">
        <f aca="false">Q21/100</f>
        <v>0.3991</v>
      </c>
      <c r="AF21" s="38" t="n">
        <f aca="false">R21/100</f>
        <v>0.0387893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159.38</v>
      </c>
      <c r="Q22" s="59" t="n">
        <v>33.2</v>
      </c>
      <c r="R22" s="60" t="n">
        <f aca="false">P22/3600</f>
        <v>3.65538333333333</v>
      </c>
      <c r="S22" s="57"/>
      <c r="T22" s="85"/>
      <c r="U22" s="85"/>
      <c r="V22" s="85"/>
      <c r="W22" s="85"/>
      <c r="X22" s="85"/>
      <c r="Y22" s="85"/>
      <c r="Z22" s="60"/>
      <c r="AA22" s="57"/>
      <c r="AB22" s="57"/>
      <c r="AC22" s="57"/>
      <c r="AE22" s="38" t="n">
        <f aca="false">Q22/100</f>
        <v>0.332</v>
      </c>
      <c r="AF22" s="38" t="n">
        <f aca="false">R22/100</f>
        <v>0.0365538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6652.95</v>
      </c>
      <c r="Q23" s="52" t="n">
        <v>50.38</v>
      </c>
      <c r="R23" s="63" t="n">
        <f aca="false">P23/3600</f>
        <v>4.62581944444445</v>
      </c>
      <c r="S23" s="64"/>
      <c r="T23" s="86"/>
      <c r="U23" s="86"/>
      <c r="V23" s="86"/>
      <c r="W23" s="86"/>
      <c r="X23" s="86"/>
      <c r="Y23" s="86"/>
      <c r="Z23" s="63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38</v>
      </c>
      <c r="AF23" s="38" t="n">
        <f aca="false">R23/100</f>
        <v>0.046258194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534.24</v>
      </c>
      <c r="Q24" s="52" t="n">
        <v>44.95</v>
      </c>
      <c r="R24" s="53" t="n">
        <f aca="false">P24/3600</f>
        <v>4.03728888888889</v>
      </c>
      <c r="S24" s="54"/>
      <c r="T24" s="84"/>
      <c r="U24" s="84"/>
      <c r="V24" s="84"/>
      <c r="W24" s="84"/>
      <c r="X24" s="84"/>
      <c r="Y24" s="84"/>
      <c r="Z24" s="53"/>
      <c r="AA24" s="54"/>
      <c r="AB24" s="54"/>
      <c r="AC24" s="54"/>
      <c r="AE24" s="38" t="n">
        <f aca="false">Q24/100</f>
        <v>0.4495</v>
      </c>
      <c r="AF24" s="38" t="n">
        <f aca="false">R24/100</f>
        <v>0.040372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488.93</v>
      </c>
      <c r="Q25" s="52" t="n">
        <v>38.86</v>
      </c>
      <c r="R25" s="53" t="n">
        <f aca="false">P25/3600</f>
        <v>3.746925</v>
      </c>
      <c r="S25" s="54"/>
      <c r="T25" s="84"/>
      <c r="U25" s="84"/>
      <c r="V25" s="84"/>
      <c r="W25" s="84"/>
      <c r="X25" s="84"/>
      <c r="Y25" s="84"/>
      <c r="Z25" s="53"/>
      <c r="AA25" s="54"/>
      <c r="AB25" s="54"/>
      <c r="AC25" s="54"/>
      <c r="AE25" s="38" t="n">
        <f aca="false">Q25/100</f>
        <v>0.3886</v>
      </c>
      <c r="AF25" s="38" t="n">
        <f aca="false">R25/100</f>
        <v>0.037469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794.8</v>
      </c>
      <c r="Q26" s="59" t="n">
        <v>32.67</v>
      </c>
      <c r="R26" s="60" t="n">
        <f aca="false">P26/3600</f>
        <v>3.55411111111111</v>
      </c>
      <c r="S26" s="57"/>
      <c r="T26" s="85"/>
      <c r="U26" s="85"/>
      <c r="V26" s="85"/>
      <c r="W26" s="85"/>
      <c r="X26" s="85"/>
      <c r="Y26" s="85"/>
      <c r="Z26" s="60"/>
      <c r="AA26" s="57"/>
      <c r="AB26" s="57"/>
      <c r="AC26" s="57"/>
      <c r="AE26" s="38" t="n">
        <f aca="false">Q26/100</f>
        <v>0.3267</v>
      </c>
      <c r="AF26" s="38" t="n">
        <f aca="false">R26/100</f>
        <v>0.0355411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6909.45</v>
      </c>
      <c r="Q27" s="52" t="n">
        <v>100.16</v>
      </c>
      <c r="R27" s="63" t="n">
        <f aca="false">P27/3600</f>
        <v>10.252625</v>
      </c>
      <c r="S27" s="64"/>
      <c r="T27" s="86"/>
      <c r="U27" s="86"/>
      <c r="V27" s="86"/>
      <c r="W27" s="86"/>
      <c r="X27" s="86"/>
      <c r="Y27" s="86"/>
      <c r="Z27" s="63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016</v>
      </c>
      <c r="AF27" s="38" t="n">
        <f aca="false">R27/100</f>
        <v>0.1025262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0222.3</v>
      </c>
      <c r="Q28" s="52" t="n">
        <v>81.35</v>
      </c>
      <c r="R28" s="53" t="n">
        <f aca="false">P28/3600</f>
        <v>8.39508333333333</v>
      </c>
      <c r="S28" s="54"/>
      <c r="T28" s="84"/>
      <c r="U28" s="84"/>
      <c r="V28" s="84"/>
      <c r="W28" s="84"/>
      <c r="X28" s="84"/>
      <c r="Y28" s="84"/>
      <c r="Z28" s="53"/>
      <c r="AA28" s="54"/>
      <c r="AB28" s="54"/>
      <c r="AC28" s="54"/>
      <c r="AE28" s="38" t="n">
        <f aca="false">Q28/100</f>
        <v>0.8135</v>
      </c>
      <c r="AF28" s="38" t="n">
        <f aca="false">R28/100</f>
        <v>0.0839508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609.88</v>
      </c>
      <c r="Q29" s="52" t="n">
        <v>65.59</v>
      </c>
      <c r="R29" s="53" t="n">
        <f aca="false">P29/3600</f>
        <v>7.66941111111111</v>
      </c>
      <c r="S29" s="54"/>
      <c r="T29" s="84"/>
      <c r="U29" s="84"/>
      <c r="V29" s="84"/>
      <c r="W29" s="84"/>
      <c r="X29" s="84"/>
      <c r="Y29" s="84"/>
      <c r="Z29" s="53"/>
      <c r="AA29" s="54"/>
      <c r="AB29" s="54"/>
      <c r="AC29" s="54"/>
      <c r="AE29" s="38" t="n">
        <f aca="false">Q29/100</f>
        <v>0.6559</v>
      </c>
      <c r="AF29" s="38" t="n">
        <f aca="false">R29/100</f>
        <v>0.076694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6349.69</v>
      </c>
      <c r="Q30" s="59" t="n">
        <v>57.51</v>
      </c>
      <c r="R30" s="60" t="n">
        <f aca="false">P30/3600</f>
        <v>7.31935833333333</v>
      </c>
      <c r="S30" s="57"/>
      <c r="T30" s="85"/>
      <c r="U30" s="85"/>
      <c r="V30" s="85"/>
      <c r="W30" s="85"/>
      <c r="X30" s="85"/>
      <c r="Y30" s="85"/>
      <c r="Z30" s="60"/>
      <c r="AA30" s="57"/>
      <c r="AB30" s="57"/>
      <c r="AC30" s="57"/>
      <c r="AE30" s="38" t="n">
        <f aca="false">Q30/100</f>
        <v>0.5751</v>
      </c>
      <c r="AF30" s="38" t="n">
        <f aca="false">R30/100</f>
        <v>0.0731935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9771.46</v>
      </c>
      <c r="Q31" s="52" t="n">
        <v>112.53</v>
      </c>
      <c r="R31" s="63" t="n">
        <f aca="false">P31/3600</f>
        <v>11.0476277777778</v>
      </c>
      <c r="S31" s="64"/>
      <c r="T31" s="86"/>
      <c r="U31" s="86"/>
      <c r="V31" s="86"/>
      <c r="W31" s="86"/>
      <c r="X31" s="86"/>
      <c r="Y31" s="86"/>
      <c r="Z31" s="63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53</v>
      </c>
      <c r="AF31" s="38" t="n">
        <f aca="false">R31/100</f>
        <v>0.1104762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495.45</v>
      </c>
      <c r="Q32" s="52" t="n">
        <v>99.35</v>
      </c>
      <c r="R32" s="53" t="n">
        <f aca="false">P32/3600</f>
        <v>9.58206944444444</v>
      </c>
      <c r="S32" s="54"/>
      <c r="T32" s="84"/>
      <c r="U32" s="84"/>
      <c r="V32" s="84"/>
      <c r="W32" s="84"/>
      <c r="X32" s="84"/>
      <c r="Y32" s="84"/>
      <c r="Z32" s="53"/>
      <c r="AA32" s="54"/>
      <c r="AB32" s="54"/>
      <c r="AC32" s="54"/>
      <c r="AE32" s="38" t="n">
        <f aca="false">Q32/100</f>
        <v>0.9935</v>
      </c>
      <c r="AF32" s="38" t="n">
        <f aca="false">R32/100</f>
        <v>0.09582069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601.32</v>
      </c>
      <c r="Q33" s="52" t="n">
        <v>92.17</v>
      </c>
      <c r="R33" s="53" t="n">
        <f aca="false">P33/3600</f>
        <v>8.77814444444445</v>
      </c>
      <c r="S33" s="54"/>
      <c r="T33" s="84"/>
      <c r="U33" s="84"/>
      <c r="V33" s="84"/>
      <c r="W33" s="84"/>
      <c r="X33" s="84"/>
      <c r="Y33" s="84"/>
      <c r="Z33" s="53"/>
      <c r="AA33" s="54"/>
      <c r="AB33" s="54"/>
      <c r="AC33" s="54"/>
      <c r="AE33" s="38" t="n">
        <f aca="false">Q33/100</f>
        <v>0.9217</v>
      </c>
      <c r="AF33" s="38" t="n">
        <f aca="false">R33/100</f>
        <v>0.087781444444444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9833.87</v>
      </c>
      <c r="Q34" s="59" t="n">
        <v>83.25</v>
      </c>
      <c r="R34" s="60" t="n">
        <f aca="false">P34/3600</f>
        <v>8.28718611111111</v>
      </c>
      <c r="S34" s="57"/>
      <c r="T34" s="85"/>
      <c r="U34" s="85"/>
      <c r="V34" s="85"/>
      <c r="W34" s="85"/>
      <c r="X34" s="85"/>
      <c r="Y34" s="85"/>
      <c r="Z34" s="60"/>
      <c r="AA34" s="57"/>
      <c r="AB34" s="57"/>
      <c r="AC34" s="57"/>
      <c r="AE34" s="38" t="n">
        <f aca="false">Q34/100</f>
        <v>0.8325</v>
      </c>
      <c r="AF34" s="38" t="n">
        <f aca="false">R34/100</f>
        <v>0.08287186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1122.97</v>
      </c>
      <c r="Q35" s="52" t="n">
        <v>157.55</v>
      </c>
      <c r="R35" s="63" t="n">
        <f aca="false">P35/3600</f>
        <v>14.200825</v>
      </c>
      <c r="S35" s="64"/>
      <c r="T35" s="86"/>
      <c r="U35" s="86"/>
      <c r="V35" s="86"/>
      <c r="W35" s="86"/>
      <c r="X35" s="86"/>
      <c r="Y35" s="86"/>
      <c r="Z35" s="63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755</v>
      </c>
      <c r="AF35" s="38" t="n">
        <f aca="false">R35/100</f>
        <v>0.1420082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001.76</v>
      </c>
      <c r="Q36" s="52" t="n">
        <v>110.16</v>
      </c>
      <c r="R36" s="53" t="n">
        <f aca="false">P36/3600</f>
        <v>10.5560444444444</v>
      </c>
      <c r="S36" s="54"/>
      <c r="T36" s="84"/>
      <c r="U36" s="84"/>
      <c r="V36" s="84"/>
      <c r="W36" s="84"/>
      <c r="X36" s="84"/>
      <c r="Y36" s="84"/>
      <c r="Z36" s="53"/>
      <c r="AA36" s="54"/>
      <c r="AB36" s="54"/>
      <c r="AC36" s="54"/>
      <c r="AE36" s="38" t="n">
        <f aca="false">Q36/100</f>
        <v>1.1016</v>
      </c>
      <c r="AF36" s="38" t="n">
        <f aca="false">R36/100</f>
        <v>0.105560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4403.27</v>
      </c>
      <c r="Q37" s="52" t="n">
        <v>95.46</v>
      </c>
      <c r="R37" s="53" t="n">
        <f aca="false">P37/3600</f>
        <v>9.55646388888889</v>
      </c>
      <c r="S37" s="54"/>
      <c r="T37" s="84"/>
      <c r="U37" s="84"/>
      <c r="V37" s="84"/>
      <c r="W37" s="84"/>
      <c r="X37" s="84"/>
      <c r="Y37" s="84"/>
      <c r="Z37" s="53"/>
      <c r="AA37" s="54"/>
      <c r="AB37" s="54"/>
      <c r="AC37" s="54"/>
      <c r="AE37" s="38" t="n">
        <f aca="false">Q37/100</f>
        <v>0.9546</v>
      </c>
      <c r="AF37" s="38" t="n">
        <f aca="false">R37/100</f>
        <v>0.0955646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2986.14</v>
      </c>
      <c r="Q38" s="59" t="n">
        <v>81.81</v>
      </c>
      <c r="R38" s="60" t="n">
        <f aca="false">P38/3600</f>
        <v>9.16281666666667</v>
      </c>
      <c r="S38" s="57"/>
      <c r="T38" s="85"/>
      <c r="U38" s="85"/>
      <c r="V38" s="85"/>
      <c r="W38" s="85"/>
      <c r="X38" s="85"/>
      <c r="Y38" s="85"/>
      <c r="Z38" s="60"/>
      <c r="AA38" s="57"/>
      <c r="AB38" s="57"/>
      <c r="AC38" s="57"/>
      <c r="AE38" s="38" t="n">
        <f aca="false">Q38/100</f>
        <v>0.8181</v>
      </c>
      <c r="AF38" s="38" t="n">
        <f aca="false">R38/100</f>
        <v>0.0916281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436.51</v>
      </c>
      <c r="Q39" s="52" t="n">
        <v>18.77</v>
      </c>
      <c r="R39" s="63" t="n">
        <f aca="false">P39/3600</f>
        <v>2.06569722222222</v>
      </c>
      <c r="S39" s="64"/>
      <c r="T39" s="86"/>
      <c r="U39" s="86"/>
      <c r="V39" s="86"/>
      <c r="W39" s="86"/>
      <c r="X39" s="86"/>
      <c r="Y39" s="86"/>
      <c r="Z39" s="63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77</v>
      </c>
      <c r="AF39" s="38" t="n">
        <f aca="false">R39/100</f>
        <v>0.020656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472.02</v>
      </c>
      <c r="Q40" s="52" t="n">
        <v>15.1</v>
      </c>
      <c r="R40" s="53" t="n">
        <f aca="false">P40/3600</f>
        <v>1.79778333333333</v>
      </c>
      <c r="S40" s="54"/>
      <c r="T40" s="84"/>
      <c r="U40" s="84"/>
      <c r="V40" s="84"/>
      <c r="W40" s="84"/>
      <c r="X40" s="84"/>
      <c r="Y40" s="84"/>
      <c r="Z40" s="53"/>
      <c r="AA40" s="54"/>
      <c r="AB40" s="54"/>
      <c r="AC40" s="54"/>
      <c r="AE40" s="38" t="n">
        <f aca="false">Q40/100</f>
        <v>0.151</v>
      </c>
      <c r="AF40" s="38" t="n">
        <f aca="false">R40/100</f>
        <v>0.017977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833.43</v>
      </c>
      <c r="Q41" s="52" t="n">
        <v>12.49</v>
      </c>
      <c r="R41" s="53" t="n">
        <f aca="false">P41/3600</f>
        <v>1.62039722222222</v>
      </c>
      <c r="S41" s="54"/>
      <c r="T41" s="84"/>
      <c r="U41" s="84"/>
      <c r="V41" s="84"/>
      <c r="W41" s="84"/>
      <c r="X41" s="84"/>
      <c r="Y41" s="84"/>
      <c r="Z41" s="53"/>
      <c r="AA41" s="54"/>
      <c r="AB41" s="54"/>
      <c r="AC41" s="54"/>
      <c r="AE41" s="38" t="n">
        <f aca="false">Q41/100</f>
        <v>0.1249</v>
      </c>
      <c r="AF41" s="38" t="n">
        <f aca="false">R41/100</f>
        <v>0.016203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431.54</v>
      </c>
      <c r="Q42" s="59" t="n">
        <v>10.26</v>
      </c>
      <c r="R42" s="60" t="n">
        <f aca="false">P42/3600</f>
        <v>1.50876111111111</v>
      </c>
      <c r="S42" s="57"/>
      <c r="T42" s="85"/>
      <c r="U42" s="85"/>
      <c r="V42" s="85"/>
      <c r="W42" s="85"/>
      <c r="X42" s="85"/>
      <c r="Y42" s="85"/>
      <c r="Z42" s="60"/>
      <c r="AA42" s="57"/>
      <c r="AB42" s="57"/>
      <c r="AC42" s="57"/>
      <c r="AE42" s="38" t="n">
        <f aca="false">Q42/100</f>
        <v>0.1026</v>
      </c>
      <c r="AF42" s="38" t="n">
        <f aca="false">R42/100</f>
        <v>0.015087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8611.3</v>
      </c>
      <c r="Q43" s="52" t="n">
        <v>23.11</v>
      </c>
      <c r="R43" s="63" t="n">
        <f aca="false">P43/3600</f>
        <v>2.39202777777778</v>
      </c>
      <c r="S43" s="64"/>
      <c r="T43" s="86"/>
      <c r="U43" s="86"/>
      <c r="V43" s="86"/>
      <c r="W43" s="86"/>
      <c r="X43" s="86"/>
      <c r="Y43" s="86"/>
      <c r="Z43" s="63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311</v>
      </c>
      <c r="AF43" s="38" t="n">
        <f aca="false">R43/100</f>
        <v>0.023920277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67.26</v>
      </c>
      <c r="Q44" s="52" t="n">
        <v>19.26</v>
      </c>
      <c r="R44" s="53" t="n">
        <f aca="false">P44/3600</f>
        <v>2.10201666666667</v>
      </c>
      <c r="S44" s="54"/>
      <c r="T44" s="84"/>
      <c r="U44" s="84"/>
      <c r="V44" s="84"/>
      <c r="W44" s="84"/>
      <c r="X44" s="84"/>
      <c r="Y44" s="84"/>
      <c r="Z44" s="53"/>
      <c r="AA44" s="54"/>
      <c r="AB44" s="54"/>
      <c r="AC44" s="54"/>
      <c r="AE44" s="38" t="n">
        <f aca="false">Q44/100</f>
        <v>0.1926</v>
      </c>
      <c r="AF44" s="38" t="n">
        <f aca="false">R44/100</f>
        <v>0.0210201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47.15</v>
      </c>
      <c r="Q45" s="52" t="n">
        <v>15.73</v>
      </c>
      <c r="R45" s="53" t="n">
        <f aca="false">P45/3600</f>
        <v>1.92976388888889</v>
      </c>
      <c r="S45" s="54"/>
      <c r="T45" s="84"/>
      <c r="U45" s="84"/>
      <c r="V45" s="84"/>
      <c r="W45" s="84"/>
      <c r="X45" s="84"/>
      <c r="Y45" s="84"/>
      <c r="Z45" s="53"/>
      <c r="AA45" s="54"/>
      <c r="AB45" s="54"/>
      <c r="AC45" s="54"/>
      <c r="AE45" s="38" t="n">
        <f aca="false">Q45/100</f>
        <v>0.1573</v>
      </c>
      <c r="AF45" s="38" t="n">
        <f aca="false">R45/100</f>
        <v>0.0192976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572.53</v>
      </c>
      <c r="Q46" s="59" t="n">
        <v>13.17</v>
      </c>
      <c r="R46" s="60" t="n">
        <f aca="false">P46/3600</f>
        <v>1.82570277777778</v>
      </c>
      <c r="S46" s="57"/>
      <c r="T46" s="85"/>
      <c r="U46" s="85"/>
      <c r="V46" s="85"/>
      <c r="W46" s="85"/>
      <c r="X46" s="85"/>
      <c r="Y46" s="85"/>
      <c r="Z46" s="60"/>
      <c r="AA46" s="57"/>
      <c r="AB46" s="57"/>
      <c r="AC46" s="57"/>
      <c r="AE46" s="38" t="n">
        <f aca="false">Q46/100</f>
        <v>0.1317</v>
      </c>
      <c r="AF46" s="38" t="n">
        <f aca="false">R46/100</f>
        <v>0.01825702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373.03</v>
      </c>
      <c r="Q47" s="52" t="n">
        <v>24.6</v>
      </c>
      <c r="R47" s="63" t="n">
        <f aca="false">P47/3600</f>
        <v>2.32584166666667</v>
      </c>
      <c r="S47" s="64"/>
      <c r="T47" s="86"/>
      <c r="U47" s="86"/>
      <c r="V47" s="86"/>
      <c r="W47" s="86"/>
      <c r="X47" s="86"/>
      <c r="Y47" s="86"/>
      <c r="Z47" s="63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6</v>
      </c>
      <c r="AF47" s="38" t="n">
        <f aca="false">R47/100</f>
        <v>0.0232584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4.61</v>
      </c>
      <c r="Q48" s="52" t="n">
        <v>20.54</v>
      </c>
      <c r="R48" s="53" t="n">
        <f aca="false">P48/3600</f>
        <v>1.93183611111111</v>
      </c>
      <c r="S48" s="54"/>
      <c r="T48" s="84"/>
      <c r="U48" s="84"/>
      <c r="V48" s="84"/>
      <c r="W48" s="84"/>
      <c r="X48" s="84"/>
      <c r="Y48" s="84"/>
      <c r="Z48" s="53"/>
      <c r="AA48" s="54"/>
      <c r="AB48" s="54"/>
      <c r="AC48" s="54"/>
      <c r="AE48" s="38" t="n">
        <f aca="false">Q48/100</f>
        <v>0.2054</v>
      </c>
      <c r="AF48" s="38" t="n">
        <f aca="false">R48/100</f>
        <v>0.019318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50.3</v>
      </c>
      <c r="Q49" s="52" t="n">
        <v>17.38</v>
      </c>
      <c r="R49" s="53" t="n">
        <f aca="false">P49/3600</f>
        <v>1.70841666666667</v>
      </c>
      <c r="S49" s="54"/>
      <c r="T49" s="84"/>
      <c r="U49" s="84"/>
      <c r="V49" s="84"/>
      <c r="W49" s="84"/>
      <c r="X49" s="84"/>
      <c r="Y49" s="84"/>
      <c r="Z49" s="53"/>
      <c r="AA49" s="54"/>
      <c r="AB49" s="54"/>
      <c r="AC49" s="54"/>
      <c r="AE49" s="38" t="n">
        <f aca="false">Q49/100</f>
        <v>0.1738</v>
      </c>
      <c r="AF49" s="38" t="n">
        <f aca="false">R49/100</f>
        <v>0.0170841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672.35</v>
      </c>
      <c r="Q50" s="59" t="n">
        <v>13.54</v>
      </c>
      <c r="R50" s="60" t="n">
        <f aca="false">P50/3600</f>
        <v>1.57565277777778</v>
      </c>
      <c r="S50" s="57"/>
      <c r="T50" s="85"/>
      <c r="U50" s="85"/>
      <c r="V50" s="85"/>
      <c r="W50" s="85"/>
      <c r="X50" s="85"/>
      <c r="Y50" s="85"/>
      <c r="Z50" s="60"/>
      <c r="AA50" s="57"/>
      <c r="AB50" s="57"/>
      <c r="AC50" s="57"/>
      <c r="AE50" s="38" t="n">
        <f aca="false">Q50/100</f>
        <v>0.1354</v>
      </c>
      <c r="AF50" s="38" t="n">
        <f aca="false">R50/100</f>
        <v>0.01575652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75.96</v>
      </c>
      <c r="Q51" s="52" t="n">
        <v>16.68</v>
      </c>
      <c r="R51" s="63" t="n">
        <f aca="false">P51/3600</f>
        <v>1.57665555555556</v>
      </c>
      <c r="S51" s="64"/>
      <c r="T51" s="86"/>
      <c r="U51" s="86"/>
      <c r="V51" s="86"/>
      <c r="W51" s="86"/>
      <c r="X51" s="86"/>
      <c r="Y51" s="86"/>
      <c r="Z51" s="63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68</v>
      </c>
      <c r="AF51" s="38" t="n">
        <f aca="false">R51/100</f>
        <v>0.01576655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9.76</v>
      </c>
      <c r="Q52" s="52" t="n">
        <v>13.54</v>
      </c>
      <c r="R52" s="53" t="n">
        <f aca="false">P52/3600</f>
        <v>1.30826666666667</v>
      </c>
      <c r="S52" s="54"/>
      <c r="T52" s="84"/>
      <c r="U52" s="84"/>
      <c r="V52" s="84"/>
      <c r="W52" s="84"/>
      <c r="X52" s="84"/>
      <c r="Y52" s="84"/>
      <c r="Z52" s="53"/>
      <c r="AA52" s="54"/>
      <c r="AB52" s="54"/>
      <c r="AC52" s="54"/>
      <c r="AE52" s="38" t="n">
        <f aca="false">Q52/100</f>
        <v>0.1354</v>
      </c>
      <c r="AF52" s="38" t="n">
        <f aca="false">R52/100</f>
        <v>0.013082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94.11</v>
      </c>
      <c r="Q53" s="52" t="n">
        <v>10.99</v>
      </c>
      <c r="R53" s="53" t="n">
        <f aca="false">P53/3600</f>
        <v>1.13725277777778</v>
      </c>
      <c r="S53" s="54"/>
      <c r="T53" s="84"/>
      <c r="U53" s="84"/>
      <c r="V53" s="84"/>
      <c r="W53" s="84"/>
      <c r="X53" s="84"/>
      <c r="Y53" s="84"/>
      <c r="Z53" s="53"/>
      <c r="AA53" s="54"/>
      <c r="AB53" s="54"/>
      <c r="AC53" s="54"/>
      <c r="AE53" s="38" t="n">
        <f aca="false">Q53/100</f>
        <v>0.1099</v>
      </c>
      <c r="AF53" s="38" t="n">
        <f aca="false">R53/100</f>
        <v>0.01137252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719.32</v>
      </c>
      <c r="Q54" s="59" t="n">
        <v>8.53</v>
      </c>
      <c r="R54" s="60" t="n">
        <f aca="false">P54/3600</f>
        <v>1.03314444444444</v>
      </c>
      <c r="S54" s="57"/>
      <c r="T54" s="85"/>
      <c r="U54" s="85"/>
      <c r="V54" s="85"/>
      <c r="W54" s="85"/>
      <c r="X54" s="85"/>
      <c r="Y54" s="85"/>
      <c r="Z54" s="60"/>
      <c r="AA54" s="57"/>
      <c r="AB54" s="57"/>
      <c r="AC54" s="57"/>
      <c r="AE54" s="38" t="n">
        <f aca="false">Q54/100</f>
        <v>0.0853</v>
      </c>
      <c r="AF54" s="38" t="n">
        <f aca="false">R54/100</f>
        <v>0.0103314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986.84</v>
      </c>
      <c r="Q55" s="52" t="n">
        <v>5.32</v>
      </c>
      <c r="R55" s="63" t="n">
        <f aca="false">P55/3600</f>
        <v>0.5519</v>
      </c>
      <c r="S55" s="64"/>
      <c r="T55" s="86"/>
      <c r="U55" s="86"/>
      <c r="V55" s="86"/>
      <c r="W55" s="86"/>
      <c r="X55" s="86"/>
      <c r="Y55" s="86"/>
      <c r="Z55" s="63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2</v>
      </c>
      <c r="AF55" s="38" t="n">
        <f aca="false">R55/100</f>
        <v>0.00551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728.82</v>
      </c>
      <c r="Q56" s="52" t="n">
        <v>4.21</v>
      </c>
      <c r="R56" s="53" t="n">
        <f aca="false">P56/3600</f>
        <v>0.480227777777778</v>
      </c>
      <c r="S56" s="54"/>
      <c r="T56" s="84"/>
      <c r="U56" s="84"/>
      <c r="V56" s="84"/>
      <c r="W56" s="84"/>
      <c r="X56" s="84"/>
      <c r="Y56" s="84"/>
      <c r="Z56" s="53"/>
      <c r="AA56" s="54"/>
      <c r="AB56" s="54"/>
      <c r="AC56" s="54"/>
      <c r="AE56" s="38" t="n">
        <f aca="false">Q56/100</f>
        <v>0.0421</v>
      </c>
      <c r="AF56" s="38" t="n">
        <f aca="false">R56/100</f>
        <v>0.0048022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38.89</v>
      </c>
      <c r="Q57" s="52" t="n">
        <v>3.35</v>
      </c>
      <c r="R57" s="53" t="n">
        <f aca="false">P57/3600</f>
        <v>0.427469444444444</v>
      </c>
      <c r="S57" s="54"/>
      <c r="T57" s="84"/>
      <c r="U57" s="84"/>
      <c r="V57" s="84"/>
      <c r="W57" s="84"/>
      <c r="X57" s="84"/>
      <c r="Y57" s="84"/>
      <c r="Z57" s="53"/>
      <c r="AA57" s="54"/>
      <c r="AB57" s="54"/>
      <c r="AC57" s="54"/>
      <c r="AE57" s="38" t="n">
        <f aca="false">Q57/100</f>
        <v>0.0335</v>
      </c>
      <c r="AF57" s="38" t="n">
        <f aca="false">R57/100</f>
        <v>0.00427469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21.43</v>
      </c>
      <c r="Q58" s="59" t="n">
        <v>2.79</v>
      </c>
      <c r="R58" s="60" t="n">
        <f aca="false">P58/3600</f>
        <v>0.394841666666667</v>
      </c>
      <c r="S58" s="57"/>
      <c r="T58" s="85"/>
      <c r="U58" s="85"/>
      <c r="V58" s="85"/>
      <c r="W58" s="85"/>
      <c r="X58" s="85"/>
      <c r="Y58" s="85"/>
      <c r="Z58" s="60"/>
      <c r="AA58" s="57"/>
      <c r="AB58" s="57"/>
      <c r="AC58" s="57"/>
      <c r="AE58" s="38" t="n">
        <f aca="false">Q58/100</f>
        <v>0.0279</v>
      </c>
      <c r="AF58" s="38" t="n">
        <f aca="false">R58/100</f>
        <v>0.0039484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324.9</v>
      </c>
      <c r="Q59" s="52" t="n">
        <v>7.07</v>
      </c>
      <c r="R59" s="63" t="n">
        <f aca="false">P59/3600</f>
        <v>0.645805555555556</v>
      </c>
      <c r="S59" s="64"/>
      <c r="T59" s="86"/>
      <c r="U59" s="86"/>
      <c r="V59" s="86"/>
      <c r="W59" s="86"/>
      <c r="X59" s="86"/>
      <c r="Y59" s="86"/>
      <c r="Z59" s="63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7</v>
      </c>
      <c r="AF59" s="38" t="n">
        <f aca="false">R59/100</f>
        <v>0.006458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01.4</v>
      </c>
      <c r="Q60" s="52" t="n">
        <v>5.72</v>
      </c>
      <c r="R60" s="53" t="n">
        <f aca="false">P60/3600</f>
        <v>0.528166666666667</v>
      </c>
      <c r="S60" s="54"/>
      <c r="T60" s="84"/>
      <c r="U60" s="84"/>
      <c r="V60" s="84"/>
      <c r="W60" s="84"/>
      <c r="X60" s="84"/>
      <c r="Y60" s="84"/>
      <c r="Z60" s="53"/>
      <c r="AA60" s="54"/>
      <c r="AB60" s="54"/>
      <c r="AC60" s="54"/>
      <c r="AE60" s="38" t="n">
        <f aca="false">Q60/100</f>
        <v>0.0572</v>
      </c>
      <c r="AF60" s="38" t="n">
        <f aca="false">R60/100</f>
        <v>0.0052816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5.76</v>
      </c>
      <c r="Q61" s="52" t="n">
        <v>4.79</v>
      </c>
      <c r="R61" s="53" t="n">
        <f aca="false">P61/3600</f>
        <v>0.4766</v>
      </c>
      <c r="S61" s="54"/>
      <c r="T61" s="84"/>
      <c r="U61" s="84"/>
      <c r="V61" s="84"/>
      <c r="W61" s="84"/>
      <c r="X61" s="84"/>
      <c r="Y61" s="84"/>
      <c r="Z61" s="53"/>
      <c r="AA61" s="54"/>
      <c r="AB61" s="54"/>
      <c r="AC61" s="54"/>
      <c r="AE61" s="38" t="n">
        <f aca="false">Q61/100</f>
        <v>0.0479</v>
      </c>
      <c r="AF61" s="38" t="n">
        <f aca="false">R61/100</f>
        <v>0.00476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15.66</v>
      </c>
      <c r="Q62" s="59" t="n">
        <v>3.6</v>
      </c>
      <c r="R62" s="60" t="n">
        <f aca="false">P62/3600</f>
        <v>0.448794444444444</v>
      </c>
      <c r="S62" s="57"/>
      <c r="T62" s="85"/>
      <c r="U62" s="85"/>
      <c r="V62" s="85"/>
      <c r="W62" s="85"/>
      <c r="X62" s="85"/>
      <c r="Y62" s="85"/>
      <c r="Z62" s="60"/>
      <c r="AA62" s="57"/>
      <c r="AB62" s="57"/>
      <c r="AC62" s="57"/>
      <c r="AE62" s="38" t="n">
        <f aca="false">Q62/100</f>
        <v>0.036</v>
      </c>
      <c r="AF62" s="38" t="n">
        <f aca="false">R62/100</f>
        <v>0.0044879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947.38</v>
      </c>
      <c r="Q63" s="52" t="n">
        <v>5.77</v>
      </c>
      <c r="R63" s="63" t="n">
        <f aca="false">P63/3600</f>
        <v>0.540938888888889</v>
      </c>
      <c r="S63" s="64"/>
      <c r="T63" s="86"/>
      <c r="U63" s="86"/>
      <c r="V63" s="86"/>
      <c r="W63" s="86"/>
      <c r="X63" s="86"/>
      <c r="Y63" s="86"/>
      <c r="Z63" s="63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7</v>
      </c>
      <c r="AF63" s="38" t="n">
        <f aca="false">R63/100</f>
        <v>0.005409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9.1</v>
      </c>
      <c r="Q64" s="52" t="n">
        <v>4.45</v>
      </c>
      <c r="R64" s="53" t="n">
        <f aca="false">P64/3600</f>
        <v>0.452527777777778</v>
      </c>
      <c r="S64" s="54"/>
      <c r="T64" s="84"/>
      <c r="U64" s="84"/>
      <c r="V64" s="84"/>
      <c r="W64" s="84"/>
      <c r="X64" s="84"/>
      <c r="Y64" s="84"/>
      <c r="Z64" s="53"/>
      <c r="AA64" s="54"/>
      <c r="AB64" s="54"/>
      <c r="AC64" s="54"/>
      <c r="AE64" s="38" t="n">
        <f aca="false">Q64/100</f>
        <v>0.0445</v>
      </c>
      <c r="AF64" s="38" t="n">
        <f aca="false">R64/100</f>
        <v>0.004525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43.5</v>
      </c>
      <c r="Q65" s="52" t="n">
        <v>3.27</v>
      </c>
      <c r="R65" s="53" t="n">
        <f aca="false">P65/3600</f>
        <v>0.400972222222222</v>
      </c>
      <c r="S65" s="54"/>
      <c r="T65" s="84"/>
      <c r="U65" s="84"/>
      <c r="V65" s="84"/>
      <c r="W65" s="84"/>
      <c r="X65" s="84"/>
      <c r="Y65" s="84"/>
      <c r="Z65" s="53"/>
      <c r="AA65" s="54"/>
      <c r="AB65" s="54"/>
      <c r="AC65" s="54"/>
      <c r="AE65" s="38" t="n">
        <f aca="false">Q65/100</f>
        <v>0.0327</v>
      </c>
      <c r="AF65" s="38" t="n">
        <f aca="false">R65/100</f>
        <v>0.00400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31.5</v>
      </c>
      <c r="Q66" s="59" t="n">
        <v>2.46</v>
      </c>
      <c r="R66" s="60" t="n">
        <f aca="false">P66/3600</f>
        <v>0.369861111111111</v>
      </c>
      <c r="S66" s="57"/>
      <c r="T66" s="85"/>
      <c r="U66" s="85"/>
      <c r="V66" s="85"/>
      <c r="W66" s="85"/>
      <c r="X66" s="85"/>
      <c r="Y66" s="85"/>
      <c r="Z66" s="60"/>
      <c r="AA66" s="57"/>
      <c r="AB66" s="57"/>
      <c r="AC66" s="57"/>
      <c r="AE66" s="38" t="n">
        <f aca="false">Q66/100</f>
        <v>0.0246</v>
      </c>
      <c r="AF66" s="38" t="n">
        <f aca="false">R66/100</f>
        <v>0.00369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374.28</v>
      </c>
      <c r="Q67" s="52" t="n">
        <v>4.01</v>
      </c>
      <c r="R67" s="63" t="n">
        <f aca="false">P67/3600</f>
        <v>0.381744444444444</v>
      </c>
      <c r="S67" s="64"/>
      <c r="T67" s="86"/>
      <c r="U67" s="86"/>
      <c r="V67" s="86"/>
      <c r="W67" s="86"/>
      <c r="X67" s="86"/>
      <c r="Y67" s="86"/>
      <c r="Z67" s="63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1</v>
      </c>
      <c r="AF67" s="38" t="n">
        <f aca="false">R67/100</f>
        <v>0.0038174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49.87</v>
      </c>
      <c r="Q68" s="52" t="n">
        <v>3.17</v>
      </c>
      <c r="R68" s="53" t="n">
        <f aca="false">P68/3600</f>
        <v>0.319408333333333</v>
      </c>
      <c r="S68" s="54"/>
      <c r="T68" s="84"/>
      <c r="U68" s="84"/>
      <c r="V68" s="84"/>
      <c r="W68" s="84"/>
      <c r="X68" s="84"/>
      <c r="Y68" s="84"/>
      <c r="Z68" s="53"/>
      <c r="AA68" s="54"/>
      <c r="AB68" s="54"/>
      <c r="AC68" s="54"/>
      <c r="AE68" s="38" t="n">
        <f aca="false">Q68/100</f>
        <v>0.0317</v>
      </c>
      <c r="AF68" s="38" t="n">
        <f aca="false">R68/100</f>
        <v>0.00319408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8.04</v>
      </c>
      <c r="Q69" s="52" t="n">
        <v>2.46</v>
      </c>
      <c r="R69" s="53" t="n">
        <f aca="false">P69/3600</f>
        <v>0.274455555555556</v>
      </c>
      <c r="S69" s="54"/>
      <c r="T69" s="84"/>
      <c r="U69" s="84"/>
      <c r="V69" s="84"/>
      <c r="W69" s="84"/>
      <c r="X69" s="84"/>
      <c r="Y69" s="84"/>
      <c r="Z69" s="53"/>
      <c r="AA69" s="54"/>
      <c r="AB69" s="54"/>
      <c r="AC69" s="54"/>
      <c r="AE69" s="38" t="n">
        <f aca="false">Q69/100</f>
        <v>0.0246</v>
      </c>
      <c r="AF69" s="38" t="n">
        <f aca="false">R69/100</f>
        <v>0.002744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93.9</v>
      </c>
      <c r="Q70" s="59" t="n">
        <v>1.98</v>
      </c>
      <c r="R70" s="60" t="n">
        <f aca="false">P70/3600</f>
        <v>0.248305555555556</v>
      </c>
      <c r="S70" s="57"/>
      <c r="T70" s="85"/>
      <c r="U70" s="85"/>
      <c r="V70" s="85"/>
      <c r="W70" s="85"/>
      <c r="X70" s="85"/>
      <c r="Y70" s="85"/>
      <c r="Z70" s="60"/>
      <c r="AA70" s="57"/>
      <c r="AB70" s="57"/>
      <c r="AC70" s="57"/>
      <c r="AE70" s="38" t="n">
        <f aca="false">Q70/100</f>
        <v>0.0198</v>
      </c>
      <c r="AF70" s="38" t="n">
        <f aca="false">R70/100</f>
        <v>0.0024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 t="s">
        <v>54</v>
      </c>
      <c r="B71" s="87" t="s">
        <v>5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70)*100</f>
        <v>24.2981953567017</v>
      </c>
      <c r="R89" s="73" t="n">
        <f aca="false">GEOMEAN(AF3:AF70)*100</f>
        <v>2.55650411230346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70)/3600</f>
        <v>0.822358333333333</v>
      </c>
      <c r="R91" s="72" t="n">
        <f aca="false">SUM(R3:R70)</f>
        <v>299.585369722222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04.0224</v>
      </c>
      <c r="I3" s="50" t="n">
        <f aca="false">V3</f>
        <v>41.4897</v>
      </c>
      <c r="J3" s="50" t="n">
        <f aca="false">T3</f>
        <v>14404.0224</v>
      </c>
      <c r="K3" s="50" t="n">
        <f aca="false">W3</f>
        <v>44.1764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1237.4</v>
      </c>
      <c r="Q3" s="52" t="n">
        <v>25.82</v>
      </c>
      <c r="R3" s="53" t="n">
        <v>3.1215</v>
      </c>
      <c r="S3" s="54"/>
      <c r="T3" s="84" t="n">
        <v>14404.0224</v>
      </c>
      <c r="U3" s="84" t="n">
        <v>41.4229</v>
      </c>
      <c r="V3" s="84" t="n">
        <v>41.4897</v>
      </c>
      <c r="W3" s="84" t="n">
        <v>44.1764</v>
      </c>
      <c r="X3" s="84" t="n">
        <v>11434.88</v>
      </c>
      <c r="Y3" s="84" t="n">
        <v>26.47</v>
      </c>
      <c r="Z3" s="53" t="n">
        <v>3.1763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582</v>
      </c>
      <c r="AF3" s="38" t="n">
        <f aca="false">R3/100</f>
        <v>0.031215</v>
      </c>
      <c r="AG3" s="38" t="n">
        <f aca="false">Y3/100</f>
        <v>0.2647</v>
      </c>
      <c r="AH3" s="38" t="n">
        <f aca="false">Z3/100</f>
        <v>0.0317635555555556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9.44</v>
      </c>
      <c r="I4" s="50" t="n">
        <f aca="false">V4</f>
        <v>39.8258</v>
      </c>
      <c r="J4" s="50" t="n">
        <f aca="false">T4</f>
        <v>5989.44</v>
      </c>
      <c r="K4" s="50" t="n">
        <f aca="false">W4</f>
        <v>42.326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456.93</v>
      </c>
      <c r="Q4" s="52" t="n">
        <v>22.44</v>
      </c>
      <c r="R4" s="53" t="n">
        <v>2.90470277777778</v>
      </c>
      <c r="S4" s="54"/>
      <c r="T4" s="84" t="n">
        <v>5989.44</v>
      </c>
      <c r="U4" s="84" t="n">
        <v>38.898</v>
      </c>
      <c r="V4" s="84" t="n">
        <v>39.8258</v>
      </c>
      <c r="W4" s="84" t="n">
        <v>42.3269</v>
      </c>
      <c r="X4" s="84" t="n">
        <v>10655.17</v>
      </c>
      <c r="Y4" s="84" t="n">
        <v>22.45</v>
      </c>
      <c r="Z4" s="53" t="n">
        <v>2.95976944444444</v>
      </c>
      <c r="AA4" s="54"/>
      <c r="AB4" s="54"/>
      <c r="AC4" s="54"/>
      <c r="AE4" s="38" t="n">
        <f aca="false">Q4/100</f>
        <v>0.2244</v>
      </c>
      <c r="AF4" s="38" t="n">
        <f aca="false">R4/100</f>
        <v>0.0290470277777778</v>
      </c>
      <c r="AG4" s="38" t="n">
        <f aca="false">Y4/100</f>
        <v>0.2245</v>
      </c>
      <c r="AH4" s="38" t="n">
        <f aca="false">Z4/100</f>
        <v>0.029597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6.712</v>
      </c>
      <c r="I5" s="50" t="n">
        <f aca="false">V5</f>
        <v>38.3963</v>
      </c>
      <c r="J5" s="50" t="n">
        <f aca="false">T5</f>
        <v>2856.712</v>
      </c>
      <c r="K5" s="50" t="n">
        <f aca="false">W5</f>
        <v>40.740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115.18</v>
      </c>
      <c r="Q5" s="52" t="n">
        <v>20.97</v>
      </c>
      <c r="R5" s="53" t="n">
        <v>2.80977222222222</v>
      </c>
      <c r="S5" s="54"/>
      <c r="T5" s="84" t="n">
        <v>2856.712</v>
      </c>
      <c r="U5" s="84" t="n">
        <v>36.3139</v>
      </c>
      <c r="V5" s="84" t="n">
        <v>38.3963</v>
      </c>
      <c r="W5" s="84" t="n">
        <v>40.7405</v>
      </c>
      <c r="X5" s="84" t="n">
        <v>10241.87</v>
      </c>
      <c r="Y5" s="84" t="n">
        <v>19.17</v>
      </c>
      <c r="Z5" s="53" t="n">
        <v>2.84496388888889</v>
      </c>
      <c r="AA5" s="54"/>
      <c r="AB5" s="54"/>
      <c r="AC5" s="54"/>
      <c r="AE5" s="38" t="n">
        <f aca="false">Q5/100</f>
        <v>0.2097</v>
      </c>
      <c r="AF5" s="38" t="n">
        <f aca="false">R5/100</f>
        <v>0.0280977222222222</v>
      </c>
      <c r="AG5" s="38" t="n">
        <f aca="false">Y5/100</f>
        <v>0.1917</v>
      </c>
      <c r="AH5" s="38" t="n">
        <f aca="false">Z5/100</f>
        <v>0.028449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8.4432</v>
      </c>
      <c r="I6" s="58" t="n">
        <f aca="false">V6</f>
        <v>36.9677</v>
      </c>
      <c r="J6" s="58" t="n">
        <f aca="false">T6</f>
        <v>1468.4432</v>
      </c>
      <c r="K6" s="58" t="n">
        <f aca="false">W6</f>
        <v>39.309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791.48</v>
      </c>
      <c r="Q6" s="59" t="n">
        <v>18.64</v>
      </c>
      <c r="R6" s="60" t="n">
        <v>2.71985555555556</v>
      </c>
      <c r="S6" s="57"/>
      <c r="T6" s="85" t="n">
        <v>1468.4432</v>
      </c>
      <c r="U6" s="85" t="n">
        <v>33.7043</v>
      </c>
      <c r="V6" s="85" t="n">
        <v>36.9677</v>
      </c>
      <c r="W6" s="85" t="n">
        <v>39.3097</v>
      </c>
      <c r="X6" s="85" t="n">
        <v>9926.94</v>
      </c>
      <c r="Y6" s="85" t="n">
        <v>18.4</v>
      </c>
      <c r="Z6" s="60" t="n">
        <v>2.75748333333333</v>
      </c>
      <c r="AA6" s="57"/>
      <c r="AB6" s="57"/>
      <c r="AC6" s="57"/>
      <c r="AE6" s="38" t="n">
        <f aca="false">Q6/100</f>
        <v>0.1864</v>
      </c>
      <c r="AF6" s="38" t="n">
        <f aca="false">R6/100</f>
        <v>0.0271985555555556</v>
      </c>
      <c r="AG6" s="38" t="n">
        <f aca="false">Y6/100</f>
        <v>0.184</v>
      </c>
      <c r="AH6" s="38" t="n">
        <f aca="false">Z6/100</f>
        <v>0.0275748333333333</v>
      </c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45.6032</v>
      </c>
      <c r="I7" s="50" t="n">
        <f aca="false">V7</f>
        <v>44.9988</v>
      </c>
      <c r="J7" s="50" t="n">
        <f aca="false">T7</f>
        <v>36145.6032</v>
      </c>
      <c r="K7" s="50" t="n">
        <f aca="false">W7</f>
        <v>44.7023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4222.46</v>
      </c>
      <c r="Q7" s="52" t="n">
        <v>36.01</v>
      </c>
      <c r="R7" s="53" t="n">
        <v>3.95068333333333</v>
      </c>
      <c r="S7" s="54"/>
      <c r="T7" s="86" t="n">
        <v>36145.6032</v>
      </c>
      <c r="U7" s="86" t="n">
        <v>39.8537</v>
      </c>
      <c r="V7" s="86" t="n">
        <v>44.9988</v>
      </c>
      <c r="W7" s="86" t="n">
        <v>44.7023</v>
      </c>
      <c r="X7" s="86" t="n">
        <v>14348.9</v>
      </c>
      <c r="Y7" s="86" t="n">
        <v>36.07</v>
      </c>
      <c r="Z7" s="53" t="n">
        <v>3.98580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601</v>
      </c>
      <c r="AF7" s="38" t="n">
        <f aca="false">R7/100</f>
        <v>0.0395068333333333</v>
      </c>
      <c r="AG7" s="38" t="n">
        <f aca="false">Y7/100</f>
        <v>0.3607</v>
      </c>
      <c r="AH7" s="38" t="n">
        <f aca="false">Z7/100</f>
        <v>0.03985805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92.2112</v>
      </c>
      <c r="I8" s="50" t="n">
        <f aca="false">V8</f>
        <v>43.1479</v>
      </c>
      <c r="J8" s="50" t="n">
        <f aca="false">T8</f>
        <v>17792.2112</v>
      </c>
      <c r="K8" s="50" t="n">
        <f aca="false">W8</f>
        <v>43.392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006.52</v>
      </c>
      <c r="Q8" s="52" t="n">
        <v>28.95</v>
      </c>
      <c r="R8" s="53" t="n">
        <v>3.61292222222222</v>
      </c>
      <c r="S8" s="54"/>
      <c r="T8" s="84" t="n">
        <v>17792.2112</v>
      </c>
      <c r="U8" s="84" t="n">
        <v>36.9046</v>
      </c>
      <c r="V8" s="84" t="n">
        <v>43.1479</v>
      </c>
      <c r="W8" s="84" t="n">
        <v>43.3926</v>
      </c>
      <c r="X8" s="84" t="n">
        <v>13257.14</v>
      </c>
      <c r="Y8" s="84" t="n">
        <v>29.16</v>
      </c>
      <c r="Z8" s="53" t="n">
        <v>3.68253888888889</v>
      </c>
      <c r="AA8" s="54"/>
      <c r="AB8" s="54"/>
      <c r="AC8" s="54"/>
      <c r="AE8" s="38" t="n">
        <f aca="false">Q8/100</f>
        <v>0.2895</v>
      </c>
      <c r="AF8" s="38" t="n">
        <f aca="false">R8/100</f>
        <v>0.0361292222222222</v>
      </c>
      <c r="AG8" s="38" t="n">
        <f aca="false">Y8/100</f>
        <v>0.2916</v>
      </c>
      <c r="AH8" s="38" t="n">
        <f aca="false">Z8/100</f>
        <v>0.036825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90.9392</v>
      </c>
      <c r="I9" s="50" t="n">
        <f aca="false">V9</f>
        <v>41.3822</v>
      </c>
      <c r="J9" s="50" t="n">
        <f aca="false">T9</f>
        <v>9390.9392</v>
      </c>
      <c r="K9" s="50" t="n">
        <f aca="false">W9</f>
        <v>42.010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239.35</v>
      </c>
      <c r="Q9" s="52" t="n">
        <v>26.87</v>
      </c>
      <c r="R9" s="53" t="n">
        <v>3.39981944444444</v>
      </c>
      <c r="S9" s="54"/>
      <c r="T9" s="84" t="n">
        <v>9390.9392</v>
      </c>
      <c r="U9" s="84" t="n">
        <v>33.9356</v>
      </c>
      <c r="V9" s="84" t="n">
        <v>41.3822</v>
      </c>
      <c r="W9" s="84" t="n">
        <v>42.0106</v>
      </c>
      <c r="X9" s="84" t="n">
        <v>12398.7</v>
      </c>
      <c r="Y9" s="84" t="n">
        <v>27.26</v>
      </c>
      <c r="Z9" s="53" t="n">
        <v>3.44408333333333</v>
      </c>
      <c r="AA9" s="54"/>
      <c r="AB9" s="54"/>
      <c r="AC9" s="54"/>
      <c r="AE9" s="38" t="n">
        <f aca="false">Q9/100</f>
        <v>0.2687</v>
      </c>
      <c r="AF9" s="38" t="n">
        <f aca="false">R9/100</f>
        <v>0.0339981944444445</v>
      </c>
      <c r="AG9" s="38" t="n">
        <f aca="false">Y9/100</f>
        <v>0.2726</v>
      </c>
      <c r="AH9" s="38" t="n">
        <f aca="false">Z9/100</f>
        <v>0.034440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4.6192</v>
      </c>
      <c r="I10" s="58" t="n">
        <f aca="false">V10</f>
        <v>39.7144</v>
      </c>
      <c r="J10" s="58" t="n">
        <f aca="false">T10</f>
        <v>5214.6192</v>
      </c>
      <c r="K10" s="58" t="n">
        <f aca="false">W10</f>
        <v>40.612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1785.85</v>
      </c>
      <c r="Q10" s="59" t="n">
        <v>22.74</v>
      </c>
      <c r="R10" s="60" t="n">
        <v>3.27384722222222</v>
      </c>
      <c r="S10" s="57"/>
      <c r="T10" s="85" t="n">
        <v>5214.6192</v>
      </c>
      <c r="U10" s="85" t="n">
        <v>31.1677</v>
      </c>
      <c r="V10" s="85" t="n">
        <v>39.7144</v>
      </c>
      <c r="W10" s="85" t="n">
        <v>40.6129</v>
      </c>
      <c r="X10" s="85" t="n">
        <v>11910.04</v>
      </c>
      <c r="Y10" s="85" t="n">
        <v>26.37</v>
      </c>
      <c r="Z10" s="60" t="n">
        <v>3.30834444444444</v>
      </c>
      <c r="AA10" s="57"/>
      <c r="AB10" s="57"/>
      <c r="AC10" s="57"/>
      <c r="AE10" s="38" t="n">
        <f aca="false">Q10/100</f>
        <v>0.2274</v>
      </c>
      <c r="AF10" s="38" t="n">
        <f aca="false">R10/100</f>
        <v>0.0327384722222222</v>
      </c>
      <c r="AG10" s="38" t="n">
        <f aca="false">Y10/100</f>
        <v>0.2637</v>
      </c>
      <c r="AH10" s="38" t="n">
        <f aca="false">Z10/100</f>
        <v>0.0330834444444445</v>
      </c>
    </row>
    <row r="11" customFormat="false" ht="11.25" hidden="false" customHeight="false" outlineLevel="0" collapsed="false">
      <c r="A11" s="56"/>
      <c r="B11" s="49" t="s">
        <v>37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44.6032</v>
      </c>
      <c r="I11" s="50" t="n">
        <f aca="false">V11</f>
        <v>39.1791</v>
      </c>
      <c r="J11" s="50" t="n">
        <f aca="false">T11</f>
        <v>249444.6032</v>
      </c>
      <c r="K11" s="50" t="n">
        <f aca="false">W11</f>
        <v>37.6947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4.21</v>
      </c>
      <c r="Q11" s="51" t="n">
        <v>88.13</v>
      </c>
      <c r="R11" s="53" t="n">
        <v>9.72894722222222</v>
      </c>
      <c r="S11" s="54"/>
      <c r="T11" s="86" t="n">
        <v>249444.6032</v>
      </c>
      <c r="U11" s="86" t="n">
        <v>37.3338</v>
      </c>
      <c r="V11" s="86" t="n">
        <v>39.1791</v>
      </c>
      <c r="W11" s="86" t="n">
        <v>37.6947</v>
      </c>
      <c r="X11" s="86" t="n">
        <v>35481.21</v>
      </c>
      <c r="Y11" s="86" t="n">
        <v>89.33</v>
      </c>
      <c r="Z11" s="53" t="n">
        <v>9.85589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8813</v>
      </c>
      <c r="AF11" s="38" t="n">
        <f aca="false">R11/100</f>
        <v>0.0972894722222222</v>
      </c>
      <c r="AG11" s="38" t="n">
        <f aca="false">Y11/100</f>
        <v>0.8933</v>
      </c>
      <c r="AH11" s="38" t="n">
        <f aca="false">Z11/100</f>
        <v>0.0985589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139.5136</v>
      </c>
      <c r="I12" s="50" t="n">
        <f aca="false">V12</f>
        <v>37.9005</v>
      </c>
      <c r="J12" s="50" t="n">
        <f aca="false">T12</f>
        <v>106139.5136</v>
      </c>
      <c r="K12" s="50" t="n">
        <f aca="false">W12</f>
        <v>36.412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717.07</v>
      </c>
      <c r="Q12" s="51" t="n">
        <v>80.1</v>
      </c>
      <c r="R12" s="53" t="n">
        <v>8.53251944444445</v>
      </c>
      <c r="S12" s="54"/>
      <c r="T12" s="84" t="n">
        <v>106139.5136</v>
      </c>
      <c r="U12" s="84" t="n">
        <v>32.4088</v>
      </c>
      <c r="V12" s="84" t="n">
        <v>37.9005</v>
      </c>
      <c r="W12" s="84" t="n">
        <v>36.4123</v>
      </c>
      <c r="X12" s="84" t="n">
        <v>30848.82</v>
      </c>
      <c r="Y12" s="84" t="n">
        <v>78.04</v>
      </c>
      <c r="Z12" s="53" t="n">
        <v>8.56911666666667</v>
      </c>
      <c r="AA12" s="54"/>
      <c r="AB12" s="54"/>
      <c r="AC12" s="54"/>
      <c r="AE12" s="38" t="n">
        <f aca="false">Q12/100</f>
        <v>0.801</v>
      </c>
      <c r="AF12" s="38" t="n">
        <f aca="false">R12/100</f>
        <v>0.0853251944444445</v>
      </c>
      <c r="AG12" s="38" t="n">
        <f aca="false">Y12/100</f>
        <v>0.7804</v>
      </c>
      <c r="AH12" s="38" t="n">
        <f aca="false">Z12/100</f>
        <v>0.0856911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817.7824</v>
      </c>
      <c r="I13" s="50" t="n">
        <f aca="false">V13</f>
        <v>36.6871</v>
      </c>
      <c r="J13" s="50" t="n">
        <f aca="false">T13</f>
        <v>25817.7824</v>
      </c>
      <c r="K13" s="50" t="n">
        <f aca="false">W13</f>
        <v>35.307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613.88</v>
      </c>
      <c r="Q13" s="51" t="n">
        <v>54.7</v>
      </c>
      <c r="R13" s="53" t="n">
        <v>7.11496666666667</v>
      </c>
      <c r="S13" s="54"/>
      <c r="T13" s="84" t="n">
        <v>25817.7824</v>
      </c>
      <c r="U13" s="84" t="n">
        <v>28.9445</v>
      </c>
      <c r="V13" s="84" t="n">
        <v>36.6871</v>
      </c>
      <c r="W13" s="84" t="n">
        <v>35.3076</v>
      </c>
      <c r="X13" s="84" t="n">
        <v>26062.67</v>
      </c>
      <c r="Y13" s="84" t="n">
        <v>54.41</v>
      </c>
      <c r="Z13" s="53" t="n">
        <v>7.23963055555556</v>
      </c>
      <c r="AA13" s="54"/>
      <c r="AB13" s="54"/>
      <c r="AC13" s="54"/>
      <c r="AE13" s="38" t="n">
        <f aca="false">Q13/100</f>
        <v>0.547</v>
      </c>
      <c r="AF13" s="38" t="n">
        <f aca="false">R13/100</f>
        <v>0.0711496666666667</v>
      </c>
      <c r="AG13" s="38" t="n">
        <f aca="false">Y13/100</f>
        <v>0.5441</v>
      </c>
      <c r="AH13" s="38" t="n">
        <f aca="false">Z13/100</f>
        <v>0.072396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5.8896</v>
      </c>
      <c r="I14" s="58" t="n">
        <f aca="false">V14</f>
        <v>35.2677</v>
      </c>
      <c r="J14" s="58" t="n">
        <f aca="false">T14</f>
        <v>6995.8896</v>
      </c>
      <c r="K14" s="58" t="n">
        <f aca="false">W14</f>
        <v>34.019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3165.04</v>
      </c>
      <c r="Q14" s="59" t="n">
        <v>43.27</v>
      </c>
      <c r="R14" s="60" t="n">
        <v>6.43473333333333</v>
      </c>
      <c r="S14" s="57"/>
      <c r="T14" s="85" t="n">
        <v>6995.8896</v>
      </c>
      <c r="U14" s="85" t="n">
        <v>27.778</v>
      </c>
      <c r="V14" s="85" t="n">
        <v>35.2677</v>
      </c>
      <c r="W14" s="85" t="n">
        <v>34.0198</v>
      </c>
      <c r="X14" s="85" t="n">
        <v>23327.72</v>
      </c>
      <c r="Y14" s="85" t="n">
        <v>42.88</v>
      </c>
      <c r="Z14" s="60" t="n">
        <v>6.47992222222222</v>
      </c>
      <c r="AA14" s="57"/>
      <c r="AB14" s="57"/>
      <c r="AC14" s="57"/>
      <c r="AE14" s="38" t="n">
        <f aca="false">Q14/100</f>
        <v>0.4327</v>
      </c>
      <c r="AF14" s="38" t="n">
        <f aca="false">R14/100</f>
        <v>0.0643473333333333</v>
      </c>
      <c r="AG14" s="38" t="n">
        <f aca="false">Y14/100</f>
        <v>0.4288</v>
      </c>
      <c r="AH14" s="38" t="n">
        <f aca="false">Z14/100</f>
        <v>0.0647992222222222</v>
      </c>
    </row>
    <row r="15" customFormat="false" ht="11.25" hidden="false" customHeight="false" outlineLevel="0" collapsed="false">
      <c r="A15" s="56"/>
      <c r="B15" s="56" t="s">
        <v>38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25.3264</v>
      </c>
      <c r="I15" s="50" t="n">
        <f aca="false">V15</f>
        <v>46.3456</v>
      </c>
      <c r="J15" s="50" t="n">
        <f aca="false">T15</f>
        <v>23725.3264</v>
      </c>
      <c r="K15" s="50" t="n">
        <f aca="false">W15</f>
        <v>45.9944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1" t="n">
        <v>26285.27</v>
      </c>
      <c r="Q15" s="51" t="n">
        <v>49.65</v>
      </c>
      <c r="R15" s="53" t="n">
        <v>7.30146388888889</v>
      </c>
      <c r="S15" s="54"/>
      <c r="T15" s="86" t="n">
        <v>23725.3264</v>
      </c>
      <c r="U15" s="86" t="n">
        <v>41.0832</v>
      </c>
      <c r="V15" s="86" t="n">
        <v>46.3456</v>
      </c>
      <c r="W15" s="86" t="n">
        <v>45.9944</v>
      </c>
      <c r="X15" s="86" t="n">
        <v>26532.25</v>
      </c>
      <c r="Y15" s="86" t="n">
        <v>55.69</v>
      </c>
      <c r="Z15" s="53" t="n">
        <v>7.370069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4965</v>
      </c>
      <c r="AF15" s="38" t="n">
        <f aca="false">R15/100</f>
        <v>0.0730146388888889</v>
      </c>
      <c r="AG15" s="38" t="n">
        <f aca="false">Y15/100</f>
        <v>0.5569</v>
      </c>
      <c r="AH15" s="38" t="n">
        <f aca="false">Z15/100</f>
        <v>0.07370069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82.1728</v>
      </c>
      <c r="I16" s="50" t="n">
        <f aca="false">V16</f>
        <v>45.6644</v>
      </c>
      <c r="J16" s="50" t="n">
        <f aca="false">T16</f>
        <v>6682.1728</v>
      </c>
      <c r="K16" s="50" t="n">
        <f aca="false">W16</f>
        <v>45.423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586.63</v>
      </c>
      <c r="Q16" s="51" t="n">
        <v>47.06</v>
      </c>
      <c r="R16" s="53" t="n">
        <v>6.55184166666667</v>
      </c>
      <c r="S16" s="54"/>
      <c r="T16" s="84" t="n">
        <v>6682.1728</v>
      </c>
      <c r="U16" s="84" t="n">
        <v>39.8293</v>
      </c>
      <c r="V16" s="84" t="n">
        <v>45.6644</v>
      </c>
      <c r="W16" s="84" t="n">
        <v>45.4236</v>
      </c>
      <c r="X16" s="84" t="n">
        <v>23849.73</v>
      </c>
      <c r="Y16" s="84" t="n">
        <v>42.12</v>
      </c>
      <c r="Z16" s="53" t="n">
        <v>6.624925</v>
      </c>
      <c r="AA16" s="54"/>
      <c r="AB16" s="54"/>
      <c r="AC16" s="54"/>
      <c r="AE16" s="38" t="n">
        <f aca="false">Q16/100</f>
        <v>0.4706</v>
      </c>
      <c r="AF16" s="38" t="n">
        <f aca="false">R16/100</f>
        <v>0.0655184166666667</v>
      </c>
      <c r="AG16" s="38" t="n">
        <f aca="false">Y16/100</f>
        <v>0.4212</v>
      </c>
      <c r="AH16" s="38" t="n">
        <f aca="false">Z16/100</f>
        <v>0.066249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9.976</v>
      </c>
      <c r="I17" s="50" t="n">
        <f aca="false">V17</f>
        <v>45.0493</v>
      </c>
      <c r="J17" s="50" t="n">
        <f aca="false">T17</f>
        <v>2879.976</v>
      </c>
      <c r="K17" s="50" t="n">
        <f aca="false">W17</f>
        <v>44.958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330.04</v>
      </c>
      <c r="Q17" s="51" t="n">
        <v>38.05</v>
      </c>
      <c r="R17" s="53" t="n">
        <v>6.20278888888889</v>
      </c>
      <c r="S17" s="54"/>
      <c r="T17" s="84" t="n">
        <v>2879.976</v>
      </c>
      <c r="U17" s="84" t="n">
        <v>38.5248</v>
      </c>
      <c r="V17" s="84" t="n">
        <v>45.0493</v>
      </c>
      <c r="W17" s="84" t="n">
        <v>44.9588</v>
      </c>
      <c r="X17" s="84" t="n">
        <v>22337.23</v>
      </c>
      <c r="Y17" s="84" t="n">
        <v>38.16</v>
      </c>
      <c r="Z17" s="53" t="n">
        <v>6.20478611111111</v>
      </c>
      <c r="AA17" s="54"/>
      <c r="AB17" s="54"/>
      <c r="AC17" s="54"/>
      <c r="AE17" s="38" t="n">
        <f aca="false">Q17/100</f>
        <v>0.3805</v>
      </c>
      <c r="AF17" s="38" t="n">
        <f aca="false">R17/100</f>
        <v>0.0620278888888889</v>
      </c>
      <c r="AG17" s="38" t="n">
        <f aca="false">Y17/100</f>
        <v>0.3816</v>
      </c>
      <c r="AH17" s="38" t="n">
        <f aca="false">Z17/100</f>
        <v>0.0620478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4.5472</v>
      </c>
      <c r="I18" s="58" t="n">
        <f aca="false">V18</f>
        <v>44.4563</v>
      </c>
      <c r="J18" s="58" t="n">
        <f aca="false">T18</f>
        <v>1424.5472</v>
      </c>
      <c r="K18" s="58" t="n">
        <f aca="false">W18</f>
        <v>44.528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266.82</v>
      </c>
      <c r="Q18" s="59" t="n">
        <v>36.32</v>
      </c>
      <c r="R18" s="60" t="n">
        <v>5.90745</v>
      </c>
      <c r="S18" s="57"/>
      <c r="T18" s="85" t="n">
        <v>1424.5472</v>
      </c>
      <c r="U18" s="85" t="n">
        <v>36.8472</v>
      </c>
      <c r="V18" s="85" t="n">
        <v>44.4563</v>
      </c>
      <c r="W18" s="85" t="n">
        <v>44.5289</v>
      </c>
      <c r="X18" s="85" t="n">
        <v>21635.29</v>
      </c>
      <c r="Y18" s="85" t="n">
        <v>36.99</v>
      </c>
      <c r="Z18" s="60" t="n">
        <v>6.00980277777778</v>
      </c>
      <c r="AA18" s="57"/>
      <c r="AB18" s="57"/>
      <c r="AC18" s="57"/>
      <c r="AE18" s="38" t="n">
        <f aca="false">Q18/100</f>
        <v>0.3632</v>
      </c>
      <c r="AF18" s="38" t="n">
        <f aca="false">R18/100</f>
        <v>0.0590745</v>
      </c>
      <c r="AG18" s="38" t="n">
        <f aca="false">Y18/100</f>
        <v>0.3699</v>
      </c>
      <c r="AH18" s="38" t="n">
        <f aca="false">Z18/100</f>
        <v>0.0600980277777778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52.3232</v>
      </c>
      <c r="I19" s="50" t="n">
        <f aca="false">V19</f>
        <v>43.4429</v>
      </c>
      <c r="J19" s="50" t="n">
        <f aca="false">T19</f>
        <v>5252.3232</v>
      </c>
      <c r="K19" s="50" t="n">
        <f aca="false">W19</f>
        <v>45.236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292.21</v>
      </c>
      <c r="Q19" s="52" t="n">
        <v>22.57</v>
      </c>
      <c r="R19" s="53" t="n">
        <v>2.85894722222222</v>
      </c>
      <c r="S19" s="54"/>
      <c r="T19" s="84" t="n">
        <v>5252.3232</v>
      </c>
      <c r="U19" s="84" t="n">
        <v>41.4149</v>
      </c>
      <c r="V19" s="84" t="n">
        <v>43.4429</v>
      </c>
      <c r="W19" s="84" t="n">
        <v>45.2368</v>
      </c>
      <c r="X19" s="84" t="n">
        <v>10427.1</v>
      </c>
      <c r="Y19" s="84" t="n">
        <v>22.26</v>
      </c>
      <c r="Z19" s="53" t="n">
        <v>2.896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257</v>
      </c>
      <c r="AF19" s="38" t="n">
        <f aca="false">R19/100</f>
        <v>0.0285894722222222</v>
      </c>
      <c r="AG19" s="38" t="n">
        <f aca="false">Y19/100</f>
        <v>0.2226</v>
      </c>
      <c r="AH19" s="38" t="n">
        <f aca="false">Z19/100</f>
        <v>0.028964166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3.356</v>
      </c>
      <c r="I20" s="50" t="n">
        <f aca="false">V20</f>
        <v>42.1317</v>
      </c>
      <c r="J20" s="50" t="n">
        <f aca="false">T20</f>
        <v>2413.356</v>
      </c>
      <c r="K20" s="50" t="n">
        <f aca="false">W20</f>
        <v>43.444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540.19</v>
      </c>
      <c r="Q20" s="52" t="n">
        <v>19.62</v>
      </c>
      <c r="R20" s="53" t="n">
        <v>2.65005277777778</v>
      </c>
      <c r="S20" s="54"/>
      <c r="T20" s="84" t="n">
        <v>2413.356</v>
      </c>
      <c r="U20" s="84" t="n">
        <v>39.5387</v>
      </c>
      <c r="V20" s="84" t="n">
        <v>42.1317</v>
      </c>
      <c r="W20" s="84" t="n">
        <v>43.4445</v>
      </c>
      <c r="X20" s="84" t="n">
        <v>9728.26</v>
      </c>
      <c r="Y20" s="84" t="n">
        <v>19.69</v>
      </c>
      <c r="Z20" s="53" t="n">
        <v>2.70229444444444</v>
      </c>
      <c r="AA20" s="54"/>
      <c r="AB20" s="54"/>
      <c r="AC20" s="54"/>
      <c r="AE20" s="38" t="n">
        <f aca="false">Q20/100</f>
        <v>0.1962</v>
      </c>
      <c r="AF20" s="38" t="n">
        <f aca="false">R20/100</f>
        <v>0.0265005277777778</v>
      </c>
      <c r="AG20" s="38" t="n">
        <f aca="false">Y20/100</f>
        <v>0.1969</v>
      </c>
      <c r="AH20" s="38" t="n">
        <f aca="false">Z20/100</f>
        <v>0.027022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9976</v>
      </c>
      <c r="I21" s="50" t="n">
        <f aca="false">V21</f>
        <v>40.8495</v>
      </c>
      <c r="J21" s="50" t="n">
        <f aca="false">T21</f>
        <v>1183.9976</v>
      </c>
      <c r="K21" s="50" t="n">
        <f aca="false">W21</f>
        <v>42.011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003.64</v>
      </c>
      <c r="Q21" s="52" t="n">
        <v>18.24</v>
      </c>
      <c r="R21" s="53" t="n">
        <v>2.50101111111111</v>
      </c>
      <c r="S21" s="54"/>
      <c r="T21" s="84" t="n">
        <v>1183.9976</v>
      </c>
      <c r="U21" s="84" t="n">
        <v>37.2366</v>
      </c>
      <c r="V21" s="84" t="n">
        <v>40.8495</v>
      </c>
      <c r="W21" s="84" t="n">
        <v>42.0116</v>
      </c>
      <c r="X21" s="84" t="n">
        <v>9059.71</v>
      </c>
      <c r="Y21" s="84" t="n">
        <v>18.18</v>
      </c>
      <c r="Z21" s="53" t="n">
        <v>2.51658611111111</v>
      </c>
      <c r="AA21" s="54"/>
      <c r="AB21" s="54"/>
      <c r="AC21" s="54"/>
      <c r="AE21" s="38" t="n">
        <f aca="false">Q21/100</f>
        <v>0.1824</v>
      </c>
      <c r="AF21" s="38" t="n">
        <f aca="false">R21/100</f>
        <v>0.0250101111111111</v>
      </c>
      <c r="AG21" s="38" t="n">
        <f aca="false">Y21/100</f>
        <v>0.1818</v>
      </c>
      <c r="AH21" s="38" t="n">
        <f aca="false">Z21/100</f>
        <v>0.025165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512</v>
      </c>
      <c r="I22" s="58" t="n">
        <f aca="false">V22</f>
        <v>39.6741</v>
      </c>
      <c r="J22" s="58" t="n">
        <f aca="false">T22</f>
        <v>607.512</v>
      </c>
      <c r="K22" s="58" t="n">
        <f aca="false">W22</f>
        <v>40.949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8601.75</v>
      </c>
      <c r="Q22" s="59" t="n">
        <v>16.49</v>
      </c>
      <c r="R22" s="60" t="n">
        <v>2.389375</v>
      </c>
      <c r="S22" s="57"/>
      <c r="T22" s="85" t="n">
        <v>607.512</v>
      </c>
      <c r="U22" s="85" t="n">
        <v>34.9225</v>
      </c>
      <c r="V22" s="85" t="n">
        <v>39.6741</v>
      </c>
      <c r="W22" s="85" t="n">
        <v>40.9496</v>
      </c>
      <c r="X22" s="85" t="n">
        <v>8660.22</v>
      </c>
      <c r="Y22" s="85" t="n">
        <v>17.01</v>
      </c>
      <c r="Z22" s="60" t="n">
        <v>2.40561666666667</v>
      </c>
      <c r="AA22" s="57"/>
      <c r="AB22" s="57"/>
      <c r="AC22" s="57"/>
      <c r="AE22" s="38" t="n">
        <f aca="false">Q22/100</f>
        <v>0.1649</v>
      </c>
      <c r="AF22" s="38" t="n">
        <f aca="false">R22/100</f>
        <v>0.02389375</v>
      </c>
      <c r="AG22" s="38" t="n">
        <f aca="false">Y22/100</f>
        <v>0.1701</v>
      </c>
      <c r="AH22" s="38" t="n">
        <f aca="false">Z22/100</f>
        <v>0.0240561666666667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69.856</v>
      </c>
      <c r="I23" s="62" t="n">
        <f aca="false">V23</f>
        <v>42.4282</v>
      </c>
      <c r="J23" s="62" t="n">
        <f aca="false">T23</f>
        <v>8469.856</v>
      </c>
      <c r="K23" s="62" t="n">
        <f aca="false">W23</f>
        <v>43.8381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9503.14</v>
      </c>
      <c r="Q23" s="52" t="n">
        <v>24.7</v>
      </c>
      <c r="R23" s="63" t="n">
        <v>2.63976111111111</v>
      </c>
      <c r="S23" s="64"/>
      <c r="T23" s="86" t="n">
        <v>8469.856</v>
      </c>
      <c r="U23" s="86" t="n">
        <v>39.915</v>
      </c>
      <c r="V23" s="86" t="n">
        <v>42.4282</v>
      </c>
      <c r="W23" s="86" t="n">
        <v>43.8381</v>
      </c>
      <c r="X23" s="86" t="n">
        <v>9592.1</v>
      </c>
      <c r="Y23" s="86" t="n">
        <v>24.03</v>
      </c>
      <c r="Z23" s="63" t="n">
        <v>2.6644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47</v>
      </c>
      <c r="AF23" s="38" t="n">
        <f aca="false">R23/100</f>
        <v>0.0263976111111111</v>
      </c>
      <c r="AG23" s="38" t="n">
        <f aca="false">Y23/100</f>
        <v>0.2403</v>
      </c>
      <c r="AH23" s="38" t="n">
        <f aca="false">Z23/100</f>
        <v>0.026644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60.008</v>
      </c>
      <c r="I24" s="50" t="n">
        <f aca="false">V24</f>
        <v>40.5904</v>
      </c>
      <c r="J24" s="50" t="n">
        <f aca="false">T24</f>
        <v>3760.008</v>
      </c>
      <c r="K24" s="50" t="n">
        <f aca="false">W24</f>
        <v>41.641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79.89</v>
      </c>
      <c r="Q24" s="52" t="n">
        <v>20.16</v>
      </c>
      <c r="R24" s="53" t="n">
        <v>2.43885833333333</v>
      </c>
      <c r="S24" s="54"/>
      <c r="T24" s="84" t="n">
        <v>3760.008</v>
      </c>
      <c r="U24" s="84" t="n">
        <v>37.3989</v>
      </c>
      <c r="V24" s="84" t="n">
        <v>40.5904</v>
      </c>
      <c r="W24" s="84" t="n">
        <v>41.6416</v>
      </c>
      <c r="X24" s="84" t="n">
        <v>8995.04</v>
      </c>
      <c r="Y24" s="84" t="n">
        <v>20.11</v>
      </c>
      <c r="Z24" s="53" t="n">
        <v>2.49862222222222</v>
      </c>
      <c r="AA24" s="54"/>
      <c r="AB24" s="54"/>
      <c r="AC24" s="54"/>
      <c r="AE24" s="38" t="n">
        <f aca="false">Q24/100</f>
        <v>0.2016</v>
      </c>
      <c r="AF24" s="38" t="n">
        <f aca="false">R24/100</f>
        <v>0.0243885833333333</v>
      </c>
      <c r="AG24" s="38" t="n">
        <f aca="false">Y24/100</f>
        <v>0.2011</v>
      </c>
      <c r="AH24" s="38" t="n">
        <f aca="false">Z24/100</f>
        <v>0.024986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8.4112</v>
      </c>
      <c r="I25" s="50" t="n">
        <f aca="false">V25</f>
        <v>38.8571</v>
      </c>
      <c r="J25" s="50" t="n">
        <f aca="false">T25</f>
        <v>1728.4112</v>
      </c>
      <c r="K25" s="50" t="n">
        <f aca="false">W25</f>
        <v>39.981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488.23</v>
      </c>
      <c r="Q25" s="52" t="n">
        <v>18.73</v>
      </c>
      <c r="R25" s="53" t="n">
        <v>2.35784166666667</v>
      </c>
      <c r="S25" s="54"/>
      <c r="T25" s="84" t="n">
        <v>1728.4112</v>
      </c>
      <c r="U25" s="84" t="n">
        <v>34.7587</v>
      </c>
      <c r="V25" s="84" t="n">
        <v>38.8571</v>
      </c>
      <c r="W25" s="84" t="n">
        <v>39.9819</v>
      </c>
      <c r="X25" s="84" t="n">
        <v>8535.69</v>
      </c>
      <c r="Y25" s="84" t="n">
        <v>20.43</v>
      </c>
      <c r="Z25" s="53" t="n">
        <v>2.371025</v>
      </c>
      <c r="AA25" s="54"/>
      <c r="AB25" s="54"/>
      <c r="AC25" s="54"/>
      <c r="AE25" s="38" t="n">
        <f aca="false">Q25/100</f>
        <v>0.1873</v>
      </c>
      <c r="AF25" s="38" t="n">
        <f aca="false">R25/100</f>
        <v>0.0235784166666667</v>
      </c>
      <c r="AG25" s="38" t="n">
        <f aca="false">Y25/100</f>
        <v>0.2043</v>
      </c>
      <c r="AH25" s="38" t="n">
        <f aca="false">Z25/100</f>
        <v>0.023710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00.9112</v>
      </c>
      <c r="I26" s="58" t="n">
        <f aca="false">V26</f>
        <v>37.2679</v>
      </c>
      <c r="J26" s="58" t="n">
        <f aca="false">T26</f>
        <v>800.9112</v>
      </c>
      <c r="K26" s="58" t="n">
        <f aca="false">W26</f>
        <v>38.858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139.23</v>
      </c>
      <c r="Q26" s="59" t="n">
        <v>18.97</v>
      </c>
      <c r="R26" s="60" t="n">
        <v>2.26089722222222</v>
      </c>
      <c r="S26" s="57"/>
      <c r="T26" s="85" t="n">
        <v>800.9112</v>
      </c>
      <c r="U26" s="85" t="n">
        <v>32.2699</v>
      </c>
      <c r="V26" s="85" t="n">
        <v>37.2679</v>
      </c>
      <c r="W26" s="85" t="n">
        <v>38.8584</v>
      </c>
      <c r="X26" s="85" t="n">
        <v>8331.82</v>
      </c>
      <c r="Y26" s="85" t="n">
        <v>16.87</v>
      </c>
      <c r="Z26" s="60" t="n">
        <v>2.31439444444444</v>
      </c>
      <c r="AA26" s="57"/>
      <c r="AB26" s="57"/>
      <c r="AC26" s="57"/>
      <c r="AE26" s="38" t="n">
        <f aca="false">Q26/100</f>
        <v>0.1897</v>
      </c>
      <c r="AF26" s="38" t="n">
        <f aca="false">R26/100</f>
        <v>0.0226089722222222</v>
      </c>
      <c r="AG26" s="38" t="n">
        <f aca="false">Y26/100</f>
        <v>0.1687</v>
      </c>
      <c r="AH26" s="38" t="n">
        <f aca="false">Z26/100</f>
        <v>0.0231439444444444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116.376</v>
      </c>
      <c r="I27" s="62" t="n">
        <f aca="false">V27</f>
        <v>39.9484</v>
      </c>
      <c r="J27" s="62" t="n">
        <f aca="false">T27</f>
        <v>19116.376</v>
      </c>
      <c r="K27" s="62" t="n">
        <f aca="false">W27</f>
        <v>43.540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0657.97</v>
      </c>
      <c r="Q27" s="52" t="n">
        <v>45.61</v>
      </c>
      <c r="R27" s="63" t="n">
        <v>5.738325</v>
      </c>
      <c r="S27" s="64"/>
      <c r="T27" s="86" t="n">
        <v>19116.376</v>
      </c>
      <c r="U27" s="86" t="n">
        <v>38.2902</v>
      </c>
      <c r="V27" s="86" t="n">
        <v>39.9484</v>
      </c>
      <c r="W27" s="86" t="n">
        <v>43.5401</v>
      </c>
      <c r="X27" s="86" t="n">
        <v>21004.46</v>
      </c>
      <c r="Y27" s="86" t="n">
        <v>46.47</v>
      </c>
      <c r="Z27" s="63" t="n">
        <v>5.8345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4561</v>
      </c>
      <c r="AF27" s="38" t="n">
        <f aca="false">R27/100</f>
        <v>0.05738325</v>
      </c>
      <c r="AG27" s="38" t="n">
        <f aca="false">Y27/100</f>
        <v>0.4647</v>
      </c>
      <c r="AH27" s="38" t="n">
        <f aca="false">Z27/100</f>
        <v>0.058345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6.2664</v>
      </c>
      <c r="I28" s="50" t="n">
        <f aca="false">V28</f>
        <v>39.0267</v>
      </c>
      <c r="J28" s="50" t="n">
        <f aca="false">T28</f>
        <v>6446.2664</v>
      </c>
      <c r="K28" s="50" t="n">
        <f aca="false">W28</f>
        <v>41.831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666.47</v>
      </c>
      <c r="Q28" s="52" t="n">
        <v>35.38</v>
      </c>
      <c r="R28" s="53" t="n">
        <v>5.18513055555556</v>
      </c>
      <c r="S28" s="54"/>
      <c r="T28" s="84" t="n">
        <v>6446.2664</v>
      </c>
      <c r="U28" s="84" t="n">
        <v>36.6864</v>
      </c>
      <c r="V28" s="84" t="n">
        <v>39.0267</v>
      </c>
      <c r="W28" s="84" t="n">
        <v>41.8316</v>
      </c>
      <c r="X28" s="84" t="n">
        <v>18744.41</v>
      </c>
      <c r="Y28" s="84" t="n">
        <v>35.71</v>
      </c>
      <c r="Z28" s="53" t="n">
        <v>5.20678055555556</v>
      </c>
      <c r="AA28" s="54"/>
      <c r="AB28" s="54"/>
      <c r="AC28" s="54"/>
      <c r="AE28" s="38" t="n">
        <f aca="false">Q28/100</f>
        <v>0.3538</v>
      </c>
      <c r="AF28" s="38" t="n">
        <f aca="false">R28/100</f>
        <v>0.0518513055555556</v>
      </c>
      <c r="AG28" s="38" t="n">
        <f aca="false">Y28/100</f>
        <v>0.3571</v>
      </c>
      <c r="AH28" s="38" t="n">
        <f aca="false">Z28/100</f>
        <v>0.052067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2.1536</v>
      </c>
      <c r="I29" s="50" t="n">
        <f aca="false">V29</f>
        <v>38.1573</v>
      </c>
      <c r="J29" s="50" t="n">
        <f aca="false">T29</f>
        <v>3022.1536</v>
      </c>
      <c r="K29" s="50" t="n">
        <f aca="false">W29</f>
        <v>40.136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584.71</v>
      </c>
      <c r="Q29" s="52" t="n">
        <v>30.66</v>
      </c>
      <c r="R29" s="53" t="n">
        <v>4.88464166666667</v>
      </c>
      <c r="S29" s="54"/>
      <c r="T29" s="84" t="n">
        <v>3022.1536</v>
      </c>
      <c r="U29" s="84" t="n">
        <v>34.7514</v>
      </c>
      <c r="V29" s="84" t="n">
        <v>38.1573</v>
      </c>
      <c r="W29" s="84" t="n">
        <v>40.1362</v>
      </c>
      <c r="X29" s="84" t="n">
        <v>17715.49</v>
      </c>
      <c r="Y29" s="84" t="n">
        <v>31.64</v>
      </c>
      <c r="Z29" s="53" t="n">
        <v>4.92096944444445</v>
      </c>
      <c r="AA29" s="54"/>
      <c r="AB29" s="54"/>
      <c r="AC29" s="54"/>
      <c r="AE29" s="38" t="n">
        <f aca="false">Q29/100</f>
        <v>0.3066</v>
      </c>
      <c r="AF29" s="38" t="n">
        <f aca="false">R29/100</f>
        <v>0.0488464166666667</v>
      </c>
      <c r="AG29" s="38" t="n">
        <f aca="false">Y29/100</f>
        <v>0.3164</v>
      </c>
      <c r="AH29" s="38" t="n">
        <f aca="false">Z29/100</f>
        <v>0.049209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9.5392</v>
      </c>
      <c r="I30" s="58" t="n">
        <f aca="false">V30</f>
        <v>37.1298</v>
      </c>
      <c r="J30" s="58" t="n">
        <f aca="false">T30</f>
        <v>1529.5392</v>
      </c>
      <c r="K30" s="58" t="n">
        <f aca="false">W30</f>
        <v>38.412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7089</v>
      </c>
      <c r="Q30" s="59" t="n">
        <v>29.49</v>
      </c>
      <c r="R30" s="60" t="n">
        <v>4.74694444444445</v>
      </c>
      <c r="S30" s="57"/>
      <c r="T30" s="85" t="n">
        <v>1529.5392</v>
      </c>
      <c r="U30" s="85" t="n">
        <v>32.5769</v>
      </c>
      <c r="V30" s="85" t="n">
        <v>37.1298</v>
      </c>
      <c r="W30" s="85" t="n">
        <v>38.4129</v>
      </c>
      <c r="X30" s="85" t="n">
        <v>17213.35</v>
      </c>
      <c r="Y30" s="85" t="n">
        <v>32.01</v>
      </c>
      <c r="Z30" s="60" t="n">
        <v>4.78148611111111</v>
      </c>
      <c r="AA30" s="57"/>
      <c r="AB30" s="57"/>
      <c r="AC30" s="57"/>
      <c r="AE30" s="38" t="n">
        <f aca="false">Q30/100</f>
        <v>0.2949</v>
      </c>
      <c r="AF30" s="38" t="n">
        <f aca="false">R30/100</f>
        <v>0.0474694444444444</v>
      </c>
      <c r="AG30" s="38" t="n">
        <f aca="false">Y30/100</f>
        <v>0.3201</v>
      </c>
      <c r="AH30" s="38" t="n">
        <f aca="false">Z30/100</f>
        <v>0.0478148611111111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77.8168</v>
      </c>
      <c r="I31" s="65" t="n">
        <f aca="false">V31</f>
        <v>43.7637</v>
      </c>
      <c r="J31" s="65" t="n">
        <f aca="false">T31</f>
        <v>18477.8168</v>
      </c>
      <c r="K31" s="65" t="n">
        <f aca="false">W31</f>
        <v>44.95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3772.85</v>
      </c>
      <c r="Q31" s="52" t="n">
        <v>55.29</v>
      </c>
      <c r="R31" s="63" t="n">
        <v>6.60356944444444</v>
      </c>
      <c r="S31" s="64"/>
      <c r="T31" s="86" t="n">
        <v>18477.8168</v>
      </c>
      <c r="U31" s="86" t="n">
        <v>38.9317</v>
      </c>
      <c r="V31" s="86" t="n">
        <v>43.7637</v>
      </c>
      <c r="W31" s="86" t="n">
        <v>44.958</v>
      </c>
      <c r="X31" s="86" t="n">
        <v>23952.29</v>
      </c>
      <c r="Y31" s="86" t="n">
        <v>50.26</v>
      </c>
      <c r="Z31" s="63" t="n">
        <v>6.6534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529</v>
      </c>
      <c r="AF31" s="38" t="n">
        <f aca="false">R31/100</f>
        <v>0.0660356944444445</v>
      </c>
      <c r="AG31" s="38" t="n">
        <f aca="false">Y31/100</f>
        <v>0.5026</v>
      </c>
      <c r="AH31" s="38" t="n">
        <f aca="false">Z31/100</f>
        <v>0.066534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49.3872</v>
      </c>
      <c r="I32" s="66" t="n">
        <f aca="false">V32</f>
        <v>42.4942</v>
      </c>
      <c r="J32" s="66" t="n">
        <f aca="false">T32</f>
        <v>6749.3872</v>
      </c>
      <c r="K32" s="66" t="n">
        <f aca="false">W32</f>
        <v>42.951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18.06</v>
      </c>
      <c r="Q32" s="52" t="n">
        <v>41.88</v>
      </c>
      <c r="R32" s="53" t="n">
        <v>5.94946111111111</v>
      </c>
      <c r="S32" s="54"/>
      <c r="T32" s="84" t="n">
        <v>6749.3872</v>
      </c>
      <c r="U32" s="84" t="n">
        <v>37.2897</v>
      </c>
      <c r="V32" s="84" t="n">
        <v>42.4942</v>
      </c>
      <c r="W32" s="84" t="n">
        <v>42.9519</v>
      </c>
      <c r="X32" s="84" t="n">
        <v>21930.66</v>
      </c>
      <c r="Y32" s="84" t="n">
        <v>41.84</v>
      </c>
      <c r="Z32" s="53" t="n">
        <v>6.09185</v>
      </c>
      <c r="AA32" s="54"/>
      <c r="AB32" s="54"/>
      <c r="AC32" s="54"/>
      <c r="AE32" s="38" t="n">
        <f aca="false">Q32/100</f>
        <v>0.4188</v>
      </c>
      <c r="AF32" s="38" t="n">
        <f aca="false">R32/100</f>
        <v>0.0594946111111111</v>
      </c>
      <c r="AG32" s="38" t="n">
        <f aca="false">Y32/100</f>
        <v>0.4184</v>
      </c>
      <c r="AH32" s="38" t="n">
        <f aca="false">Z32/100</f>
        <v>0.060918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60.5496</v>
      </c>
      <c r="I33" s="66" t="n">
        <f aca="false">V33</f>
        <v>41.1039</v>
      </c>
      <c r="J33" s="66" t="n">
        <f aca="false">T33</f>
        <v>3160.5496</v>
      </c>
      <c r="K33" s="66" t="n">
        <f aca="false">W33</f>
        <v>40.845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32.58</v>
      </c>
      <c r="Q33" s="52" t="n">
        <v>36.87</v>
      </c>
      <c r="R33" s="53" t="n">
        <v>5.64793888888889</v>
      </c>
      <c r="S33" s="54"/>
      <c r="T33" s="84" t="n">
        <v>3160.5496</v>
      </c>
      <c r="U33" s="84" t="n">
        <v>35.4167</v>
      </c>
      <c r="V33" s="84" t="n">
        <v>41.1039</v>
      </c>
      <c r="W33" s="84" t="n">
        <v>40.8455</v>
      </c>
      <c r="X33" s="84" t="n">
        <v>20476.44</v>
      </c>
      <c r="Y33" s="84" t="n">
        <v>38.19</v>
      </c>
      <c r="Z33" s="53" t="n">
        <v>5.6879</v>
      </c>
      <c r="AA33" s="54"/>
      <c r="AB33" s="54"/>
      <c r="AC33" s="54"/>
      <c r="AE33" s="38" t="n">
        <f aca="false">Q33/100</f>
        <v>0.3687</v>
      </c>
      <c r="AF33" s="38" t="n">
        <f aca="false">R33/100</f>
        <v>0.0564793888888889</v>
      </c>
      <c r="AG33" s="38" t="n">
        <f aca="false">Y33/100</f>
        <v>0.3819</v>
      </c>
      <c r="AH33" s="38" t="n">
        <f aca="false">Z33/100</f>
        <v>0.05687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40.1656</v>
      </c>
      <c r="I34" s="67" t="n">
        <f aca="false">V34</f>
        <v>39.6914</v>
      </c>
      <c r="J34" s="67" t="n">
        <f aca="false">T34</f>
        <v>1640.1656</v>
      </c>
      <c r="K34" s="67" t="n">
        <f aca="false">W34</f>
        <v>38.853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9243.91</v>
      </c>
      <c r="Q34" s="59" t="n">
        <v>35.8</v>
      </c>
      <c r="R34" s="60" t="n">
        <v>5.34553055555556</v>
      </c>
      <c r="S34" s="57"/>
      <c r="T34" s="85" t="n">
        <v>1640.1656</v>
      </c>
      <c r="U34" s="85" t="n">
        <v>33.435</v>
      </c>
      <c r="V34" s="85" t="n">
        <v>39.6914</v>
      </c>
      <c r="W34" s="85" t="n">
        <v>38.8535</v>
      </c>
      <c r="X34" s="85" t="n">
        <v>19576.32</v>
      </c>
      <c r="Y34" s="85" t="n">
        <v>39.28</v>
      </c>
      <c r="Z34" s="60" t="n">
        <v>5.43786666666667</v>
      </c>
      <c r="AA34" s="57"/>
      <c r="AB34" s="57"/>
      <c r="AC34" s="57"/>
      <c r="AE34" s="38" t="n">
        <f aca="false">Q34/100</f>
        <v>0.358</v>
      </c>
      <c r="AF34" s="38" t="n">
        <f aca="false">R34/100</f>
        <v>0.0534553055555556</v>
      </c>
      <c r="AG34" s="38" t="n">
        <f aca="false">Y34/100</f>
        <v>0.3928</v>
      </c>
      <c r="AH34" s="38" t="n">
        <f aca="false">Z34/100</f>
        <v>0.0543786666666667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043.9</v>
      </c>
      <c r="I35" s="65" t="n">
        <f aca="false">V35</f>
        <v>42.1688</v>
      </c>
      <c r="J35" s="65" t="n">
        <f aca="false">T35</f>
        <v>39043.9</v>
      </c>
      <c r="K35" s="65" t="n">
        <f aca="false">W35</f>
        <v>44.3299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6259.96</v>
      </c>
      <c r="Q35" s="52" t="n">
        <v>69.83</v>
      </c>
      <c r="R35" s="63" t="n">
        <v>7.29443333333333</v>
      </c>
      <c r="S35" s="64"/>
      <c r="T35" s="86" t="n">
        <v>39043.9</v>
      </c>
      <c r="U35" s="86" t="n">
        <v>37.0249</v>
      </c>
      <c r="V35" s="86" t="n">
        <v>42.1688</v>
      </c>
      <c r="W35" s="86" t="n">
        <v>44.3299</v>
      </c>
      <c r="X35" s="86" t="n">
        <v>26479.99</v>
      </c>
      <c r="Y35" s="86" t="n">
        <v>72.42</v>
      </c>
      <c r="Z35" s="63" t="n">
        <v>7.3555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6983</v>
      </c>
      <c r="AF35" s="38" t="n">
        <f aca="false">R35/100</f>
        <v>0.0729443333333333</v>
      </c>
      <c r="AG35" s="38" t="n">
        <f aca="false">Y35/100</f>
        <v>0.7242</v>
      </c>
      <c r="AH35" s="38" t="n">
        <f aca="false">Z35/100</f>
        <v>0.0735555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67.9448</v>
      </c>
      <c r="I36" s="66" t="n">
        <f aca="false">V36</f>
        <v>40.918</v>
      </c>
      <c r="J36" s="66" t="n">
        <f aca="false">T36</f>
        <v>7767.9448</v>
      </c>
      <c r="K36" s="66" t="n">
        <f aca="false">W36</f>
        <v>43.203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29.79</v>
      </c>
      <c r="Q36" s="52" t="n">
        <v>46.59</v>
      </c>
      <c r="R36" s="53" t="n">
        <v>6.23049722222222</v>
      </c>
      <c r="S36" s="54"/>
      <c r="T36" s="84" t="n">
        <v>7767.9448</v>
      </c>
      <c r="U36" s="84" t="n">
        <v>35.109</v>
      </c>
      <c r="V36" s="84" t="n">
        <v>40.918</v>
      </c>
      <c r="W36" s="84" t="n">
        <v>43.2032</v>
      </c>
      <c r="X36" s="84" t="n">
        <v>22642.76</v>
      </c>
      <c r="Y36" s="84" t="n">
        <v>46.83</v>
      </c>
      <c r="Z36" s="53" t="n">
        <v>6.28965555555556</v>
      </c>
      <c r="AA36" s="54"/>
      <c r="AB36" s="54"/>
      <c r="AC36" s="54"/>
      <c r="AE36" s="38" t="n">
        <f aca="false">Q36/100</f>
        <v>0.4659</v>
      </c>
      <c r="AF36" s="38" t="n">
        <f aca="false">R36/100</f>
        <v>0.0623049722222222</v>
      </c>
      <c r="AG36" s="38" t="n">
        <f aca="false">Y36/100</f>
        <v>0.4683</v>
      </c>
      <c r="AH36" s="38" t="n">
        <f aca="false">Z36/100</f>
        <v>0.062896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1.5648</v>
      </c>
      <c r="I37" s="66" t="n">
        <f aca="false">V37</f>
        <v>39.6154</v>
      </c>
      <c r="J37" s="66" t="n">
        <f aca="false">T37</f>
        <v>2571.5648</v>
      </c>
      <c r="K37" s="66" t="n">
        <f aca="false">W37</f>
        <v>42.081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266.92</v>
      </c>
      <c r="Q37" s="52" t="n">
        <v>40.21</v>
      </c>
      <c r="R37" s="53" t="n">
        <v>5.90747777777778</v>
      </c>
      <c r="S37" s="54"/>
      <c r="T37" s="84" t="n">
        <v>2571.5648</v>
      </c>
      <c r="U37" s="84" t="n">
        <v>33.654</v>
      </c>
      <c r="V37" s="84" t="n">
        <v>39.6154</v>
      </c>
      <c r="W37" s="84" t="n">
        <v>42.0815</v>
      </c>
      <c r="X37" s="84" t="n">
        <v>21307.53</v>
      </c>
      <c r="Y37" s="84" t="n">
        <v>41.6</v>
      </c>
      <c r="Z37" s="53" t="n">
        <v>5.91875833333333</v>
      </c>
      <c r="AA37" s="54"/>
      <c r="AB37" s="54"/>
      <c r="AC37" s="54"/>
      <c r="AE37" s="38" t="n">
        <f aca="false">Q37/100</f>
        <v>0.4021</v>
      </c>
      <c r="AF37" s="38" t="n">
        <f aca="false">R37/100</f>
        <v>0.0590747777777778</v>
      </c>
      <c r="AG37" s="38" t="n">
        <f aca="false">Y37/100</f>
        <v>0.416</v>
      </c>
      <c r="AH37" s="38" t="n">
        <f aca="false">Z37/100</f>
        <v>0.0591875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1.0832</v>
      </c>
      <c r="I38" s="67" t="n">
        <f aca="false">V38</f>
        <v>38.4091</v>
      </c>
      <c r="J38" s="67" t="n">
        <f aca="false">T38</f>
        <v>1171.0832</v>
      </c>
      <c r="K38" s="67" t="n">
        <f aca="false">W38</f>
        <v>40.987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753.85</v>
      </c>
      <c r="Q38" s="59" t="n">
        <v>44.52</v>
      </c>
      <c r="R38" s="60" t="n">
        <v>5.76495833333333</v>
      </c>
      <c r="S38" s="57"/>
      <c r="T38" s="85" t="n">
        <v>1171.0832</v>
      </c>
      <c r="U38" s="85" t="n">
        <v>31.7705</v>
      </c>
      <c r="V38" s="85" t="n">
        <v>38.4091</v>
      </c>
      <c r="W38" s="85" t="n">
        <v>40.9874</v>
      </c>
      <c r="X38" s="85" t="n">
        <v>20782.22</v>
      </c>
      <c r="Y38" s="85" t="n">
        <v>42.82</v>
      </c>
      <c r="Z38" s="60" t="n">
        <v>5.77283888888889</v>
      </c>
      <c r="AA38" s="57"/>
      <c r="AB38" s="57"/>
      <c r="AC38" s="57"/>
      <c r="AE38" s="38" t="n">
        <f aca="false">Q38/100</f>
        <v>0.4452</v>
      </c>
      <c r="AF38" s="38" t="n">
        <f aca="false">R38/100</f>
        <v>0.0576495833333333</v>
      </c>
      <c r="AG38" s="38" t="n">
        <f aca="false">Y38/100</f>
        <v>0.4282</v>
      </c>
      <c r="AH38" s="38" t="n">
        <f aca="false">Z38/100</f>
        <v>0.0577283888888889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27.568</v>
      </c>
      <c r="I39" s="65" t="n">
        <f aca="false">V39</f>
        <v>42.9238</v>
      </c>
      <c r="J39" s="65" t="n">
        <f aca="false">T39</f>
        <v>3827.568</v>
      </c>
      <c r="K39" s="65" t="n">
        <f aca="false">W39</f>
        <v>43.404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213.41</v>
      </c>
      <c r="Q39" s="52" t="n">
        <v>9.1</v>
      </c>
      <c r="R39" s="63" t="n">
        <v>1.17039166666667</v>
      </c>
      <c r="S39" s="64"/>
      <c r="T39" s="86" t="n">
        <v>3827.568</v>
      </c>
      <c r="U39" s="86" t="n">
        <v>40.0466</v>
      </c>
      <c r="V39" s="86" t="n">
        <v>42.9238</v>
      </c>
      <c r="W39" s="86" t="n">
        <v>43.4041</v>
      </c>
      <c r="X39" s="86" t="n">
        <v>4341.69</v>
      </c>
      <c r="Y39" s="86" t="n">
        <v>9.43</v>
      </c>
      <c r="Z39" s="63" t="n">
        <v>1.2060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091</v>
      </c>
      <c r="AF39" s="38" t="n">
        <f aca="false">R39/100</f>
        <v>0.0117039166666667</v>
      </c>
      <c r="AG39" s="38" t="n">
        <f aca="false">Y39/100</f>
        <v>0.0943</v>
      </c>
      <c r="AH39" s="38" t="n">
        <f aca="false">Z39/100</f>
        <v>0.0120602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5.4464</v>
      </c>
      <c r="I40" s="66" t="n">
        <f aca="false">V40</f>
        <v>40.4932</v>
      </c>
      <c r="J40" s="66" t="n">
        <f aca="false">T40</f>
        <v>1845.4464</v>
      </c>
      <c r="K40" s="66" t="n">
        <f aca="false">W40</f>
        <v>40.530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00.25</v>
      </c>
      <c r="Q40" s="52" t="n">
        <v>7.85</v>
      </c>
      <c r="R40" s="53" t="n">
        <v>1.11118055555556</v>
      </c>
      <c r="S40" s="54"/>
      <c r="T40" s="84" t="n">
        <v>1845.4464</v>
      </c>
      <c r="U40" s="84" t="n">
        <v>36.9173</v>
      </c>
      <c r="V40" s="84" t="n">
        <v>40.4932</v>
      </c>
      <c r="W40" s="84" t="n">
        <v>40.5309</v>
      </c>
      <c r="X40" s="84" t="n">
        <v>4027.35</v>
      </c>
      <c r="Y40" s="84" t="n">
        <v>7.83</v>
      </c>
      <c r="Z40" s="53" t="n">
        <v>1.11870833333333</v>
      </c>
      <c r="AA40" s="54"/>
      <c r="AB40" s="54"/>
      <c r="AC40" s="54"/>
      <c r="AE40" s="38" t="n">
        <f aca="false">Q40/100</f>
        <v>0.0785</v>
      </c>
      <c r="AF40" s="38" t="n">
        <f aca="false">R40/100</f>
        <v>0.0111118055555556</v>
      </c>
      <c r="AG40" s="38" t="n">
        <f aca="false">Y40/100</f>
        <v>0.0783</v>
      </c>
      <c r="AH40" s="38" t="n">
        <f aca="false">Z40/100</f>
        <v>0.011187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9.9656</v>
      </c>
      <c r="I41" s="66" t="n">
        <f aca="false">V41</f>
        <v>38.2181</v>
      </c>
      <c r="J41" s="66" t="n">
        <f aca="false">T41</f>
        <v>889.9656</v>
      </c>
      <c r="K41" s="66" t="n">
        <f aca="false">W41</f>
        <v>37.963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82.68</v>
      </c>
      <c r="Q41" s="52" t="n">
        <v>6.84</v>
      </c>
      <c r="R41" s="53" t="n">
        <v>1.02296666666667</v>
      </c>
      <c r="S41" s="54"/>
      <c r="T41" s="84" t="n">
        <v>889.9656</v>
      </c>
      <c r="U41" s="84" t="n">
        <v>34.0421</v>
      </c>
      <c r="V41" s="84" t="n">
        <v>38.2181</v>
      </c>
      <c r="W41" s="84" t="n">
        <v>37.9631</v>
      </c>
      <c r="X41" s="84" t="n">
        <v>3750.19</v>
      </c>
      <c r="Y41" s="84" t="n">
        <v>6.82</v>
      </c>
      <c r="Z41" s="53" t="n">
        <v>1.04171944444444</v>
      </c>
      <c r="AA41" s="54"/>
      <c r="AB41" s="54"/>
      <c r="AC41" s="54"/>
      <c r="AE41" s="38" t="n">
        <f aca="false">Q41/100</f>
        <v>0.0684</v>
      </c>
      <c r="AF41" s="38" t="n">
        <f aca="false">R41/100</f>
        <v>0.0102296666666667</v>
      </c>
      <c r="AG41" s="38" t="n">
        <f aca="false">Y41/100</f>
        <v>0.0682</v>
      </c>
      <c r="AH41" s="38" t="n">
        <f aca="false">Z41/100</f>
        <v>0.010417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7.8032</v>
      </c>
      <c r="I42" s="67" t="n">
        <f aca="false">V42</f>
        <v>36.1093</v>
      </c>
      <c r="J42" s="67" t="n">
        <f aca="false">T42</f>
        <v>447.8032</v>
      </c>
      <c r="K42" s="67" t="n">
        <f aca="false">W42</f>
        <v>35.609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513.41</v>
      </c>
      <c r="Q42" s="59" t="n">
        <v>5.82</v>
      </c>
      <c r="R42" s="60" t="n">
        <v>0.975947222222222</v>
      </c>
      <c r="S42" s="57"/>
      <c r="T42" s="85" t="n">
        <v>447.8032</v>
      </c>
      <c r="U42" s="85" t="n">
        <v>31.5494</v>
      </c>
      <c r="V42" s="85" t="n">
        <v>36.1093</v>
      </c>
      <c r="W42" s="85" t="n">
        <v>35.6095</v>
      </c>
      <c r="X42" s="85" t="n">
        <v>3572.92</v>
      </c>
      <c r="Y42" s="85" t="n">
        <v>5.97</v>
      </c>
      <c r="Z42" s="60" t="n">
        <v>0.992477777777778</v>
      </c>
      <c r="AA42" s="57"/>
      <c r="AB42" s="57"/>
      <c r="AC42" s="57"/>
      <c r="AE42" s="38" t="n">
        <f aca="false">Q42/100</f>
        <v>0.0582</v>
      </c>
      <c r="AF42" s="38" t="n">
        <f aca="false">R42/100</f>
        <v>0.00975947222222222</v>
      </c>
      <c r="AG42" s="38" t="n">
        <f aca="false">Y42/100</f>
        <v>0.0597</v>
      </c>
      <c r="AH42" s="38" t="n">
        <f aca="false">Z42/100</f>
        <v>0.00992477777777778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24.6272</v>
      </c>
      <c r="I43" s="65" t="n">
        <f aca="false">V43</f>
        <v>43.5496</v>
      </c>
      <c r="J43" s="65" t="n">
        <f aca="false">T43</f>
        <v>4024.6272</v>
      </c>
      <c r="K43" s="65" t="n">
        <f aca="false">W43</f>
        <v>45.021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948.51</v>
      </c>
      <c r="Q43" s="52" t="n">
        <v>11.39</v>
      </c>
      <c r="R43" s="63" t="n">
        <v>1.37458611111111</v>
      </c>
      <c r="S43" s="64"/>
      <c r="T43" s="86" t="n">
        <v>4024.6272</v>
      </c>
      <c r="U43" s="86" t="n">
        <v>40.0139</v>
      </c>
      <c r="V43" s="86" t="n">
        <v>43.5496</v>
      </c>
      <c r="W43" s="86" t="n">
        <v>45.0219</v>
      </c>
      <c r="X43" s="86" t="n">
        <v>5007.85</v>
      </c>
      <c r="Y43" s="86" t="n">
        <v>10.96</v>
      </c>
      <c r="Z43" s="63" t="n">
        <v>1.3910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139</v>
      </c>
      <c r="AF43" s="38" t="n">
        <f aca="false">R43/100</f>
        <v>0.0137458611111111</v>
      </c>
      <c r="AG43" s="38" t="n">
        <f aca="false">Y43/100</f>
        <v>0.1096</v>
      </c>
      <c r="AH43" s="38" t="n">
        <f aca="false">Z43/100</f>
        <v>0.0139106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8.084</v>
      </c>
      <c r="I44" s="66" t="n">
        <f aca="false">V44</f>
        <v>41.6871</v>
      </c>
      <c r="J44" s="66" t="n">
        <f aca="false">T44</f>
        <v>1908.084</v>
      </c>
      <c r="K44" s="66" t="n">
        <f aca="false">W44</f>
        <v>42.786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98.34</v>
      </c>
      <c r="Q44" s="52" t="n">
        <v>9.19</v>
      </c>
      <c r="R44" s="53" t="n">
        <v>1.27731666666667</v>
      </c>
      <c r="S44" s="54"/>
      <c r="T44" s="84" t="n">
        <v>1908.084</v>
      </c>
      <c r="U44" s="84" t="n">
        <v>37.4803</v>
      </c>
      <c r="V44" s="84" t="n">
        <v>41.6871</v>
      </c>
      <c r="W44" s="84" t="n">
        <v>42.7864</v>
      </c>
      <c r="X44" s="84" t="n">
        <v>4697.22</v>
      </c>
      <c r="Y44" s="84" t="n">
        <v>9.04</v>
      </c>
      <c r="Z44" s="53" t="n">
        <v>1.30478333333333</v>
      </c>
      <c r="AA44" s="54"/>
      <c r="AB44" s="54"/>
      <c r="AC44" s="54"/>
      <c r="AE44" s="38" t="n">
        <f aca="false">Q44/100</f>
        <v>0.0919</v>
      </c>
      <c r="AF44" s="38" t="n">
        <f aca="false">R44/100</f>
        <v>0.0127731666666667</v>
      </c>
      <c r="AG44" s="38" t="n">
        <f aca="false">Y44/100</f>
        <v>0.0904</v>
      </c>
      <c r="AH44" s="38" t="n">
        <f aca="false">Z44/100</f>
        <v>0.013047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9.4888</v>
      </c>
      <c r="I45" s="66" t="n">
        <f aca="false">V45</f>
        <v>39.8619</v>
      </c>
      <c r="J45" s="66" t="n">
        <f aca="false">T45</f>
        <v>959.4888</v>
      </c>
      <c r="K45" s="66" t="n">
        <f aca="false">W45</f>
        <v>40.702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8.8</v>
      </c>
      <c r="Q45" s="52" t="n">
        <v>8.28</v>
      </c>
      <c r="R45" s="53" t="n">
        <v>1.21911111111111</v>
      </c>
      <c r="S45" s="54"/>
      <c r="T45" s="84" t="n">
        <v>959.4888</v>
      </c>
      <c r="U45" s="84" t="n">
        <v>34.7108</v>
      </c>
      <c r="V45" s="84" t="n">
        <v>39.8619</v>
      </c>
      <c r="W45" s="84" t="n">
        <v>40.7022</v>
      </c>
      <c r="X45" s="84" t="n">
        <v>4446.48</v>
      </c>
      <c r="Y45" s="84" t="n">
        <v>8.44</v>
      </c>
      <c r="Z45" s="53" t="n">
        <v>1.23513333333333</v>
      </c>
      <c r="AA45" s="54"/>
      <c r="AB45" s="54"/>
      <c r="AC45" s="54"/>
      <c r="AE45" s="38" t="n">
        <f aca="false">Q45/100</f>
        <v>0.0828</v>
      </c>
      <c r="AF45" s="38" t="n">
        <f aca="false">R45/100</f>
        <v>0.0121911111111111</v>
      </c>
      <c r="AG45" s="38" t="n">
        <f aca="false">Y45/100</f>
        <v>0.0844</v>
      </c>
      <c r="AH45" s="38" t="n">
        <f aca="false">Z45/100</f>
        <v>0.012351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9.8496</v>
      </c>
      <c r="I46" s="67" t="n">
        <f aca="false">V46</f>
        <v>38.1</v>
      </c>
      <c r="J46" s="67" t="n">
        <f aca="false">T46</f>
        <v>499.8496</v>
      </c>
      <c r="K46" s="67" t="n">
        <f aca="false">W46</f>
        <v>38.767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231.94</v>
      </c>
      <c r="Q46" s="59" t="n">
        <v>8.29</v>
      </c>
      <c r="R46" s="60" t="n">
        <v>1.17553888888889</v>
      </c>
      <c r="S46" s="57"/>
      <c r="T46" s="85" t="n">
        <v>499.8496</v>
      </c>
      <c r="U46" s="85" t="n">
        <v>31.9531</v>
      </c>
      <c r="V46" s="85" t="n">
        <v>38.1</v>
      </c>
      <c r="W46" s="85" t="n">
        <v>38.7676</v>
      </c>
      <c r="X46" s="85" t="n">
        <v>4280.79</v>
      </c>
      <c r="Y46" s="85" t="n">
        <v>7.79</v>
      </c>
      <c r="Z46" s="60" t="n">
        <v>1.18910833333333</v>
      </c>
      <c r="AA46" s="57"/>
      <c r="AB46" s="57"/>
      <c r="AC46" s="57"/>
      <c r="AE46" s="38" t="n">
        <f aca="false">Q46/100</f>
        <v>0.0829</v>
      </c>
      <c r="AF46" s="38" t="n">
        <f aca="false">R46/100</f>
        <v>0.0117553888888889</v>
      </c>
      <c r="AG46" s="38" t="n">
        <f aca="false">Y46/100</f>
        <v>0.0779</v>
      </c>
      <c r="AH46" s="38" t="n">
        <f aca="false">Z46/100</f>
        <v>0.0118910833333333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10.6576</v>
      </c>
      <c r="I47" s="65" t="n">
        <f aca="false">V47</f>
        <v>41.4078</v>
      </c>
      <c r="J47" s="65" t="n">
        <f aca="false">T47</f>
        <v>7310.6576</v>
      </c>
      <c r="K47" s="65" t="n">
        <f aca="false">W47</f>
        <v>42.406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203.46</v>
      </c>
      <c r="Q47" s="52" t="n">
        <v>11.65</v>
      </c>
      <c r="R47" s="63" t="n">
        <v>1.16762777777778</v>
      </c>
      <c r="S47" s="64"/>
      <c r="T47" s="86" t="n">
        <v>7310.6576</v>
      </c>
      <c r="U47" s="86" t="n">
        <v>38.0012</v>
      </c>
      <c r="V47" s="86" t="n">
        <v>41.4078</v>
      </c>
      <c r="W47" s="86" t="n">
        <v>42.4069</v>
      </c>
      <c r="X47" s="86" t="n">
        <v>4301.98</v>
      </c>
      <c r="Y47" s="86" t="n">
        <v>11.72</v>
      </c>
      <c r="Z47" s="63" t="n">
        <v>1.1949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165</v>
      </c>
      <c r="AF47" s="38" t="n">
        <f aca="false">R47/100</f>
        <v>0.0116762777777778</v>
      </c>
      <c r="AG47" s="38" t="n">
        <f aca="false">Y47/100</f>
        <v>0.1172</v>
      </c>
      <c r="AH47" s="38" t="n">
        <f aca="false">Z47/100</f>
        <v>0.011949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8.4744</v>
      </c>
      <c r="I48" s="66" t="n">
        <f aca="false">V48</f>
        <v>38.8759</v>
      </c>
      <c r="J48" s="66" t="n">
        <f aca="false">T48</f>
        <v>3358.4744</v>
      </c>
      <c r="K48" s="66" t="n">
        <f aca="false">W48</f>
        <v>39.767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879.52</v>
      </c>
      <c r="Q48" s="52" t="n">
        <v>9.62</v>
      </c>
      <c r="R48" s="53" t="n">
        <v>1.07764444444444</v>
      </c>
      <c r="S48" s="54"/>
      <c r="T48" s="84" t="n">
        <v>3358.4744</v>
      </c>
      <c r="U48" s="84" t="n">
        <v>34.5327</v>
      </c>
      <c r="V48" s="84" t="n">
        <v>38.8759</v>
      </c>
      <c r="W48" s="84" t="n">
        <v>39.7672</v>
      </c>
      <c r="X48" s="84" t="n">
        <v>3943.07</v>
      </c>
      <c r="Y48" s="84" t="n">
        <v>9.56</v>
      </c>
      <c r="Z48" s="53" t="n">
        <v>1.09529722222222</v>
      </c>
      <c r="AA48" s="54"/>
      <c r="AB48" s="54"/>
      <c r="AC48" s="54"/>
      <c r="AE48" s="38" t="n">
        <f aca="false">Q48/100</f>
        <v>0.0962</v>
      </c>
      <c r="AF48" s="38" t="n">
        <f aca="false">R48/100</f>
        <v>0.0107764444444444</v>
      </c>
      <c r="AG48" s="38" t="n">
        <f aca="false">Y48/100</f>
        <v>0.0956</v>
      </c>
      <c r="AH48" s="38" t="n">
        <f aca="false">Z48/100</f>
        <v>0.010952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3.5688</v>
      </c>
      <c r="I49" s="66" t="n">
        <f aca="false">V49</f>
        <v>36.8003</v>
      </c>
      <c r="J49" s="66" t="n">
        <f aca="false">T49</f>
        <v>1573.5688</v>
      </c>
      <c r="K49" s="66" t="n">
        <f aca="false">W49</f>
        <v>37.576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87.84</v>
      </c>
      <c r="Q49" s="52" t="n">
        <v>7.81</v>
      </c>
      <c r="R49" s="53" t="n">
        <v>1.0244</v>
      </c>
      <c r="S49" s="54"/>
      <c r="T49" s="84" t="n">
        <v>1573.5688</v>
      </c>
      <c r="U49" s="84" t="n">
        <v>31.3983</v>
      </c>
      <c r="V49" s="84" t="n">
        <v>36.8003</v>
      </c>
      <c r="W49" s="84" t="n">
        <v>37.5762</v>
      </c>
      <c r="X49" s="84" t="n">
        <v>3736.9</v>
      </c>
      <c r="Y49" s="84" t="n">
        <v>8.33</v>
      </c>
      <c r="Z49" s="53" t="n">
        <v>1.03802777777778</v>
      </c>
      <c r="AA49" s="54"/>
      <c r="AB49" s="54"/>
      <c r="AC49" s="54"/>
      <c r="AE49" s="38" t="n">
        <f aca="false">Q49/100</f>
        <v>0.0781</v>
      </c>
      <c r="AF49" s="38" t="n">
        <f aca="false">R49/100</f>
        <v>0.010244</v>
      </c>
      <c r="AG49" s="38" t="n">
        <f aca="false">Y49/100</f>
        <v>0.0833</v>
      </c>
      <c r="AH49" s="38" t="n">
        <f aca="false">Z49/100</f>
        <v>0.010380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5.4952</v>
      </c>
      <c r="I50" s="67" t="n">
        <f aca="false">V50</f>
        <v>35.0324</v>
      </c>
      <c r="J50" s="67" t="n">
        <f aca="false">T50</f>
        <v>725.4952</v>
      </c>
      <c r="K50" s="67" t="n">
        <f aca="false">W50</f>
        <v>35.694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523.37</v>
      </c>
      <c r="Q50" s="59" t="n">
        <v>7.2</v>
      </c>
      <c r="R50" s="60" t="n">
        <v>0.978713888888889</v>
      </c>
      <c r="S50" s="57"/>
      <c r="T50" s="85" t="n">
        <v>725.4952</v>
      </c>
      <c r="U50" s="85" t="n">
        <v>28.4851</v>
      </c>
      <c r="V50" s="85" t="n">
        <v>35.0324</v>
      </c>
      <c r="W50" s="85" t="n">
        <v>35.6946</v>
      </c>
      <c r="X50" s="85" t="n">
        <v>3602.77</v>
      </c>
      <c r="Y50" s="85" t="n">
        <v>6.96</v>
      </c>
      <c r="Z50" s="60" t="n">
        <v>1.00076944444444</v>
      </c>
      <c r="AA50" s="57"/>
      <c r="AB50" s="57"/>
      <c r="AC50" s="57"/>
      <c r="AE50" s="38" t="n">
        <f aca="false">Q50/100</f>
        <v>0.072</v>
      </c>
      <c r="AF50" s="38" t="n">
        <f aca="false">R50/100</f>
        <v>0.00978713888888889</v>
      </c>
      <c r="AG50" s="38" t="n">
        <f aca="false">Y50/100</f>
        <v>0.0696</v>
      </c>
      <c r="AH50" s="38" t="n">
        <f aca="false">Z50/100</f>
        <v>0.0100076944444444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69.5776</v>
      </c>
      <c r="I51" s="65" t="n">
        <f aca="false">V51</f>
        <v>41.3714</v>
      </c>
      <c r="J51" s="65" t="n">
        <f aca="false">T51</f>
        <v>5169.5776</v>
      </c>
      <c r="K51" s="65" t="n">
        <f aca="false">W51</f>
        <v>42.7865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134.65</v>
      </c>
      <c r="Q51" s="52" t="n">
        <v>7.41</v>
      </c>
      <c r="R51" s="63" t="n">
        <v>0.870736111111111</v>
      </c>
      <c r="S51" s="64"/>
      <c r="T51" s="86" t="n">
        <v>5169.5776</v>
      </c>
      <c r="U51" s="86" t="n">
        <v>38.7297</v>
      </c>
      <c r="V51" s="86" t="n">
        <v>41.3714</v>
      </c>
      <c r="W51" s="86" t="n">
        <v>42.7865</v>
      </c>
      <c r="X51" s="86" t="n">
        <v>3190.95</v>
      </c>
      <c r="Y51" s="86" t="n">
        <v>7.63</v>
      </c>
      <c r="Z51" s="63" t="n">
        <v>0.8863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741</v>
      </c>
      <c r="AF51" s="38" t="n">
        <f aca="false">R51/100</f>
        <v>0.00870736111111111</v>
      </c>
      <c r="AG51" s="38" t="n">
        <f aca="false">Y51/100</f>
        <v>0.0763</v>
      </c>
      <c r="AH51" s="38" t="n">
        <f aca="false">Z51/100</f>
        <v>0.008863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0.8704</v>
      </c>
      <c r="I52" s="66" t="n">
        <f aca="false">V52</f>
        <v>39.0262</v>
      </c>
      <c r="J52" s="66" t="n">
        <f aca="false">T52</f>
        <v>2250.8704</v>
      </c>
      <c r="K52" s="66" t="n">
        <f aca="false">W52</f>
        <v>40.609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5634.48</v>
      </c>
      <c r="Q52" s="52" t="n">
        <v>6.11</v>
      </c>
      <c r="R52" s="53" t="n">
        <v>1.56513333333333</v>
      </c>
      <c r="S52" s="54"/>
      <c r="T52" s="84" t="n">
        <v>2250.8704</v>
      </c>
      <c r="U52" s="84" t="n">
        <v>35.604</v>
      </c>
      <c r="V52" s="84" t="n">
        <v>39.0262</v>
      </c>
      <c r="W52" s="84" t="n">
        <v>40.6098</v>
      </c>
      <c r="X52" s="84" t="n">
        <v>2898.03</v>
      </c>
      <c r="Y52" s="84" t="n">
        <v>6.88</v>
      </c>
      <c r="Z52" s="53" t="n">
        <v>0.805008333333333</v>
      </c>
      <c r="AA52" s="54"/>
      <c r="AB52" s="54"/>
      <c r="AC52" s="54"/>
      <c r="AE52" s="38" t="n">
        <f aca="false">Q52/100</f>
        <v>0.0611</v>
      </c>
      <c r="AF52" s="38" t="n">
        <f aca="false">R52/100</f>
        <v>0.0156513333333333</v>
      </c>
      <c r="AG52" s="38" t="n">
        <f aca="false">Y52/100</f>
        <v>0.0688</v>
      </c>
      <c r="AH52" s="38" t="n">
        <f aca="false">Z52/100</f>
        <v>0.008050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2.8728</v>
      </c>
      <c r="I53" s="66" t="n">
        <f aca="false">V53</f>
        <v>36.9425</v>
      </c>
      <c r="J53" s="66" t="n">
        <f aca="false">T53</f>
        <v>1052.8728</v>
      </c>
      <c r="K53" s="66" t="n">
        <f aca="false">W53</f>
        <v>38.623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96.09</v>
      </c>
      <c r="Q53" s="52" t="n">
        <v>4.96</v>
      </c>
      <c r="R53" s="53" t="n">
        <v>0.721136111111111</v>
      </c>
      <c r="S53" s="54"/>
      <c r="T53" s="84" t="n">
        <v>1052.8728</v>
      </c>
      <c r="U53" s="84" t="n">
        <v>32.7295</v>
      </c>
      <c r="V53" s="84" t="n">
        <v>36.9425</v>
      </c>
      <c r="W53" s="84" t="n">
        <v>38.6235</v>
      </c>
      <c r="X53" s="84" t="n">
        <v>2629.16</v>
      </c>
      <c r="Y53" s="84" t="n">
        <v>5.02</v>
      </c>
      <c r="Z53" s="53" t="n">
        <v>0.730322222222222</v>
      </c>
      <c r="AA53" s="54"/>
      <c r="AB53" s="54"/>
      <c r="AC53" s="54"/>
      <c r="AE53" s="38" t="n">
        <f aca="false">Q53/100</f>
        <v>0.0496</v>
      </c>
      <c r="AF53" s="38" t="n">
        <f aca="false">R53/100</f>
        <v>0.00721136111111111</v>
      </c>
      <c r="AG53" s="38" t="n">
        <f aca="false">Y53/100</f>
        <v>0.0502</v>
      </c>
      <c r="AH53" s="38" t="n">
        <f aca="false">Z53/100</f>
        <v>0.007303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9696</v>
      </c>
      <c r="I54" s="67" t="n">
        <f aca="false">V54</f>
        <v>35.1328</v>
      </c>
      <c r="J54" s="67" t="n">
        <f aca="false">T54</f>
        <v>495.9696</v>
      </c>
      <c r="K54" s="67" t="n">
        <f aca="false">W54</f>
        <v>36.745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414.75</v>
      </c>
      <c r="Q54" s="59" t="n">
        <v>4.8</v>
      </c>
      <c r="R54" s="60" t="n">
        <v>0.670763888888889</v>
      </c>
      <c r="S54" s="57"/>
      <c r="T54" s="85" t="n">
        <v>495.9696</v>
      </c>
      <c r="U54" s="85" t="n">
        <v>30.0744</v>
      </c>
      <c r="V54" s="85" t="n">
        <v>35.1328</v>
      </c>
      <c r="W54" s="85" t="n">
        <v>36.7451</v>
      </c>
      <c r="X54" s="85" t="n">
        <v>2462.22</v>
      </c>
      <c r="Y54" s="85" t="n">
        <v>4.52</v>
      </c>
      <c r="Z54" s="60" t="n">
        <v>0.68395</v>
      </c>
      <c r="AA54" s="57"/>
      <c r="AB54" s="57"/>
      <c r="AC54" s="57"/>
      <c r="AE54" s="38" t="n">
        <f aca="false">Q54/100</f>
        <v>0.048</v>
      </c>
      <c r="AF54" s="38" t="n">
        <f aca="false">R54/100</f>
        <v>0.00670763888888889</v>
      </c>
      <c r="AG54" s="38" t="n">
        <f aca="false">Y54/100</f>
        <v>0.0452</v>
      </c>
      <c r="AH54" s="38" t="n">
        <f aca="false">Z54/100</f>
        <v>0.0068395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0.9072</v>
      </c>
      <c r="I55" s="65" t="n">
        <f aca="false">V55</f>
        <v>43.8781</v>
      </c>
      <c r="J55" s="65" t="n">
        <f aca="false">T55</f>
        <v>1650.9072</v>
      </c>
      <c r="K55" s="65" t="n">
        <f aca="false">W55</f>
        <v>43.002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114.85</v>
      </c>
      <c r="Q55" s="52" t="n">
        <v>2.55</v>
      </c>
      <c r="R55" s="63" t="n">
        <v>0.309680555555556</v>
      </c>
      <c r="S55" s="64"/>
      <c r="T55" s="86" t="n">
        <v>1650.9072</v>
      </c>
      <c r="U55" s="86" t="n">
        <v>40.39</v>
      </c>
      <c r="V55" s="86" t="n">
        <v>43.8781</v>
      </c>
      <c r="W55" s="86" t="n">
        <v>43.0025</v>
      </c>
      <c r="X55" s="86" t="n">
        <v>1132.7</v>
      </c>
      <c r="Y55" s="86" t="n">
        <v>2.69</v>
      </c>
      <c r="Z55" s="63" t="n">
        <v>0.3146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255</v>
      </c>
      <c r="AF55" s="38" t="n">
        <f aca="false">R55/100</f>
        <v>0.00309680555555556</v>
      </c>
      <c r="AG55" s="38" t="n">
        <f aca="false">Y55/100</f>
        <v>0.0269</v>
      </c>
      <c r="AH55" s="38" t="n">
        <f aca="false">Z55/100</f>
        <v>0.00314638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8.8328</v>
      </c>
      <c r="I56" s="66" t="n">
        <f aca="false">V56</f>
        <v>41.2766</v>
      </c>
      <c r="J56" s="66" t="n">
        <f aca="false">T56</f>
        <v>828.8328</v>
      </c>
      <c r="K56" s="66" t="n">
        <f aca="false">W56</f>
        <v>39.950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4.38</v>
      </c>
      <c r="Q56" s="52" t="n">
        <v>2.28</v>
      </c>
      <c r="R56" s="53" t="n">
        <v>0.287327777777778</v>
      </c>
      <c r="S56" s="54"/>
      <c r="T56" s="84" t="n">
        <v>828.8328</v>
      </c>
      <c r="U56" s="84" t="n">
        <v>36.6635</v>
      </c>
      <c r="V56" s="84" t="n">
        <v>41.2766</v>
      </c>
      <c r="W56" s="84" t="n">
        <v>39.9503</v>
      </c>
      <c r="X56" s="84" t="n">
        <v>1055.07</v>
      </c>
      <c r="Y56" s="84" t="n">
        <v>2.16</v>
      </c>
      <c r="Z56" s="53" t="n">
        <v>0.293075</v>
      </c>
      <c r="AA56" s="54"/>
      <c r="AB56" s="54"/>
      <c r="AC56" s="54"/>
      <c r="AE56" s="38" t="n">
        <f aca="false">Q56/100</f>
        <v>0.0228</v>
      </c>
      <c r="AF56" s="38" t="n">
        <f aca="false">R56/100</f>
        <v>0.00287327777777778</v>
      </c>
      <c r="AG56" s="38" t="n">
        <f aca="false">Y56/100</f>
        <v>0.0216</v>
      </c>
      <c r="AH56" s="38" t="n">
        <f aca="false">Z56/100</f>
        <v>0.002930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7.9992</v>
      </c>
      <c r="I57" s="66" t="n">
        <f aca="false">V57</f>
        <v>38.9759</v>
      </c>
      <c r="J57" s="66" t="n">
        <f aca="false">T57</f>
        <v>407.9992</v>
      </c>
      <c r="K57" s="66" t="n">
        <f aca="false">W57</f>
        <v>37.29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68.59</v>
      </c>
      <c r="Q57" s="52" t="n">
        <v>1.89</v>
      </c>
      <c r="R57" s="53" t="n">
        <v>0.269052777777778</v>
      </c>
      <c r="S57" s="54"/>
      <c r="T57" s="84" t="n">
        <v>407.9992</v>
      </c>
      <c r="U57" s="84" t="n">
        <v>33.3368</v>
      </c>
      <c r="V57" s="84" t="n">
        <v>38.9759</v>
      </c>
      <c r="W57" s="84" t="n">
        <v>37.293</v>
      </c>
      <c r="X57" s="84" t="n">
        <v>986.33</v>
      </c>
      <c r="Y57" s="84" t="n">
        <v>1.93</v>
      </c>
      <c r="Z57" s="53" t="n">
        <v>0.273980555555556</v>
      </c>
      <c r="AA57" s="54"/>
      <c r="AB57" s="54"/>
      <c r="AC57" s="54"/>
      <c r="AE57" s="38" t="n">
        <f aca="false">Q57/100</f>
        <v>0.0189</v>
      </c>
      <c r="AF57" s="38" t="n">
        <f aca="false">R57/100</f>
        <v>0.00269052777777778</v>
      </c>
      <c r="AG57" s="38" t="n">
        <f aca="false">Y57/100</f>
        <v>0.0193</v>
      </c>
      <c r="AH57" s="38" t="n">
        <f aca="false">Z57/100</f>
        <v>0.002739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0568</v>
      </c>
      <c r="I58" s="67" t="n">
        <f aca="false">V58</f>
        <v>36.9333</v>
      </c>
      <c r="J58" s="67" t="n">
        <f aca="false">T58</f>
        <v>205.0568</v>
      </c>
      <c r="K58" s="67" t="n">
        <f aca="false">W58</f>
        <v>34.9655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37.31</v>
      </c>
      <c r="Q58" s="59" t="n">
        <v>1.66</v>
      </c>
      <c r="R58" s="60" t="n">
        <v>0.260363888888889</v>
      </c>
      <c r="S58" s="57"/>
      <c r="T58" s="85" t="n">
        <v>205.0568</v>
      </c>
      <c r="U58" s="85" t="n">
        <v>30.5522</v>
      </c>
      <c r="V58" s="85" t="n">
        <v>36.9333</v>
      </c>
      <c r="W58" s="85" t="n">
        <v>34.9655</v>
      </c>
      <c r="X58" s="85" t="n">
        <v>933.53</v>
      </c>
      <c r="Y58" s="85" t="n">
        <v>1.7</v>
      </c>
      <c r="Z58" s="60" t="n">
        <v>0.259313888888889</v>
      </c>
      <c r="AA58" s="57"/>
      <c r="AB58" s="57"/>
      <c r="AC58" s="57"/>
      <c r="AE58" s="38" t="n">
        <f aca="false">Q58/100</f>
        <v>0.0166</v>
      </c>
      <c r="AF58" s="38" t="n">
        <f aca="false">R58/100</f>
        <v>0.00260363888888889</v>
      </c>
      <c r="AG58" s="38" t="n">
        <f aca="false">Y58/100</f>
        <v>0.017</v>
      </c>
      <c r="AH58" s="38" t="n">
        <f aca="false">Z58/100</f>
        <v>0.00259313888888889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6.2104</v>
      </c>
      <c r="I59" s="62" t="n">
        <f aca="false">V59</f>
        <v>43.1966</v>
      </c>
      <c r="J59" s="62" t="n">
        <f aca="false">T59</f>
        <v>1716.2104</v>
      </c>
      <c r="K59" s="62" t="n">
        <f aca="false">W59</f>
        <v>44.1838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157.82</v>
      </c>
      <c r="Q59" s="52" t="n">
        <v>3.16</v>
      </c>
      <c r="R59" s="63" t="n">
        <v>0.321616666666667</v>
      </c>
      <c r="S59" s="64"/>
      <c r="T59" s="86" t="n">
        <v>1716.2104</v>
      </c>
      <c r="U59" s="86" t="n">
        <v>37.6873</v>
      </c>
      <c r="V59" s="86" t="n">
        <v>43.1966</v>
      </c>
      <c r="W59" s="86" t="n">
        <v>44.1838</v>
      </c>
      <c r="X59" s="86" t="n">
        <v>1174.76</v>
      </c>
      <c r="Y59" s="86" t="n">
        <v>3.53</v>
      </c>
      <c r="Z59" s="63" t="n">
        <v>0.3263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16</v>
      </c>
      <c r="AF59" s="38" t="n">
        <f aca="false">R59/100</f>
        <v>0.00321616666666667</v>
      </c>
      <c r="AG59" s="38" t="n">
        <f aca="false">Y59/100</f>
        <v>0.0353</v>
      </c>
      <c r="AH59" s="38" t="n">
        <f aca="false">Z59/100</f>
        <v>0.003263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8944</v>
      </c>
      <c r="I60" s="50" t="n">
        <f aca="false">V60</f>
        <v>41.1892</v>
      </c>
      <c r="J60" s="50" t="n">
        <f aca="false">T60</f>
        <v>670.8944</v>
      </c>
      <c r="K60" s="50" t="n">
        <f aca="false">W60</f>
        <v>42.0958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65.84</v>
      </c>
      <c r="Q60" s="52" t="n">
        <v>2.54</v>
      </c>
      <c r="R60" s="53" t="n">
        <v>0.296066666666667</v>
      </c>
      <c r="S60" s="54"/>
      <c r="T60" s="84" t="n">
        <v>670.8944</v>
      </c>
      <c r="U60" s="84" t="n">
        <v>34.3887</v>
      </c>
      <c r="V60" s="84" t="n">
        <v>41.1892</v>
      </c>
      <c r="W60" s="84" t="n">
        <v>42.0958</v>
      </c>
      <c r="X60" s="84" t="n">
        <v>1076.67</v>
      </c>
      <c r="Y60" s="84" t="n">
        <v>2.66</v>
      </c>
      <c r="Z60" s="53" t="n">
        <v>0.299075</v>
      </c>
      <c r="AA60" s="54"/>
      <c r="AB60" s="54"/>
      <c r="AC60" s="54"/>
      <c r="AE60" s="38" t="n">
        <f aca="false">Q60/100</f>
        <v>0.0254</v>
      </c>
      <c r="AF60" s="38" t="n">
        <f aca="false">R60/100</f>
        <v>0.00296066666666667</v>
      </c>
      <c r="AG60" s="38" t="n">
        <f aca="false">Y60/100</f>
        <v>0.0266</v>
      </c>
      <c r="AH60" s="38" t="n">
        <f aca="false">Z60/100</f>
        <v>0.002990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1824</v>
      </c>
      <c r="I61" s="50" t="n">
        <f aca="false">V61</f>
        <v>39.4857</v>
      </c>
      <c r="J61" s="50" t="n">
        <f aca="false">T61</f>
        <v>304.1824</v>
      </c>
      <c r="K61" s="50" t="n">
        <f aca="false">W61</f>
        <v>40.321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18.01</v>
      </c>
      <c r="Q61" s="52" t="n">
        <v>2.22</v>
      </c>
      <c r="R61" s="53" t="n">
        <v>0.282780555555556</v>
      </c>
      <c r="S61" s="54"/>
      <c r="T61" s="84" t="n">
        <v>304.1824</v>
      </c>
      <c r="U61" s="84" t="n">
        <v>31.646</v>
      </c>
      <c r="V61" s="84" t="n">
        <v>39.4857</v>
      </c>
      <c r="W61" s="84" t="n">
        <v>40.3212</v>
      </c>
      <c r="X61" s="84" t="n">
        <v>1030.7</v>
      </c>
      <c r="Y61" s="84" t="n">
        <v>2.28</v>
      </c>
      <c r="Z61" s="53" t="n">
        <v>0.286305555555556</v>
      </c>
      <c r="AA61" s="54"/>
      <c r="AB61" s="54"/>
      <c r="AC61" s="54"/>
      <c r="AE61" s="38" t="n">
        <f aca="false">Q61/100</f>
        <v>0.0222</v>
      </c>
      <c r="AF61" s="38" t="n">
        <f aca="false">R61/100</f>
        <v>0.00282780555555556</v>
      </c>
      <c r="AG61" s="38" t="n">
        <f aca="false">Y61/100</f>
        <v>0.0228</v>
      </c>
      <c r="AH61" s="38" t="n">
        <f aca="false">Z61/100</f>
        <v>0.002863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1512</v>
      </c>
      <c r="I62" s="58" t="n">
        <f aca="false">V62</f>
        <v>38.0537</v>
      </c>
      <c r="J62" s="58" t="n">
        <f aca="false">T62</f>
        <v>154.1512</v>
      </c>
      <c r="K62" s="58" t="n">
        <f aca="false">W62</f>
        <v>38.8093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89.59</v>
      </c>
      <c r="Q62" s="59" t="n">
        <v>2.29</v>
      </c>
      <c r="R62" s="60" t="n">
        <v>0.274886111111111</v>
      </c>
      <c r="S62" s="57"/>
      <c r="T62" s="85" t="n">
        <v>154.1512</v>
      </c>
      <c r="U62" s="85" t="n">
        <v>28.9939</v>
      </c>
      <c r="V62" s="85" t="n">
        <v>38.0537</v>
      </c>
      <c r="W62" s="85" t="n">
        <v>38.8093</v>
      </c>
      <c r="X62" s="85" t="n">
        <v>998.99</v>
      </c>
      <c r="Y62" s="85" t="n">
        <v>1.98</v>
      </c>
      <c r="Z62" s="60" t="n">
        <v>0.277497222222222</v>
      </c>
      <c r="AA62" s="57"/>
      <c r="AB62" s="57"/>
      <c r="AC62" s="57"/>
      <c r="AE62" s="38" t="n">
        <f aca="false">Q62/100</f>
        <v>0.0229</v>
      </c>
      <c r="AF62" s="38" t="n">
        <f aca="false">R62/100</f>
        <v>0.00274886111111111</v>
      </c>
      <c r="AG62" s="38" t="n">
        <f aca="false">Y62/100</f>
        <v>0.0198</v>
      </c>
      <c r="AH62" s="38" t="n">
        <f aca="false">Z62/100</f>
        <v>0.00277497222222222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3.0888</v>
      </c>
      <c r="I63" s="65" t="n">
        <f aca="false">V63</f>
        <v>41.2775</v>
      </c>
      <c r="J63" s="65" t="n">
        <f aca="false">T63</f>
        <v>1743.0888</v>
      </c>
      <c r="K63" s="65" t="n">
        <f aca="false">W63</f>
        <v>42.2268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978.26</v>
      </c>
      <c r="Q63" s="52" t="n">
        <v>2.73</v>
      </c>
      <c r="R63" s="63" t="n">
        <v>0.271738888888889</v>
      </c>
      <c r="S63" s="64"/>
      <c r="T63" s="86" t="n">
        <v>1743.0888</v>
      </c>
      <c r="U63" s="86" t="n">
        <v>38.0195</v>
      </c>
      <c r="V63" s="86" t="n">
        <v>41.2775</v>
      </c>
      <c r="W63" s="86" t="n">
        <v>42.2268</v>
      </c>
      <c r="X63" s="86" t="n">
        <v>996.31</v>
      </c>
      <c r="Y63" s="86" t="n">
        <v>2.87</v>
      </c>
      <c r="Z63" s="63" t="n">
        <v>0.2767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273</v>
      </c>
      <c r="AF63" s="38" t="n">
        <f aca="false">R63/100</f>
        <v>0.00271738888888889</v>
      </c>
      <c r="AG63" s="38" t="n">
        <f aca="false">Y63/100</f>
        <v>0.0287</v>
      </c>
      <c r="AH63" s="38" t="n">
        <f aca="false">Z63/100</f>
        <v>0.002767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1.7832</v>
      </c>
      <c r="I64" s="66" t="n">
        <f aca="false">V64</f>
        <v>38.7132</v>
      </c>
      <c r="J64" s="66" t="n">
        <f aca="false">T64</f>
        <v>811.7832</v>
      </c>
      <c r="K64" s="66" t="n">
        <f aca="false">W64</f>
        <v>39.477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6.83</v>
      </c>
      <c r="Q64" s="52" t="n">
        <v>2.12</v>
      </c>
      <c r="R64" s="53" t="n">
        <v>0.249119444444444</v>
      </c>
      <c r="S64" s="54"/>
      <c r="T64" s="84" t="n">
        <v>811.7832</v>
      </c>
      <c r="U64" s="84" t="n">
        <v>34.6929</v>
      </c>
      <c r="V64" s="84" t="n">
        <v>38.7132</v>
      </c>
      <c r="W64" s="84" t="n">
        <v>39.4772</v>
      </c>
      <c r="X64" s="84" t="n">
        <v>918.64</v>
      </c>
      <c r="Y64" s="84" t="n">
        <v>2.23</v>
      </c>
      <c r="Z64" s="53" t="n">
        <v>0.255177777777778</v>
      </c>
      <c r="AA64" s="54"/>
      <c r="AB64" s="54"/>
      <c r="AC64" s="54"/>
      <c r="AE64" s="38" t="n">
        <f aca="false">Q64/100</f>
        <v>0.0212</v>
      </c>
      <c r="AF64" s="38" t="n">
        <f aca="false">R64/100</f>
        <v>0.00249119444444444</v>
      </c>
      <c r="AG64" s="38" t="n">
        <f aca="false">Y64/100</f>
        <v>0.0223</v>
      </c>
      <c r="AH64" s="38" t="n">
        <f aca="false">Z64/100</f>
        <v>0.002551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0.2904</v>
      </c>
      <c r="I65" s="66" t="n">
        <f aca="false">V65</f>
        <v>36.5125</v>
      </c>
      <c r="J65" s="66" t="n">
        <f aca="false">T65</f>
        <v>380.2904</v>
      </c>
      <c r="K65" s="66" t="n">
        <f aca="false">W65</f>
        <v>37.193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59.48</v>
      </c>
      <c r="Q65" s="52" t="n">
        <v>1.87</v>
      </c>
      <c r="R65" s="53" t="n">
        <v>0.238744444444444</v>
      </c>
      <c r="S65" s="54"/>
      <c r="T65" s="84" t="n">
        <v>380.2904</v>
      </c>
      <c r="U65" s="84" t="n">
        <v>31.5081</v>
      </c>
      <c r="V65" s="84" t="n">
        <v>36.5125</v>
      </c>
      <c r="W65" s="84" t="n">
        <v>37.1933</v>
      </c>
      <c r="X65" s="84" t="n">
        <v>867.2</v>
      </c>
      <c r="Y65" s="84" t="n">
        <v>2.04</v>
      </c>
      <c r="Z65" s="53" t="n">
        <v>0.240888888888889</v>
      </c>
      <c r="AA65" s="54"/>
      <c r="AB65" s="54"/>
      <c r="AC65" s="54"/>
      <c r="AE65" s="38" t="n">
        <f aca="false">Q65/100</f>
        <v>0.0187</v>
      </c>
      <c r="AF65" s="38" t="n">
        <f aca="false">R65/100</f>
        <v>0.00238744444444444</v>
      </c>
      <c r="AG65" s="38" t="n">
        <f aca="false">Y65/100</f>
        <v>0.0204</v>
      </c>
      <c r="AH65" s="38" t="n">
        <f aca="false">Z65/100</f>
        <v>0.002408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9992</v>
      </c>
      <c r="I66" s="67" t="n">
        <f aca="false">V66</f>
        <v>34.5797</v>
      </c>
      <c r="J66" s="67" t="n">
        <f aca="false">T66</f>
        <v>174.9992</v>
      </c>
      <c r="K66" s="67" t="n">
        <f aca="false">W66</f>
        <v>35.19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30.17</v>
      </c>
      <c r="Q66" s="59" t="n">
        <v>1.63</v>
      </c>
      <c r="R66" s="60" t="n">
        <v>0.230602777777778</v>
      </c>
      <c r="S66" s="57"/>
      <c r="T66" s="85" t="n">
        <v>174.9992</v>
      </c>
      <c r="U66" s="85" t="n">
        <v>28.6126</v>
      </c>
      <c r="V66" s="85" t="n">
        <v>34.5797</v>
      </c>
      <c r="W66" s="85" t="n">
        <v>35.191</v>
      </c>
      <c r="X66" s="85" t="n">
        <v>834.92</v>
      </c>
      <c r="Y66" s="85" t="n">
        <v>1.61</v>
      </c>
      <c r="Z66" s="60" t="n">
        <v>0.231922222222222</v>
      </c>
      <c r="AA66" s="57"/>
      <c r="AB66" s="57"/>
      <c r="AC66" s="57"/>
      <c r="AE66" s="38" t="n">
        <f aca="false">Q66/100</f>
        <v>0.0163</v>
      </c>
      <c r="AF66" s="38" t="n">
        <f aca="false">R66/100</f>
        <v>0.00230602777777778</v>
      </c>
      <c r="AG66" s="38" t="n">
        <f aca="false">Y66/100</f>
        <v>0.0161</v>
      </c>
      <c r="AH66" s="38" t="n">
        <f aca="false">Z66/100</f>
        <v>0.00231922222222222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7.7992</v>
      </c>
      <c r="I67" s="62" t="n">
        <f aca="false">V67</f>
        <v>41.5516</v>
      </c>
      <c r="J67" s="62" t="n">
        <f aca="false">T67</f>
        <v>1317.7992</v>
      </c>
      <c r="K67" s="62" t="n">
        <f aca="false">W67</f>
        <v>42.592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735.53</v>
      </c>
      <c r="Q67" s="52" t="n">
        <v>2</v>
      </c>
      <c r="R67" s="63" t="n">
        <v>0.204313888888889</v>
      </c>
      <c r="S67" s="64"/>
      <c r="T67" s="86" t="n">
        <v>1317.7992</v>
      </c>
      <c r="U67" s="86" t="n">
        <v>39.253</v>
      </c>
      <c r="V67" s="86" t="n">
        <v>41.5516</v>
      </c>
      <c r="W67" s="86" t="n">
        <v>42.5924</v>
      </c>
      <c r="X67" s="86" t="n">
        <v>755.65</v>
      </c>
      <c r="Y67" s="86" t="n">
        <v>1.96</v>
      </c>
      <c r="Z67" s="63" t="n">
        <v>0.2099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</v>
      </c>
      <c r="AF67" s="38" t="n">
        <f aca="false">R67/100</f>
        <v>0.00204313888888889</v>
      </c>
      <c r="AG67" s="38" t="n">
        <f aca="false">Y67/100</f>
        <v>0.0196</v>
      </c>
      <c r="AH67" s="38" t="n">
        <f aca="false">Z67/100</f>
        <v>0.002099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5.9696</v>
      </c>
      <c r="I68" s="50" t="n">
        <f aca="false">V68</f>
        <v>38.8285</v>
      </c>
      <c r="J68" s="50" t="n">
        <f aca="false">T68</f>
        <v>655.9696</v>
      </c>
      <c r="K68" s="50" t="n">
        <f aca="false">W68</f>
        <v>40.00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63.41</v>
      </c>
      <c r="Q68" s="52" t="n">
        <v>1.65</v>
      </c>
      <c r="R68" s="53" t="n">
        <v>0.184280555555556</v>
      </c>
      <c r="S68" s="54"/>
      <c r="T68" s="84" t="n">
        <v>655.9696</v>
      </c>
      <c r="U68" s="84" t="n">
        <v>35.5301</v>
      </c>
      <c r="V68" s="84" t="n">
        <v>38.8285</v>
      </c>
      <c r="W68" s="84" t="n">
        <v>40.008</v>
      </c>
      <c r="X68" s="84" t="n">
        <v>671.55</v>
      </c>
      <c r="Y68" s="84" t="n">
        <v>1.73</v>
      </c>
      <c r="Z68" s="53" t="n">
        <v>0.186541666666667</v>
      </c>
      <c r="AA68" s="54"/>
      <c r="AB68" s="54"/>
      <c r="AC68" s="54"/>
      <c r="AE68" s="38" t="n">
        <f aca="false">Q68/100</f>
        <v>0.0165</v>
      </c>
      <c r="AF68" s="38" t="n">
        <f aca="false">R68/100</f>
        <v>0.00184280555555556</v>
      </c>
      <c r="AG68" s="38" t="n">
        <f aca="false">Y68/100</f>
        <v>0.0173</v>
      </c>
      <c r="AH68" s="38" t="n">
        <f aca="false">Z68/100</f>
        <v>0.001865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6.028</v>
      </c>
      <c r="I69" s="50" t="n">
        <f aca="false">V69</f>
        <v>36.5587</v>
      </c>
      <c r="J69" s="50" t="n">
        <f aca="false">T69</f>
        <v>316.028</v>
      </c>
      <c r="K69" s="50" t="n">
        <f aca="false">W69</f>
        <v>37.733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9.58</v>
      </c>
      <c r="Q69" s="52" t="n">
        <v>1.41</v>
      </c>
      <c r="R69" s="53" t="n">
        <v>0.169327777777778</v>
      </c>
      <c r="S69" s="54"/>
      <c r="T69" s="84" t="n">
        <v>316.028</v>
      </c>
      <c r="U69" s="84" t="n">
        <v>32.0932</v>
      </c>
      <c r="V69" s="84" t="n">
        <v>36.5587</v>
      </c>
      <c r="W69" s="84" t="n">
        <v>37.7332</v>
      </c>
      <c r="X69" s="84" t="n">
        <v>675.07</v>
      </c>
      <c r="Y69" s="84" t="n">
        <v>1.33</v>
      </c>
      <c r="Z69" s="53" t="n">
        <v>0.187519444444444</v>
      </c>
      <c r="AA69" s="54"/>
      <c r="AB69" s="54"/>
      <c r="AC69" s="54"/>
      <c r="AE69" s="38" t="n">
        <f aca="false">Q69/100</f>
        <v>0.0141</v>
      </c>
      <c r="AF69" s="38" t="n">
        <f aca="false">R69/100</f>
        <v>0.00169327777777778</v>
      </c>
      <c r="AG69" s="38" t="n">
        <f aca="false">Y69/100</f>
        <v>0.0133</v>
      </c>
      <c r="AH69" s="38" t="n">
        <f aca="false">Z69/100</f>
        <v>0.001875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1712</v>
      </c>
      <c r="I70" s="68" t="n">
        <f aca="false">V70</f>
        <v>34.583</v>
      </c>
      <c r="J70" s="68" t="n">
        <f aca="false">T70</f>
        <v>150.1712</v>
      </c>
      <c r="K70" s="68" t="n">
        <f aca="false">W70</f>
        <v>35.625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76.44</v>
      </c>
      <c r="Q70" s="59" t="n">
        <v>1.18</v>
      </c>
      <c r="R70" s="60" t="n">
        <v>0.160122222222222</v>
      </c>
      <c r="S70" s="57"/>
      <c r="T70" s="85" t="n">
        <v>150.1712</v>
      </c>
      <c r="U70" s="85" t="n">
        <v>29.3196</v>
      </c>
      <c r="V70" s="85" t="n">
        <v>34.583</v>
      </c>
      <c r="W70" s="85" t="n">
        <v>35.6256</v>
      </c>
      <c r="X70" s="85" t="n">
        <v>580.81</v>
      </c>
      <c r="Y70" s="85" t="n">
        <v>1.29</v>
      </c>
      <c r="Z70" s="60" t="n">
        <v>0.161336111111111</v>
      </c>
      <c r="AA70" s="57"/>
      <c r="AB70" s="57"/>
      <c r="AC70" s="57"/>
      <c r="AE70" s="38" t="n">
        <f aca="false">Q70/100</f>
        <v>0.0118</v>
      </c>
      <c r="AF70" s="38" t="n">
        <f aca="false">R70/100</f>
        <v>0.00160122222222222</v>
      </c>
      <c r="AG70" s="38" t="n">
        <f aca="false">Y70/100</f>
        <v>0.0129</v>
      </c>
      <c r="AH70" s="38" t="n">
        <f aca="false">Z70/100</f>
        <v>0.00161336111111111</v>
      </c>
    </row>
    <row r="71" customFormat="false" ht="11.25" hidden="false" customHeight="false" outlineLevel="0" collapsed="false">
      <c r="A71" s="87" t="s">
        <v>54</v>
      </c>
      <c r="B71" s="87" t="s">
        <v>55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2" t="s">
        <v>56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2"/>
      <c r="B75" s="87" t="s">
        <v>57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2"/>
      <c r="B79" s="87" t="s">
        <v>5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3"/>
      <c r="B87" s="103" t="s">
        <v>9</v>
      </c>
      <c r="C87" s="103"/>
      <c r="D87" s="104"/>
      <c r="E87" s="105"/>
      <c r="F87" s="105"/>
      <c r="G87" s="106"/>
      <c r="H87" s="106"/>
      <c r="I87" s="106"/>
      <c r="J87" s="106"/>
      <c r="K87" s="106"/>
      <c r="L87" s="103"/>
      <c r="M87" s="103"/>
      <c r="N87" s="103"/>
      <c r="O87" s="103"/>
      <c r="P87" s="103"/>
      <c r="Q87" s="103"/>
      <c r="R87" s="103"/>
      <c r="S87" s="107"/>
      <c r="T87" s="103"/>
      <c r="U87" s="103"/>
      <c r="V87" s="103"/>
      <c r="W87" s="103"/>
      <c r="X87" s="103"/>
      <c r="Y87" s="103"/>
      <c r="Z87" s="103"/>
      <c r="AA87" s="108"/>
      <c r="AB87" s="108"/>
      <c r="AC87" s="108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3:AE70)*100</f>
        <v>12.1200091137886</v>
      </c>
      <c r="R89" s="73" t="n">
        <f aca="false">GEOMEAN(AF3:AF70)*100</f>
        <v>1.59770789267817</v>
      </c>
      <c r="S89" s="73"/>
      <c r="T89" s="73"/>
      <c r="U89" s="73"/>
      <c r="V89" s="73"/>
      <c r="W89" s="73"/>
      <c r="X89" s="73"/>
      <c r="Y89" s="73" t="n">
        <f aca="false">GEOMEAN(AG3:AG70)*100</f>
        <v>12.2385708920414</v>
      </c>
      <c r="Z89" s="73" t="n">
        <f aca="false">GEOMEAN(AH3:AH70)*100</f>
        <v>1.6048808694836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1.00978231758241</v>
      </c>
      <c r="Z90" s="83" t="n">
        <f aca="false">Z89/R89</f>
        <v>1.00448954207355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3:Q70)/3600</f>
        <v>0.408563888888889</v>
      </c>
      <c r="R91" s="72" t="n">
        <f aca="false">SUM(R3:R70)</f>
        <v>194.376686111111</v>
      </c>
      <c r="X91" s="72"/>
      <c r="Y91" s="72" t="n">
        <f aca="false">SUM(Y3:Y70)/3600</f>
        <v>0.411530555555556</v>
      </c>
      <c r="Z91" s="72" t="n">
        <f aca="false">SUM(Z3:Z70)</f>
        <v>195.828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5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7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8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785.68</v>
      </c>
      <c r="Q19" s="52" t="n">
        <v>69.38</v>
      </c>
      <c r="R19" s="53" t="n">
        <f aca="false">P19/3600</f>
        <v>7.44046666666667</v>
      </c>
      <c r="S19" s="54"/>
      <c r="T19" s="51"/>
      <c r="U19" s="51"/>
      <c r="V19" s="51"/>
      <c r="W19" s="51"/>
      <c r="X19" s="51"/>
      <c r="Y19" s="51"/>
      <c r="Z19" s="53"/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38</v>
      </c>
      <c r="AF19" s="38" t="n">
        <f aca="false">R19/100</f>
        <v>0.074404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4238.83</v>
      </c>
      <c r="Q20" s="52" t="n">
        <v>64.85</v>
      </c>
      <c r="R20" s="53" t="n">
        <f aca="false">P20/3600</f>
        <v>6.73300833333333</v>
      </c>
      <c r="S20" s="54"/>
      <c r="T20" s="51"/>
      <c r="U20" s="51"/>
      <c r="V20" s="51"/>
      <c r="W20" s="51"/>
      <c r="X20" s="51"/>
      <c r="Y20" s="51"/>
      <c r="Z20" s="53"/>
      <c r="AA20" s="54"/>
      <c r="AB20" s="54"/>
      <c r="AC20" s="54"/>
      <c r="AE20" s="38" t="n">
        <f aca="false">Q20/100</f>
        <v>0.6485</v>
      </c>
      <c r="AF20" s="38" t="n">
        <f aca="false">R20/100</f>
        <v>0.067330083333333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00.27</v>
      </c>
      <c r="Q21" s="52" t="n">
        <v>59.06</v>
      </c>
      <c r="R21" s="53" t="n">
        <f aca="false">P21/3600</f>
        <v>6.38896388888889</v>
      </c>
      <c r="S21" s="54"/>
      <c r="T21" s="51"/>
      <c r="U21" s="51"/>
      <c r="V21" s="51"/>
      <c r="W21" s="51"/>
      <c r="X21" s="51"/>
      <c r="Y21" s="51"/>
      <c r="Z21" s="53"/>
      <c r="AA21" s="54"/>
      <c r="AB21" s="54"/>
      <c r="AC21" s="54"/>
      <c r="AE21" s="38" t="n">
        <f aca="false">Q21/100</f>
        <v>0.5906</v>
      </c>
      <c r="AF21" s="38" t="n">
        <f aca="false">R21/100</f>
        <v>0.06388963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130.92</v>
      </c>
      <c r="Q22" s="59" t="n">
        <v>47.91</v>
      </c>
      <c r="R22" s="60" t="n">
        <f aca="false">P22/3600</f>
        <v>6.14747777777778</v>
      </c>
      <c r="S22" s="57"/>
      <c r="T22" s="59"/>
      <c r="U22" s="59"/>
      <c r="V22" s="59"/>
      <c r="W22" s="59"/>
      <c r="X22" s="59"/>
      <c r="Y22" s="59"/>
      <c r="Z22" s="60"/>
      <c r="AA22" s="57"/>
      <c r="AB22" s="57"/>
      <c r="AC22" s="57"/>
      <c r="AE22" s="38" t="n">
        <f aca="false">Q22/100</f>
        <v>0.4791</v>
      </c>
      <c r="AF22" s="38" t="n">
        <f aca="false">R22/100</f>
        <v>0.06147477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225.15</v>
      </c>
      <c r="Q23" s="52" t="n">
        <v>66.9</v>
      </c>
      <c r="R23" s="63" t="n">
        <f aca="false">P23/3600</f>
        <v>7.56254166666667</v>
      </c>
      <c r="S23" s="64"/>
      <c r="T23" s="61"/>
      <c r="U23" s="61"/>
      <c r="V23" s="61"/>
      <c r="W23" s="61"/>
      <c r="X23" s="61"/>
      <c r="Y23" s="61"/>
      <c r="Z23" s="63"/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69</v>
      </c>
      <c r="AF23" s="38" t="n">
        <f aca="false">R23/100</f>
        <v>0.0756254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1" t="n">
        <v>23786.48</v>
      </c>
      <c r="Q24" s="52" t="n">
        <v>56.71</v>
      </c>
      <c r="R24" s="53" t="n">
        <f aca="false">P24/3600</f>
        <v>6.60735555555556</v>
      </c>
      <c r="S24" s="54"/>
      <c r="T24" s="51"/>
      <c r="U24" s="51"/>
      <c r="V24" s="51"/>
      <c r="W24" s="51"/>
      <c r="X24" s="51"/>
      <c r="Y24" s="51"/>
      <c r="Z24" s="53"/>
      <c r="AA24" s="54"/>
      <c r="AB24" s="54"/>
      <c r="AC24" s="54"/>
      <c r="AE24" s="38" t="n">
        <f aca="false">Q24/100</f>
        <v>0.5671</v>
      </c>
      <c r="AF24" s="38" t="n">
        <f aca="false">R24/100</f>
        <v>0.0660735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280.05</v>
      </c>
      <c r="Q25" s="52" t="n">
        <v>54.48</v>
      </c>
      <c r="R25" s="53" t="n">
        <f aca="false">P25/3600</f>
        <v>6.18890277777778</v>
      </c>
      <c r="S25" s="54"/>
      <c r="T25" s="51"/>
      <c r="U25" s="51"/>
      <c r="V25" s="51"/>
      <c r="W25" s="51"/>
      <c r="X25" s="51"/>
      <c r="Y25" s="51"/>
      <c r="Z25" s="53"/>
      <c r="AA25" s="54"/>
      <c r="AB25" s="54"/>
      <c r="AC25" s="54"/>
      <c r="AE25" s="38" t="n">
        <f aca="false">Q25/100</f>
        <v>0.5448</v>
      </c>
      <c r="AF25" s="38" t="n">
        <f aca="false">R25/100</f>
        <v>0.06188902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60.06</v>
      </c>
      <c r="Q26" s="59" t="n">
        <v>52.95</v>
      </c>
      <c r="R26" s="60" t="n">
        <f aca="false">P26/3600</f>
        <v>5.96112777777778</v>
      </c>
      <c r="S26" s="57"/>
      <c r="T26" s="59"/>
      <c r="U26" s="59"/>
      <c r="V26" s="59"/>
      <c r="W26" s="59"/>
      <c r="X26" s="59"/>
      <c r="Y26" s="59"/>
      <c r="Z26" s="60"/>
      <c r="AA26" s="57"/>
      <c r="AB26" s="57"/>
      <c r="AC26" s="57"/>
      <c r="AE26" s="38" t="n">
        <f aca="false">Q26/100</f>
        <v>0.5295</v>
      </c>
      <c r="AF26" s="38" t="n">
        <f aca="false">R26/100</f>
        <v>0.0596112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56236.97</v>
      </c>
      <c r="Q27" s="110" t="n">
        <v>127.91</v>
      </c>
      <c r="R27" s="63" t="n">
        <f aca="false">P27/3600</f>
        <v>15.6213805555556</v>
      </c>
      <c r="S27" s="64"/>
      <c r="T27" s="61"/>
      <c r="U27" s="61"/>
      <c r="V27" s="61"/>
      <c r="W27" s="61"/>
      <c r="X27" s="61"/>
      <c r="Y27" s="61"/>
      <c r="Z27" s="63"/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791</v>
      </c>
      <c r="AF27" s="38" t="n">
        <f aca="false">R27/100</f>
        <v>0.156213805555556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47488.99</v>
      </c>
      <c r="Q28" s="110" t="n">
        <v>99.97</v>
      </c>
      <c r="R28" s="53" t="n">
        <f aca="false">P28/3600</f>
        <v>13.1913861111111</v>
      </c>
      <c r="S28" s="54"/>
      <c r="T28" s="51"/>
      <c r="U28" s="51"/>
      <c r="V28" s="51"/>
      <c r="W28" s="51"/>
      <c r="X28" s="51"/>
      <c r="Y28" s="51"/>
      <c r="Z28" s="53"/>
      <c r="AA28" s="54"/>
      <c r="AB28" s="54"/>
      <c r="AC28" s="54"/>
      <c r="AE28" s="38" t="n">
        <f aca="false">Q28/100</f>
        <v>0.9997</v>
      </c>
      <c r="AF28" s="38" t="n">
        <f aca="false">R28/100</f>
        <v>0.1319138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44145.94</v>
      </c>
      <c r="Q29" s="110" t="n">
        <v>94.45</v>
      </c>
      <c r="R29" s="53" t="n">
        <f aca="false">P29/3600</f>
        <v>12.2627611111111</v>
      </c>
      <c r="S29" s="111"/>
      <c r="T29" s="112"/>
      <c r="U29" s="51"/>
      <c r="V29" s="51"/>
      <c r="W29" s="51"/>
      <c r="X29" s="51"/>
      <c r="Y29" s="51"/>
      <c r="Z29" s="53"/>
      <c r="AA29" s="54"/>
      <c r="AB29" s="54"/>
      <c r="AC29" s="54"/>
      <c r="AE29" s="38" t="n">
        <f aca="false">Q29/100</f>
        <v>0.9445</v>
      </c>
      <c r="AF29" s="38" t="n">
        <f aca="false">R29/100</f>
        <v>0.122627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2593.44</v>
      </c>
      <c r="Q30" s="60" t="n">
        <v>81.13</v>
      </c>
      <c r="R30" s="60" t="n">
        <f aca="false">P30/3600</f>
        <v>11.8315111111111</v>
      </c>
      <c r="S30" s="57"/>
      <c r="T30" s="51"/>
      <c r="U30" s="51"/>
      <c r="V30" s="51"/>
      <c r="W30" s="51"/>
      <c r="X30" s="59"/>
      <c r="Y30" s="59"/>
      <c r="Z30" s="60"/>
      <c r="AA30" s="57"/>
      <c r="AB30" s="57"/>
      <c r="AC30" s="57"/>
      <c r="AE30" s="38" t="n">
        <f aca="false">Q30/100</f>
        <v>0.8113</v>
      </c>
      <c r="AF30" s="38" t="n">
        <f aca="false">R30/100</f>
        <v>0.118315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113" t="n">
        <v>60256.27</v>
      </c>
      <c r="Q31" s="114" t="n">
        <v>156.74</v>
      </c>
      <c r="R31" s="63" t="n">
        <f aca="false">P31/3600</f>
        <v>16.7378527777778</v>
      </c>
      <c r="S31" s="64"/>
      <c r="T31" s="61"/>
      <c r="U31" s="61"/>
      <c r="V31" s="61"/>
      <c r="W31" s="61"/>
      <c r="X31" s="61"/>
      <c r="Y31" s="61"/>
      <c r="Z31" s="63"/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674</v>
      </c>
      <c r="AF31" s="38" t="n">
        <f aca="false">R31/100</f>
        <v>0.1673785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115" t="n">
        <v>52390.74</v>
      </c>
      <c r="Q32" s="114" t="n">
        <v>133.59</v>
      </c>
      <c r="R32" s="53" t="n">
        <f aca="false">P32/3600</f>
        <v>14.5529833333333</v>
      </c>
      <c r="S32" s="54"/>
      <c r="T32" s="51"/>
      <c r="U32" s="51"/>
      <c r="V32" s="51"/>
      <c r="W32" s="51"/>
      <c r="X32" s="51"/>
      <c r="Y32" s="51"/>
      <c r="Z32" s="53"/>
      <c r="AA32" s="54"/>
      <c r="AB32" s="54"/>
      <c r="AC32" s="54"/>
      <c r="AE32" s="38" t="n">
        <f aca="false">Q32/100</f>
        <v>1.3359</v>
      </c>
      <c r="AF32" s="38" t="n">
        <f aca="false">R32/100</f>
        <v>0.145529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115" t="n">
        <v>48720.71</v>
      </c>
      <c r="Q33" s="114" t="n">
        <v>125.1</v>
      </c>
      <c r="R33" s="53" t="n">
        <f aca="false">P33/3600</f>
        <v>13.5335305555556</v>
      </c>
      <c r="S33" s="54"/>
      <c r="T33" s="51"/>
      <c r="U33" s="51"/>
      <c r="V33" s="51"/>
      <c r="W33" s="51"/>
      <c r="X33" s="51"/>
      <c r="Y33" s="51"/>
      <c r="Z33" s="53"/>
      <c r="AA33" s="54"/>
      <c r="AB33" s="54"/>
      <c r="AC33" s="54"/>
      <c r="AE33" s="38" t="n">
        <f aca="false">Q33/100</f>
        <v>1.251</v>
      </c>
      <c r="AF33" s="38" t="n">
        <f aca="false">R33/100</f>
        <v>0.13533530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116" t="n">
        <v>46795.26</v>
      </c>
      <c r="Q34" s="116" t="n">
        <v>122.82</v>
      </c>
      <c r="R34" s="60" t="n">
        <f aca="false">P34/3600</f>
        <v>12.9986833333333</v>
      </c>
      <c r="S34" s="57"/>
      <c r="T34" s="59"/>
      <c r="U34" s="59"/>
      <c r="V34" s="59"/>
      <c r="W34" s="59"/>
      <c r="X34" s="59"/>
      <c r="Y34" s="59"/>
      <c r="Z34" s="60"/>
      <c r="AA34" s="57"/>
      <c r="AB34" s="57"/>
      <c r="AC34" s="57"/>
      <c r="AE34" s="38" t="n">
        <f aca="false">Q34/100</f>
        <v>1.2282</v>
      </c>
      <c r="AF34" s="38" t="n">
        <f aca="false">R34/100</f>
        <v>0.129986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78060.12</v>
      </c>
      <c r="Q35" s="110" t="n">
        <v>212.4</v>
      </c>
      <c r="R35" s="63" t="n">
        <f aca="false">P35/3600</f>
        <v>21.6833666666667</v>
      </c>
      <c r="S35" s="64"/>
      <c r="T35" s="61"/>
      <c r="U35" s="61"/>
      <c r="V35" s="61"/>
      <c r="W35" s="61"/>
      <c r="X35" s="61"/>
      <c r="Y35" s="61"/>
      <c r="Z35" s="63"/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4</v>
      </c>
      <c r="AF35" s="38" t="n">
        <f aca="false">R35/100</f>
        <v>0.216833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1" t="n">
        <v>58769.89</v>
      </c>
      <c r="Q36" s="52" t="n">
        <v>147.03</v>
      </c>
      <c r="R36" s="53" t="n">
        <f aca="false">P36/3600</f>
        <v>16.3249694444444</v>
      </c>
      <c r="S36" s="54"/>
      <c r="T36" s="51"/>
      <c r="U36" s="51"/>
      <c r="V36" s="51"/>
      <c r="W36" s="51"/>
      <c r="X36" s="51"/>
      <c r="Y36" s="51"/>
      <c r="Z36" s="53"/>
      <c r="AA36" s="54"/>
      <c r="AB36" s="54"/>
      <c r="AC36" s="54"/>
      <c r="AE36" s="38" t="n">
        <f aca="false">Q36/100</f>
        <v>1.4703</v>
      </c>
      <c r="AF36" s="38" t="n">
        <f aca="false">R36/100</f>
        <v>0.16324969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3999.6</v>
      </c>
      <c r="Q37" s="52" t="n">
        <v>141.44</v>
      </c>
      <c r="R37" s="53" t="n">
        <f aca="false">P37/3600</f>
        <v>14.9998888888889</v>
      </c>
      <c r="S37" s="54"/>
      <c r="T37" s="51"/>
      <c r="U37" s="51"/>
      <c r="V37" s="51"/>
      <c r="W37" s="51"/>
      <c r="X37" s="51"/>
      <c r="Y37" s="51"/>
      <c r="Z37" s="53"/>
      <c r="AA37" s="54"/>
      <c r="AB37" s="54"/>
      <c r="AC37" s="54"/>
      <c r="AE37" s="38" t="n">
        <f aca="false">Q37/100</f>
        <v>1.4144</v>
      </c>
      <c r="AF37" s="38" t="n">
        <f aca="false">R37/100</f>
        <v>0.14999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2311.35</v>
      </c>
      <c r="Q38" s="59" t="n">
        <v>116.75</v>
      </c>
      <c r="R38" s="60" t="n">
        <f aca="false">P38/3600</f>
        <v>14.5309305555556</v>
      </c>
      <c r="S38" s="57"/>
      <c r="T38" s="59"/>
      <c r="U38" s="59"/>
      <c r="V38" s="59"/>
      <c r="W38" s="59"/>
      <c r="X38" s="59"/>
      <c r="Y38" s="59"/>
      <c r="Z38" s="60"/>
      <c r="AA38" s="57"/>
      <c r="AB38" s="57"/>
      <c r="AC38" s="57"/>
      <c r="AE38" s="38" t="n">
        <f aca="false">Q38/100</f>
        <v>1.1675</v>
      </c>
      <c r="AF38" s="38" t="n">
        <f aca="false">R38/100</f>
        <v>0.14530930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87.43</v>
      </c>
      <c r="Q39" s="52" t="n">
        <v>25.49</v>
      </c>
      <c r="R39" s="63" t="n">
        <f aca="false">P39/3600</f>
        <v>3.163175</v>
      </c>
      <c r="S39" s="64"/>
      <c r="T39" s="61"/>
      <c r="U39" s="61"/>
      <c r="V39" s="61"/>
      <c r="W39" s="61"/>
      <c r="X39" s="61"/>
      <c r="Y39" s="61"/>
      <c r="Z39" s="63"/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9</v>
      </c>
      <c r="AF39" s="38" t="n">
        <f aca="false">R39/100</f>
        <v>0.031631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991.23</v>
      </c>
      <c r="Q40" s="52" t="n">
        <v>22.11</v>
      </c>
      <c r="R40" s="53" t="n">
        <f aca="false">P40/3600</f>
        <v>2.77534166666667</v>
      </c>
      <c r="S40" s="54"/>
      <c r="T40" s="51"/>
      <c r="U40" s="51"/>
      <c r="V40" s="51"/>
      <c r="W40" s="51"/>
      <c r="X40" s="51"/>
      <c r="Y40" s="51"/>
      <c r="Z40" s="53"/>
      <c r="AA40" s="54"/>
      <c r="AB40" s="54"/>
      <c r="AC40" s="54"/>
      <c r="AE40" s="38" t="n">
        <f aca="false">Q40/100</f>
        <v>0.2211</v>
      </c>
      <c r="AF40" s="38" t="n">
        <f aca="false">R40/100</f>
        <v>0.02775341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70.63</v>
      </c>
      <c r="Q41" s="52" t="n">
        <v>19.77</v>
      </c>
      <c r="R41" s="53" t="n">
        <f aca="false">P41/3600</f>
        <v>2.54739722222222</v>
      </c>
      <c r="S41" s="54"/>
      <c r="T41" s="51"/>
      <c r="U41" s="51"/>
      <c r="V41" s="51"/>
      <c r="W41" s="51"/>
      <c r="X41" s="51"/>
      <c r="Y41" s="51"/>
      <c r="Z41" s="53"/>
      <c r="AA41" s="54"/>
      <c r="AB41" s="54"/>
      <c r="AC41" s="54"/>
      <c r="AE41" s="38" t="n">
        <f aca="false">Q41/100</f>
        <v>0.1977</v>
      </c>
      <c r="AF41" s="38" t="n">
        <f aca="false">R41/100</f>
        <v>0.025473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8669.88</v>
      </c>
      <c r="Q42" s="59" t="n">
        <v>14.97</v>
      </c>
      <c r="R42" s="60" t="n">
        <f aca="false">P42/3600</f>
        <v>2.4083</v>
      </c>
      <c r="S42" s="57"/>
      <c r="T42" s="59"/>
      <c r="U42" s="59"/>
      <c r="V42" s="59"/>
      <c r="W42" s="59"/>
      <c r="X42" s="59"/>
      <c r="Y42" s="59"/>
      <c r="Z42" s="60"/>
      <c r="AA42" s="57"/>
      <c r="AB42" s="57"/>
      <c r="AC42" s="57"/>
      <c r="AE42" s="38" t="n">
        <f aca="false">Q42/100</f>
        <v>0.1497</v>
      </c>
      <c r="AF42" s="38" t="n">
        <f aca="false">R42/100</f>
        <v>0.02408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95.07</v>
      </c>
      <c r="Q43" s="52" t="n">
        <v>30.94</v>
      </c>
      <c r="R43" s="63" t="n">
        <f aca="false">P43/3600</f>
        <v>3.63751944444444</v>
      </c>
      <c r="S43" s="64"/>
      <c r="T43" s="61"/>
      <c r="U43" s="61"/>
      <c r="V43" s="61"/>
      <c r="W43" s="61"/>
      <c r="X43" s="61"/>
      <c r="Y43" s="61"/>
      <c r="Z43" s="63"/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4</v>
      </c>
      <c r="AF43" s="38" t="n">
        <f aca="false">R43/100</f>
        <v>0.03637519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518.32</v>
      </c>
      <c r="Q44" s="52" t="n">
        <v>28.24</v>
      </c>
      <c r="R44" s="53" t="n">
        <f aca="false">P44/3600</f>
        <v>3.19953333333333</v>
      </c>
      <c r="S44" s="54"/>
      <c r="T44" s="51"/>
      <c r="U44" s="51"/>
      <c r="V44" s="51"/>
      <c r="W44" s="51"/>
      <c r="X44" s="51"/>
      <c r="Y44" s="51"/>
      <c r="Z44" s="53"/>
      <c r="AA44" s="54"/>
      <c r="AB44" s="54"/>
      <c r="AC44" s="54"/>
      <c r="AE44" s="38" t="n">
        <f aca="false">Q44/100</f>
        <v>0.2824</v>
      </c>
      <c r="AF44" s="38" t="n">
        <f aca="false">R44/100</f>
        <v>0.031995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23.31</v>
      </c>
      <c r="Q45" s="52" t="n">
        <v>22.36</v>
      </c>
      <c r="R45" s="53" t="n">
        <f aca="false">P45/3600</f>
        <v>2.97869722222222</v>
      </c>
      <c r="S45" s="54"/>
      <c r="T45" s="51"/>
      <c r="U45" s="51"/>
      <c r="V45" s="51"/>
      <c r="W45" s="51"/>
      <c r="X45" s="51"/>
      <c r="Y45" s="51"/>
      <c r="Z45" s="53"/>
      <c r="AA45" s="54"/>
      <c r="AB45" s="54"/>
      <c r="AC45" s="54"/>
      <c r="AE45" s="38" t="n">
        <f aca="false">Q45/100</f>
        <v>0.2236</v>
      </c>
      <c r="AF45" s="38" t="n">
        <f aca="false">R45/100</f>
        <v>0.0297869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288.82</v>
      </c>
      <c r="Q46" s="59" t="n">
        <v>18.19</v>
      </c>
      <c r="R46" s="60" t="n">
        <f aca="false">P46/3600</f>
        <v>2.85800555555556</v>
      </c>
      <c r="S46" s="57"/>
      <c r="T46" s="59"/>
      <c r="U46" s="59"/>
      <c r="V46" s="59"/>
      <c r="W46" s="59"/>
      <c r="X46" s="59"/>
      <c r="Y46" s="59"/>
      <c r="Z46" s="60"/>
      <c r="AA46" s="57"/>
      <c r="AB46" s="57"/>
      <c r="AC46" s="57"/>
      <c r="AE46" s="38" t="n">
        <f aca="false">Q46/100</f>
        <v>0.1819</v>
      </c>
      <c r="AF46" s="38" t="n">
        <f aca="false">R46/100</f>
        <v>0.028580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26.9</v>
      </c>
      <c r="Q47" s="52" t="n">
        <v>40.73</v>
      </c>
      <c r="R47" s="63" t="n">
        <f aca="false">P47/3600</f>
        <v>3.64636111111111</v>
      </c>
      <c r="S47" s="64"/>
      <c r="T47" s="61"/>
      <c r="U47" s="61"/>
      <c r="V47" s="61"/>
      <c r="W47" s="61"/>
      <c r="X47" s="61"/>
      <c r="Y47" s="61"/>
      <c r="Z47" s="63"/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073</v>
      </c>
      <c r="AF47" s="38" t="n">
        <f aca="false">R47/100</f>
        <v>0.036463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0944.23</v>
      </c>
      <c r="Q48" s="52" t="n">
        <v>27.42</v>
      </c>
      <c r="R48" s="53" t="n">
        <f aca="false">P48/3600</f>
        <v>3.04006388888889</v>
      </c>
      <c r="S48" s="54"/>
      <c r="T48" s="51"/>
      <c r="U48" s="51"/>
      <c r="V48" s="51"/>
      <c r="W48" s="51"/>
      <c r="X48" s="51"/>
      <c r="Y48" s="51"/>
      <c r="Z48" s="53"/>
      <c r="AA48" s="54"/>
      <c r="AB48" s="54"/>
      <c r="AC48" s="54"/>
      <c r="AE48" s="38" t="n">
        <f aca="false">Q48/100</f>
        <v>0.2742</v>
      </c>
      <c r="AF48" s="38" t="n">
        <f aca="false">R48/100</f>
        <v>0.03040063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15.49</v>
      </c>
      <c r="Q49" s="52" t="n">
        <v>24.99</v>
      </c>
      <c r="R49" s="53" t="n">
        <f aca="false">P49/3600</f>
        <v>2.69874722222222</v>
      </c>
      <c r="S49" s="54"/>
      <c r="T49" s="51"/>
      <c r="U49" s="51"/>
      <c r="V49" s="51"/>
      <c r="W49" s="51"/>
      <c r="X49" s="51"/>
      <c r="Y49" s="51"/>
      <c r="Z49" s="53"/>
      <c r="AA49" s="54"/>
      <c r="AB49" s="54"/>
      <c r="AC49" s="54"/>
      <c r="AE49" s="38" t="n">
        <f aca="false">Q49/100</f>
        <v>0.2499</v>
      </c>
      <c r="AF49" s="38" t="n">
        <f aca="false">R49/100</f>
        <v>0.02698747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03.91</v>
      </c>
      <c r="Q50" s="59" t="n">
        <v>16.59</v>
      </c>
      <c r="R50" s="60" t="n">
        <f aca="false">P50/3600</f>
        <v>2.50108611111111</v>
      </c>
      <c r="S50" s="57"/>
      <c r="T50" s="59"/>
      <c r="U50" s="59"/>
      <c r="V50" s="59"/>
      <c r="W50" s="59"/>
      <c r="X50" s="59"/>
      <c r="Y50" s="59"/>
      <c r="Z50" s="60"/>
      <c r="AA50" s="57"/>
      <c r="AB50" s="57"/>
      <c r="AC50" s="57"/>
      <c r="AE50" s="38" t="n">
        <f aca="false">Q50/100</f>
        <v>0.1659</v>
      </c>
      <c r="AF50" s="38" t="n">
        <f aca="false">R50/100</f>
        <v>0.0250108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77.72</v>
      </c>
      <c r="Q51" s="52" t="n">
        <v>23.62</v>
      </c>
      <c r="R51" s="63" t="n">
        <f aca="false">P51/3600</f>
        <v>2.35492222222222</v>
      </c>
      <c r="S51" s="64"/>
      <c r="T51" s="61"/>
      <c r="U51" s="61"/>
      <c r="V51" s="61"/>
      <c r="W51" s="61"/>
      <c r="X51" s="61"/>
      <c r="Y51" s="61"/>
      <c r="Z51" s="63"/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62</v>
      </c>
      <c r="AF51" s="38" t="n">
        <f aca="false">R51/100</f>
        <v>0.023549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38.68</v>
      </c>
      <c r="Q52" s="52" t="n">
        <v>19.46</v>
      </c>
      <c r="R52" s="53" t="n">
        <f aca="false">P52/3600</f>
        <v>1.98296666666667</v>
      </c>
      <c r="S52" s="54"/>
      <c r="T52" s="51"/>
      <c r="U52" s="51"/>
      <c r="V52" s="51"/>
      <c r="W52" s="51"/>
      <c r="X52" s="51"/>
      <c r="Y52" s="51"/>
      <c r="Z52" s="53"/>
      <c r="AA52" s="54"/>
      <c r="AB52" s="54"/>
      <c r="AC52" s="54"/>
      <c r="AE52" s="38" t="n">
        <f aca="false">Q52/100</f>
        <v>0.1946</v>
      </c>
      <c r="AF52" s="38" t="n">
        <f aca="false">R52/100</f>
        <v>0.019829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2.42</v>
      </c>
      <c r="Q53" s="52" t="n">
        <v>16.55</v>
      </c>
      <c r="R53" s="53" t="n">
        <f aca="false">P53/3600</f>
        <v>1.74789444444444</v>
      </c>
      <c r="S53" s="54"/>
      <c r="T53" s="51"/>
      <c r="U53" s="51"/>
      <c r="V53" s="51"/>
      <c r="W53" s="51"/>
      <c r="X53" s="51"/>
      <c r="Y53" s="51"/>
      <c r="Z53" s="53"/>
      <c r="AA53" s="54"/>
      <c r="AB53" s="54"/>
      <c r="AC53" s="54"/>
      <c r="AE53" s="38" t="n">
        <f aca="false">Q53/100</f>
        <v>0.1655</v>
      </c>
      <c r="AF53" s="38" t="n">
        <f aca="false">R53/100</f>
        <v>0.017478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799.35</v>
      </c>
      <c r="Q54" s="59" t="n">
        <v>13.89</v>
      </c>
      <c r="R54" s="60" t="n">
        <f aca="false">P54/3600</f>
        <v>1.61093055555556</v>
      </c>
      <c r="S54" s="57"/>
      <c r="T54" s="59"/>
      <c r="U54" s="59"/>
      <c r="V54" s="59"/>
      <c r="W54" s="59"/>
      <c r="X54" s="59"/>
      <c r="Y54" s="59"/>
      <c r="Z54" s="60"/>
      <c r="AA54" s="57"/>
      <c r="AB54" s="57"/>
      <c r="AC54" s="57"/>
      <c r="AE54" s="38" t="n">
        <f aca="false">Q54/100</f>
        <v>0.1389</v>
      </c>
      <c r="AF54" s="38" t="n">
        <f aca="false">R54/100</f>
        <v>0.0161093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59.37</v>
      </c>
      <c r="Q55" s="52" t="n">
        <v>7.3</v>
      </c>
      <c r="R55" s="63" t="n">
        <f aca="false">P55/3600</f>
        <v>0.822047222222222</v>
      </c>
      <c r="S55" s="64"/>
      <c r="T55" s="61"/>
      <c r="U55" s="61"/>
      <c r="V55" s="61"/>
      <c r="W55" s="61"/>
      <c r="X55" s="61"/>
      <c r="Y55" s="61"/>
      <c r="Z55" s="63"/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</v>
      </c>
      <c r="AF55" s="38" t="n">
        <f aca="false">R55/100</f>
        <v>0.00822047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16.53</v>
      </c>
      <c r="Q56" s="52" t="n">
        <v>6.28</v>
      </c>
      <c r="R56" s="53" t="n">
        <f aca="false">P56/3600</f>
        <v>0.726813888888889</v>
      </c>
      <c r="S56" s="54"/>
      <c r="T56" s="51"/>
      <c r="U56" s="51"/>
      <c r="V56" s="51"/>
      <c r="W56" s="51"/>
      <c r="X56" s="51"/>
      <c r="Y56" s="51"/>
      <c r="Z56" s="53"/>
      <c r="AA56" s="54"/>
      <c r="AB56" s="54"/>
      <c r="AC56" s="54"/>
      <c r="AE56" s="38" t="n">
        <f aca="false">Q56/100</f>
        <v>0.0628</v>
      </c>
      <c r="AF56" s="38" t="n">
        <f aca="false">R56/100</f>
        <v>0.00726813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6.67</v>
      </c>
      <c r="Q57" s="52" t="n">
        <v>5.12</v>
      </c>
      <c r="R57" s="53" t="n">
        <f aca="false">P57/3600</f>
        <v>0.593519444444445</v>
      </c>
      <c r="S57" s="54"/>
      <c r="T57" s="51"/>
      <c r="U57" s="51"/>
      <c r="V57" s="51"/>
      <c r="W57" s="51"/>
      <c r="X57" s="51"/>
      <c r="Y57" s="51"/>
      <c r="Z57" s="53"/>
      <c r="AA57" s="54"/>
      <c r="AB57" s="54"/>
      <c r="AC57" s="54"/>
      <c r="AE57" s="38" t="n">
        <f aca="false">Q57/100</f>
        <v>0.0512</v>
      </c>
      <c r="AF57" s="38" t="n">
        <f aca="false">R57/100</f>
        <v>0.005935194444444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40.03</v>
      </c>
      <c r="Q58" s="59" t="n">
        <v>4.09</v>
      </c>
      <c r="R58" s="60" t="n">
        <f aca="false">P58/3600</f>
        <v>0.622230555555556</v>
      </c>
      <c r="S58" s="57"/>
      <c r="T58" s="59"/>
      <c r="U58" s="59"/>
      <c r="V58" s="59"/>
      <c r="W58" s="59"/>
      <c r="X58" s="59"/>
      <c r="Y58" s="59"/>
      <c r="Z58" s="60"/>
      <c r="AA58" s="57"/>
      <c r="AB58" s="57"/>
      <c r="AC58" s="57"/>
      <c r="AE58" s="38" t="n">
        <f aca="false">Q58/100</f>
        <v>0.0409</v>
      </c>
      <c r="AF58" s="38" t="n">
        <f aca="false">R58/100</f>
        <v>0.006222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42.44</v>
      </c>
      <c r="Q59" s="52" t="n">
        <v>10.18</v>
      </c>
      <c r="R59" s="63" t="n">
        <f aca="false">P59/3600</f>
        <v>1.03956666666667</v>
      </c>
      <c r="S59" s="64"/>
      <c r="T59" s="61"/>
      <c r="U59" s="61"/>
      <c r="V59" s="61"/>
      <c r="W59" s="61"/>
      <c r="X59" s="61"/>
      <c r="Y59" s="61"/>
      <c r="Z59" s="63"/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8</v>
      </c>
      <c r="AF59" s="38" t="n">
        <f aca="false">R59/100</f>
        <v>0.010395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041.67</v>
      </c>
      <c r="Q60" s="52" t="n">
        <v>8.29</v>
      </c>
      <c r="R60" s="53" t="n">
        <f aca="false">P60/3600</f>
        <v>0.844908333333333</v>
      </c>
      <c r="S60" s="54"/>
      <c r="T60" s="51"/>
      <c r="U60" s="51"/>
      <c r="V60" s="51"/>
      <c r="W60" s="51"/>
      <c r="X60" s="51"/>
      <c r="Y60" s="51"/>
      <c r="Z60" s="53"/>
      <c r="AA60" s="54"/>
      <c r="AB60" s="54"/>
      <c r="AC60" s="54"/>
      <c r="AE60" s="38" t="n">
        <f aca="false">Q60/100</f>
        <v>0.0829</v>
      </c>
      <c r="AF60" s="38" t="n">
        <f aca="false">R60/100</f>
        <v>0.0084490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18.44</v>
      </c>
      <c r="Q61" s="52" t="n">
        <v>6.01</v>
      </c>
      <c r="R61" s="53" t="n">
        <f aca="false">P61/3600</f>
        <v>0.755122222222222</v>
      </c>
      <c r="S61" s="54"/>
      <c r="T61" s="51"/>
      <c r="U61" s="51"/>
      <c r="V61" s="51"/>
      <c r="W61" s="51"/>
      <c r="X61" s="51"/>
      <c r="Y61" s="51"/>
      <c r="Z61" s="53"/>
      <c r="AA61" s="54"/>
      <c r="AB61" s="54"/>
      <c r="AC61" s="54"/>
      <c r="AE61" s="38" t="n">
        <f aca="false">Q61/100</f>
        <v>0.0601</v>
      </c>
      <c r="AF61" s="38" t="n">
        <f aca="false">R61/100</f>
        <v>0.007551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540.99</v>
      </c>
      <c r="Q62" s="59" t="n">
        <v>4.11</v>
      </c>
      <c r="R62" s="60" t="n">
        <f aca="false">P62/3600</f>
        <v>0.705830555555556</v>
      </c>
      <c r="S62" s="57"/>
      <c r="T62" s="59"/>
      <c r="U62" s="59"/>
      <c r="V62" s="59"/>
      <c r="W62" s="59"/>
      <c r="X62" s="59"/>
      <c r="Y62" s="59"/>
      <c r="Z62" s="60"/>
      <c r="AA62" s="57"/>
      <c r="AB62" s="57"/>
      <c r="AC62" s="57"/>
      <c r="AE62" s="38" t="n">
        <f aca="false">Q62/100</f>
        <v>0.0411</v>
      </c>
      <c r="AF62" s="38" t="n">
        <f aca="false">R62/100</f>
        <v>0.007058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44.72</v>
      </c>
      <c r="Q63" s="52" t="n">
        <v>7.68</v>
      </c>
      <c r="R63" s="63" t="n">
        <f aca="false">P63/3600</f>
        <v>0.845755555555556</v>
      </c>
      <c r="S63" s="64"/>
      <c r="T63" s="61"/>
      <c r="U63" s="61"/>
      <c r="V63" s="61"/>
      <c r="W63" s="61"/>
      <c r="X63" s="61"/>
      <c r="Y63" s="61"/>
      <c r="Z63" s="63"/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8</v>
      </c>
      <c r="AF63" s="38" t="n">
        <f aca="false">R63/100</f>
        <v>0.0084575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555.67</v>
      </c>
      <c r="Q64" s="52" t="n">
        <v>5.53</v>
      </c>
      <c r="R64" s="53" t="n">
        <f aca="false">P64/3600</f>
        <v>0.709908333333333</v>
      </c>
      <c r="S64" s="54"/>
      <c r="T64" s="51"/>
      <c r="U64" s="51"/>
      <c r="V64" s="51"/>
      <c r="W64" s="51"/>
      <c r="X64" s="51"/>
      <c r="Y64" s="51"/>
      <c r="Z64" s="53"/>
      <c r="AA64" s="54"/>
      <c r="AB64" s="54"/>
      <c r="AC64" s="54"/>
      <c r="AE64" s="38" t="n">
        <f aca="false">Q64/100</f>
        <v>0.0553</v>
      </c>
      <c r="AF64" s="38" t="n">
        <f aca="false">R64/100</f>
        <v>0.00709908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.65</v>
      </c>
      <c r="Q65" s="52" t="n">
        <v>3.96</v>
      </c>
      <c r="R65" s="53" t="n">
        <f aca="false">P65/3600</f>
        <v>0.630736111111111</v>
      </c>
      <c r="S65" s="54"/>
      <c r="T65" s="51"/>
      <c r="U65" s="51"/>
      <c r="V65" s="51"/>
      <c r="W65" s="51"/>
      <c r="X65" s="51"/>
      <c r="Y65" s="51"/>
      <c r="Z65" s="53"/>
      <c r="AA65" s="54"/>
      <c r="AB65" s="54"/>
      <c r="AC65" s="54"/>
      <c r="AE65" s="38" t="n">
        <f aca="false">Q65/100</f>
        <v>0.0396</v>
      </c>
      <c r="AF65" s="38" t="n">
        <f aca="false">R65/100</f>
        <v>0.00630736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30.1</v>
      </c>
      <c r="Q66" s="59" t="n">
        <v>3.28</v>
      </c>
      <c r="R66" s="60" t="n">
        <f aca="false">P66/3600</f>
        <v>0.591694444444444</v>
      </c>
      <c r="S66" s="57"/>
      <c r="T66" s="59"/>
      <c r="U66" s="59"/>
      <c r="V66" s="59"/>
      <c r="W66" s="59"/>
      <c r="X66" s="59"/>
      <c r="Y66" s="59"/>
      <c r="Z66" s="60"/>
      <c r="AA66" s="57"/>
      <c r="AB66" s="57"/>
      <c r="AC66" s="57"/>
      <c r="AE66" s="38" t="n">
        <f aca="false">Q66/100</f>
        <v>0.0328</v>
      </c>
      <c r="AF66" s="38" t="n">
        <f aca="false">R66/100</f>
        <v>0.00591694444444444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038.46</v>
      </c>
      <c r="Q67" s="52" t="n">
        <v>5.84</v>
      </c>
      <c r="R67" s="63" t="n">
        <f aca="false">P67/3600</f>
        <v>0.566238888888889</v>
      </c>
      <c r="S67" s="64"/>
      <c r="T67" s="61"/>
      <c r="U67" s="61"/>
      <c r="V67" s="61"/>
      <c r="W67" s="61"/>
      <c r="X67" s="61"/>
      <c r="Y67" s="61"/>
      <c r="Z67" s="63"/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4</v>
      </c>
      <c r="AF67" s="38" t="n">
        <f aca="false">R67/100</f>
        <v>0.005662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42.75</v>
      </c>
      <c r="Q68" s="52" t="n">
        <v>4.88</v>
      </c>
      <c r="R68" s="53" t="n">
        <f aca="false">P68/3600</f>
        <v>0.484097222222222</v>
      </c>
      <c r="S68" s="54"/>
      <c r="T68" s="51"/>
      <c r="U68" s="51"/>
      <c r="V68" s="51"/>
      <c r="W68" s="51"/>
      <c r="X68" s="51"/>
      <c r="Y68" s="51"/>
      <c r="Z68" s="53"/>
      <c r="AA68" s="54"/>
      <c r="AB68" s="54"/>
      <c r="AC68" s="54"/>
      <c r="AE68" s="38" t="n">
        <f aca="false">Q68/100</f>
        <v>0.0488</v>
      </c>
      <c r="AF68" s="38" t="n">
        <f aca="false">R68/100</f>
        <v>0.004840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539.41</v>
      </c>
      <c r="Q69" s="52" t="n">
        <v>3.97</v>
      </c>
      <c r="R69" s="53" t="n">
        <f aca="false">P69/3600</f>
        <v>0.427613888888889</v>
      </c>
      <c r="S69" s="54"/>
      <c r="T69" s="51"/>
      <c r="U69" s="51"/>
      <c r="V69" s="51"/>
      <c r="W69" s="51"/>
      <c r="X69" s="51"/>
      <c r="Y69" s="51"/>
      <c r="Z69" s="53"/>
      <c r="AA69" s="54"/>
      <c r="AB69" s="54"/>
      <c r="AC69" s="54"/>
      <c r="AE69" s="38" t="n">
        <f aca="false">Q69/100</f>
        <v>0.0397</v>
      </c>
      <c r="AF69" s="38" t="n">
        <f aca="false">R69/100</f>
        <v>0.004276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416.85</v>
      </c>
      <c r="Q70" s="59" t="n">
        <v>2.95</v>
      </c>
      <c r="R70" s="60" t="n">
        <f aca="false">P70/3600</f>
        <v>0.393569444444444</v>
      </c>
      <c r="S70" s="57"/>
      <c r="T70" s="59"/>
      <c r="U70" s="59"/>
      <c r="V70" s="59"/>
      <c r="W70" s="59"/>
      <c r="X70" s="59"/>
      <c r="Y70" s="59"/>
      <c r="Z70" s="60"/>
      <c r="AA70" s="57"/>
      <c r="AB70" s="57"/>
      <c r="AC70" s="57"/>
      <c r="AE70" s="38" t="n">
        <f aca="false">Q70/100</f>
        <v>0.0295</v>
      </c>
      <c r="AF70" s="38" t="n">
        <f aca="false">R70/100</f>
        <v>0.0039356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489.26</v>
      </c>
      <c r="Q71" s="52" t="n">
        <v>49.96</v>
      </c>
      <c r="R71" s="63" t="n">
        <f aca="false">P71/3600</f>
        <v>6.52479444444444</v>
      </c>
      <c r="S71" s="64"/>
      <c r="T71" s="61"/>
      <c r="U71" s="61"/>
      <c r="V71" s="61"/>
      <c r="W71" s="61"/>
      <c r="X71" s="61"/>
      <c r="Y71" s="61"/>
      <c r="Z71" s="63"/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6</v>
      </c>
      <c r="AF71" s="38" t="n">
        <f aca="false">R71/100</f>
        <v>0.065247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22421.43</v>
      </c>
      <c r="Q72" s="110" t="n">
        <v>38.91</v>
      </c>
      <c r="R72" s="53" t="n">
        <f aca="false">P72/3600</f>
        <v>6.228175</v>
      </c>
      <c r="S72" s="54"/>
      <c r="T72" s="51"/>
      <c r="U72" s="51"/>
      <c r="V72" s="51"/>
      <c r="W72" s="51"/>
      <c r="X72" s="51"/>
      <c r="Y72" s="51"/>
      <c r="Z72" s="53"/>
      <c r="AA72" s="54"/>
      <c r="AB72" s="54"/>
      <c r="AC72" s="54"/>
      <c r="AE72" s="38" t="n">
        <f aca="false">Q72/100</f>
        <v>0.3891</v>
      </c>
      <c r="AF72" s="38" t="n">
        <f aca="false">R72/100</f>
        <v>0.062281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1" t="n">
        <v>21709.3</v>
      </c>
      <c r="Q73" s="52" t="n">
        <v>31.56</v>
      </c>
      <c r="R73" s="53" t="n">
        <f aca="false">P73/3600</f>
        <v>6.03036111111111</v>
      </c>
      <c r="S73" s="54"/>
      <c r="T73" s="51"/>
      <c r="U73" s="51"/>
      <c r="V73" s="51"/>
      <c r="W73" s="51"/>
      <c r="X73" s="51"/>
      <c r="Y73" s="51"/>
      <c r="Z73" s="53"/>
      <c r="AA73" s="54"/>
      <c r="AB73" s="54"/>
      <c r="AC73" s="54"/>
      <c r="AE73" s="38" t="n">
        <f aca="false">Q73/100</f>
        <v>0.3156</v>
      </c>
      <c r="AF73" s="38" t="n">
        <f aca="false">R73/100</f>
        <v>0.060303611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1275.39</v>
      </c>
      <c r="Q74" s="59" t="n">
        <v>27.52</v>
      </c>
      <c r="R74" s="60" t="n">
        <f aca="false">P74/3600</f>
        <v>5.90983055555556</v>
      </c>
      <c r="S74" s="57"/>
      <c r="T74" s="59"/>
      <c r="U74" s="59"/>
      <c r="V74" s="59"/>
      <c r="W74" s="59"/>
      <c r="X74" s="59"/>
      <c r="Y74" s="59"/>
      <c r="Z74" s="60"/>
      <c r="AA74" s="57"/>
      <c r="AB74" s="57"/>
      <c r="AC74" s="57"/>
      <c r="AE74" s="38" t="n">
        <f aca="false">Q74/100</f>
        <v>0.2752</v>
      </c>
      <c r="AF74" s="38" t="n">
        <f aca="false">R74/100</f>
        <v>0.05909830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802.37</v>
      </c>
      <c r="Q75" s="52" t="n">
        <v>50.62</v>
      </c>
      <c r="R75" s="63" t="n">
        <f aca="false">P75/3600</f>
        <v>6.61176944444445</v>
      </c>
      <c r="S75" s="64"/>
      <c r="T75" s="61"/>
      <c r="U75" s="61"/>
      <c r="V75" s="61"/>
      <c r="W75" s="61"/>
      <c r="X75" s="61"/>
      <c r="Y75" s="61"/>
      <c r="Z75" s="63"/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62</v>
      </c>
      <c r="AF75" s="38" t="n">
        <f aca="false">R75/100</f>
        <v>0.06611769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247.55</v>
      </c>
      <c r="Q76" s="52" t="n">
        <v>42.75</v>
      </c>
      <c r="R76" s="53" t="n">
        <f aca="false">P76/3600</f>
        <v>6.179875</v>
      </c>
      <c r="S76" s="54"/>
      <c r="T76" s="51"/>
      <c r="U76" s="51"/>
      <c r="V76" s="51"/>
      <c r="W76" s="51"/>
      <c r="X76" s="51"/>
      <c r="Y76" s="51"/>
      <c r="Z76" s="53"/>
      <c r="AA76" s="54"/>
      <c r="AB76" s="54"/>
      <c r="AC76" s="54"/>
      <c r="AE76" s="38" t="n">
        <f aca="false">Q76/100</f>
        <v>0.4275</v>
      </c>
      <c r="AF76" s="38" t="n">
        <f aca="false">R76/100</f>
        <v>0.061798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1919.2</v>
      </c>
      <c r="Q77" s="52" t="n">
        <v>36.09</v>
      </c>
      <c r="R77" s="53" t="n">
        <f aca="false">P77/3600</f>
        <v>6.08866666666667</v>
      </c>
      <c r="S77" s="54"/>
      <c r="T77" s="51"/>
      <c r="U77" s="51"/>
      <c r="V77" s="51"/>
      <c r="W77" s="51"/>
      <c r="X77" s="51"/>
      <c r="Y77" s="51"/>
      <c r="Z77" s="53"/>
      <c r="AA77" s="54"/>
      <c r="AB77" s="54"/>
      <c r="AC77" s="54"/>
      <c r="AE77" s="38" t="n">
        <f aca="false">Q77/100</f>
        <v>0.3609</v>
      </c>
      <c r="AF77" s="38" t="n">
        <f aca="false">R77/100</f>
        <v>0.06088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638.68</v>
      </c>
      <c r="Q78" s="59" t="n">
        <v>30.57</v>
      </c>
      <c r="R78" s="60" t="n">
        <f aca="false">P78/3600</f>
        <v>6.01074444444445</v>
      </c>
      <c r="S78" s="57"/>
      <c r="T78" s="59"/>
      <c r="U78" s="59"/>
      <c r="V78" s="59"/>
      <c r="W78" s="59"/>
      <c r="X78" s="59"/>
      <c r="Y78" s="59"/>
      <c r="Z78" s="60"/>
      <c r="AA78" s="57"/>
      <c r="AB78" s="57"/>
      <c r="AC78" s="57"/>
      <c r="AE78" s="38" t="n">
        <f aca="false">Q78/100</f>
        <v>0.3057</v>
      </c>
      <c r="AF78" s="38" t="n">
        <f aca="false">R78/100</f>
        <v>0.06010744444444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419</v>
      </c>
      <c r="Q79" s="52" t="n">
        <v>49.19</v>
      </c>
      <c r="R79" s="63" t="n">
        <f aca="false">P79/3600</f>
        <v>6.50527777777778</v>
      </c>
      <c r="S79" s="64"/>
      <c r="T79" s="61"/>
      <c r="U79" s="61"/>
      <c r="V79" s="61"/>
      <c r="W79" s="61"/>
      <c r="X79" s="61"/>
      <c r="Y79" s="61"/>
      <c r="Z79" s="63"/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19</v>
      </c>
      <c r="AF79" s="38" t="n">
        <f aca="false">R79/100</f>
        <v>0.065052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039.21</v>
      </c>
      <c r="Q80" s="52" t="n">
        <v>41.52</v>
      </c>
      <c r="R80" s="53" t="n">
        <f aca="false">P80/3600</f>
        <v>6.12200277777778</v>
      </c>
      <c r="S80" s="54"/>
      <c r="T80" s="51"/>
      <c r="U80" s="51"/>
      <c r="V80" s="51"/>
      <c r="W80" s="51"/>
      <c r="X80" s="51"/>
      <c r="Y80" s="51"/>
      <c r="Z80" s="53"/>
      <c r="AA80" s="54"/>
      <c r="AB80" s="54"/>
      <c r="AC80" s="54"/>
      <c r="AE80" s="38" t="n">
        <f aca="false">Q80/100</f>
        <v>0.4152</v>
      </c>
      <c r="AF80" s="38" t="n">
        <f aca="false">R80/100</f>
        <v>0.0612200277777778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671.84</v>
      </c>
      <c r="Q81" s="52" t="n">
        <v>34.77</v>
      </c>
      <c r="R81" s="53" t="n">
        <f aca="false">P81/3600</f>
        <v>5.18662222222222</v>
      </c>
      <c r="S81" s="54"/>
      <c r="T81" s="51"/>
      <c r="U81" s="51"/>
      <c r="V81" s="51"/>
      <c r="W81" s="51"/>
      <c r="X81" s="51"/>
      <c r="Y81" s="51"/>
      <c r="Z81" s="53"/>
      <c r="AA81" s="54"/>
      <c r="AB81" s="54"/>
      <c r="AC81" s="54"/>
      <c r="AE81" s="38" t="n">
        <f aca="false">Q81/100</f>
        <v>0.3477</v>
      </c>
      <c r="AF81" s="38" t="n">
        <f aca="false">R81/100</f>
        <v>0.051866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261.91</v>
      </c>
      <c r="Q82" s="59" t="n">
        <v>28.18</v>
      </c>
      <c r="R82" s="60" t="n">
        <f aca="false">P82/3600</f>
        <v>5.90608611111111</v>
      </c>
      <c r="S82" s="57"/>
      <c r="T82" s="59"/>
      <c r="U82" s="59"/>
      <c r="V82" s="59"/>
      <c r="W82" s="59"/>
      <c r="X82" s="59"/>
      <c r="Y82" s="59"/>
      <c r="Z82" s="60"/>
      <c r="AA82" s="57"/>
      <c r="AB82" s="57"/>
      <c r="AC82" s="57"/>
      <c r="AE82" s="38" t="n">
        <f aca="false">Q82/100</f>
        <v>0.2818</v>
      </c>
      <c r="AF82" s="38" t="n">
        <f aca="false">R82/100</f>
        <v>0.0590608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7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19:AE82)*100</f>
        <v>26.6940812878102</v>
      </c>
      <c r="R89" s="73" t="n">
        <f aca="false">GEOMEAN(AF19:AF82)*100</f>
        <v>3.36476488569501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19:Q82)/3600</f>
        <v>0.818888888888889</v>
      </c>
      <c r="R91" s="72" t="n">
        <f aca="false">SUM(R19:R82)</f>
        <v>358.513888888889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7" t="s">
        <v>5</v>
      </c>
      <c r="B3" s="87" t="s">
        <v>34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7"/>
      <c r="R3" s="107"/>
      <c r="S3" s="95"/>
      <c r="T3" s="94"/>
      <c r="U3" s="94"/>
      <c r="V3" s="94"/>
      <c r="W3" s="94"/>
      <c r="X3" s="94"/>
      <c r="Y3" s="107"/>
      <c r="Z3" s="107"/>
      <c r="AA3" s="91"/>
      <c r="AB3" s="91"/>
      <c r="AC3" s="9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2" t="s">
        <v>35</v>
      </c>
      <c r="B4" s="92"/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7"/>
      <c r="R4" s="107"/>
      <c r="S4" s="95"/>
      <c r="T4" s="94"/>
      <c r="U4" s="94"/>
      <c r="V4" s="94"/>
      <c r="W4" s="94"/>
      <c r="X4" s="94"/>
      <c r="Y4" s="107"/>
      <c r="Z4" s="107"/>
      <c r="AA4" s="95"/>
      <c r="AB4" s="95"/>
      <c r="AC4" s="9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7"/>
      <c r="R5" s="107"/>
      <c r="S5" s="95"/>
      <c r="T5" s="94"/>
      <c r="U5" s="94"/>
      <c r="V5" s="94"/>
      <c r="W5" s="94"/>
      <c r="X5" s="94"/>
      <c r="Y5" s="107"/>
      <c r="Z5" s="107"/>
      <c r="AA5" s="95"/>
      <c r="AB5" s="95"/>
      <c r="AC5" s="9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2"/>
      <c r="B7" s="92" t="s">
        <v>36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7"/>
      <c r="R7" s="107"/>
      <c r="S7" s="95"/>
      <c r="T7" s="89"/>
      <c r="U7" s="89"/>
      <c r="V7" s="89"/>
      <c r="W7" s="89"/>
      <c r="X7" s="94"/>
      <c r="Y7" s="107"/>
      <c r="Z7" s="107"/>
      <c r="AA7" s="91"/>
      <c r="AB7" s="91"/>
      <c r="AC7" s="9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7"/>
      <c r="R8" s="107"/>
      <c r="S8" s="95"/>
      <c r="T8" s="94"/>
      <c r="U8" s="94"/>
      <c r="V8" s="94"/>
      <c r="W8" s="94"/>
      <c r="X8" s="94"/>
      <c r="Y8" s="107"/>
      <c r="Z8" s="107"/>
      <c r="AA8" s="95"/>
      <c r="AB8" s="95"/>
      <c r="AC8" s="9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7"/>
      <c r="R9" s="107"/>
      <c r="S9" s="95"/>
      <c r="T9" s="94"/>
      <c r="U9" s="94"/>
      <c r="V9" s="94"/>
      <c r="W9" s="94"/>
      <c r="X9" s="94"/>
      <c r="Y9" s="107"/>
      <c r="Z9" s="107"/>
      <c r="AA9" s="95"/>
      <c r="AB9" s="95"/>
      <c r="AC9" s="9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2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  <c r="AD10" s="10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2"/>
      <c r="B11" s="87" t="s">
        <v>37</v>
      </c>
      <c r="C11" s="87" t="n">
        <v>22</v>
      </c>
      <c r="D11" s="100" t="n">
        <f aca="false">L11</f>
        <v>0</v>
      </c>
      <c r="E11" s="100" t="n">
        <f aca="false">N11</f>
        <v>0</v>
      </c>
      <c r="F11" s="100" t="n">
        <f aca="false">L11</f>
        <v>0</v>
      </c>
      <c r="G11" s="100" t="n">
        <f aca="false">O11</f>
        <v>0</v>
      </c>
      <c r="H11" s="100" t="n">
        <f aca="false">T11</f>
        <v>0</v>
      </c>
      <c r="I11" s="100" t="n">
        <f aca="false">V11</f>
        <v>0</v>
      </c>
      <c r="J11" s="100" t="n">
        <f aca="false">T11</f>
        <v>0</v>
      </c>
      <c r="K11" s="100" t="n">
        <f aca="false">W11</f>
        <v>0</v>
      </c>
      <c r="L11" s="94"/>
      <c r="M11" s="94"/>
      <c r="N11" s="94"/>
      <c r="O11" s="94"/>
      <c r="P11" s="94"/>
      <c r="Q11" s="107"/>
      <c r="R11" s="94"/>
      <c r="S11" s="95"/>
      <c r="T11" s="94"/>
      <c r="U11" s="94"/>
      <c r="V11" s="94"/>
      <c r="W11" s="94"/>
      <c r="X11" s="94"/>
      <c r="Y11" s="94"/>
      <c r="Z11" s="94"/>
      <c r="AA11" s="91"/>
      <c r="AB11" s="91"/>
      <c r="AC11" s="91"/>
      <c r="AD11" s="10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0" t="n">
        <f aca="false">L12</f>
        <v>0</v>
      </c>
      <c r="E12" s="100" t="n">
        <f aca="false">N12</f>
        <v>0</v>
      </c>
      <c r="F12" s="100" t="n">
        <f aca="false">L12</f>
        <v>0</v>
      </c>
      <c r="G12" s="100" t="n">
        <f aca="false">O12</f>
        <v>0</v>
      </c>
      <c r="H12" s="100" t="n">
        <f aca="false">T12</f>
        <v>0</v>
      </c>
      <c r="I12" s="100" t="n">
        <f aca="false">V12</f>
        <v>0</v>
      </c>
      <c r="J12" s="100" t="n">
        <f aca="false">T12</f>
        <v>0</v>
      </c>
      <c r="K12" s="100" t="n">
        <f aca="false">W12</f>
        <v>0</v>
      </c>
      <c r="L12" s="94"/>
      <c r="M12" s="94"/>
      <c r="N12" s="94"/>
      <c r="O12" s="94"/>
      <c r="P12" s="94"/>
      <c r="Q12" s="107"/>
      <c r="R12" s="94"/>
      <c r="S12" s="95"/>
      <c r="T12" s="94"/>
      <c r="U12" s="94"/>
      <c r="V12" s="94"/>
      <c r="W12" s="94"/>
      <c r="X12" s="94"/>
      <c r="Y12" s="94"/>
      <c r="Z12" s="94"/>
      <c r="AA12" s="95"/>
      <c r="AB12" s="95"/>
      <c r="AC12" s="95"/>
      <c r="AD12" s="10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0" t="n">
        <f aca="false">L13</f>
        <v>0</v>
      </c>
      <c r="E13" s="100" t="n">
        <f aca="false">N13</f>
        <v>0</v>
      </c>
      <c r="F13" s="100" t="n">
        <f aca="false">L13</f>
        <v>0</v>
      </c>
      <c r="G13" s="100" t="n">
        <f aca="false">O13</f>
        <v>0</v>
      </c>
      <c r="H13" s="100" t="n">
        <f aca="false">T13</f>
        <v>0</v>
      </c>
      <c r="I13" s="100" t="n">
        <f aca="false">V13</f>
        <v>0</v>
      </c>
      <c r="J13" s="100" t="n">
        <f aca="false">T13</f>
        <v>0</v>
      </c>
      <c r="K13" s="100" t="n">
        <f aca="false">W13</f>
        <v>0</v>
      </c>
      <c r="L13" s="94"/>
      <c r="M13" s="94"/>
      <c r="N13" s="94"/>
      <c r="O13" s="94"/>
      <c r="P13" s="94"/>
      <c r="Q13" s="107"/>
      <c r="R13" s="94"/>
      <c r="S13" s="95"/>
      <c r="T13" s="94"/>
      <c r="U13" s="94"/>
      <c r="V13" s="94"/>
      <c r="W13" s="94"/>
      <c r="X13" s="94"/>
      <c r="Y13" s="94"/>
      <c r="Z13" s="94"/>
      <c r="AA13" s="95"/>
      <c r="AB13" s="95"/>
      <c r="AC13" s="95"/>
      <c r="AD13" s="10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2"/>
      <c r="B14" s="96"/>
      <c r="C14" s="96" t="n">
        <v>37</v>
      </c>
      <c r="D14" s="101" t="n">
        <f aca="false">L14</f>
        <v>0</v>
      </c>
      <c r="E14" s="101" t="n">
        <f aca="false">N14</f>
        <v>0</v>
      </c>
      <c r="F14" s="101" t="n">
        <f aca="false">L14</f>
        <v>0</v>
      </c>
      <c r="G14" s="101" t="n">
        <f aca="false">O14</f>
        <v>0</v>
      </c>
      <c r="H14" s="101" t="n">
        <f aca="false">T14</f>
        <v>0</v>
      </c>
      <c r="I14" s="101" t="n">
        <f aca="false">V14</f>
        <v>0</v>
      </c>
      <c r="J14" s="101" t="n">
        <f aca="false">T14</f>
        <v>0</v>
      </c>
      <c r="K14" s="101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8"/>
      <c r="U14" s="98"/>
      <c r="V14" s="98"/>
      <c r="W14" s="98"/>
      <c r="X14" s="98"/>
      <c r="Y14" s="98"/>
      <c r="Z14" s="98"/>
      <c r="AA14" s="96"/>
      <c r="AB14" s="96"/>
      <c r="AC14" s="96"/>
      <c r="AD14" s="10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2"/>
      <c r="B15" s="92" t="s">
        <v>38</v>
      </c>
      <c r="C15" s="87" t="n">
        <v>22</v>
      </c>
      <c r="D15" s="100" t="n">
        <f aca="false">L15</f>
        <v>0</v>
      </c>
      <c r="E15" s="100" t="n">
        <f aca="false">N15</f>
        <v>0</v>
      </c>
      <c r="F15" s="100" t="n">
        <f aca="false">L15</f>
        <v>0</v>
      </c>
      <c r="G15" s="100" t="n">
        <f aca="false">O15</f>
        <v>0</v>
      </c>
      <c r="H15" s="100" t="n">
        <f aca="false">T15</f>
        <v>0</v>
      </c>
      <c r="I15" s="100" t="n">
        <f aca="false">V15</f>
        <v>0</v>
      </c>
      <c r="J15" s="100" t="n">
        <f aca="false">T15</f>
        <v>0</v>
      </c>
      <c r="K15" s="100" t="n">
        <f aca="false">W15</f>
        <v>0</v>
      </c>
      <c r="L15" s="89"/>
      <c r="M15" s="89"/>
      <c r="N15" s="89"/>
      <c r="O15" s="89"/>
      <c r="P15" s="94"/>
      <c r="Q15" s="107"/>
      <c r="R15" s="94"/>
      <c r="S15" s="95"/>
      <c r="T15" s="89"/>
      <c r="U15" s="89"/>
      <c r="V15" s="89"/>
      <c r="W15" s="89"/>
      <c r="X15" s="94"/>
      <c r="Y15" s="94"/>
      <c r="Z15" s="94"/>
      <c r="AA15" s="91"/>
      <c r="AB15" s="91"/>
      <c r="AC15" s="91"/>
      <c r="AD15" s="10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0" t="n">
        <f aca="false">L16</f>
        <v>0</v>
      </c>
      <c r="E16" s="100" t="n">
        <f aca="false">N16</f>
        <v>0</v>
      </c>
      <c r="F16" s="100" t="n">
        <f aca="false">L16</f>
        <v>0</v>
      </c>
      <c r="G16" s="100" t="n">
        <f aca="false">O16</f>
        <v>0</v>
      </c>
      <c r="H16" s="100" t="n">
        <f aca="false">T16</f>
        <v>0</v>
      </c>
      <c r="I16" s="100" t="n">
        <f aca="false">V16</f>
        <v>0</v>
      </c>
      <c r="J16" s="100" t="n">
        <f aca="false">T16</f>
        <v>0</v>
      </c>
      <c r="K16" s="100" t="n">
        <f aca="false">W16</f>
        <v>0</v>
      </c>
      <c r="L16" s="94"/>
      <c r="M16" s="94"/>
      <c r="N16" s="94"/>
      <c r="O16" s="94"/>
      <c r="P16" s="94"/>
      <c r="Q16" s="107"/>
      <c r="R16" s="94"/>
      <c r="S16" s="95"/>
      <c r="T16" s="94"/>
      <c r="U16" s="94"/>
      <c r="V16" s="94"/>
      <c r="W16" s="94"/>
      <c r="X16" s="94"/>
      <c r="Y16" s="94"/>
      <c r="Z16" s="94"/>
      <c r="AA16" s="95"/>
      <c r="AB16" s="95"/>
      <c r="AC16" s="95"/>
      <c r="AD16" s="10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0" t="n">
        <f aca="false">L17</f>
        <v>0</v>
      </c>
      <c r="E17" s="100" t="n">
        <f aca="false">N17</f>
        <v>0</v>
      </c>
      <c r="F17" s="100" t="n">
        <f aca="false">L17</f>
        <v>0</v>
      </c>
      <c r="G17" s="100" t="n">
        <f aca="false">O17</f>
        <v>0</v>
      </c>
      <c r="H17" s="100" t="n">
        <f aca="false">T17</f>
        <v>0</v>
      </c>
      <c r="I17" s="100" t="n">
        <f aca="false">V17</f>
        <v>0</v>
      </c>
      <c r="J17" s="100" t="n">
        <f aca="false">T17</f>
        <v>0</v>
      </c>
      <c r="K17" s="100" t="n">
        <f aca="false">W17</f>
        <v>0</v>
      </c>
      <c r="L17" s="94"/>
      <c r="M17" s="94"/>
      <c r="N17" s="94"/>
      <c r="O17" s="94"/>
      <c r="P17" s="94"/>
      <c r="Q17" s="107"/>
      <c r="R17" s="94"/>
      <c r="S17" s="95"/>
      <c r="T17" s="94"/>
      <c r="U17" s="94"/>
      <c r="V17" s="94"/>
      <c r="W17" s="94"/>
      <c r="X17" s="94"/>
      <c r="Y17" s="94"/>
      <c r="Z17" s="94"/>
      <c r="AA17" s="95"/>
      <c r="AB17" s="95"/>
      <c r="AC17" s="95"/>
      <c r="AD17" s="10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1" t="n">
        <f aca="false">L18</f>
        <v>0</v>
      </c>
      <c r="E18" s="101" t="n">
        <f aca="false">N18</f>
        <v>0</v>
      </c>
      <c r="F18" s="101" t="n">
        <f aca="false">L18</f>
        <v>0</v>
      </c>
      <c r="G18" s="101" t="n">
        <f aca="false">O18</f>
        <v>0</v>
      </c>
      <c r="H18" s="101" t="n">
        <f aca="false">T18</f>
        <v>0</v>
      </c>
      <c r="I18" s="101" t="n">
        <f aca="false">V18</f>
        <v>0</v>
      </c>
      <c r="J18" s="101" t="n">
        <f aca="false">T18</f>
        <v>0</v>
      </c>
      <c r="K18" s="101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8"/>
      <c r="U18" s="98"/>
      <c r="V18" s="98"/>
      <c r="W18" s="98"/>
      <c r="X18" s="98"/>
      <c r="Y18" s="98"/>
      <c r="Z18" s="98"/>
      <c r="AA18" s="96"/>
      <c r="AB18" s="96"/>
      <c r="AC18" s="96"/>
      <c r="AD18" s="10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3.588</v>
      </c>
      <c r="I19" s="50" t="n">
        <f aca="false">V19</f>
        <v>43.1672</v>
      </c>
      <c r="J19" s="50" t="n">
        <f aca="false">T19</f>
        <v>5803.588</v>
      </c>
      <c r="K19" s="50" t="n">
        <f aca="false">W19</f>
        <v>44.689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202.52</v>
      </c>
      <c r="Q19" s="52" t="n">
        <v>23.73</v>
      </c>
      <c r="R19" s="53" t="n">
        <v>3.94514444444445</v>
      </c>
      <c r="S19" s="54"/>
      <c r="T19" s="51" t="n">
        <v>5803.588</v>
      </c>
      <c r="U19" s="51" t="n">
        <v>41.3901</v>
      </c>
      <c r="V19" s="51" t="n">
        <v>43.1672</v>
      </c>
      <c r="W19" s="51" t="n">
        <v>44.6895</v>
      </c>
      <c r="X19" s="51" t="n">
        <v>14493.02</v>
      </c>
      <c r="Y19" s="52" t="n">
        <v>24.22</v>
      </c>
      <c r="Z19" s="53" t="n">
        <v>4.0258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373</v>
      </c>
      <c r="AF19" s="38" t="n">
        <f aca="false">R19/100</f>
        <v>0.0394514444444445</v>
      </c>
      <c r="AG19" s="38" t="n">
        <f aca="false">Y19/100</f>
        <v>0.2422</v>
      </c>
      <c r="AH19" s="38" t="n">
        <f aca="false">Z19/100</f>
        <v>0.04025838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4.4064</v>
      </c>
      <c r="I20" s="50" t="n">
        <f aca="false">V20</f>
        <v>41.6214</v>
      </c>
      <c r="J20" s="50" t="n">
        <f aca="false">T20</f>
        <v>2674.4064</v>
      </c>
      <c r="K20" s="50" t="n">
        <f aca="false">W20</f>
        <v>42.843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291.02</v>
      </c>
      <c r="Q20" s="52" t="n">
        <v>20.93</v>
      </c>
      <c r="R20" s="53" t="n">
        <v>3.69195</v>
      </c>
      <c r="S20" s="54"/>
      <c r="T20" s="51" t="n">
        <v>2674.4064</v>
      </c>
      <c r="U20" s="51" t="n">
        <v>39.329</v>
      </c>
      <c r="V20" s="51" t="n">
        <v>41.6214</v>
      </c>
      <c r="W20" s="51" t="n">
        <v>42.8439</v>
      </c>
      <c r="X20" s="51" t="n">
        <v>13407.27</v>
      </c>
      <c r="Y20" s="52" t="n">
        <v>21.04</v>
      </c>
      <c r="Z20" s="53" t="n">
        <v>3.72424166666667</v>
      </c>
      <c r="AA20" s="54"/>
      <c r="AB20" s="54"/>
      <c r="AC20" s="54"/>
      <c r="AE20" s="38" t="n">
        <f aca="false">Q20/100</f>
        <v>0.2093</v>
      </c>
      <c r="AF20" s="38" t="n">
        <f aca="false">R20/100</f>
        <v>0.0369195</v>
      </c>
      <c r="AG20" s="38" t="n">
        <f aca="false">Y20/100</f>
        <v>0.2104</v>
      </c>
      <c r="AH20" s="38" t="n">
        <f aca="false">Z20/100</f>
        <v>0.037242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3608</v>
      </c>
      <c r="I21" s="50" t="n">
        <f aca="false">V21</f>
        <v>40.2308</v>
      </c>
      <c r="J21" s="50" t="n">
        <f aca="false">T21</f>
        <v>1292.3608</v>
      </c>
      <c r="K21" s="50" t="n">
        <f aca="false">W21</f>
        <v>41.436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665.72</v>
      </c>
      <c r="Q21" s="52" t="n">
        <v>18.41</v>
      </c>
      <c r="R21" s="53" t="n">
        <v>3.51825555555556</v>
      </c>
      <c r="S21" s="54"/>
      <c r="T21" s="51" t="n">
        <v>1292.3608</v>
      </c>
      <c r="U21" s="51" t="n">
        <v>36.8817</v>
      </c>
      <c r="V21" s="51" t="n">
        <v>40.2308</v>
      </c>
      <c r="W21" s="51" t="n">
        <v>41.4366</v>
      </c>
      <c r="X21" s="51" t="n">
        <v>12776.39</v>
      </c>
      <c r="Y21" s="52" t="n">
        <v>19</v>
      </c>
      <c r="Z21" s="53" t="n">
        <v>3.54899722222222</v>
      </c>
      <c r="AA21" s="54"/>
      <c r="AB21" s="54"/>
      <c r="AC21" s="54"/>
      <c r="AE21" s="38" t="n">
        <f aca="false">Q21/100</f>
        <v>0.1841</v>
      </c>
      <c r="AF21" s="38" t="n">
        <f aca="false">R21/100</f>
        <v>0.0351825555555556</v>
      </c>
      <c r="AG21" s="38" t="n">
        <f aca="false">Y21/100</f>
        <v>0.19</v>
      </c>
      <c r="AH21" s="38" t="n">
        <f aca="false">Z21/100</f>
        <v>0.035489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5816</v>
      </c>
      <c r="I22" s="58" t="n">
        <f aca="false">V22</f>
        <v>39.0739</v>
      </c>
      <c r="J22" s="58" t="n">
        <f aca="false">T22</f>
        <v>629.5816</v>
      </c>
      <c r="K22" s="58" t="n">
        <f aca="false">W22</f>
        <v>40.448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132.68</v>
      </c>
      <c r="Q22" s="59" t="n">
        <v>16.87</v>
      </c>
      <c r="R22" s="60" t="n">
        <v>3.37018888888889</v>
      </c>
      <c r="S22" s="57"/>
      <c r="T22" s="59" t="n">
        <v>629.5816</v>
      </c>
      <c r="U22" s="59" t="n">
        <v>34.3515</v>
      </c>
      <c r="V22" s="59" t="n">
        <v>39.0739</v>
      </c>
      <c r="W22" s="59" t="n">
        <v>40.4482</v>
      </c>
      <c r="X22" s="59" t="n">
        <v>12326.82</v>
      </c>
      <c r="Y22" s="59" t="n">
        <v>19.49</v>
      </c>
      <c r="Z22" s="60" t="n">
        <v>3.42411666666667</v>
      </c>
      <c r="AA22" s="57"/>
      <c r="AB22" s="57"/>
      <c r="AC22" s="57"/>
      <c r="AE22" s="38" t="n">
        <f aca="false">Q22/100</f>
        <v>0.1687</v>
      </c>
      <c r="AF22" s="38" t="n">
        <f aca="false">R22/100</f>
        <v>0.0337018888888889</v>
      </c>
      <c r="AG22" s="38" t="n">
        <f aca="false">Y22/100</f>
        <v>0.1949</v>
      </c>
      <c r="AH22" s="38" t="n">
        <f aca="false">Z22/100</f>
        <v>0.0342411666666667</v>
      </c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87.6616</v>
      </c>
      <c r="I23" s="62" t="n">
        <f aca="false">V23</f>
        <v>41.9325</v>
      </c>
      <c r="J23" s="62" t="n">
        <f aca="false">T23</f>
        <v>8887.6616</v>
      </c>
      <c r="K23" s="62" t="n">
        <f aca="false">W23</f>
        <v>43.0244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3490.67</v>
      </c>
      <c r="Q23" s="52" t="n">
        <v>27.55</v>
      </c>
      <c r="R23" s="63" t="n">
        <v>3.74740833333333</v>
      </c>
      <c r="S23" s="64"/>
      <c r="T23" s="61" t="n">
        <v>8887.6616</v>
      </c>
      <c r="U23" s="61" t="n">
        <v>39.6233</v>
      </c>
      <c r="V23" s="61" t="n">
        <v>41.9325</v>
      </c>
      <c r="W23" s="61" t="n">
        <v>43.0244</v>
      </c>
      <c r="X23" s="61" t="n">
        <v>13678.34</v>
      </c>
      <c r="Y23" s="52" t="n">
        <v>29.79</v>
      </c>
      <c r="Z23" s="63" t="n">
        <v>3.7995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755</v>
      </c>
      <c r="AF23" s="38" t="n">
        <f aca="false">R23/100</f>
        <v>0.0374740833333333</v>
      </c>
      <c r="AG23" s="38" t="n">
        <f aca="false">Y23/100</f>
        <v>0.2979</v>
      </c>
      <c r="AH23" s="38" t="n">
        <f aca="false">Z23/100</f>
        <v>0.037995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8.2928</v>
      </c>
      <c r="I24" s="50" t="n">
        <f aca="false">V24</f>
        <v>39.9004</v>
      </c>
      <c r="J24" s="50" t="n">
        <f aca="false">T24</f>
        <v>3618.2928</v>
      </c>
      <c r="K24" s="50" t="n">
        <f aca="false">W24</f>
        <v>40.8741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542.35</v>
      </c>
      <c r="Q24" s="52" t="n">
        <v>20.78</v>
      </c>
      <c r="R24" s="53" t="n">
        <v>3.48398611111111</v>
      </c>
      <c r="S24" s="54"/>
      <c r="T24" s="51" t="n">
        <v>3618.2928</v>
      </c>
      <c r="U24" s="51" t="n">
        <v>36.6949</v>
      </c>
      <c r="V24" s="51" t="n">
        <v>39.9004</v>
      </c>
      <c r="W24" s="51" t="n">
        <v>40.8741</v>
      </c>
      <c r="X24" s="51" t="n">
        <v>12683.33</v>
      </c>
      <c r="Y24" s="52" t="n">
        <v>21.52</v>
      </c>
      <c r="Z24" s="53" t="n">
        <v>3.52314722222222</v>
      </c>
      <c r="AA24" s="54"/>
      <c r="AB24" s="54"/>
      <c r="AC24" s="54"/>
      <c r="AE24" s="38" t="n">
        <f aca="false">Q24/100</f>
        <v>0.2078</v>
      </c>
      <c r="AF24" s="38" t="n">
        <f aca="false">R24/100</f>
        <v>0.0348398611111111</v>
      </c>
      <c r="AG24" s="38" t="n">
        <f aca="false">Y24/100</f>
        <v>0.2152</v>
      </c>
      <c r="AH24" s="38" t="n">
        <f aca="false">Z24/100</f>
        <v>0.0352314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2.5704</v>
      </c>
      <c r="I25" s="50" t="n">
        <f aca="false">V25</f>
        <v>38.0608</v>
      </c>
      <c r="J25" s="50" t="n">
        <f aca="false">T25</f>
        <v>1532.5704</v>
      </c>
      <c r="K25" s="50" t="n">
        <f aca="false">W25</f>
        <v>39.30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943.54</v>
      </c>
      <c r="Q25" s="52" t="n">
        <v>18.33</v>
      </c>
      <c r="R25" s="53" t="n">
        <v>3.31765</v>
      </c>
      <c r="S25" s="54"/>
      <c r="T25" s="51" t="n">
        <v>1532.5704</v>
      </c>
      <c r="U25" s="51" t="n">
        <v>33.9135</v>
      </c>
      <c r="V25" s="51" t="n">
        <v>38.0608</v>
      </c>
      <c r="W25" s="51" t="n">
        <v>39.3067</v>
      </c>
      <c r="X25" s="51" t="n">
        <v>12126.77</v>
      </c>
      <c r="Y25" s="52" t="n">
        <v>18.76</v>
      </c>
      <c r="Z25" s="53" t="n">
        <v>3.36854722222222</v>
      </c>
      <c r="AA25" s="54"/>
      <c r="AB25" s="54"/>
      <c r="AC25" s="54"/>
      <c r="AE25" s="38" t="n">
        <f aca="false">Q25/100</f>
        <v>0.1833</v>
      </c>
      <c r="AF25" s="38" t="n">
        <f aca="false">R25/100</f>
        <v>0.0331765</v>
      </c>
      <c r="AG25" s="38" t="n">
        <f aca="false">Y25/100</f>
        <v>0.1876</v>
      </c>
      <c r="AH25" s="38" t="n">
        <f aca="false">Z25/100</f>
        <v>0.033685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3.864</v>
      </c>
      <c r="I26" s="58" t="n">
        <f aca="false">V26</f>
        <v>36.5523</v>
      </c>
      <c r="J26" s="58" t="n">
        <f aca="false">T26</f>
        <v>653.864</v>
      </c>
      <c r="K26" s="58" t="n">
        <f aca="false">W26</f>
        <v>38.344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609.77</v>
      </c>
      <c r="Q26" s="59" t="n">
        <v>16.69</v>
      </c>
      <c r="R26" s="60" t="n">
        <v>3.22493611111111</v>
      </c>
      <c r="S26" s="57"/>
      <c r="T26" s="59" t="n">
        <v>653.864</v>
      </c>
      <c r="U26" s="59" t="n">
        <v>31.356</v>
      </c>
      <c r="V26" s="59" t="n">
        <v>36.5523</v>
      </c>
      <c r="W26" s="59" t="n">
        <v>38.3443</v>
      </c>
      <c r="X26" s="59" t="n">
        <v>11670.32</v>
      </c>
      <c r="Y26" s="59" t="n">
        <v>16.99</v>
      </c>
      <c r="Z26" s="60" t="n">
        <v>3.24175555555556</v>
      </c>
      <c r="AA26" s="57"/>
      <c r="AB26" s="57"/>
      <c r="AC26" s="57"/>
      <c r="AE26" s="38" t="n">
        <f aca="false">Q26/100</f>
        <v>0.1669</v>
      </c>
      <c r="AF26" s="38" t="n">
        <f aca="false">R26/100</f>
        <v>0.0322493611111111</v>
      </c>
      <c r="AG26" s="38" t="n">
        <f aca="false">Y26/100</f>
        <v>0.1699</v>
      </c>
      <c r="AH26" s="38" t="n">
        <f aca="false">Z26/100</f>
        <v>0.0324175555555556</v>
      </c>
    </row>
    <row r="27" customFormat="false" ht="11.25" hidden="false" customHeight="false" outlineLevel="0" collapsed="false">
      <c r="A27" s="56"/>
      <c r="B27" s="49" t="s">
        <v>42</v>
      </c>
      <c r="C27" s="49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809.36</v>
      </c>
      <c r="I27" s="62" t="n">
        <f aca="false">V27</f>
        <v>40.022</v>
      </c>
      <c r="J27" s="62" t="n">
        <f aca="false">T27</f>
        <v>20809.36</v>
      </c>
      <c r="K27" s="62" t="n">
        <f aca="false">W27</f>
        <v>43.1757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7739.2</v>
      </c>
      <c r="Q27" s="52" t="n">
        <v>53.14</v>
      </c>
      <c r="R27" s="63" t="n">
        <v>7.70533333333333</v>
      </c>
      <c r="S27" s="64"/>
      <c r="T27" s="61" t="n">
        <v>20809.36</v>
      </c>
      <c r="U27" s="61" t="n">
        <v>38.4636</v>
      </c>
      <c r="V27" s="61" t="n">
        <v>40.022</v>
      </c>
      <c r="W27" s="61" t="n">
        <v>43.1757</v>
      </c>
      <c r="X27" s="61" t="n">
        <v>27862.04</v>
      </c>
      <c r="Y27" s="52" t="n">
        <v>50.66</v>
      </c>
      <c r="Z27" s="63" t="n">
        <v>7.7394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5314</v>
      </c>
      <c r="AF27" s="38" t="n">
        <f aca="false">R27/100</f>
        <v>0.0770533333333333</v>
      </c>
      <c r="AG27" s="38" t="n">
        <f aca="false">Y27/100</f>
        <v>0.5066</v>
      </c>
      <c r="AH27" s="38" t="n">
        <f aca="false">Z27/100</f>
        <v>0.077394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5.5432</v>
      </c>
      <c r="I28" s="50" t="n">
        <f aca="false">V28</f>
        <v>38.807</v>
      </c>
      <c r="J28" s="50" t="n">
        <f aca="false">T28</f>
        <v>6685.5432</v>
      </c>
      <c r="K28" s="50" t="n">
        <f aca="false">W28</f>
        <v>41.264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5139.11</v>
      </c>
      <c r="Q28" s="52" t="n">
        <v>42.48</v>
      </c>
      <c r="R28" s="53" t="n">
        <v>6.98308611111111</v>
      </c>
      <c r="S28" s="54"/>
      <c r="T28" s="51" t="n">
        <v>6685.5432</v>
      </c>
      <c r="U28" s="51" t="n">
        <v>36.4267</v>
      </c>
      <c r="V28" s="51" t="n">
        <v>38.807</v>
      </c>
      <c r="W28" s="51" t="n">
        <v>41.2644</v>
      </c>
      <c r="X28" s="51" t="n">
        <v>25485.73</v>
      </c>
      <c r="Y28" s="52" t="n">
        <v>41.27</v>
      </c>
      <c r="Z28" s="53" t="n">
        <v>7.07936944444445</v>
      </c>
      <c r="AA28" s="54"/>
      <c r="AB28" s="54"/>
      <c r="AC28" s="54"/>
      <c r="AE28" s="38" t="n">
        <f aca="false">Q28/100</f>
        <v>0.4248</v>
      </c>
      <c r="AF28" s="38" t="n">
        <f aca="false">R28/100</f>
        <v>0.0698308611111111</v>
      </c>
      <c r="AG28" s="38" t="n">
        <f aca="false">Y28/100</f>
        <v>0.4127</v>
      </c>
      <c r="AH28" s="38" t="n">
        <f aca="false">Z28/100</f>
        <v>0.0707936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7.0392</v>
      </c>
      <c r="I29" s="50" t="n">
        <f aca="false">V29</f>
        <v>37.7898</v>
      </c>
      <c r="J29" s="50" t="n">
        <f aca="false">T29</f>
        <v>2997.0392</v>
      </c>
      <c r="K29" s="50" t="n">
        <f aca="false">W29</f>
        <v>39.470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994.83</v>
      </c>
      <c r="Q29" s="52" t="n">
        <v>32.27</v>
      </c>
      <c r="R29" s="53" t="n">
        <v>6.66523055555556</v>
      </c>
      <c r="S29" s="54"/>
      <c r="T29" s="51" t="n">
        <v>2997.0392</v>
      </c>
      <c r="U29" s="51" t="n">
        <v>34.2484</v>
      </c>
      <c r="V29" s="51" t="n">
        <v>37.7898</v>
      </c>
      <c r="W29" s="51" t="n">
        <v>39.4708</v>
      </c>
      <c r="X29" s="51" t="n">
        <v>24175.21</v>
      </c>
      <c r="Y29" s="52" t="n">
        <v>33.39</v>
      </c>
      <c r="Z29" s="53" t="n">
        <v>6.71533611111111</v>
      </c>
      <c r="AA29" s="54"/>
      <c r="AB29" s="54"/>
      <c r="AC29" s="54"/>
      <c r="AE29" s="38" t="n">
        <f aca="false">Q29/100</f>
        <v>0.3227</v>
      </c>
      <c r="AF29" s="38" t="n">
        <f aca="false">R29/100</f>
        <v>0.0666523055555556</v>
      </c>
      <c r="AG29" s="38" t="n">
        <f aca="false">Y29/100</f>
        <v>0.3339</v>
      </c>
      <c r="AH29" s="38" t="n">
        <f aca="false">Z29/100</f>
        <v>0.067153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8.3936</v>
      </c>
      <c r="I30" s="58" t="n">
        <f aca="false">V30</f>
        <v>36.7048</v>
      </c>
      <c r="J30" s="58" t="n">
        <f aca="false">T30</f>
        <v>1438.3936</v>
      </c>
      <c r="K30" s="58" t="n">
        <f aca="false">W30</f>
        <v>37.686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3453.27</v>
      </c>
      <c r="Q30" s="59" t="n">
        <v>33.84</v>
      </c>
      <c r="R30" s="60" t="n">
        <v>6.51479722222222</v>
      </c>
      <c r="S30" s="57"/>
      <c r="T30" s="59" t="n">
        <v>1438.3936</v>
      </c>
      <c r="U30" s="59" t="n">
        <v>31.9408</v>
      </c>
      <c r="V30" s="59" t="n">
        <v>36.7048</v>
      </c>
      <c r="W30" s="59" t="n">
        <v>37.6863</v>
      </c>
      <c r="X30" s="59" t="n">
        <v>23460.45</v>
      </c>
      <c r="Y30" s="59" t="n">
        <v>32.98</v>
      </c>
      <c r="Z30" s="60" t="n">
        <v>6.51679166666667</v>
      </c>
      <c r="AA30" s="57"/>
      <c r="AB30" s="57"/>
      <c r="AC30" s="57"/>
      <c r="AE30" s="38" t="n">
        <f aca="false">Q30/100</f>
        <v>0.3384</v>
      </c>
      <c r="AF30" s="38" t="n">
        <f aca="false">R30/100</f>
        <v>0.0651479722222222</v>
      </c>
      <c r="AG30" s="38" t="n">
        <f aca="false">Y30/100</f>
        <v>0.3298</v>
      </c>
      <c r="AH30" s="38" t="n">
        <f aca="false">Z30/100</f>
        <v>0.0651679166666667</v>
      </c>
    </row>
    <row r="31" customFormat="false" ht="11.25" hidden="false" customHeight="false" outlineLevel="0" collapsed="false">
      <c r="A31" s="56"/>
      <c r="B31" s="49" t="s">
        <v>43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79.684</v>
      </c>
      <c r="I31" s="65" t="n">
        <f aca="false">V31</f>
        <v>43.5405</v>
      </c>
      <c r="J31" s="65" t="n">
        <f aca="false">T31</f>
        <v>21279.684</v>
      </c>
      <c r="K31" s="65" t="n">
        <f aca="false">W31</f>
        <v>44.674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1166.34</v>
      </c>
      <c r="Q31" s="52" t="n">
        <v>58.25</v>
      </c>
      <c r="R31" s="63" t="n">
        <v>8.65731666666667</v>
      </c>
      <c r="S31" s="64"/>
      <c r="T31" s="61" t="n">
        <v>21279.684</v>
      </c>
      <c r="U31" s="61" t="n">
        <v>39.1641</v>
      </c>
      <c r="V31" s="61" t="n">
        <v>43.5405</v>
      </c>
      <c r="W31" s="61" t="n">
        <v>44.6748</v>
      </c>
      <c r="X31" s="61" t="n">
        <v>31353.48</v>
      </c>
      <c r="Y31" s="52" t="n">
        <v>55.93</v>
      </c>
      <c r="Z31" s="63" t="n">
        <v>8.709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825</v>
      </c>
      <c r="AF31" s="38" t="n">
        <f aca="false">R31/100</f>
        <v>0.0865731666666667</v>
      </c>
      <c r="AG31" s="38" t="n">
        <f aca="false">Y31/100</f>
        <v>0.5593</v>
      </c>
      <c r="AH31" s="38" t="n">
        <f aca="false">Z31/100</f>
        <v>0.08709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79.2992</v>
      </c>
      <c r="I32" s="66" t="n">
        <f aca="false">V32</f>
        <v>42.1175</v>
      </c>
      <c r="J32" s="66" t="n">
        <f aca="false">T32</f>
        <v>7679.2992</v>
      </c>
      <c r="K32" s="66" t="n">
        <f aca="false">W32</f>
        <v>42.530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241.46</v>
      </c>
      <c r="Q32" s="52" t="n">
        <v>48.12</v>
      </c>
      <c r="R32" s="53" t="n">
        <v>7.84485</v>
      </c>
      <c r="S32" s="54"/>
      <c r="T32" s="51" t="n">
        <v>7679.2992</v>
      </c>
      <c r="U32" s="51" t="n">
        <v>37.2349</v>
      </c>
      <c r="V32" s="51" t="n">
        <v>42.1175</v>
      </c>
      <c r="W32" s="51" t="n">
        <v>42.5307</v>
      </c>
      <c r="X32" s="51" t="n">
        <v>28697.44</v>
      </c>
      <c r="Y32" s="52" t="n">
        <v>49.14</v>
      </c>
      <c r="Z32" s="53" t="n">
        <v>7.97151111111111</v>
      </c>
      <c r="AA32" s="54"/>
      <c r="AB32" s="54"/>
      <c r="AC32" s="54"/>
      <c r="AE32" s="38" t="n">
        <f aca="false">Q32/100</f>
        <v>0.4812</v>
      </c>
      <c r="AF32" s="38" t="n">
        <f aca="false">R32/100</f>
        <v>0.0784485</v>
      </c>
      <c r="AG32" s="38" t="n">
        <f aca="false">Y32/100</f>
        <v>0.4914</v>
      </c>
      <c r="AH32" s="38" t="n">
        <f aca="false">Z32/100</f>
        <v>0.079715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6.528</v>
      </c>
      <c r="I33" s="66" t="n">
        <f aca="false">V33</f>
        <v>40.5713</v>
      </c>
      <c r="J33" s="66" t="n">
        <f aca="false">T33</f>
        <v>3556.528</v>
      </c>
      <c r="K33" s="66" t="n">
        <f aca="false">W33</f>
        <v>40.320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30.7</v>
      </c>
      <c r="Q33" s="52" t="n">
        <v>43.38</v>
      </c>
      <c r="R33" s="53" t="n">
        <v>7.42519444444444</v>
      </c>
      <c r="S33" s="54"/>
      <c r="T33" s="51" t="n">
        <v>3556.528</v>
      </c>
      <c r="U33" s="51" t="n">
        <v>35.2342</v>
      </c>
      <c r="V33" s="51" t="n">
        <v>40.5713</v>
      </c>
      <c r="W33" s="51" t="n">
        <v>40.3202</v>
      </c>
      <c r="X33" s="51" t="n">
        <v>27019.43</v>
      </c>
      <c r="Y33" s="52" t="n">
        <v>39.66</v>
      </c>
      <c r="Z33" s="53" t="n">
        <v>7.50539722222222</v>
      </c>
      <c r="AA33" s="54"/>
      <c r="AB33" s="54"/>
      <c r="AC33" s="54"/>
      <c r="AE33" s="38" t="n">
        <f aca="false">Q33/100</f>
        <v>0.4338</v>
      </c>
      <c r="AF33" s="38" t="n">
        <f aca="false">R33/100</f>
        <v>0.0742519444444444</v>
      </c>
      <c r="AG33" s="38" t="n">
        <f aca="false">Y33/100</f>
        <v>0.3966</v>
      </c>
      <c r="AH33" s="38" t="n">
        <f aca="false">Z33/100</f>
        <v>0.075053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7.9472</v>
      </c>
      <c r="I34" s="67" t="n">
        <f aca="false">V34</f>
        <v>39.1013</v>
      </c>
      <c r="J34" s="67" t="n">
        <f aca="false">T34</f>
        <v>1767.9472</v>
      </c>
      <c r="K34" s="67" t="n">
        <f aca="false">W34</f>
        <v>38.2276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511.31</v>
      </c>
      <c r="Q34" s="59" t="n">
        <v>37.3</v>
      </c>
      <c r="R34" s="60" t="n">
        <v>7.086475</v>
      </c>
      <c r="S34" s="57"/>
      <c r="T34" s="59" t="n">
        <v>1767.9472</v>
      </c>
      <c r="U34" s="59" t="n">
        <v>33.0708</v>
      </c>
      <c r="V34" s="59" t="n">
        <v>39.1013</v>
      </c>
      <c r="W34" s="59" t="n">
        <v>38.2276</v>
      </c>
      <c r="X34" s="59" t="n">
        <v>25972.03</v>
      </c>
      <c r="Y34" s="59" t="n">
        <v>40.36</v>
      </c>
      <c r="Z34" s="60" t="n">
        <v>7.21445277777778</v>
      </c>
      <c r="AA34" s="57"/>
      <c r="AB34" s="57"/>
      <c r="AC34" s="57"/>
      <c r="AE34" s="38" t="n">
        <f aca="false">Q34/100</f>
        <v>0.373</v>
      </c>
      <c r="AF34" s="38" t="n">
        <f aca="false">R34/100</f>
        <v>0.07086475</v>
      </c>
      <c r="AG34" s="38" t="n">
        <f aca="false">Y34/100</f>
        <v>0.4036</v>
      </c>
      <c r="AH34" s="38" t="n">
        <f aca="false">Z34/100</f>
        <v>0.0721445277777778</v>
      </c>
    </row>
    <row r="35" customFormat="false" ht="11.25" hidden="false" customHeight="false" outlineLevel="0" collapsed="false">
      <c r="A35" s="56"/>
      <c r="B35" s="49" t="s">
        <v>44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051.6352</v>
      </c>
      <c r="I35" s="65" t="n">
        <f aca="false">V35</f>
        <v>41.8874</v>
      </c>
      <c r="J35" s="65" t="n">
        <f aca="false">T35</f>
        <v>48051.6352</v>
      </c>
      <c r="K35" s="65" t="n">
        <f aca="false">W35</f>
        <v>43.9547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5338.4</v>
      </c>
      <c r="Q35" s="52" t="n">
        <v>85.98</v>
      </c>
      <c r="R35" s="63" t="n">
        <v>9.81622222222222</v>
      </c>
      <c r="S35" s="64"/>
      <c r="T35" s="61" t="n">
        <v>48051.6352</v>
      </c>
      <c r="U35" s="61" t="n">
        <v>37.6967</v>
      </c>
      <c r="V35" s="61" t="n">
        <v>41.8874</v>
      </c>
      <c r="W35" s="61" t="n">
        <v>43.9547</v>
      </c>
      <c r="X35" s="61" t="n">
        <v>35061.42</v>
      </c>
      <c r="Y35" s="52" t="n">
        <v>79.14</v>
      </c>
      <c r="Z35" s="63" t="n">
        <v>9.7392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598</v>
      </c>
      <c r="AF35" s="38" t="n">
        <f aca="false">R35/100</f>
        <v>0.0981622222222222</v>
      </c>
      <c r="AG35" s="38" t="n">
        <f aca="false">Y35/100</f>
        <v>0.7914</v>
      </c>
      <c r="AH35" s="38" t="n">
        <f aca="false">Z35/100</f>
        <v>0.097392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97.0944</v>
      </c>
      <c r="I36" s="66" t="n">
        <f aca="false">V36</f>
        <v>40.4389</v>
      </c>
      <c r="J36" s="66" t="n">
        <f aca="false">T36</f>
        <v>8297.0944</v>
      </c>
      <c r="K36" s="66" t="n">
        <f aca="false">W36</f>
        <v>42.758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36.47</v>
      </c>
      <c r="Q36" s="52" t="n">
        <v>49.78</v>
      </c>
      <c r="R36" s="53" t="n">
        <v>8.26013055555556</v>
      </c>
      <c r="S36" s="54"/>
      <c r="T36" s="51" t="n">
        <v>8297.0944</v>
      </c>
      <c r="U36" s="51" t="n">
        <v>35.1056</v>
      </c>
      <c r="V36" s="51" t="n">
        <v>40.4389</v>
      </c>
      <c r="W36" s="51" t="n">
        <v>42.7589</v>
      </c>
      <c r="X36" s="51" t="n">
        <v>33655.24</v>
      </c>
      <c r="Y36" s="52" t="n">
        <v>49.39</v>
      </c>
      <c r="Z36" s="53" t="n">
        <v>9.34867777777778</v>
      </c>
      <c r="AA36" s="54"/>
      <c r="AB36" s="54"/>
      <c r="AC36" s="54"/>
      <c r="AE36" s="38" t="n">
        <f aca="false">Q36/100</f>
        <v>0.4978</v>
      </c>
      <c r="AF36" s="38" t="n">
        <f aca="false">R36/100</f>
        <v>0.0826013055555556</v>
      </c>
      <c r="AG36" s="38" t="n">
        <f aca="false">Y36/100</f>
        <v>0.4939</v>
      </c>
      <c r="AH36" s="38" t="n">
        <f aca="false">Z36/100</f>
        <v>0.0934867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97.492</v>
      </c>
      <c r="I37" s="66" t="n">
        <f aca="false">V37</f>
        <v>39.0537</v>
      </c>
      <c r="J37" s="66" t="n">
        <f aca="false">T37</f>
        <v>2397.492</v>
      </c>
      <c r="K37" s="66" t="n">
        <f aca="false">W37</f>
        <v>41.626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071.61</v>
      </c>
      <c r="Q37" s="52" t="n">
        <v>45.56</v>
      </c>
      <c r="R37" s="53" t="n">
        <v>7.79766944444445</v>
      </c>
      <c r="S37" s="54"/>
      <c r="T37" s="51" t="n">
        <v>2397.492</v>
      </c>
      <c r="U37" s="51" t="n">
        <v>33.1562</v>
      </c>
      <c r="V37" s="51" t="n">
        <v>39.0537</v>
      </c>
      <c r="W37" s="51" t="n">
        <v>41.6264</v>
      </c>
      <c r="X37" s="51" t="n">
        <v>28571.54</v>
      </c>
      <c r="Y37" s="52" t="n">
        <v>41.68</v>
      </c>
      <c r="Z37" s="53" t="n">
        <v>7.93653888888889</v>
      </c>
      <c r="AA37" s="54"/>
      <c r="AB37" s="54"/>
      <c r="AC37" s="54"/>
      <c r="AE37" s="38" t="n">
        <f aca="false">Q37/100</f>
        <v>0.4556</v>
      </c>
      <c r="AF37" s="38" t="n">
        <f aca="false">R37/100</f>
        <v>0.0779766944444445</v>
      </c>
      <c r="AG37" s="38" t="n">
        <f aca="false">Y37/100</f>
        <v>0.4168</v>
      </c>
      <c r="AH37" s="38" t="n">
        <f aca="false">Z37/100</f>
        <v>0.079365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4.5512</v>
      </c>
      <c r="I38" s="67" t="n">
        <f aca="false">V38</f>
        <v>37.8634</v>
      </c>
      <c r="J38" s="67" t="n">
        <f aca="false">T38</f>
        <v>944.5512</v>
      </c>
      <c r="K38" s="67" t="n">
        <f aca="false">W38</f>
        <v>40.647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444.34</v>
      </c>
      <c r="Q38" s="59" t="n">
        <v>44.66</v>
      </c>
      <c r="R38" s="60" t="n">
        <v>7.62342777777778</v>
      </c>
      <c r="S38" s="57"/>
      <c r="T38" s="59" t="n">
        <v>944.5512</v>
      </c>
      <c r="U38" s="59" t="n">
        <v>30.8388</v>
      </c>
      <c r="V38" s="59" t="n">
        <v>37.8634</v>
      </c>
      <c r="W38" s="59" t="n">
        <v>40.6475</v>
      </c>
      <c r="X38" s="59" t="n">
        <v>27949.25</v>
      </c>
      <c r="Y38" s="59" t="n">
        <v>38.43</v>
      </c>
      <c r="Z38" s="60" t="n">
        <v>7.76368055555556</v>
      </c>
      <c r="AA38" s="57"/>
      <c r="AB38" s="57"/>
      <c r="AC38" s="57"/>
      <c r="AE38" s="38" t="n">
        <f aca="false">Q38/100</f>
        <v>0.4466</v>
      </c>
      <c r="AF38" s="38" t="n">
        <f aca="false">R38/100</f>
        <v>0.0762342777777778</v>
      </c>
      <c r="AG38" s="38" t="n">
        <f aca="false">Y38/100</f>
        <v>0.3843</v>
      </c>
      <c r="AH38" s="38" t="n">
        <f aca="false">Z38/100</f>
        <v>0.0776368055555556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91.9864</v>
      </c>
      <c r="I39" s="65" t="n">
        <f aca="false">V39</f>
        <v>42.3294</v>
      </c>
      <c r="J39" s="65" t="n">
        <f aca="false">T39</f>
        <v>4291.9864</v>
      </c>
      <c r="K39" s="65" t="n">
        <f aca="false">W39</f>
        <v>42.758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5750.06</v>
      </c>
      <c r="Q39" s="52" t="n">
        <v>10.05</v>
      </c>
      <c r="R39" s="63" t="n">
        <v>1.59723888888889</v>
      </c>
      <c r="S39" s="64"/>
      <c r="T39" s="61" t="n">
        <v>4291.9864</v>
      </c>
      <c r="U39" s="61" t="n">
        <v>39.6142</v>
      </c>
      <c r="V39" s="61" t="n">
        <v>42.3294</v>
      </c>
      <c r="W39" s="61" t="n">
        <v>42.7582</v>
      </c>
      <c r="X39" s="61" t="n">
        <v>5822.86</v>
      </c>
      <c r="Y39" s="52" t="n">
        <v>10.41</v>
      </c>
      <c r="Z39" s="63" t="n">
        <v>1.6174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05</v>
      </c>
      <c r="AF39" s="38" t="n">
        <f aca="false">R39/100</f>
        <v>0.0159723888888889</v>
      </c>
      <c r="AG39" s="38" t="n">
        <f aca="false">Y39/100</f>
        <v>0.1041</v>
      </c>
      <c r="AH39" s="38" t="n">
        <f aca="false">Z39/100</f>
        <v>0.01617461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9.34</v>
      </c>
      <c r="I40" s="66" t="n">
        <f aca="false">V40</f>
        <v>39.7521</v>
      </c>
      <c r="J40" s="66" t="n">
        <f aca="false">T40</f>
        <v>2019.34</v>
      </c>
      <c r="K40" s="66" t="n">
        <f aca="false">W40</f>
        <v>39.817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297.85</v>
      </c>
      <c r="Q40" s="52" t="n">
        <v>8.17</v>
      </c>
      <c r="R40" s="53" t="n">
        <v>1.471625</v>
      </c>
      <c r="S40" s="54"/>
      <c r="T40" s="51" t="n">
        <v>2019.34</v>
      </c>
      <c r="U40" s="51" t="n">
        <v>36.3756</v>
      </c>
      <c r="V40" s="51" t="n">
        <v>39.7521</v>
      </c>
      <c r="W40" s="51" t="n">
        <v>39.8171</v>
      </c>
      <c r="X40" s="51" t="n">
        <v>5446.25</v>
      </c>
      <c r="Y40" s="52" t="n">
        <v>8.78</v>
      </c>
      <c r="Z40" s="53" t="n">
        <v>1.51284722222222</v>
      </c>
      <c r="AA40" s="54"/>
      <c r="AB40" s="54"/>
      <c r="AC40" s="54"/>
      <c r="AE40" s="38" t="n">
        <f aca="false">Q40/100</f>
        <v>0.0817</v>
      </c>
      <c r="AF40" s="38" t="n">
        <f aca="false">R40/100</f>
        <v>0.01471625</v>
      </c>
      <c r="AG40" s="38" t="n">
        <f aca="false">Y40/100</f>
        <v>0.0878</v>
      </c>
      <c r="AH40" s="38" t="n">
        <f aca="false">Z40/100</f>
        <v>0.015128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3.9008</v>
      </c>
      <c r="I41" s="66" t="n">
        <f aca="false">V41</f>
        <v>37.4026</v>
      </c>
      <c r="J41" s="66" t="n">
        <f aca="false">T41</f>
        <v>953.9008</v>
      </c>
      <c r="K41" s="66" t="n">
        <f aca="false">W41</f>
        <v>37.170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0066.96</v>
      </c>
      <c r="Q41" s="52" t="n">
        <v>7.97</v>
      </c>
      <c r="R41" s="53" t="n">
        <v>2.79637777777778</v>
      </c>
      <c r="S41" s="54"/>
      <c r="T41" s="51" t="n">
        <v>953.9008</v>
      </c>
      <c r="U41" s="51" t="n">
        <v>33.5425</v>
      </c>
      <c r="V41" s="51" t="n">
        <v>37.4026</v>
      </c>
      <c r="W41" s="51" t="n">
        <v>37.1706</v>
      </c>
      <c r="X41" s="51" t="n">
        <v>5097.85</v>
      </c>
      <c r="Y41" s="52" t="n">
        <v>8.06</v>
      </c>
      <c r="Z41" s="53" t="n">
        <v>1.41606944444444</v>
      </c>
      <c r="AA41" s="54"/>
      <c r="AB41" s="54"/>
      <c r="AC41" s="54"/>
      <c r="AE41" s="38" t="n">
        <f aca="false">Q41/100</f>
        <v>0.0797</v>
      </c>
      <c r="AF41" s="38" t="n">
        <f aca="false">R41/100</f>
        <v>0.0279637777777778</v>
      </c>
      <c r="AG41" s="38" t="n">
        <f aca="false">Y41/100</f>
        <v>0.0806</v>
      </c>
      <c r="AH41" s="38" t="n">
        <f aca="false">Z41/100</f>
        <v>0.014160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1.5864</v>
      </c>
      <c r="I42" s="67" t="n">
        <f aca="false">V42</f>
        <v>35.3295</v>
      </c>
      <c r="J42" s="67" t="n">
        <f aca="false">T42</f>
        <v>461.5864</v>
      </c>
      <c r="K42" s="67" t="n">
        <f aca="false">W42</f>
        <v>34.749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806.39</v>
      </c>
      <c r="Q42" s="59" t="n">
        <v>6.4</v>
      </c>
      <c r="R42" s="60" t="n">
        <v>1.33510833333333</v>
      </c>
      <c r="S42" s="57"/>
      <c r="T42" s="59" t="n">
        <v>461.5864</v>
      </c>
      <c r="U42" s="59" t="n">
        <v>30.9709</v>
      </c>
      <c r="V42" s="59" t="n">
        <v>35.3295</v>
      </c>
      <c r="W42" s="59" t="n">
        <v>34.7491</v>
      </c>
      <c r="X42" s="59" t="n">
        <v>4875.71</v>
      </c>
      <c r="Y42" s="59" t="n">
        <v>6.58</v>
      </c>
      <c r="Z42" s="60" t="n">
        <v>1.35436388888889</v>
      </c>
      <c r="AA42" s="57"/>
      <c r="AB42" s="57"/>
      <c r="AC42" s="57"/>
      <c r="AE42" s="38" t="n">
        <f aca="false">Q42/100</f>
        <v>0.064</v>
      </c>
      <c r="AF42" s="38" t="n">
        <f aca="false">R42/100</f>
        <v>0.0133510833333333</v>
      </c>
      <c r="AG42" s="38" t="n">
        <f aca="false">Y42/100</f>
        <v>0.0658</v>
      </c>
      <c r="AH42" s="38" t="n">
        <f aca="false">Z42/100</f>
        <v>0.0135436388888889</v>
      </c>
    </row>
    <row r="43" customFormat="false" ht="11.25" hidden="false" customHeight="false" outlineLevel="0" collapsed="false">
      <c r="A43" s="56"/>
      <c r="B43" s="49" t="s">
        <v>47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0.0056</v>
      </c>
      <c r="I43" s="65" t="n">
        <f aca="false">V43</f>
        <v>42.9777</v>
      </c>
      <c r="J43" s="65" t="n">
        <f aca="false">T43</f>
        <v>4640.0056</v>
      </c>
      <c r="K43" s="65" t="n">
        <f aca="false">W43</f>
        <v>44.241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6564.33</v>
      </c>
      <c r="Q43" s="52" t="n">
        <v>12.24</v>
      </c>
      <c r="R43" s="63" t="n">
        <v>1.823425</v>
      </c>
      <c r="S43" s="64"/>
      <c r="T43" s="61" t="n">
        <v>4640.0056</v>
      </c>
      <c r="U43" s="61" t="n">
        <v>39.8041</v>
      </c>
      <c r="V43" s="61" t="n">
        <v>42.9777</v>
      </c>
      <c r="W43" s="61" t="n">
        <v>44.2412</v>
      </c>
      <c r="X43" s="61" t="n">
        <v>6647.52</v>
      </c>
      <c r="Y43" s="52" t="n">
        <v>12.49</v>
      </c>
      <c r="Z43" s="63" t="n">
        <v>1.8465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24</v>
      </c>
      <c r="AF43" s="38" t="n">
        <f aca="false">R43/100</f>
        <v>0.01823425</v>
      </c>
      <c r="AG43" s="38" t="n">
        <f aca="false">Y43/100</f>
        <v>0.1249</v>
      </c>
      <c r="AH43" s="38" t="n">
        <f aca="false">Z43/100</f>
        <v>0.018465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4.7632</v>
      </c>
      <c r="I44" s="66" t="n">
        <f aca="false">V44</f>
        <v>40.9185</v>
      </c>
      <c r="J44" s="66" t="n">
        <f aca="false">T44</f>
        <v>2094.7632</v>
      </c>
      <c r="K44" s="66" t="n">
        <f aca="false">W44</f>
        <v>41.897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065.52</v>
      </c>
      <c r="Q44" s="52" t="n">
        <v>10.48</v>
      </c>
      <c r="R44" s="53" t="n">
        <v>1.68486666666667</v>
      </c>
      <c r="S44" s="54"/>
      <c r="T44" s="51" t="n">
        <v>2094.7632</v>
      </c>
      <c r="U44" s="51" t="n">
        <v>36.8964</v>
      </c>
      <c r="V44" s="51" t="n">
        <v>40.9185</v>
      </c>
      <c r="W44" s="51" t="n">
        <v>41.8977</v>
      </c>
      <c r="X44" s="51" t="n">
        <v>6196.29</v>
      </c>
      <c r="Y44" s="52" t="n">
        <v>10.19</v>
      </c>
      <c r="Z44" s="53" t="n">
        <v>1.72119166666667</v>
      </c>
      <c r="AA44" s="54"/>
      <c r="AB44" s="54"/>
      <c r="AC44" s="54"/>
      <c r="AE44" s="38" t="n">
        <f aca="false">Q44/100</f>
        <v>0.1048</v>
      </c>
      <c r="AF44" s="38" t="n">
        <f aca="false">R44/100</f>
        <v>0.0168486666666667</v>
      </c>
      <c r="AG44" s="38" t="n">
        <f aca="false">Y44/100</f>
        <v>0.1019</v>
      </c>
      <c r="AH44" s="38" t="n">
        <f aca="false">Z44/100</f>
        <v>0.017211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1.1072</v>
      </c>
      <c r="I45" s="66" t="n">
        <f aca="false">V45</f>
        <v>38.9363</v>
      </c>
      <c r="J45" s="66" t="n">
        <f aca="false">T45</f>
        <v>1011.1072</v>
      </c>
      <c r="K45" s="66" t="n">
        <f aca="false">W45</f>
        <v>39.696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793.57</v>
      </c>
      <c r="Q45" s="52" t="n">
        <v>8.67</v>
      </c>
      <c r="R45" s="53" t="n">
        <v>1.609325</v>
      </c>
      <c r="S45" s="54"/>
      <c r="T45" s="51" t="n">
        <v>1011.1072</v>
      </c>
      <c r="U45" s="51" t="n">
        <v>33.9326</v>
      </c>
      <c r="V45" s="51" t="n">
        <v>38.9363</v>
      </c>
      <c r="W45" s="51" t="n">
        <v>39.6963</v>
      </c>
      <c r="X45" s="51" t="n">
        <v>5904.75</v>
      </c>
      <c r="Y45" s="52" t="n">
        <v>9.05</v>
      </c>
      <c r="Z45" s="53" t="n">
        <v>1.64020833333333</v>
      </c>
      <c r="AA45" s="54"/>
      <c r="AB45" s="54"/>
      <c r="AC45" s="54"/>
      <c r="AE45" s="38" t="n">
        <f aca="false">Q45/100</f>
        <v>0.0867</v>
      </c>
      <c r="AF45" s="38" t="n">
        <f aca="false">R45/100</f>
        <v>0.01609325</v>
      </c>
      <c r="AG45" s="38" t="n">
        <f aca="false">Y45/100</f>
        <v>0.0905</v>
      </c>
      <c r="AH45" s="38" t="n">
        <f aca="false">Z45/100</f>
        <v>0.016402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1.9712</v>
      </c>
      <c r="I46" s="67" t="n">
        <f aca="false">V46</f>
        <v>37.1213</v>
      </c>
      <c r="J46" s="67" t="n">
        <f aca="false">T46</f>
        <v>501.9712</v>
      </c>
      <c r="K46" s="67" t="n">
        <f aca="false">W46</f>
        <v>37.6943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608.69</v>
      </c>
      <c r="Q46" s="59" t="n">
        <v>7.83</v>
      </c>
      <c r="R46" s="60" t="n">
        <v>1.55796944444444</v>
      </c>
      <c r="S46" s="57"/>
      <c r="T46" s="59" t="n">
        <v>501.9712</v>
      </c>
      <c r="U46" s="59" t="n">
        <v>31.0295</v>
      </c>
      <c r="V46" s="59" t="n">
        <v>37.1213</v>
      </c>
      <c r="W46" s="59" t="n">
        <v>37.6943</v>
      </c>
      <c r="X46" s="59" t="n">
        <v>5682.39</v>
      </c>
      <c r="Y46" s="59" t="n">
        <v>8.16</v>
      </c>
      <c r="Z46" s="60" t="n">
        <v>1.57844166666667</v>
      </c>
      <c r="AA46" s="57"/>
      <c r="AB46" s="57"/>
      <c r="AC46" s="57"/>
      <c r="AE46" s="38" t="n">
        <f aca="false">Q46/100</f>
        <v>0.0783</v>
      </c>
      <c r="AF46" s="38" t="n">
        <f aca="false">R46/100</f>
        <v>0.0155796944444444</v>
      </c>
      <c r="AG46" s="38" t="n">
        <f aca="false">Y46/100</f>
        <v>0.0816</v>
      </c>
      <c r="AH46" s="38" t="n">
        <f aca="false">Z46/100</f>
        <v>0.0157844166666667</v>
      </c>
    </row>
    <row r="47" customFormat="false" ht="11.25" hidden="false" customHeight="false" outlineLevel="0" collapsed="false">
      <c r="A47" s="56"/>
      <c r="B47" s="49" t="s">
        <v>48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27.2536</v>
      </c>
      <c r="I47" s="65" t="n">
        <f aca="false">V47</f>
        <v>40.7912</v>
      </c>
      <c r="J47" s="65" t="n">
        <f aca="false">T47</f>
        <v>9027.2536</v>
      </c>
      <c r="K47" s="65" t="n">
        <f aca="false">W47</f>
        <v>41.628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5878.51</v>
      </c>
      <c r="Q47" s="52" t="n">
        <v>13.99</v>
      </c>
      <c r="R47" s="63" t="n">
        <v>1.63291944444444</v>
      </c>
      <c r="S47" s="64"/>
      <c r="T47" s="61" t="n">
        <v>9027.2536</v>
      </c>
      <c r="U47" s="61" t="n">
        <v>37.9304</v>
      </c>
      <c r="V47" s="61" t="n">
        <v>40.7912</v>
      </c>
      <c r="W47" s="61" t="n">
        <v>41.6286</v>
      </c>
      <c r="X47" s="61" t="n">
        <v>5939.53</v>
      </c>
      <c r="Y47" s="52" t="n">
        <v>13.98</v>
      </c>
      <c r="Z47" s="63" t="n">
        <v>1.6498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99</v>
      </c>
      <c r="AF47" s="38" t="n">
        <f aca="false">R47/100</f>
        <v>0.0163291944444444</v>
      </c>
      <c r="AG47" s="38" t="n">
        <f aca="false">Y47/100</f>
        <v>0.1398</v>
      </c>
      <c r="AH47" s="38" t="n">
        <f aca="false">Z47/100</f>
        <v>0.016498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2.7984</v>
      </c>
      <c r="I48" s="66" t="n">
        <f aca="false">V48</f>
        <v>38.2276</v>
      </c>
      <c r="J48" s="66" t="n">
        <f aca="false">T48</f>
        <v>3902.7984</v>
      </c>
      <c r="K48" s="66" t="n">
        <f aca="false">W48</f>
        <v>39.04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320.33</v>
      </c>
      <c r="Q48" s="52" t="n">
        <v>10.78</v>
      </c>
      <c r="R48" s="53" t="n">
        <v>1.47786944444444</v>
      </c>
      <c r="S48" s="54"/>
      <c r="T48" s="51" t="n">
        <v>3902.7984</v>
      </c>
      <c r="U48" s="51" t="n">
        <v>34.0793</v>
      </c>
      <c r="V48" s="51" t="n">
        <v>38.2276</v>
      </c>
      <c r="W48" s="51" t="n">
        <v>39.041</v>
      </c>
      <c r="X48" s="51" t="n">
        <v>5414.59</v>
      </c>
      <c r="Y48" s="52" t="n">
        <v>10.53</v>
      </c>
      <c r="Z48" s="53" t="n">
        <v>1.50405277777778</v>
      </c>
      <c r="AA48" s="54"/>
      <c r="AB48" s="54"/>
      <c r="AC48" s="54"/>
      <c r="AE48" s="38" t="n">
        <f aca="false">Q48/100</f>
        <v>0.1078</v>
      </c>
      <c r="AF48" s="38" t="n">
        <f aca="false">R48/100</f>
        <v>0.0147786944444444</v>
      </c>
      <c r="AG48" s="38" t="n">
        <f aca="false">Y48/100</f>
        <v>0.1053</v>
      </c>
      <c r="AH48" s="38" t="n">
        <f aca="false">Z48/100</f>
        <v>0.015040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8.7776</v>
      </c>
      <c r="I49" s="66" t="n">
        <f aca="false">V49</f>
        <v>36.0193</v>
      </c>
      <c r="J49" s="66" t="n">
        <f aca="false">T49</f>
        <v>1698.7776</v>
      </c>
      <c r="K49" s="66" t="n">
        <f aca="false">W49</f>
        <v>36.779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963.2</v>
      </c>
      <c r="Q49" s="52" t="n">
        <v>8.59</v>
      </c>
      <c r="R49" s="53" t="n">
        <v>1.37866666666667</v>
      </c>
      <c r="S49" s="54"/>
      <c r="T49" s="51" t="n">
        <v>1698.7776</v>
      </c>
      <c r="U49" s="51" t="n">
        <v>30.6447</v>
      </c>
      <c r="V49" s="51" t="n">
        <v>36.0193</v>
      </c>
      <c r="W49" s="51" t="n">
        <v>36.7794</v>
      </c>
      <c r="X49" s="51" t="n">
        <v>5130.57</v>
      </c>
      <c r="Y49" s="52" t="n">
        <v>8.75</v>
      </c>
      <c r="Z49" s="53" t="n">
        <v>1.42515833333333</v>
      </c>
      <c r="AA49" s="54"/>
      <c r="AB49" s="54"/>
      <c r="AC49" s="54"/>
      <c r="AE49" s="38" t="n">
        <f aca="false">Q49/100</f>
        <v>0.0859</v>
      </c>
      <c r="AF49" s="38" t="n">
        <f aca="false">R49/100</f>
        <v>0.0137866666666667</v>
      </c>
      <c r="AG49" s="38" t="n">
        <f aca="false">Y49/100</f>
        <v>0.0875</v>
      </c>
      <c r="AH49" s="38" t="n">
        <f aca="false">Z49/100</f>
        <v>0.014251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0.0096</v>
      </c>
      <c r="I50" s="67" t="n">
        <f aca="false">V50</f>
        <v>34.1024</v>
      </c>
      <c r="J50" s="67" t="n">
        <f aca="false">T50</f>
        <v>700.0096</v>
      </c>
      <c r="K50" s="67" t="n">
        <f aca="false">W50</f>
        <v>34.787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788.59</v>
      </c>
      <c r="Q50" s="59" t="n">
        <v>7.46</v>
      </c>
      <c r="R50" s="60" t="n">
        <v>1.33016388888889</v>
      </c>
      <c r="S50" s="57"/>
      <c r="T50" s="59" t="n">
        <v>700.0096</v>
      </c>
      <c r="U50" s="59" t="n">
        <v>27.4114</v>
      </c>
      <c r="V50" s="59" t="n">
        <v>34.1024</v>
      </c>
      <c r="W50" s="59" t="n">
        <v>34.7876</v>
      </c>
      <c r="X50" s="59" t="n">
        <v>4883.16</v>
      </c>
      <c r="Y50" s="59" t="n">
        <v>7.45</v>
      </c>
      <c r="Z50" s="60" t="n">
        <v>1.35643333333333</v>
      </c>
      <c r="AA50" s="57"/>
      <c r="AB50" s="57"/>
      <c r="AC50" s="57"/>
      <c r="AE50" s="38" t="n">
        <f aca="false">Q50/100</f>
        <v>0.0746</v>
      </c>
      <c r="AF50" s="38" t="n">
        <f aca="false">R50/100</f>
        <v>0.0133016388888889</v>
      </c>
      <c r="AG50" s="38" t="n">
        <f aca="false">Y50/100</f>
        <v>0.0745</v>
      </c>
      <c r="AH50" s="38" t="n">
        <f aca="false">Z50/100</f>
        <v>0.0135643333333333</v>
      </c>
    </row>
    <row r="51" customFormat="false" ht="11.25" hidden="false" customHeight="false" outlineLevel="0" collapsed="false">
      <c r="A51" s="56"/>
      <c r="B51" s="49" t="s">
        <v>49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1.4584</v>
      </c>
      <c r="I51" s="65" t="n">
        <f aca="false">V51</f>
        <v>41.3932</v>
      </c>
      <c r="J51" s="65" t="n">
        <f aca="false">T51</f>
        <v>6111.4584</v>
      </c>
      <c r="K51" s="65" t="n">
        <f aca="false">W51</f>
        <v>42.670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216.96</v>
      </c>
      <c r="Q51" s="52" t="n">
        <v>8.39</v>
      </c>
      <c r="R51" s="63" t="n">
        <v>1.17137777777778</v>
      </c>
      <c r="S51" s="64"/>
      <c r="T51" s="61" t="n">
        <v>6111.4584</v>
      </c>
      <c r="U51" s="61" t="n">
        <v>39.4839</v>
      </c>
      <c r="V51" s="61" t="n">
        <v>41.3932</v>
      </c>
      <c r="W51" s="61" t="n">
        <v>42.6702</v>
      </c>
      <c r="X51" s="61" t="n">
        <v>4294.85</v>
      </c>
      <c r="Y51" s="52" t="n">
        <v>8.27</v>
      </c>
      <c r="Z51" s="63" t="n">
        <v>1.1930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39</v>
      </c>
      <c r="AF51" s="38" t="n">
        <f aca="false">R51/100</f>
        <v>0.0117137777777778</v>
      </c>
      <c r="AG51" s="38" t="n">
        <f aca="false">Y51/100</f>
        <v>0.0827</v>
      </c>
      <c r="AH51" s="38" t="n">
        <f aca="false">Z51/100</f>
        <v>0.011930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21.0536</v>
      </c>
      <c r="I52" s="66" t="n">
        <f aca="false">V52</f>
        <v>38.7441</v>
      </c>
      <c r="J52" s="66" t="n">
        <f aca="false">T52</f>
        <v>2521.0536</v>
      </c>
      <c r="K52" s="66" t="n">
        <f aca="false">W52</f>
        <v>40.266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790.34</v>
      </c>
      <c r="Q52" s="52" t="n">
        <v>6.51</v>
      </c>
      <c r="R52" s="53" t="n">
        <v>1.05287222222222</v>
      </c>
      <c r="S52" s="54"/>
      <c r="T52" s="51" t="n">
        <v>2521.0536</v>
      </c>
      <c r="U52" s="51" t="n">
        <v>35.9136</v>
      </c>
      <c r="V52" s="51" t="n">
        <v>38.7441</v>
      </c>
      <c r="W52" s="51" t="n">
        <v>40.2665</v>
      </c>
      <c r="X52" s="51" t="n">
        <v>3877.19</v>
      </c>
      <c r="Y52" s="52" t="n">
        <v>6.83</v>
      </c>
      <c r="Z52" s="53" t="n">
        <v>1.07699722222222</v>
      </c>
      <c r="AA52" s="54"/>
      <c r="AB52" s="54"/>
      <c r="AC52" s="54"/>
      <c r="AE52" s="38" t="n">
        <f aca="false">Q52/100</f>
        <v>0.0651</v>
      </c>
      <c r="AF52" s="38" t="n">
        <f aca="false">R52/100</f>
        <v>0.0105287222222222</v>
      </c>
      <c r="AG52" s="38" t="n">
        <f aca="false">Y52/100</f>
        <v>0.0683</v>
      </c>
      <c r="AH52" s="38" t="n">
        <f aca="false">Z52/100</f>
        <v>0.010769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1.7808</v>
      </c>
      <c r="I53" s="66" t="n">
        <f aca="false">V53</f>
        <v>36.5244</v>
      </c>
      <c r="J53" s="66" t="n">
        <f aca="false">T53</f>
        <v>1131.7808</v>
      </c>
      <c r="K53" s="66" t="n">
        <f aca="false">W53</f>
        <v>38.123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469.67</v>
      </c>
      <c r="Q53" s="52" t="n">
        <v>5.38</v>
      </c>
      <c r="R53" s="53" t="n">
        <v>0.963797222222222</v>
      </c>
      <c r="S53" s="54"/>
      <c r="T53" s="51" t="n">
        <v>1131.7808</v>
      </c>
      <c r="U53" s="51" t="n">
        <v>32.7681</v>
      </c>
      <c r="V53" s="51" t="n">
        <v>36.5244</v>
      </c>
      <c r="W53" s="51" t="n">
        <v>38.1238</v>
      </c>
      <c r="X53" s="51" t="n">
        <v>3565.08</v>
      </c>
      <c r="Y53" s="52" t="n">
        <v>5.88</v>
      </c>
      <c r="Z53" s="53" t="n">
        <v>0.9903</v>
      </c>
      <c r="AA53" s="54"/>
      <c r="AB53" s="54"/>
      <c r="AC53" s="54"/>
      <c r="AE53" s="38" t="n">
        <f aca="false">Q53/100</f>
        <v>0.0538</v>
      </c>
      <c r="AF53" s="38" t="n">
        <f aca="false">R53/100</f>
        <v>0.00963797222222222</v>
      </c>
      <c r="AG53" s="38" t="n">
        <f aca="false">Y53/100</f>
        <v>0.0588</v>
      </c>
      <c r="AH53" s="38" t="n">
        <f aca="false">Z53/100</f>
        <v>0.00990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0512</v>
      </c>
      <c r="I54" s="67" t="n">
        <f aca="false">V54</f>
        <v>34.6366</v>
      </c>
      <c r="J54" s="67" t="n">
        <f aca="false">T54</f>
        <v>500.0512</v>
      </c>
      <c r="K54" s="67" t="n">
        <f aca="false">W54</f>
        <v>36.156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266.07</v>
      </c>
      <c r="Q54" s="59" t="n">
        <v>4.65</v>
      </c>
      <c r="R54" s="60" t="n">
        <v>0.907241666666667</v>
      </c>
      <c r="S54" s="57"/>
      <c r="T54" s="59" t="n">
        <v>500.0512</v>
      </c>
      <c r="U54" s="59" t="n">
        <v>29.8983</v>
      </c>
      <c r="V54" s="59" t="n">
        <v>34.6366</v>
      </c>
      <c r="W54" s="59" t="n">
        <v>36.1561</v>
      </c>
      <c r="X54" s="59" t="n">
        <v>3320.01</v>
      </c>
      <c r="Y54" s="59" t="n">
        <v>4.73</v>
      </c>
      <c r="Z54" s="60" t="n">
        <v>0.922225</v>
      </c>
      <c r="AA54" s="57"/>
      <c r="AB54" s="57"/>
      <c r="AC54" s="57"/>
      <c r="AE54" s="38" t="n">
        <f aca="false">Q54/100</f>
        <v>0.0465</v>
      </c>
      <c r="AF54" s="38" t="n">
        <f aca="false">R54/100</f>
        <v>0.00907241666666667</v>
      </c>
      <c r="AG54" s="38" t="n">
        <f aca="false">Y54/100</f>
        <v>0.0473</v>
      </c>
      <c r="AH54" s="38" t="n">
        <f aca="false">Z54/100</f>
        <v>0.00922225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5.3368</v>
      </c>
      <c r="I55" s="65" t="n">
        <f aca="false">V55</f>
        <v>43.3841</v>
      </c>
      <c r="J55" s="65" t="n">
        <f aca="false">T55</f>
        <v>1915.3368</v>
      </c>
      <c r="K55" s="65" t="n">
        <f aca="false">W55</f>
        <v>42.769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477.82</v>
      </c>
      <c r="Q55" s="52" t="n">
        <v>3</v>
      </c>
      <c r="R55" s="63" t="n">
        <v>0.410505555555556</v>
      </c>
      <c r="S55" s="64"/>
      <c r="T55" s="61" t="n">
        <v>1915.3368</v>
      </c>
      <c r="U55" s="61" t="n">
        <v>40.4269</v>
      </c>
      <c r="V55" s="61" t="n">
        <v>43.3841</v>
      </c>
      <c r="W55" s="61" t="n">
        <v>42.7692</v>
      </c>
      <c r="X55" s="61" t="n">
        <v>1484.5</v>
      </c>
      <c r="Y55" s="52" t="n">
        <v>3.23</v>
      </c>
      <c r="Z55" s="63" t="n">
        <v>0.4123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</v>
      </c>
      <c r="AF55" s="38" t="n">
        <f aca="false">R55/100</f>
        <v>0.00410505555555556</v>
      </c>
      <c r="AG55" s="38" t="n">
        <f aca="false">Y55/100</f>
        <v>0.0323</v>
      </c>
      <c r="AH55" s="38" t="n">
        <f aca="false">Z55/100</f>
        <v>0.00412361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9.3048</v>
      </c>
      <c r="I56" s="66" t="n">
        <f aca="false">V56</f>
        <v>40.702</v>
      </c>
      <c r="J56" s="66" t="n">
        <f aca="false">T56</f>
        <v>959.3048</v>
      </c>
      <c r="K56" s="66" t="n">
        <f aca="false">W56</f>
        <v>39.599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87.12</v>
      </c>
      <c r="Q56" s="52" t="n">
        <v>2.57</v>
      </c>
      <c r="R56" s="53" t="n">
        <v>0.385311111111111</v>
      </c>
      <c r="S56" s="54"/>
      <c r="T56" s="51" t="n">
        <v>959.3048</v>
      </c>
      <c r="U56" s="51" t="n">
        <v>36.6018</v>
      </c>
      <c r="V56" s="51" t="n">
        <v>40.702</v>
      </c>
      <c r="W56" s="51" t="n">
        <v>39.5996</v>
      </c>
      <c r="X56" s="51" t="n">
        <v>1395.88</v>
      </c>
      <c r="Y56" s="52" t="n">
        <v>2.63</v>
      </c>
      <c r="Z56" s="53" t="n">
        <v>0.387744444444444</v>
      </c>
      <c r="AA56" s="54"/>
      <c r="AB56" s="54"/>
      <c r="AC56" s="54"/>
      <c r="AE56" s="38" t="n">
        <f aca="false">Q56/100</f>
        <v>0.0257</v>
      </c>
      <c r="AF56" s="38" t="n">
        <f aca="false">R56/100</f>
        <v>0.00385311111111111</v>
      </c>
      <c r="AG56" s="38" t="n">
        <f aca="false">Y56/100</f>
        <v>0.0263</v>
      </c>
      <c r="AH56" s="38" t="n">
        <f aca="false">Z56/100</f>
        <v>0.003877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1504</v>
      </c>
      <c r="I57" s="66" t="n">
        <f aca="false">V57</f>
        <v>38.3257</v>
      </c>
      <c r="J57" s="66" t="n">
        <f aca="false">T57</f>
        <v>465.1504</v>
      </c>
      <c r="K57" s="66" t="n">
        <f aca="false">W57</f>
        <v>36.840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95.32</v>
      </c>
      <c r="Q57" s="52" t="n">
        <v>2.12</v>
      </c>
      <c r="R57" s="53" t="n">
        <v>0.359811111111111</v>
      </c>
      <c r="S57" s="54"/>
      <c r="T57" s="51" t="n">
        <v>465.1504</v>
      </c>
      <c r="U57" s="51" t="n">
        <v>33.179</v>
      </c>
      <c r="V57" s="51" t="n">
        <v>38.3257</v>
      </c>
      <c r="W57" s="51" t="n">
        <v>36.8408</v>
      </c>
      <c r="X57" s="51" t="n">
        <v>1316.11</v>
      </c>
      <c r="Y57" s="52" t="n">
        <v>2.14</v>
      </c>
      <c r="Z57" s="53" t="n">
        <v>0.365586111111111</v>
      </c>
      <c r="AA57" s="54"/>
      <c r="AB57" s="54"/>
      <c r="AC57" s="54"/>
      <c r="AE57" s="38" t="n">
        <f aca="false">Q57/100</f>
        <v>0.0212</v>
      </c>
      <c r="AF57" s="38" t="n">
        <f aca="false">R57/100</f>
        <v>0.00359811111111111</v>
      </c>
      <c r="AG57" s="38" t="n">
        <f aca="false">Y57/100</f>
        <v>0.0214</v>
      </c>
      <c r="AH57" s="38" t="n">
        <f aca="false">Z57/100</f>
        <v>0.0036558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2688</v>
      </c>
      <c r="I58" s="67" t="n">
        <f aca="false">V58</f>
        <v>36.283</v>
      </c>
      <c r="J58" s="67" t="n">
        <f aca="false">T58</f>
        <v>226.2688</v>
      </c>
      <c r="K58" s="67" t="n">
        <f aca="false">W58</f>
        <v>34.370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23.58</v>
      </c>
      <c r="Q58" s="59" t="n">
        <v>2</v>
      </c>
      <c r="R58" s="60" t="n">
        <v>0.339883333333333</v>
      </c>
      <c r="S58" s="57"/>
      <c r="T58" s="59" t="n">
        <v>226.2688</v>
      </c>
      <c r="U58" s="59" t="n">
        <v>30.2875</v>
      </c>
      <c r="V58" s="59" t="n">
        <v>36.283</v>
      </c>
      <c r="W58" s="59" t="n">
        <v>34.3703</v>
      </c>
      <c r="X58" s="59" t="n">
        <v>1252.24</v>
      </c>
      <c r="Y58" s="59" t="n">
        <v>2</v>
      </c>
      <c r="Z58" s="60" t="n">
        <v>0.347844444444444</v>
      </c>
      <c r="AA58" s="57"/>
      <c r="AB58" s="57"/>
      <c r="AC58" s="57"/>
      <c r="AE58" s="38" t="n">
        <f aca="false">Q58/100</f>
        <v>0.02</v>
      </c>
      <c r="AF58" s="38" t="n">
        <f aca="false">R58/100</f>
        <v>0.00339883333333333</v>
      </c>
      <c r="AG58" s="38" t="n">
        <f aca="false">Y58/100</f>
        <v>0.02</v>
      </c>
      <c r="AH58" s="38" t="n">
        <f aca="false">Z58/100</f>
        <v>0.00347844444444444</v>
      </c>
    </row>
    <row r="59" customFormat="false" ht="11.25" hidden="false" customHeight="false" outlineLevel="0" collapsed="false">
      <c r="A59" s="56"/>
      <c r="B59" s="49" t="s">
        <v>52</v>
      </c>
      <c r="C59" s="49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1.7872</v>
      </c>
      <c r="I59" s="62" t="n">
        <f aca="false">V59</f>
        <v>42.4458</v>
      </c>
      <c r="J59" s="62" t="n">
        <f aca="false">T59</f>
        <v>2461.7872</v>
      </c>
      <c r="K59" s="62" t="n">
        <f aca="false">W59</f>
        <v>43.287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624.32</v>
      </c>
      <c r="Q59" s="52" t="n">
        <v>4.3</v>
      </c>
      <c r="R59" s="63" t="n">
        <v>0.4512</v>
      </c>
      <c r="S59" s="64"/>
      <c r="T59" s="61" t="n">
        <v>2461.7872</v>
      </c>
      <c r="U59" s="61" t="n">
        <v>37.8015</v>
      </c>
      <c r="V59" s="61" t="n">
        <v>42.4458</v>
      </c>
      <c r="W59" s="61" t="n">
        <v>43.2872</v>
      </c>
      <c r="X59" s="61" t="n">
        <v>1648.17</v>
      </c>
      <c r="Y59" s="52" t="n">
        <v>4.29</v>
      </c>
      <c r="Z59" s="63" t="n">
        <v>0.4578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3</v>
      </c>
      <c r="AF59" s="38" t="n">
        <f aca="false">R59/100</f>
        <v>0.004512</v>
      </c>
      <c r="AG59" s="38" t="n">
        <f aca="false">Y59/100</f>
        <v>0.0429</v>
      </c>
      <c r="AH59" s="38" t="n">
        <f aca="false">Z59/100</f>
        <v>0.004578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748</v>
      </c>
      <c r="I60" s="50" t="n">
        <f aca="false">V60</f>
        <v>40.6691</v>
      </c>
      <c r="J60" s="50" t="n">
        <f aca="false">T60</f>
        <v>875.748</v>
      </c>
      <c r="K60" s="50" t="n">
        <f aca="false">W60</f>
        <v>41.407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57.94</v>
      </c>
      <c r="Q60" s="52" t="n">
        <v>3.04</v>
      </c>
      <c r="R60" s="53" t="n">
        <v>0.404983333333333</v>
      </c>
      <c r="S60" s="54"/>
      <c r="T60" s="51" t="n">
        <v>875.748</v>
      </c>
      <c r="U60" s="51" t="n">
        <v>33.8414</v>
      </c>
      <c r="V60" s="51" t="n">
        <v>40.6691</v>
      </c>
      <c r="W60" s="51" t="n">
        <v>41.4077</v>
      </c>
      <c r="X60" s="51" t="n">
        <v>1493.08</v>
      </c>
      <c r="Y60" s="52" t="n">
        <v>2.99</v>
      </c>
      <c r="Z60" s="53" t="n">
        <v>0.414744444444444</v>
      </c>
      <c r="AA60" s="54"/>
      <c r="AB60" s="54"/>
      <c r="AC60" s="54"/>
      <c r="AE60" s="38" t="n">
        <f aca="false">Q60/100</f>
        <v>0.0304</v>
      </c>
      <c r="AF60" s="38" t="n">
        <f aca="false">R60/100</f>
        <v>0.00404983333333333</v>
      </c>
      <c r="AG60" s="38" t="n">
        <f aca="false">Y60/100</f>
        <v>0.0299</v>
      </c>
      <c r="AH60" s="38" t="n">
        <f aca="false">Z60/100</f>
        <v>0.004147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8576</v>
      </c>
      <c r="I61" s="50" t="n">
        <f aca="false">V61</f>
        <v>39.0517</v>
      </c>
      <c r="J61" s="50" t="n">
        <f aca="false">T61</f>
        <v>347.8576</v>
      </c>
      <c r="K61" s="50" t="n">
        <f aca="false">W61</f>
        <v>39.800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80.89</v>
      </c>
      <c r="Q61" s="52" t="n">
        <v>2.52</v>
      </c>
      <c r="R61" s="53" t="n">
        <v>0.383580555555556</v>
      </c>
      <c r="S61" s="54"/>
      <c r="T61" s="51" t="n">
        <v>347.8576</v>
      </c>
      <c r="U61" s="51" t="n">
        <v>30.7509</v>
      </c>
      <c r="V61" s="51" t="n">
        <v>39.0517</v>
      </c>
      <c r="W61" s="51" t="n">
        <v>39.8003</v>
      </c>
      <c r="X61" s="51" t="n">
        <v>1401.72</v>
      </c>
      <c r="Y61" s="52" t="n">
        <v>2.43</v>
      </c>
      <c r="Z61" s="53" t="n">
        <v>0.389366666666667</v>
      </c>
      <c r="AA61" s="54"/>
      <c r="AB61" s="54"/>
      <c r="AC61" s="54"/>
      <c r="AE61" s="38" t="n">
        <f aca="false">Q61/100</f>
        <v>0.0252</v>
      </c>
      <c r="AF61" s="38" t="n">
        <f aca="false">R61/100</f>
        <v>0.00383580555555556</v>
      </c>
      <c r="AG61" s="38" t="n">
        <f aca="false">Y61/100</f>
        <v>0.0243</v>
      </c>
      <c r="AH61" s="38" t="n">
        <f aca="false">Z61/100</f>
        <v>0.003893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384</v>
      </c>
      <c r="I62" s="58" t="n">
        <f aca="false">V62</f>
        <v>37.6313</v>
      </c>
      <c r="J62" s="58" t="n">
        <f aca="false">T62</f>
        <v>142.2384</v>
      </c>
      <c r="K62" s="58" t="n">
        <f aca="false">W62</f>
        <v>38.293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29.94</v>
      </c>
      <c r="Q62" s="59" t="n">
        <v>2.08</v>
      </c>
      <c r="R62" s="60" t="n">
        <v>0.369427777777778</v>
      </c>
      <c r="S62" s="57"/>
      <c r="T62" s="59" t="n">
        <v>142.2384</v>
      </c>
      <c r="U62" s="59" t="n">
        <v>27.6771</v>
      </c>
      <c r="V62" s="59" t="n">
        <v>37.6313</v>
      </c>
      <c r="W62" s="59" t="n">
        <v>38.2937</v>
      </c>
      <c r="X62" s="59" t="n">
        <v>1354.98</v>
      </c>
      <c r="Y62" s="59" t="n">
        <v>2.18</v>
      </c>
      <c r="Z62" s="60" t="n">
        <v>0.376383333333333</v>
      </c>
      <c r="AA62" s="57"/>
      <c r="AB62" s="57"/>
      <c r="AC62" s="57"/>
      <c r="AE62" s="38" t="n">
        <f aca="false">Q62/100</f>
        <v>0.0208</v>
      </c>
      <c r="AF62" s="38" t="n">
        <f aca="false">R62/100</f>
        <v>0.00369427777777778</v>
      </c>
      <c r="AG62" s="38" t="n">
        <f aca="false">Y62/100</f>
        <v>0.0218</v>
      </c>
      <c r="AH62" s="38" t="n">
        <f aca="false">Z62/100</f>
        <v>0.00376383333333333</v>
      </c>
    </row>
    <row r="63" customFormat="false" ht="11.25" hidden="false" customHeight="false" outlineLevel="0" collapsed="false">
      <c r="A63" s="56"/>
      <c r="B63" s="49" t="s">
        <v>53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8.1448</v>
      </c>
      <c r="I63" s="65" t="n">
        <f aca="false">V63</f>
        <v>40.5284</v>
      </c>
      <c r="J63" s="65" t="n">
        <f aca="false">T63</f>
        <v>2108.1448</v>
      </c>
      <c r="K63" s="65" t="n">
        <f aca="false">W63</f>
        <v>41.210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351.26</v>
      </c>
      <c r="Q63" s="52" t="n">
        <v>3.27</v>
      </c>
      <c r="R63" s="63" t="n">
        <v>0.37535</v>
      </c>
      <c r="S63" s="64"/>
      <c r="T63" s="61" t="n">
        <v>2108.1448</v>
      </c>
      <c r="U63" s="61" t="n">
        <v>37.7328</v>
      </c>
      <c r="V63" s="61" t="n">
        <v>40.5284</v>
      </c>
      <c r="W63" s="61" t="n">
        <v>41.2106</v>
      </c>
      <c r="X63" s="61" t="n">
        <v>1493.37</v>
      </c>
      <c r="Y63" s="52" t="n">
        <v>3.37</v>
      </c>
      <c r="Z63" s="63" t="n">
        <v>0.4148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27</v>
      </c>
      <c r="AF63" s="38" t="n">
        <f aca="false">R63/100</f>
        <v>0.0037535</v>
      </c>
      <c r="AG63" s="38" t="n">
        <f aca="false">Y63/100</f>
        <v>0.0337</v>
      </c>
      <c r="AH63" s="38" t="n">
        <f aca="false">Z63/100</f>
        <v>0.004148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1.8136</v>
      </c>
      <c r="I64" s="66" t="n">
        <f aca="false">V64</f>
        <v>37.8968</v>
      </c>
      <c r="J64" s="66" t="n">
        <f aca="false">T64</f>
        <v>911.8136</v>
      </c>
      <c r="K64" s="66" t="n">
        <f aca="false">W64</f>
        <v>38.470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39.48</v>
      </c>
      <c r="Q64" s="52" t="n">
        <v>2.59</v>
      </c>
      <c r="R64" s="53" t="n">
        <v>0.3443</v>
      </c>
      <c r="S64" s="54"/>
      <c r="T64" s="51" t="n">
        <v>911.8136</v>
      </c>
      <c r="U64" s="51" t="n">
        <v>34.0009</v>
      </c>
      <c r="V64" s="51" t="n">
        <v>37.8968</v>
      </c>
      <c r="W64" s="51" t="n">
        <v>38.4705</v>
      </c>
      <c r="X64" s="51" t="n">
        <v>1242.27</v>
      </c>
      <c r="Y64" s="52" t="n">
        <v>2.68</v>
      </c>
      <c r="Z64" s="53" t="n">
        <v>0.345075</v>
      </c>
      <c r="AA64" s="54"/>
      <c r="AB64" s="54"/>
      <c r="AC64" s="54"/>
      <c r="AE64" s="38" t="n">
        <f aca="false">Q64/100</f>
        <v>0.0259</v>
      </c>
      <c r="AF64" s="38" t="n">
        <f aca="false">R64/100</f>
        <v>0.003443</v>
      </c>
      <c r="AG64" s="38" t="n">
        <f aca="false">Y64/100</f>
        <v>0.0268</v>
      </c>
      <c r="AH64" s="38" t="n">
        <f aca="false">Z64/100</f>
        <v>0.003450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1432</v>
      </c>
      <c r="I65" s="66" t="n">
        <f aca="false">V65</f>
        <v>35.5445</v>
      </c>
      <c r="J65" s="66" t="n">
        <f aca="false">T65</f>
        <v>391.1432</v>
      </c>
      <c r="K65" s="66" t="n">
        <f aca="false">W65</f>
        <v>36.114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58.07</v>
      </c>
      <c r="Q65" s="52" t="n">
        <v>2.05</v>
      </c>
      <c r="R65" s="53" t="n">
        <v>0.321686111111111</v>
      </c>
      <c r="S65" s="54"/>
      <c r="T65" s="51" t="n">
        <v>391.1432</v>
      </c>
      <c r="U65" s="51" t="n">
        <v>30.5882</v>
      </c>
      <c r="V65" s="51" t="n">
        <v>35.5445</v>
      </c>
      <c r="W65" s="51" t="n">
        <v>36.1147</v>
      </c>
      <c r="X65" s="51" t="n">
        <v>1179.12</v>
      </c>
      <c r="Y65" s="52" t="n">
        <v>2.07</v>
      </c>
      <c r="Z65" s="53" t="n">
        <v>0.327533333333333</v>
      </c>
      <c r="AA65" s="54"/>
      <c r="AB65" s="54"/>
      <c r="AC65" s="54"/>
      <c r="AE65" s="38" t="n">
        <f aca="false">Q65/100</f>
        <v>0.0205</v>
      </c>
      <c r="AF65" s="38" t="n">
        <f aca="false">R65/100</f>
        <v>0.00321686111111111</v>
      </c>
      <c r="AG65" s="38" t="n">
        <f aca="false">Y65/100</f>
        <v>0.0207</v>
      </c>
      <c r="AH65" s="38" t="n">
        <f aca="false">Z65/100</f>
        <v>0.003275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7512</v>
      </c>
      <c r="I66" s="67" t="n">
        <f aca="false">V66</f>
        <v>33.5426</v>
      </c>
      <c r="J66" s="67" t="n">
        <f aca="false">T66</f>
        <v>161.7512</v>
      </c>
      <c r="K66" s="67" t="n">
        <f aca="false">W66</f>
        <v>34.105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11.57</v>
      </c>
      <c r="Q66" s="59" t="n">
        <v>1.72</v>
      </c>
      <c r="R66" s="60" t="n">
        <v>0.308769444444444</v>
      </c>
      <c r="S66" s="57"/>
      <c r="T66" s="59" t="n">
        <v>161.7512</v>
      </c>
      <c r="U66" s="59" t="n">
        <v>27.5512</v>
      </c>
      <c r="V66" s="59" t="n">
        <v>33.5426</v>
      </c>
      <c r="W66" s="59" t="n">
        <v>34.1052</v>
      </c>
      <c r="X66" s="59" t="n">
        <v>1133.68</v>
      </c>
      <c r="Y66" s="59" t="n">
        <v>1.76</v>
      </c>
      <c r="Z66" s="60" t="n">
        <v>0.314911111111111</v>
      </c>
      <c r="AA66" s="57"/>
      <c r="AB66" s="57"/>
      <c r="AC66" s="57"/>
      <c r="AE66" s="38" t="n">
        <f aca="false">Q66/100</f>
        <v>0.0172</v>
      </c>
      <c r="AF66" s="38" t="n">
        <f aca="false">R66/100</f>
        <v>0.00308769444444444</v>
      </c>
      <c r="AG66" s="38" t="n">
        <f aca="false">Y66/100</f>
        <v>0.0176</v>
      </c>
      <c r="AH66" s="38" t="n">
        <f aca="false">Z66/100</f>
        <v>0.00314911111111111</v>
      </c>
    </row>
    <row r="67" customFormat="false" ht="11.25" hidden="false" customHeight="false" outlineLevel="0" collapsed="false">
      <c r="A67" s="56"/>
      <c r="B67" s="49" t="s">
        <v>49</v>
      </c>
      <c r="C67" s="49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71.488</v>
      </c>
      <c r="I67" s="62" t="n">
        <f aca="false">V67</f>
        <v>41.2398</v>
      </c>
      <c r="J67" s="62" t="n">
        <f aca="false">T67</f>
        <v>1471.488</v>
      </c>
      <c r="K67" s="62" t="n">
        <f aca="false">W67</f>
        <v>42.192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980.96</v>
      </c>
      <c r="Q67" s="52" t="n">
        <v>2.3</v>
      </c>
      <c r="R67" s="63" t="n">
        <v>0.272488888888889</v>
      </c>
      <c r="S67" s="64"/>
      <c r="T67" s="61" t="n">
        <v>1471.488</v>
      </c>
      <c r="U67" s="61" t="n">
        <v>39.5176</v>
      </c>
      <c r="V67" s="61" t="n">
        <v>41.2398</v>
      </c>
      <c r="W67" s="61" t="n">
        <v>42.1924</v>
      </c>
      <c r="X67" s="61" t="n">
        <v>989.57</v>
      </c>
      <c r="Y67" s="52" t="n">
        <v>2.27</v>
      </c>
      <c r="Z67" s="63" t="n">
        <v>0.2748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3</v>
      </c>
      <c r="AF67" s="38" t="n">
        <f aca="false">R67/100</f>
        <v>0.00272488888888889</v>
      </c>
      <c r="AG67" s="38" t="n">
        <f aca="false">Y67/100</f>
        <v>0.0227</v>
      </c>
      <c r="AH67" s="38" t="n">
        <f aca="false">Z67/100</f>
        <v>0.002748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4.672</v>
      </c>
      <c r="I68" s="50" t="n">
        <f aca="false">V68</f>
        <v>38.3445</v>
      </c>
      <c r="J68" s="50" t="n">
        <f aca="false">T68</f>
        <v>714.672</v>
      </c>
      <c r="K68" s="50" t="n">
        <f aca="false">W68</f>
        <v>39.43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9.67</v>
      </c>
      <c r="Q68" s="52" t="n">
        <v>1.9</v>
      </c>
      <c r="R68" s="53" t="n">
        <v>0.249908333333333</v>
      </c>
      <c r="S68" s="54"/>
      <c r="T68" s="51" t="n">
        <v>714.672</v>
      </c>
      <c r="U68" s="51" t="n">
        <v>35.5116</v>
      </c>
      <c r="V68" s="51" t="n">
        <v>38.3445</v>
      </c>
      <c r="W68" s="51" t="n">
        <v>39.436</v>
      </c>
      <c r="X68" s="51" t="n">
        <v>920.64</v>
      </c>
      <c r="Y68" s="52" t="n">
        <v>1.87</v>
      </c>
      <c r="Z68" s="53" t="n">
        <v>0.255733333333333</v>
      </c>
      <c r="AA68" s="54"/>
      <c r="AB68" s="54"/>
      <c r="AC68" s="54"/>
      <c r="AE68" s="38" t="n">
        <f aca="false">Q68/100</f>
        <v>0.019</v>
      </c>
      <c r="AF68" s="38" t="n">
        <f aca="false">R68/100</f>
        <v>0.00249908333333333</v>
      </c>
      <c r="AG68" s="38" t="n">
        <f aca="false">Y68/100</f>
        <v>0.0187</v>
      </c>
      <c r="AH68" s="38" t="n">
        <f aca="false">Z68/100</f>
        <v>0.002557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9168</v>
      </c>
      <c r="I69" s="50" t="n">
        <f aca="false">V69</f>
        <v>35.9969</v>
      </c>
      <c r="J69" s="50" t="n">
        <f aca="false">T69</f>
        <v>335.9168</v>
      </c>
      <c r="K69" s="50" t="n">
        <f aca="false">W69</f>
        <v>37.041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26.84</v>
      </c>
      <c r="Q69" s="52" t="n">
        <v>1.44</v>
      </c>
      <c r="R69" s="53" t="n">
        <v>0.229677777777778</v>
      </c>
      <c r="S69" s="54"/>
      <c r="T69" s="51" t="n">
        <v>335.9168</v>
      </c>
      <c r="U69" s="51" t="n">
        <v>31.9528</v>
      </c>
      <c r="V69" s="51" t="n">
        <v>35.9969</v>
      </c>
      <c r="W69" s="51" t="n">
        <v>37.0414</v>
      </c>
      <c r="X69" s="51" t="n">
        <v>837.22</v>
      </c>
      <c r="Y69" s="52" t="n">
        <v>1.64</v>
      </c>
      <c r="Z69" s="53" t="n">
        <v>0.232561111111111</v>
      </c>
      <c r="AA69" s="54"/>
      <c r="AB69" s="54"/>
      <c r="AC69" s="54"/>
      <c r="AE69" s="38" t="n">
        <f aca="false">Q69/100</f>
        <v>0.0144</v>
      </c>
      <c r="AF69" s="38" t="n">
        <f aca="false">R69/100</f>
        <v>0.00229677777777778</v>
      </c>
      <c r="AG69" s="38" t="n">
        <f aca="false">Y69/100</f>
        <v>0.0164</v>
      </c>
      <c r="AH69" s="38" t="n">
        <f aca="false">Z69/100</f>
        <v>0.002325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8848</v>
      </c>
      <c r="I70" s="68" t="n">
        <f aca="false">V70</f>
        <v>33.8553</v>
      </c>
      <c r="J70" s="68" t="n">
        <f aca="false">T70</f>
        <v>155.8848</v>
      </c>
      <c r="K70" s="68" t="n">
        <f aca="false">W70</f>
        <v>34.841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71.21</v>
      </c>
      <c r="Q70" s="59" t="n">
        <v>1.3</v>
      </c>
      <c r="R70" s="60" t="n">
        <v>0.214225</v>
      </c>
      <c r="S70" s="57"/>
      <c r="T70" s="59" t="n">
        <v>155.8848</v>
      </c>
      <c r="U70" s="59" t="n">
        <v>29.1076</v>
      </c>
      <c r="V70" s="59" t="n">
        <v>33.8553</v>
      </c>
      <c r="W70" s="59" t="n">
        <v>34.8416</v>
      </c>
      <c r="X70" s="59" t="n">
        <v>782.4</v>
      </c>
      <c r="Y70" s="59" t="n">
        <v>1.32</v>
      </c>
      <c r="Z70" s="60" t="n">
        <v>0.217333333333333</v>
      </c>
      <c r="AA70" s="57"/>
      <c r="AB70" s="57"/>
      <c r="AC70" s="57"/>
      <c r="AE70" s="38" t="n">
        <f aca="false">Q70/100</f>
        <v>0.013</v>
      </c>
      <c r="AF70" s="38" t="n">
        <f aca="false">R70/100</f>
        <v>0.00214225</v>
      </c>
      <c r="AG70" s="38" t="n">
        <f aca="false">Y70/100</f>
        <v>0.0132</v>
      </c>
      <c r="AH70" s="38" t="n">
        <f aca="false">Z70/100</f>
        <v>0.00217333333333333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0.1952</v>
      </c>
      <c r="I71" s="65" t="n">
        <f aca="false">V71</f>
        <v>46.4467</v>
      </c>
      <c r="J71" s="65" t="n">
        <f aca="false">T71</f>
        <v>2180.1952</v>
      </c>
      <c r="K71" s="65" t="n">
        <f aca="false">W71</f>
        <v>47.4406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2355.9</v>
      </c>
      <c r="Q71" s="52" t="n">
        <v>18.08</v>
      </c>
      <c r="R71" s="63" t="n">
        <v>3.43219444444444</v>
      </c>
      <c r="S71" s="64"/>
      <c r="T71" s="61" t="n">
        <v>2180.1952</v>
      </c>
      <c r="U71" s="61" t="n">
        <v>43.0745</v>
      </c>
      <c r="V71" s="61" t="n">
        <v>46.4467</v>
      </c>
      <c r="W71" s="61" t="n">
        <v>47.4406</v>
      </c>
      <c r="X71" s="61" t="n">
        <v>12665.21</v>
      </c>
      <c r="Y71" s="52" t="n">
        <v>20.54</v>
      </c>
      <c r="Z71" s="63" t="n">
        <v>3.5181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1808</v>
      </c>
      <c r="AF71" s="38" t="n">
        <f aca="false">R71/100</f>
        <v>0.0343219444444445</v>
      </c>
      <c r="AG71" s="38" t="n">
        <f aca="false">Y71/100</f>
        <v>0.2054</v>
      </c>
      <c r="AH71" s="38" t="n">
        <f aca="false">Z71/100</f>
        <v>0.0351811388888889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5.7152</v>
      </c>
      <c r="I72" s="66" t="n">
        <f aca="false">V72</f>
        <v>45.3138</v>
      </c>
      <c r="J72" s="66" t="n">
        <f aca="false">T72</f>
        <v>825.7152</v>
      </c>
      <c r="K72" s="66" t="n">
        <f aca="false">W72</f>
        <v>45.999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946.84</v>
      </c>
      <c r="Q72" s="52" t="n">
        <v>15.43</v>
      </c>
      <c r="R72" s="53" t="n">
        <v>3.31856666666667</v>
      </c>
      <c r="S72" s="54"/>
      <c r="T72" s="51" t="n">
        <v>825.7152</v>
      </c>
      <c r="U72" s="51" t="n">
        <v>40.7636</v>
      </c>
      <c r="V72" s="51" t="n">
        <v>45.3138</v>
      </c>
      <c r="W72" s="51" t="n">
        <v>45.9995</v>
      </c>
      <c r="X72" s="51" t="n">
        <v>12130.46</v>
      </c>
      <c r="Y72" s="52" t="n">
        <v>16.33</v>
      </c>
      <c r="Z72" s="53" t="n">
        <v>3.36957222222222</v>
      </c>
      <c r="AA72" s="54"/>
      <c r="AB72" s="54"/>
      <c r="AC72" s="54"/>
      <c r="AE72" s="38" t="n">
        <f aca="false">Q72/100</f>
        <v>0.1543</v>
      </c>
      <c r="AF72" s="38" t="n">
        <f aca="false">R72/100</f>
        <v>0.0331856666666667</v>
      </c>
      <c r="AG72" s="38" t="n">
        <f aca="false">Y72/100</f>
        <v>0.1633</v>
      </c>
      <c r="AH72" s="38" t="n">
        <f aca="false">Z72/100</f>
        <v>0.0336957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9208</v>
      </c>
      <c r="I73" s="66" t="n">
        <f aca="false">V73</f>
        <v>43.9569</v>
      </c>
      <c r="J73" s="66" t="n">
        <f aca="false">T73</f>
        <v>399.9208</v>
      </c>
      <c r="K73" s="66" t="n">
        <f aca="false">W73</f>
        <v>44.305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724.03</v>
      </c>
      <c r="Q73" s="52" t="n">
        <v>13.88</v>
      </c>
      <c r="R73" s="53" t="n">
        <v>3.256675</v>
      </c>
      <c r="S73" s="54"/>
      <c r="T73" s="51" t="n">
        <v>399.9208</v>
      </c>
      <c r="U73" s="51" t="n">
        <v>38.2185</v>
      </c>
      <c r="V73" s="51" t="n">
        <v>43.9569</v>
      </c>
      <c r="W73" s="51" t="n">
        <v>44.3053</v>
      </c>
      <c r="X73" s="51" t="n">
        <v>11893.35</v>
      </c>
      <c r="Y73" s="52" t="n">
        <v>14.14</v>
      </c>
      <c r="Z73" s="53" t="n">
        <v>3.30370833333333</v>
      </c>
      <c r="AA73" s="54"/>
      <c r="AB73" s="54"/>
      <c r="AC73" s="54"/>
      <c r="AE73" s="38" t="n">
        <f aca="false">Q73/100</f>
        <v>0.1388</v>
      </c>
      <c r="AF73" s="38" t="n">
        <f aca="false">R73/100</f>
        <v>0.03256675</v>
      </c>
      <c r="AG73" s="38" t="n">
        <f aca="false">Y73/100</f>
        <v>0.1414</v>
      </c>
      <c r="AH73" s="38" t="n">
        <f aca="false">Z73/100</f>
        <v>0.033037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4256</v>
      </c>
      <c r="I74" s="67" t="n">
        <f aca="false">V74</f>
        <v>42.6151</v>
      </c>
      <c r="J74" s="67" t="n">
        <f aca="false">T74</f>
        <v>214.4256</v>
      </c>
      <c r="K74" s="67" t="n">
        <f aca="false">W74</f>
        <v>42.720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550.59</v>
      </c>
      <c r="Q74" s="59" t="n">
        <v>13.29</v>
      </c>
      <c r="R74" s="60" t="n">
        <v>3.20849722222222</v>
      </c>
      <c r="S74" s="57"/>
      <c r="T74" s="59" t="n">
        <v>214.4256</v>
      </c>
      <c r="U74" s="59" t="n">
        <v>35.4691</v>
      </c>
      <c r="V74" s="59" t="n">
        <v>42.6151</v>
      </c>
      <c r="W74" s="59" t="n">
        <v>42.7201</v>
      </c>
      <c r="X74" s="59" t="n">
        <v>11744.36</v>
      </c>
      <c r="Y74" s="59" t="n">
        <v>14.69</v>
      </c>
      <c r="Z74" s="60" t="n">
        <v>3.26232222222222</v>
      </c>
      <c r="AA74" s="57"/>
      <c r="AB74" s="57"/>
      <c r="AC74" s="57"/>
      <c r="AE74" s="38" t="n">
        <f aca="false">Q74/100</f>
        <v>0.1329</v>
      </c>
      <c r="AF74" s="38" t="n">
        <f aca="false">R74/100</f>
        <v>0.0320849722222222</v>
      </c>
      <c r="AG74" s="38" t="n">
        <f aca="false">Y74/100</f>
        <v>0.1469</v>
      </c>
      <c r="AH74" s="38" t="n">
        <f aca="false">Z74/100</f>
        <v>0.0326232222222222</v>
      </c>
    </row>
    <row r="75" customFormat="false" ht="11.25" hidden="false" customHeight="false" outlineLevel="0" collapsed="false">
      <c r="A75" s="56"/>
      <c r="B75" s="49" t="s">
        <v>57</v>
      </c>
      <c r="C75" s="49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74.4656</v>
      </c>
      <c r="I75" s="62" t="n">
        <f aca="false">V75</f>
        <v>48.0538</v>
      </c>
      <c r="J75" s="62" t="n">
        <f aca="false">T75</f>
        <v>2874.4656</v>
      </c>
      <c r="K75" s="62" t="n">
        <f aca="false">W75</f>
        <v>47.673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2353.79</v>
      </c>
      <c r="Q75" s="52" t="n">
        <v>20.66</v>
      </c>
      <c r="R75" s="63" t="n">
        <v>3.43160833333333</v>
      </c>
      <c r="S75" s="64"/>
      <c r="T75" s="61" t="n">
        <v>2874.4656</v>
      </c>
      <c r="U75" s="61" t="n">
        <v>42.7927</v>
      </c>
      <c r="V75" s="61" t="n">
        <v>48.0538</v>
      </c>
      <c r="W75" s="61" t="n">
        <v>47.6738</v>
      </c>
      <c r="X75" s="61" t="n">
        <v>12534.43</v>
      </c>
      <c r="Y75" s="52" t="n">
        <v>17.24</v>
      </c>
      <c r="Z75" s="63" t="n">
        <v>3.4817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066</v>
      </c>
      <c r="AF75" s="38" t="n">
        <f aca="false">R75/100</f>
        <v>0.0343160833333333</v>
      </c>
      <c r="AG75" s="38" t="n">
        <f aca="false">Y75/100</f>
        <v>0.1724</v>
      </c>
      <c r="AH75" s="38" t="n">
        <f aca="false">Z75/100</f>
        <v>0.034817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6184</v>
      </c>
      <c r="I76" s="50" t="n">
        <f aca="false">V76</f>
        <v>46.6913</v>
      </c>
      <c r="J76" s="50" t="n">
        <f aca="false">T76</f>
        <v>1007.6184</v>
      </c>
      <c r="K76" s="50" t="n">
        <f aca="false">W76</f>
        <v>45.84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942.85</v>
      </c>
      <c r="Q76" s="52" t="n">
        <v>14.86</v>
      </c>
      <c r="R76" s="53" t="n">
        <v>3.31745833333333</v>
      </c>
      <c r="S76" s="54"/>
      <c r="T76" s="51" t="n">
        <v>1007.6184</v>
      </c>
      <c r="U76" s="51" t="n">
        <v>40.3308</v>
      </c>
      <c r="V76" s="51" t="n">
        <v>46.6913</v>
      </c>
      <c r="W76" s="51" t="n">
        <v>45.847</v>
      </c>
      <c r="X76" s="51" t="n">
        <v>13131.12</v>
      </c>
      <c r="Y76" s="52" t="n">
        <v>15.6</v>
      </c>
      <c r="Z76" s="53" t="n">
        <v>3.64753333333333</v>
      </c>
      <c r="AA76" s="54"/>
      <c r="AB76" s="54"/>
      <c r="AC76" s="54"/>
      <c r="AE76" s="38" t="n">
        <f aca="false">Q76/100</f>
        <v>0.1486</v>
      </c>
      <c r="AF76" s="38" t="n">
        <f aca="false">R76/100</f>
        <v>0.0331745833333333</v>
      </c>
      <c r="AG76" s="38" t="n">
        <f aca="false">Y76/100</f>
        <v>0.156</v>
      </c>
      <c r="AH76" s="38" t="n">
        <f aca="false">Z76/100</f>
        <v>0.036475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5128</v>
      </c>
      <c r="I77" s="50" t="n">
        <f aca="false">V77</f>
        <v>45.3979</v>
      </c>
      <c r="J77" s="50" t="n">
        <f aca="false">T77</f>
        <v>486.5128</v>
      </c>
      <c r="K77" s="50" t="n">
        <f aca="false">W77</f>
        <v>43.996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584.07</v>
      </c>
      <c r="Q77" s="52" t="n">
        <v>14.8</v>
      </c>
      <c r="R77" s="53" t="n">
        <v>3.21779722222222</v>
      </c>
      <c r="S77" s="54"/>
      <c r="T77" s="51" t="n">
        <v>486.5128</v>
      </c>
      <c r="U77" s="51" t="n">
        <v>37.6531</v>
      </c>
      <c r="V77" s="51" t="n">
        <v>45.3979</v>
      </c>
      <c r="W77" s="51" t="n">
        <v>43.9966</v>
      </c>
      <c r="X77" s="51" t="n">
        <v>11866.58</v>
      </c>
      <c r="Y77" s="52" t="n">
        <v>14.17</v>
      </c>
      <c r="Z77" s="53" t="n">
        <v>3.29627222222222</v>
      </c>
      <c r="AA77" s="54"/>
      <c r="AB77" s="54"/>
      <c r="AC77" s="54"/>
      <c r="AE77" s="38" t="n">
        <f aca="false">Q77/100</f>
        <v>0.148</v>
      </c>
      <c r="AF77" s="38" t="n">
        <f aca="false">R77/100</f>
        <v>0.0321779722222222</v>
      </c>
      <c r="AG77" s="38" t="n">
        <f aca="false">Y77/100</f>
        <v>0.1417</v>
      </c>
      <c r="AH77" s="38" t="n">
        <f aca="false">Z77/100</f>
        <v>0.032962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5032</v>
      </c>
      <c r="I78" s="58" t="n">
        <f aca="false">V78</f>
        <v>44.4233</v>
      </c>
      <c r="J78" s="58" t="n">
        <f aca="false">T78</f>
        <v>262.5032</v>
      </c>
      <c r="K78" s="58" t="n">
        <f aca="false">W78</f>
        <v>42.449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595.27</v>
      </c>
      <c r="Q78" s="59" t="n">
        <v>13.73</v>
      </c>
      <c r="R78" s="60" t="n">
        <v>3.22090833333333</v>
      </c>
      <c r="S78" s="57"/>
      <c r="T78" s="59" t="n">
        <v>262.5032</v>
      </c>
      <c r="U78" s="59" t="n">
        <v>34.6353</v>
      </c>
      <c r="V78" s="59" t="n">
        <v>44.4233</v>
      </c>
      <c r="W78" s="59" t="n">
        <v>42.4495</v>
      </c>
      <c r="X78" s="59" t="n">
        <v>11741.24</v>
      </c>
      <c r="Y78" s="59" t="n">
        <v>13.16</v>
      </c>
      <c r="Z78" s="60" t="n">
        <v>3.26145555555556</v>
      </c>
      <c r="AA78" s="57"/>
      <c r="AB78" s="57"/>
      <c r="AC78" s="57"/>
      <c r="AE78" s="38" t="n">
        <f aca="false">Q78/100</f>
        <v>0.1373</v>
      </c>
      <c r="AF78" s="38" t="n">
        <f aca="false">R78/100</f>
        <v>0.0322090833333333</v>
      </c>
      <c r="AG78" s="38" t="n">
        <f aca="false">Y78/100</f>
        <v>0.1316</v>
      </c>
      <c r="AH78" s="38" t="n">
        <f aca="false">Z78/100</f>
        <v>0.0326145555555556</v>
      </c>
    </row>
    <row r="79" customFormat="false" ht="11.25" hidden="false" customHeight="false" outlineLevel="0" collapsed="false">
      <c r="A79" s="56"/>
      <c r="B79" s="49" t="s">
        <v>58</v>
      </c>
      <c r="C79" s="49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90.7504</v>
      </c>
      <c r="I79" s="62" t="n">
        <f aca="false">V79</f>
        <v>47.7359</v>
      </c>
      <c r="J79" s="62" t="n">
        <f aca="false">T79</f>
        <v>2390.7504</v>
      </c>
      <c r="K79" s="62" t="n">
        <f aca="false">W79</f>
        <v>47.9044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2358.55</v>
      </c>
      <c r="Q79" s="52" t="n">
        <v>17.86</v>
      </c>
      <c r="R79" s="63" t="n">
        <v>3.43293055555556</v>
      </c>
      <c r="S79" s="64"/>
      <c r="T79" s="61" t="n">
        <v>2390.7504</v>
      </c>
      <c r="U79" s="61" t="n">
        <v>42.8109</v>
      </c>
      <c r="V79" s="61" t="n">
        <v>47.7359</v>
      </c>
      <c r="W79" s="61" t="n">
        <v>47.9044</v>
      </c>
      <c r="X79" s="61" t="n">
        <v>12521.23</v>
      </c>
      <c r="Y79" s="52" t="n">
        <v>18.5</v>
      </c>
      <c r="Z79" s="63" t="n">
        <v>3.47811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786</v>
      </c>
      <c r="AF79" s="38" t="n">
        <f aca="false">R79/100</f>
        <v>0.0343293055555556</v>
      </c>
      <c r="AG79" s="38" t="n">
        <f aca="false">Y79/100</f>
        <v>0.185</v>
      </c>
      <c r="AH79" s="38" t="n">
        <f aca="false">Z79/100</f>
        <v>0.034781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0008</v>
      </c>
      <c r="I80" s="50" t="n">
        <f aca="false">V80</f>
        <v>46.0766</v>
      </c>
      <c r="J80" s="50" t="n">
        <f aca="false">T80</f>
        <v>816.0008</v>
      </c>
      <c r="K80" s="50" t="n">
        <f aca="false">W80</f>
        <v>46.133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864.07</v>
      </c>
      <c r="Q80" s="52" t="n">
        <v>16.18</v>
      </c>
      <c r="R80" s="53" t="n">
        <v>3.295575</v>
      </c>
      <c r="S80" s="54"/>
      <c r="T80" s="51" t="n">
        <v>816.0008</v>
      </c>
      <c r="U80" s="51" t="n">
        <v>40.3982</v>
      </c>
      <c r="V80" s="51" t="n">
        <v>46.0766</v>
      </c>
      <c r="W80" s="51" t="n">
        <v>46.1337</v>
      </c>
      <c r="X80" s="51" t="n">
        <v>12001.92</v>
      </c>
      <c r="Y80" s="52" t="n">
        <v>14.67</v>
      </c>
      <c r="Z80" s="53" t="n">
        <v>3.33386666666667</v>
      </c>
      <c r="AA80" s="54"/>
      <c r="AB80" s="54"/>
      <c r="AC80" s="54"/>
      <c r="AE80" s="38" t="n">
        <f aca="false">Q80/100</f>
        <v>0.1618</v>
      </c>
      <c r="AF80" s="38" t="n">
        <f aca="false">R80/100</f>
        <v>0.03295575</v>
      </c>
      <c r="AG80" s="38" t="n">
        <f aca="false">Y80/100</f>
        <v>0.1467</v>
      </c>
      <c r="AH80" s="38" t="n">
        <f aca="false">Z80/100</f>
        <v>0.033338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9976</v>
      </c>
      <c r="I81" s="50" t="n">
        <f aca="false">V81</f>
        <v>44.3578</v>
      </c>
      <c r="J81" s="50" t="n">
        <f aca="false">T81</f>
        <v>372.9976</v>
      </c>
      <c r="K81" s="50" t="n">
        <f aca="false">W81</f>
        <v>44.2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569.76</v>
      </c>
      <c r="Q81" s="52" t="n">
        <v>13.76</v>
      </c>
      <c r="R81" s="53" t="n">
        <v>3.21382222222222</v>
      </c>
      <c r="S81" s="54"/>
      <c r="T81" s="51" t="n">
        <v>372.9976</v>
      </c>
      <c r="U81" s="51" t="n">
        <v>37.8622</v>
      </c>
      <c r="V81" s="51" t="n">
        <v>44.3578</v>
      </c>
      <c r="W81" s="51" t="n">
        <v>44.239</v>
      </c>
      <c r="X81" s="51" t="n">
        <v>11764.41</v>
      </c>
      <c r="Y81" s="52" t="n">
        <v>13.57</v>
      </c>
      <c r="Z81" s="53" t="n">
        <v>3.26789166666667</v>
      </c>
      <c r="AA81" s="54"/>
      <c r="AB81" s="54"/>
      <c r="AC81" s="54"/>
      <c r="AE81" s="38" t="n">
        <f aca="false">Q81/100</f>
        <v>0.1376</v>
      </c>
      <c r="AF81" s="38" t="n">
        <f aca="false">R81/100</f>
        <v>0.0321382222222222</v>
      </c>
      <c r="AG81" s="38" t="n">
        <f aca="false">Y81/100</f>
        <v>0.1357</v>
      </c>
      <c r="AH81" s="38" t="n">
        <f aca="false">Z81/100</f>
        <v>0.0326789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6976</v>
      </c>
      <c r="I82" s="68" t="n">
        <f aca="false">V82</f>
        <v>42.8434</v>
      </c>
      <c r="J82" s="68" t="n">
        <f aca="false">T82</f>
        <v>196.6976</v>
      </c>
      <c r="K82" s="68" t="n">
        <f aca="false">W82</f>
        <v>42.375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529.36</v>
      </c>
      <c r="Q82" s="59" t="n">
        <v>12.63</v>
      </c>
      <c r="R82" s="60" t="n">
        <v>3.2026</v>
      </c>
      <c r="S82" s="57"/>
      <c r="T82" s="59" t="n">
        <v>196.6976</v>
      </c>
      <c r="U82" s="59" t="n">
        <v>35.2092</v>
      </c>
      <c r="V82" s="59" t="n">
        <v>42.8434</v>
      </c>
      <c r="W82" s="59" t="n">
        <v>42.3752</v>
      </c>
      <c r="X82" s="59" t="n">
        <v>11697.64</v>
      </c>
      <c r="Y82" s="59" t="n">
        <v>13.11</v>
      </c>
      <c r="Z82" s="60" t="n">
        <v>3.24934444444444</v>
      </c>
      <c r="AA82" s="57"/>
      <c r="AB82" s="57"/>
      <c r="AC82" s="57"/>
      <c r="AE82" s="38" t="n">
        <f aca="false">Q82/100</f>
        <v>0.1263</v>
      </c>
      <c r="AF82" s="38" t="n">
        <f aca="false">R82/100</f>
        <v>0.032026</v>
      </c>
      <c r="AG82" s="38" t="n">
        <f aca="false">Y82/100</f>
        <v>0.1311</v>
      </c>
      <c r="AH82" s="38" t="n">
        <f aca="false">Z82/100</f>
        <v>0.0324934444444444</v>
      </c>
    </row>
    <row r="83" customFormat="false" ht="11.25" hidden="false" customHeight="false" outlineLevel="0" collapsed="false">
      <c r="A83" s="103"/>
      <c r="B83" s="103" t="s">
        <v>5</v>
      </c>
      <c r="C83" s="103"/>
      <c r="D83" s="117"/>
      <c r="E83" s="105"/>
      <c r="F83" s="105"/>
      <c r="G83" s="106"/>
      <c r="H83" s="106"/>
      <c r="I83" s="106"/>
      <c r="J83" s="106"/>
      <c r="K83" s="106"/>
      <c r="L83" s="103"/>
      <c r="M83" s="103"/>
      <c r="N83" s="103"/>
      <c r="O83" s="103"/>
      <c r="P83" s="103"/>
      <c r="Q83" s="103"/>
      <c r="R83" s="103"/>
      <c r="S83" s="107"/>
      <c r="T83" s="103"/>
      <c r="U83" s="103"/>
      <c r="V83" s="103"/>
      <c r="W83" s="103"/>
      <c r="X83" s="103"/>
      <c r="Y83" s="103"/>
      <c r="Z83" s="103"/>
      <c r="AA83" s="108"/>
      <c r="AB83" s="108"/>
      <c r="AC83" s="108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3"/>
      <c r="Q89" s="73" t="n">
        <f aca="false">GEOMEAN(AE19:AE82)*100</f>
        <v>10.3843639554102</v>
      </c>
      <c r="R89" s="73" t="n">
        <f aca="false">GEOMEAN(AF19:AF82)*100</f>
        <v>1.78101305125222</v>
      </c>
      <c r="S89" s="73"/>
      <c r="T89" s="73"/>
      <c r="U89" s="73"/>
      <c r="V89" s="73"/>
      <c r="W89" s="73"/>
      <c r="X89" s="73"/>
      <c r="Y89" s="73" t="n">
        <f aca="false">GEOMEAN(AG19:AG82)*100</f>
        <v>10.488482522427</v>
      </c>
      <c r="Z89" s="73" t="n">
        <f aca="false">GEOMEAN(AH19:AH82)*100</f>
        <v>1.79570287398021</v>
      </c>
    </row>
    <row r="90" customFormat="false" ht="11.25" hidden="false" customHeight="false" outlineLevel="0" collapsed="false">
      <c r="B90" s="38" t="s">
        <v>60</v>
      </c>
      <c r="X90" s="83"/>
      <c r="Y90" s="83" t="n">
        <f aca="false">Y89/Q89</f>
        <v>1.01002647513742</v>
      </c>
      <c r="Z90" s="83" t="n">
        <f aca="false">Z89/R89</f>
        <v>1.00824801520554</v>
      </c>
    </row>
    <row r="91" customFormat="false" ht="11.25" hidden="false" customHeight="false" outlineLevel="0" collapsed="false">
      <c r="B91" s="38" t="s">
        <v>61</v>
      </c>
      <c r="P91" s="72"/>
      <c r="Q91" s="72" t="n">
        <f aca="false">SUM(Q19:Q82)/3600</f>
        <v>0.305269444444444</v>
      </c>
      <c r="R91" s="72" t="n">
        <f aca="false">SUM(R19:R82)</f>
        <v>189.439838888889</v>
      </c>
      <c r="X91" s="72"/>
      <c r="Y91" s="72" t="n">
        <f aca="false">SUM(Y19:Y82)/3600</f>
        <v>0.302102777777778</v>
      </c>
      <c r="Z91" s="72" t="n">
        <f aca="false">SUM(Z19:Z82)</f>
        <v>191.705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1-03-14T17:29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783901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Ericsson DF results</vt:lpwstr>
  </property>
  <property fmtid="{D5CDD505-2E9C-101B-9397-08002B2CF9AE}" pid="6" name="_NewReviewCycle">
    <vt:lpwstr/>
  </property>
  <property fmtid="{D5CDD505-2E9C-101B-9397-08002B2CF9AE}" pid="7" name="_PreviousAdHocReviewCycleID">
    <vt:r8>-2105295196</vt:r8>
  </property>
  <property fmtid="{D5CDD505-2E9C-101B-9397-08002B2CF9AE}" pid="8" name="_ReviewingToolsShownOnce">
    <vt:lpwstr/>
  </property>
</Properties>
</file>