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AA3</t>
  </si>
  <si>
    <t xml:space="preserve">Low delay LoCo'!AA3</t>
  </si>
  <si>
    <t xml:space="preserve">AA7</t>
  </si>
  <si>
    <t xml:space="preserve">Low delay LoCo'!AA7</t>
  </si>
  <si>
    <t xml:space="preserve">AA11</t>
  </si>
  <si>
    <t xml:space="preserve">Low delay LoCo'!AA11</t>
  </si>
  <si>
    <t xml:space="preserve">AA15</t>
  </si>
  <si>
    <t xml:space="preserve">Low delay LoCo'!AA15</t>
  </si>
  <si>
    <t xml:space="preserve">AA19</t>
  </si>
  <si>
    <t xml:space="preserve">Low delay LoCo'!AA19</t>
  </si>
  <si>
    <t xml:space="preserve">AA23</t>
  </si>
  <si>
    <t xml:space="preserve">Low delay LoCo'!AA23</t>
  </si>
  <si>
    <t xml:space="preserve">AA27</t>
  </si>
  <si>
    <t xml:space="preserve">Low delay LoCo'!AA27</t>
  </si>
  <si>
    <t xml:space="preserve">AA31</t>
  </si>
  <si>
    <t xml:space="preserve">Low delay LoCo'!AA31</t>
  </si>
  <si>
    <t xml:space="preserve">AA35</t>
  </si>
  <si>
    <t xml:space="preserve">Low delay LoCo'!AA35</t>
  </si>
  <si>
    <t xml:space="preserve">AA39</t>
  </si>
  <si>
    <t xml:space="preserve">Low delay LoCo'!AA39</t>
  </si>
  <si>
    <t xml:space="preserve">AA43</t>
  </si>
  <si>
    <t xml:space="preserve">Low delay LoCo'!AA43</t>
  </si>
  <si>
    <t xml:space="preserve">AA47</t>
  </si>
  <si>
    <t xml:space="preserve">Low delay LoCo'!AA47</t>
  </si>
  <si>
    <t xml:space="preserve">AA51</t>
  </si>
  <si>
    <t xml:space="preserve">Low delay LoCo'!AA51</t>
  </si>
  <si>
    <t xml:space="preserve">AA55</t>
  </si>
  <si>
    <t xml:space="preserve">Low delay LoCo'!AA55</t>
  </si>
  <si>
    <t xml:space="preserve">AA59</t>
  </si>
  <si>
    <t xml:space="preserve">Low delay LoCo'!AA59</t>
  </si>
  <si>
    <t xml:space="preserve">AA63</t>
  </si>
  <si>
    <t xml:space="preserve">Low delay LoCo'!AA63</t>
  </si>
  <si>
    <t xml:space="preserve">AA67</t>
  </si>
  <si>
    <t xml:space="preserve">Low delay LoCo'!AA67</t>
  </si>
  <si>
    <t xml:space="preserve">AA71</t>
  </si>
  <si>
    <t xml:space="preserve">Low delay LoCo'!AA71</t>
  </si>
  <si>
    <t xml:space="preserve">AA75</t>
  </si>
  <si>
    <t xml:space="preserve">Low delay LoCo'!AA75</t>
  </si>
  <si>
    <t xml:space="preserve">AA79</t>
  </si>
  <si>
    <t xml:space="preserve">Low delay LoCo'!AA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5901747376148</v>
      </c>
      <c r="D21" s="24"/>
      <c r="E21" s="24"/>
      <c r="F21" s="24" t="n">
        <f aca="false">'Random access LoCo'!$Z$90</f>
        <v>0.9475871755743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720862042687</v>
      </c>
      <c r="D22" s="27"/>
      <c r="E22" s="27"/>
      <c r="F22" s="27" t="n">
        <f aca="false">'Random access LoCo'!$Y$90</f>
        <v>1.02191971808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32031374400534</v>
      </c>
      <c r="D32" s="24"/>
      <c r="E32" s="24"/>
      <c r="F32" s="24" t="n">
        <f aca="false">'Low delay LoCo'!$Z$90</f>
        <v>0.9559082957350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59398815895221</v>
      </c>
      <c r="D33" s="27"/>
      <c r="E33" s="27"/>
      <c r="F33" s="27" t="n">
        <f aca="false">'Low delay LoCo'!$Y$90</f>
        <v>0.98957987548327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7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8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29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2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3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4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5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8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39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0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3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4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0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61" t="s">
        <v>45</v>
      </c>
      <c r="C21" s="62" t="s">
        <v>46</v>
      </c>
      <c r="D21" s="63" t="e">
        <f aca="false">Intra!AA71</f>
        <v>#VALUE!</v>
      </c>
      <c r="E21" s="63" t="e">
        <f aca="false">Intra!AB71</f>
        <v>#VALUE!</v>
      </c>
      <c r="F21" s="63" t="e">
        <f aca="false">Intra!AC71</f>
        <v>#VALUE!</v>
      </c>
      <c r="G21" s="64"/>
      <c r="H21" s="64"/>
      <c r="I21" s="64"/>
      <c r="J21" s="63" t="e">
        <f aca="false">'Low delay'!AA71</f>
        <v>#VALUE!</v>
      </c>
      <c r="K21" s="63" t="e">
        <f aca="false">'Low delay'!AB71</f>
        <v>#VALUE!</v>
      </c>
      <c r="L21" s="63" t="e">
        <f aca="false">'Low delay'!AC71</f>
        <v>#VALUE!</v>
      </c>
      <c r="M21" s="63" t="e">
        <f aca="false">'Intra LoCo'!AA71</f>
        <v>#VALUE!</v>
      </c>
      <c r="N21" s="63" t="e">
        <f aca="false">'Intra LoCo'!AB71</f>
        <v>#VALUE!</v>
      </c>
      <c r="O21" s="63" t="e">
        <f aca="false">'Intra LoCo'!AC71</f>
        <v>#VALUE!</v>
      </c>
      <c r="P21" s="64"/>
      <c r="Q21" s="64"/>
      <c r="R21" s="64"/>
      <c r="S21" s="63" t="e">
        <f aca="false">'Low delay LoCo'!AA71</f>
        <v>#VALUE!</v>
      </c>
      <c r="T21" s="63" t="e">
        <f aca="false">'Low delay LoCo'!AB71</f>
        <v>#VALUE!</v>
      </c>
      <c r="U21" s="65" t="e">
        <f aca="false">'Low delay LoCo'!AC71</f>
        <v>#VALUE!</v>
      </c>
    </row>
    <row r="22" customFormat="false" ht="12.75" hidden="false" customHeight="false" outlineLevel="0" collapsed="false">
      <c r="B22" s="61"/>
      <c r="C22" s="50" t="s">
        <v>47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61"/>
      <c r="C23" s="54" t="s">
        <v>48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6" t="s">
        <v>5</v>
      </c>
      <c r="C24" s="66"/>
      <c r="D24" s="63" t="e">
        <f aca="false">Intra!AA83</f>
        <v>#VALUE!</v>
      </c>
      <c r="E24" s="63" t="e">
        <f aca="false">Intra!AB83</f>
        <v>#VALUE!</v>
      </c>
      <c r="F24" s="63" t="e">
        <f aca="false">Intra!AC83</f>
        <v>#VALUE!</v>
      </c>
      <c r="G24" s="63" t="e">
        <f aca="false">'Random access'!AA83</f>
        <v>#VALUE!</v>
      </c>
      <c r="H24" s="63" t="e">
        <f aca="false">'Random access'!AB83</f>
        <v>#VALUE!</v>
      </c>
      <c r="I24" s="63" t="e">
        <f aca="false">'Random access'!AC83</f>
        <v>#VALUE!</v>
      </c>
      <c r="J24" s="64"/>
      <c r="K24" s="64"/>
      <c r="L24" s="64"/>
      <c r="M24" s="63" t="e">
        <f aca="false">'Intra LoCo'!AA83</f>
        <v>#VALUE!</v>
      </c>
      <c r="N24" s="63" t="e">
        <f aca="false">'Intra LoCo'!AB83</f>
        <v>#VALUE!</v>
      </c>
      <c r="O24" s="63" t="e">
        <f aca="false">'Intra LoCo'!AC83</f>
        <v>#VALUE!</v>
      </c>
      <c r="P24" s="63" t="e">
        <f aca="false">'Random access LoCo'!AA83</f>
        <v>#VALUE!</v>
      </c>
      <c r="Q24" s="63" t="e">
        <f aca="false">'Random access LoCo'!AB83</f>
        <v>#VALUE!</v>
      </c>
      <c r="R24" s="63" t="e">
        <f aca="false">'Random access LoCo'!AC83</f>
        <v>#VALUE!</v>
      </c>
      <c r="S24" s="64"/>
      <c r="T24" s="64"/>
      <c r="U24" s="67"/>
    </row>
    <row r="25" customFormat="false" ht="12.75" hidden="false" customHeight="false" outlineLevel="0" collapsed="false">
      <c r="B25" s="68" t="s">
        <v>6</v>
      </c>
      <c r="C25" s="68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8" t="s">
        <v>7</v>
      </c>
      <c r="C26" s="68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8" t="s">
        <v>8</v>
      </c>
      <c r="C27" s="68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8" t="s">
        <v>9</v>
      </c>
      <c r="C28" s="68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9" t="s">
        <v>49</v>
      </c>
      <c r="C29" s="69"/>
      <c r="D29" s="70" t="e">
        <f aca="false">Intra!AA88</f>
        <v>#VALUE!</v>
      </c>
      <c r="E29" s="70" t="e">
        <f aca="false">Intra!AB88</f>
        <v>#VALUE!</v>
      </c>
      <c r="F29" s="70" t="e">
        <f aca="false">Intra!AC88</f>
        <v>#VALUE!</v>
      </c>
      <c r="G29" s="70" t="e">
        <f aca="false">'Random access'!AA88</f>
        <v>#VALUE!</v>
      </c>
      <c r="H29" s="70" t="e">
        <f aca="false">'Random access'!AB88</f>
        <v>#VALUE!</v>
      </c>
      <c r="I29" s="70" t="e">
        <f aca="false">'Random access'!AC88</f>
        <v>#VALUE!</v>
      </c>
      <c r="J29" s="70" t="e">
        <f aca="false">'Low delay'!AA88</f>
        <v>#VALUE!</v>
      </c>
      <c r="K29" s="70" t="e">
        <f aca="false">'Low delay'!AB88</f>
        <v>#VALUE!</v>
      </c>
      <c r="L29" s="70" t="e">
        <f aca="false">'Low delay'!AC88</f>
        <v>#VALUE!</v>
      </c>
      <c r="M29" s="70" t="e">
        <f aca="false">'Intra LoCo'!AA88</f>
        <v>#VALUE!</v>
      </c>
      <c r="N29" s="70" t="e">
        <f aca="false">'Intra LoCo'!AB88</f>
        <v>#VALUE!</v>
      </c>
      <c r="O29" s="70" t="e">
        <f aca="false">'Intra LoCo'!AC88</f>
        <v>#VALUE!</v>
      </c>
      <c r="P29" s="70" t="e">
        <f aca="false">'Random access LoCo'!AA88</f>
        <v>#VALUE!</v>
      </c>
      <c r="Q29" s="70" t="e">
        <f aca="false">'Random access LoCo'!AB88</f>
        <v>#VALUE!</v>
      </c>
      <c r="R29" s="70" t="e">
        <f aca="false">'Random access LoCo'!AC88</f>
        <v>#VALUE!</v>
      </c>
      <c r="S29" s="70" t="e">
        <f aca="false">'Low delay LoCo'!AA88</f>
        <v>#VALUE!</v>
      </c>
      <c r="T29" s="70" t="e">
        <f aca="false">'Low delay LoCo'!AB88</f>
        <v>#VALUE!</v>
      </c>
      <c r="U29" s="71" t="e">
        <f aca="false">'Low delay LoCo'!AC88</f>
        <v>#VALUE!</v>
      </c>
    </row>
    <row r="30" customFormat="false" ht="12.75" hidden="false" customHeight="false" outlineLevel="0" collapsed="false">
      <c r="B30" s="72" t="s">
        <v>50</v>
      </c>
      <c r="C30" s="72"/>
      <c r="D30" s="73" t="e">
        <f aca="false">Intra!Z90</f>
        <v>#DIV/0!</v>
      </c>
      <c r="E30" s="73"/>
      <c r="F30" s="73"/>
      <c r="G30" s="73" t="n">
        <f aca="false">'Random access'!Z90</f>
        <v>0.935901747376148</v>
      </c>
      <c r="H30" s="73"/>
      <c r="I30" s="73"/>
      <c r="J30" s="73" t="n">
        <f aca="false">'Low delay'!Z90</f>
        <v>0.932031374400534</v>
      </c>
      <c r="K30" s="73"/>
      <c r="L30" s="73"/>
      <c r="M30" s="73" t="e">
        <f aca="false">'Intra LoCo'!Z90</f>
        <v>#DIV/0!</v>
      </c>
      <c r="N30" s="73"/>
      <c r="O30" s="73"/>
      <c r="P30" s="73" t="n">
        <f aca="false">'Random access'!Z90</f>
        <v>0.935901747376148</v>
      </c>
      <c r="Q30" s="73"/>
      <c r="R30" s="73"/>
      <c r="S30" s="74" t="n">
        <f aca="false">'Low delay LoCo'!Z90</f>
        <v>0.955908295735029</v>
      </c>
      <c r="T30" s="74"/>
      <c r="U30" s="74"/>
    </row>
    <row r="31" customFormat="false" ht="13.5" hidden="false" customHeight="false" outlineLevel="0" collapsed="false">
      <c r="B31" s="75" t="s">
        <v>51</v>
      </c>
      <c r="C31" s="75"/>
      <c r="D31" s="76" t="e">
        <f aca="false">Intra!Y90</f>
        <v>#DIV/0!</v>
      </c>
      <c r="E31" s="76"/>
      <c r="F31" s="76"/>
      <c r="G31" s="76" t="n">
        <f aca="false">'Random access'!Y90</f>
        <v>1.01720862042687</v>
      </c>
      <c r="H31" s="76"/>
      <c r="I31" s="76"/>
      <c r="J31" s="76" t="n">
        <f aca="false">'Low delay'!Y90</f>
        <v>0.959398815895221</v>
      </c>
      <c r="K31" s="76"/>
      <c r="L31" s="76"/>
      <c r="M31" s="76" t="e">
        <f aca="false">'Intra LoCo'!Y90</f>
        <v>#DIV/0!</v>
      </c>
      <c r="N31" s="76"/>
      <c r="O31" s="76"/>
      <c r="P31" s="76" t="n">
        <f aca="false">'Random access'!Y90</f>
        <v>1.01720862042687</v>
      </c>
      <c r="Q31" s="76"/>
      <c r="R31" s="76"/>
      <c r="S31" s="77" t="n">
        <f aca="false">'Low delay LoCo'!Y90</f>
        <v>0.989579875483273</v>
      </c>
      <c r="T31" s="77"/>
      <c r="U31" s="77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615.9984</v>
      </c>
      <c r="I3" s="89" t="n">
        <f aca="false">V3</f>
        <v>41.5958</v>
      </c>
      <c r="J3" s="89" t="n">
        <f aca="false">T3</f>
        <v>13615.9984</v>
      </c>
      <c r="K3" s="89" t="n">
        <f aca="false">W3</f>
        <v>44.2639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7173.63</v>
      </c>
      <c r="Q3" s="91" t="n">
        <v>47.04</v>
      </c>
      <c r="R3" s="90" t="n">
        <f aca="false">P3/3600</f>
        <v>4.77045277777778</v>
      </c>
      <c r="S3" s="92"/>
      <c r="T3" s="98" t="n">
        <v>13615.9984</v>
      </c>
      <c r="U3" s="98" t="n">
        <v>41.7998</v>
      </c>
      <c r="V3" s="98" t="n">
        <v>41.5958</v>
      </c>
      <c r="W3" s="98" t="n">
        <v>44.2639</v>
      </c>
      <c r="X3" s="90" t="n">
        <v>17766.41</v>
      </c>
      <c r="Y3" s="91" t="n">
        <v>46.243626937498</v>
      </c>
      <c r="Z3" s="90" t="n">
        <f aca="false">X3/3600</f>
        <v>4.93511388888889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4704</v>
      </c>
      <c r="AF3" s="38" t="n">
        <f aca="false">R3/100</f>
        <v>0.0477045277777778</v>
      </c>
      <c r="AG3" s="38" t="n">
        <f aca="false">Y3/100</f>
        <v>0.46243626937498</v>
      </c>
      <c r="AH3" s="38" t="n">
        <f aca="false">Z3/100</f>
        <v>0.0493511388888889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617.808</v>
      </c>
      <c r="I4" s="89" t="n">
        <f aca="false">V4</f>
        <v>39.8558</v>
      </c>
      <c r="J4" s="89" t="n">
        <f aca="false">T4</f>
        <v>5617.808</v>
      </c>
      <c r="K4" s="89" t="n">
        <f aca="false">W4</f>
        <v>42.3315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6648.7</v>
      </c>
      <c r="Q4" s="91" t="n">
        <v>48.79</v>
      </c>
      <c r="R4" s="90" t="n">
        <f aca="false">P4/3600</f>
        <v>4.62463888888889</v>
      </c>
      <c r="S4" s="92"/>
      <c r="T4" s="90" t="n">
        <v>5617.808</v>
      </c>
      <c r="U4" s="90" t="n">
        <v>39.2376</v>
      </c>
      <c r="V4" s="90" t="n">
        <v>39.8558</v>
      </c>
      <c r="W4" s="90" t="n">
        <v>42.3315</v>
      </c>
      <c r="X4" s="90" t="n">
        <v>14456.5</v>
      </c>
      <c r="Y4" s="91" t="n">
        <v>43.506199447264</v>
      </c>
      <c r="Z4" s="90" t="n">
        <f aca="false">X4/3600</f>
        <v>4.01569444444445</v>
      </c>
      <c r="AA4" s="92"/>
      <c r="AB4" s="92"/>
      <c r="AC4" s="92"/>
      <c r="AE4" s="38" t="n">
        <f aca="false">Q4/100</f>
        <v>0.4879</v>
      </c>
      <c r="AF4" s="38" t="n">
        <f aca="false">R4/100</f>
        <v>0.0462463888888889</v>
      </c>
      <c r="AG4" s="38" t="n">
        <f aca="false">Y4/100</f>
        <v>0.43506199447264</v>
      </c>
      <c r="AH4" s="38" t="n">
        <f aca="false">Z4/100</f>
        <v>0.0401569444444444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88.9088</v>
      </c>
      <c r="I5" s="89" t="n">
        <f aca="false">V5</f>
        <v>38.3592</v>
      </c>
      <c r="J5" s="89" t="n">
        <f aca="false">T5</f>
        <v>2688.9088</v>
      </c>
      <c r="K5" s="89" t="n">
        <f aca="false">W5</f>
        <v>40.7102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4207.94</v>
      </c>
      <c r="Q5" s="91" t="n">
        <v>35.42</v>
      </c>
      <c r="R5" s="90" t="n">
        <f aca="false">P5/3600</f>
        <v>3.94665</v>
      </c>
      <c r="S5" s="92"/>
      <c r="T5" s="90" t="n">
        <v>2688.9088</v>
      </c>
      <c r="U5" s="90" t="n">
        <v>36.6204</v>
      </c>
      <c r="V5" s="90" t="n">
        <v>38.3592</v>
      </c>
      <c r="W5" s="90" t="n">
        <v>40.7102</v>
      </c>
      <c r="X5" s="90" t="n">
        <v>15329.02</v>
      </c>
      <c r="Y5" s="91" t="n">
        <v>39.4680974365661</v>
      </c>
      <c r="Z5" s="90" t="n">
        <f aca="false">X5/3600</f>
        <v>4.25806111111111</v>
      </c>
      <c r="AA5" s="92"/>
      <c r="AB5" s="92"/>
      <c r="AC5" s="92"/>
      <c r="AE5" s="38" t="n">
        <f aca="false">Q5/100</f>
        <v>0.3542</v>
      </c>
      <c r="AF5" s="38" t="n">
        <f aca="false">R5/100</f>
        <v>0.0394665</v>
      </c>
      <c r="AG5" s="38" t="n">
        <f aca="false">Y5/100</f>
        <v>0.39468097436566</v>
      </c>
      <c r="AH5" s="38" t="n">
        <f aca="false">Z5/100</f>
        <v>0.0425806111111111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86.2928</v>
      </c>
      <c r="I6" s="96" t="n">
        <f aca="false">V6</f>
        <v>36.8486</v>
      </c>
      <c r="J6" s="96" t="n">
        <f aca="false">T6</f>
        <v>1386.2928</v>
      </c>
      <c r="K6" s="96" t="n">
        <f aca="false">W6</f>
        <v>39.2056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5324.78</v>
      </c>
      <c r="Q6" s="97" t="n">
        <v>34.02</v>
      </c>
      <c r="R6" s="97" t="n">
        <f aca="false">P6/3600</f>
        <v>4.25688333333333</v>
      </c>
      <c r="S6" s="95"/>
      <c r="T6" s="97" t="n">
        <v>1386.2928</v>
      </c>
      <c r="U6" s="97" t="n">
        <v>33.9729</v>
      </c>
      <c r="V6" s="97" t="n">
        <v>36.8486</v>
      </c>
      <c r="W6" s="97" t="n">
        <v>39.2056</v>
      </c>
      <c r="X6" s="97" t="n">
        <v>13596.94</v>
      </c>
      <c r="Y6" s="97" t="n">
        <v>35.5041671230773</v>
      </c>
      <c r="Z6" s="97" t="n">
        <f aca="false">X6/3600</f>
        <v>3.77692777777778</v>
      </c>
      <c r="AA6" s="95"/>
      <c r="AB6" s="95"/>
      <c r="AC6" s="95"/>
      <c r="AE6" s="38" t="n">
        <f aca="false">Q6/100</f>
        <v>0.3402</v>
      </c>
      <c r="AF6" s="38" t="n">
        <f aca="false">R6/100</f>
        <v>0.0425688333333333</v>
      </c>
      <c r="AG6" s="38" t="n">
        <f aca="false">Y6/100</f>
        <v>0.355041671230773</v>
      </c>
      <c r="AH6" s="38" t="n">
        <f aca="false">Z6/100</f>
        <v>0.0377692777777778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657.9648</v>
      </c>
      <c r="I7" s="89" t="n">
        <f aca="false">V7</f>
        <v>45.1281</v>
      </c>
      <c r="J7" s="89" t="n">
        <f aca="false">T7</f>
        <v>34657.9648</v>
      </c>
      <c r="K7" s="89" t="n">
        <f aca="false">W7</f>
        <v>44.8189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3245.84</v>
      </c>
      <c r="Q7" s="91" t="n">
        <v>65.42</v>
      </c>
      <c r="R7" s="90" t="n">
        <f aca="false">P7/3600</f>
        <v>6.45717777777778</v>
      </c>
      <c r="S7" s="92"/>
      <c r="T7" s="90" t="n">
        <v>34657.9648</v>
      </c>
      <c r="U7" s="90" t="n">
        <v>40.393</v>
      </c>
      <c r="V7" s="90" t="n">
        <v>45.1281</v>
      </c>
      <c r="W7" s="90" t="n">
        <v>44.8189</v>
      </c>
      <c r="X7" s="90" t="n">
        <v>21863.23</v>
      </c>
      <c r="Y7" s="91" t="n">
        <v>62.1614826006839</v>
      </c>
      <c r="Z7" s="90" t="n">
        <f aca="false">X7/3600</f>
        <v>6.07311944444444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6542</v>
      </c>
      <c r="AF7" s="38" t="n">
        <f aca="false">R7/100</f>
        <v>0.0645717777777778</v>
      </c>
      <c r="AG7" s="38" t="n">
        <f aca="false">Y7/100</f>
        <v>0.621614826006839</v>
      </c>
      <c r="AH7" s="38" t="n">
        <f aca="false">Z7/100</f>
        <v>0.0607311944444444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803.216</v>
      </c>
      <c r="I8" s="89" t="n">
        <f aca="false">V8</f>
        <v>43.214</v>
      </c>
      <c r="J8" s="89" t="n">
        <f aca="false">T8</f>
        <v>16803.216</v>
      </c>
      <c r="K8" s="89" t="n">
        <f aca="false">W8</f>
        <v>43.4576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0302.15</v>
      </c>
      <c r="Q8" s="91" t="n">
        <v>57.16</v>
      </c>
      <c r="R8" s="90" t="n">
        <f aca="false">P8/3600</f>
        <v>5.63948611111111</v>
      </c>
      <c r="S8" s="92"/>
      <c r="T8" s="90" t="n">
        <v>16803.216</v>
      </c>
      <c r="U8" s="90" t="n">
        <v>37.3476</v>
      </c>
      <c r="V8" s="90" t="n">
        <v>43.214</v>
      </c>
      <c r="W8" s="90" t="n">
        <v>43.4576</v>
      </c>
      <c r="X8" s="90" t="n">
        <v>20631.77</v>
      </c>
      <c r="Y8" s="91" t="n">
        <v>58.2943927561526</v>
      </c>
      <c r="Z8" s="90" t="n">
        <f aca="false">X8/3600</f>
        <v>5.73104722222222</v>
      </c>
      <c r="AA8" s="92"/>
      <c r="AB8" s="92"/>
      <c r="AC8" s="92"/>
      <c r="AE8" s="38" t="n">
        <f aca="false">Q8/100</f>
        <v>0.5716</v>
      </c>
      <c r="AF8" s="38" t="n">
        <f aca="false">R8/100</f>
        <v>0.0563948611111111</v>
      </c>
      <c r="AG8" s="38" t="n">
        <f aca="false">Y8/100</f>
        <v>0.582943927561526</v>
      </c>
      <c r="AH8" s="38" t="n">
        <f aca="false">Z8/100</f>
        <v>0.0573104722222222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844.8</v>
      </c>
      <c r="I9" s="89" t="n">
        <f aca="false">V9</f>
        <v>41.4135</v>
      </c>
      <c r="J9" s="89" t="n">
        <f aca="false">T9</f>
        <v>8844.8</v>
      </c>
      <c r="K9" s="89" t="n">
        <f aca="false">W9</f>
        <v>42.0049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7702.19</v>
      </c>
      <c r="Q9" s="91" t="n">
        <v>51.5</v>
      </c>
      <c r="R9" s="90" t="n">
        <f aca="false">P9/3600</f>
        <v>4.917275</v>
      </c>
      <c r="S9" s="92"/>
      <c r="T9" s="90" t="n">
        <v>8844.8</v>
      </c>
      <c r="U9" s="90" t="n">
        <v>34.3566</v>
      </c>
      <c r="V9" s="90" t="n">
        <v>41.4135</v>
      </c>
      <c r="W9" s="90" t="n">
        <v>42.0049</v>
      </c>
      <c r="X9" s="90" t="n">
        <v>18955.02</v>
      </c>
      <c r="Y9" s="91" t="n">
        <v>51.0077769284221</v>
      </c>
      <c r="Z9" s="90" t="n">
        <f aca="false">X9/3600</f>
        <v>5.26528333333333</v>
      </c>
      <c r="AA9" s="92"/>
      <c r="AB9" s="92"/>
      <c r="AC9" s="92"/>
      <c r="AE9" s="38" t="n">
        <f aca="false">Q9/100</f>
        <v>0.515</v>
      </c>
      <c r="AF9" s="38" t="n">
        <f aca="false">R9/100</f>
        <v>0.04917275</v>
      </c>
      <c r="AG9" s="38" t="n">
        <f aca="false">Y9/100</f>
        <v>0.510077769284221</v>
      </c>
      <c r="AH9" s="38" t="n">
        <f aca="false">Z9/100</f>
        <v>0.0526528333333333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938.8432</v>
      </c>
      <c r="I10" s="96" t="n">
        <f aca="false">V10</f>
        <v>39.7674</v>
      </c>
      <c r="J10" s="96" t="n">
        <f aca="false">T10</f>
        <v>4938.8432</v>
      </c>
      <c r="K10" s="96" t="n">
        <f aca="false">W10</f>
        <v>40.5822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6528.85</v>
      </c>
      <c r="Q10" s="97" t="n">
        <v>48.21</v>
      </c>
      <c r="R10" s="97" t="n">
        <f aca="false">P10/3600</f>
        <v>4.59134722222222</v>
      </c>
      <c r="S10" s="95"/>
      <c r="T10" s="97" t="n">
        <v>4938.8432</v>
      </c>
      <c r="U10" s="97" t="n">
        <v>31.5404</v>
      </c>
      <c r="V10" s="97" t="n">
        <v>39.7674</v>
      </c>
      <c r="W10" s="97" t="n">
        <v>40.5822</v>
      </c>
      <c r="X10" s="97" t="n">
        <v>17970.87</v>
      </c>
      <c r="Y10" s="97" t="n">
        <v>49.8198508903599</v>
      </c>
      <c r="Z10" s="97" t="n">
        <f aca="false">X10/3600</f>
        <v>4.99190833333333</v>
      </c>
      <c r="AA10" s="95"/>
      <c r="AB10" s="95"/>
      <c r="AC10" s="95"/>
      <c r="AE10" s="38" t="n">
        <f aca="false">Q10/100</f>
        <v>0.4821</v>
      </c>
      <c r="AF10" s="38" t="n">
        <f aca="false">R10/100</f>
        <v>0.0459134722222222</v>
      </c>
      <c r="AG10" s="38" t="n">
        <f aca="false">Y10/100</f>
        <v>0.498198508903599</v>
      </c>
      <c r="AH10" s="38" t="n">
        <f aca="false">Z10/100</f>
        <v>0.0499190833333333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824.6128</v>
      </c>
      <c r="I11" s="89" t="n">
        <f aca="false">V11</f>
        <v>39.1992</v>
      </c>
      <c r="J11" s="89" t="n">
        <f aca="false">T11</f>
        <v>220824.6128</v>
      </c>
      <c r="K11" s="89" t="n">
        <f aca="false">W11</f>
        <v>37.7656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3968.43</v>
      </c>
      <c r="Q11" s="91" t="n">
        <v>172.37</v>
      </c>
      <c r="R11" s="90" t="n">
        <f aca="false">P11/3600</f>
        <v>17.7690083333333</v>
      </c>
      <c r="S11" s="92"/>
      <c r="T11" s="98" t="n">
        <v>220824.6128</v>
      </c>
      <c r="U11" s="98" t="n">
        <v>39.5985</v>
      </c>
      <c r="V11" s="98" t="n">
        <v>39.1992</v>
      </c>
      <c r="W11" s="98" t="n">
        <v>37.7656</v>
      </c>
      <c r="X11" s="90" t="n">
        <v>66823.7</v>
      </c>
      <c r="Y11" s="91" t="n">
        <v>168.369778602441</v>
      </c>
      <c r="Z11" s="90" t="n">
        <f aca="false">X11/3600</f>
        <v>18.5621388888889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7237</v>
      </c>
      <c r="AF11" s="38" t="n">
        <f aca="false">R11/100</f>
        <v>0.177690083333333</v>
      </c>
      <c r="AG11" s="38" t="n">
        <f aca="false">Y11/100</f>
        <v>1.68369778602441</v>
      </c>
      <c r="AH11" s="38" t="n">
        <f aca="false">Z11/100</f>
        <v>0.185621388888889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922.6528</v>
      </c>
      <c r="I12" s="89" t="n">
        <f aca="false">V12</f>
        <v>37.9869</v>
      </c>
      <c r="J12" s="89" t="n">
        <f aca="false">T12</f>
        <v>96922.6528</v>
      </c>
      <c r="K12" s="89" t="n">
        <f aca="false">W12</f>
        <v>36.5774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54915.61</v>
      </c>
      <c r="Q12" s="91" t="n">
        <v>168.89</v>
      </c>
      <c r="R12" s="90" t="n">
        <f aca="false">P12/3600</f>
        <v>15.2543361111111</v>
      </c>
      <c r="S12" s="92"/>
      <c r="T12" s="90" t="n">
        <v>96922.6528</v>
      </c>
      <c r="U12" s="90" t="n">
        <v>33.7263</v>
      </c>
      <c r="V12" s="90" t="n">
        <v>37.9869</v>
      </c>
      <c r="W12" s="90" t="n">
        <v>36.5774</v>
      </c>
      <c r="X12" s="90" t="n">
        <v>49056.23</v>
      </c>
      <c r="Y12" s="91" t="n">
        <v>140.064576914851</v>
      </c>
      <c r="Z12" s="90" t="n">
        <f aca="false">X12/3600</f>
        <v>13.6267305555556</v>
      </c>
      <c r="AA12" s="92"/>
      <c r="AB12" s="92"/>
      <c r="AC12" s="92"/>
      <c r="AE12" s="38" t="n">
        <f aca="false">Q12/100</f>
        <v>1.6889</v>
      </c>
      <c r="AF12" s="38" t="n">
        <f aca="false">R12/100</f>
        <v>0.152543361111111</v>
      </c>
      <c r="AG12" s="38" t="n">
        <f aca="false">Y12/100</f>
        <v>1.40064576914851</v>
      </c>
      <c r="AH12" s="38" t="n">
        <f aca="false">Z12/100</f>
        <v>0.136267305555556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377.608</v>
      </c>
      <c r="I13" s="89" t="n">
        <f aca="false">V13</f>
        <v>36.6407</v>
      </c>
      <c r="J13" s="89" t="n">
        <f aca="false">T13</f>
        <v>30377.608</v>
      </c>
      <c r="K13" s="89" t="n">
        <f aca="false">W13</f>
        <v>35.3863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3695.48</v>
      </c>
      <c r="Q13" s="91" t="n">
        <v>147.94</v>
      </c>
      <c r="R13" s="90" t="n">
        <f aca="false">P13/3600</f>
        <v>12.1376333333333</v>
      </c>
      <c r="S13" s="92"/>
      <c r="T13" s="90" t="n">
        <v>30377.608</v>
      </c>
      <c r="U13" s="90" t="n">
        <v>29.7681</v>
      </c>
      <c r="V13" s="90" t="n">
        <v>36.6407</v>
      </c>
      <c r="W13" s="90" t="n">
        <v>35.3863</v>
      </c>
      <c r="X13" s="90" t="n">
        <v>41475.63</v>
      </c>
      <c r="Y13" s="91" t="n">
        <v>113.377395657899</v>
      </c>
      <c r="Z13" s="90" t="n">
        <f aca="false">X13/3600</f>
        <v>11.5210083333333</v>
      </c>
      <c r="AA13" s="92"/>
      <c r="AB13" s="92"/>
      <c r="AC13" s="92"/>
      <c r="AE13" s="38" t="n">
        <f aca="false">Q13/100</f>
        <v>1.4794</v>
      </c>
      <c r="AF13" s="38" t="n">
        <f aca="false">R13/100</f>
        <v>0.121376333333333</v>
      </c>
      <c r="AG13" s="38" t="n">
        <f aca="false">Y13/100</f>
        <v>1.13377395657899</v>
      </c>
      <c r="AH13" s="38" t="n">
        <f aca="false">Z13/100</f>
        <v>0.115210083333333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28.2896</v>
      </c>
      <c r="I14" s="96" t="n">
        <f aca="false">V14</f>
        <v>35.0941</v>
      </c>
      <c r="J14" s="96" t="n">
        <f aca="false">T14</f>
        <v>7128.2896</v>
      </c>
      <c r="K14" s="96" t="n">
        <f aca="false">W14</f>
        <v>33.9423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3587.5</v>
      </c>
      <c r="Q14" s="97" t="n">
        <v>98.44</v>
      </c>
      <c r="R14" s="97" t="n">
        <f aca="false">P14/3600</f>
        <v>9.32986111111111</v>
      </c>
      <c r="S14" s="95"/>
      <c r="T14" s="97" t="n">
        <v>7128.2896</v>
      </c>
      <c r="U14" s="97" t="n">
        <v>28.0335</v>
      </c>
      <c r="V14" s="97" t="n">
        <v>35.0941</v>
      </c>
      <c r="W14" s="97" t="n">
        <v>33.9423</v>
      </c>
      <c r="X14" s="97" t="n">
        <v>30775.59</v>
      </c>
      <c r="Y14" s="97" t="n">
        <v>80.8857067095291</v>
      </c>
      <c r="Z14" s="97" t="n">
        <f aca="false">X14/3600</f>
        <v>8.548775</v>
      </c>
      <c r="AA14" s="95"/>
      <c r="AB14" s="95"/>
      <c r="AC14" s="95"/>
      <c r="AE14" s="38" t="n">
        <f aca="false">Q14/100</f>
        <v>0.9844</v>
      </c>
      <c r="AF14" s="38" t="n">
        <f aca="false">R14/100</f>
        <v>0.0932986111111111</v>
      </c>
      <c r="AG14" s="38" t="n">
        <f aca="false">Y14/100</f>
        <v>0.808857067095291</v>
      </c>
      <c r="AH14" s="38" t="n">
        <f aca="false">Z14/100</f>
        <v>0.08548775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4166.16</v>
      </c>
      <c r="I15" s="89" t="n">
        <f aca="false">V15</f>
        <v>46.7288</v>
      </c>
      <c r="J15" s="89" t="n">
        <f aca="false">T15</f>
        <v>24166.16</v>
      </c>
      <c r="K15" s="89" t="n">
        <f aca="false">W15</f>
        <v>46.4295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3498.19</v>
      </c>
      <c r="Q15" s="91" t="n">
        <v>112.03</v>
      </c>
      <c r="R15" s="90" t="n">
        <f aca="false">P15/3600</f>
        <v>12.0828305555556</v>
      </c>
      <c r="S15" s="92"/>
      <c r="T15" s="90" t="n">
        <v>24166.16</v>
      </c>
      <c r="U15" s="90" t="n">
        <v>41.6417</v>
      </c>
      <c r="V15" s="90" t="n">
        <v>46.7288</v>
      </c>
      <c r="W15" s="90" t="n">
        <v>46.4295</v>
      </c>
      <c r="X15" s="90" t="n">
        <v>40272.72</v>
      </c>
      <c r="Y15" s="91" t="n">
        <v>111.249566938968</v>
      </c>
      <c r="Z15" s="90" t="n">
        <f aca="false">X15/3600</f>
        <v>11.1868666666667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1.1203</v>
      </c>
      <c r="AF15" s="38" t="n">
        <f aca="false">R15/100</f>
        <v>0.120828305555556</v>
      </c>
      <c r="AG15" s="38" t="n">
        <f aca="false">Y15/100</f>
        <v>1.11249566938968</v>
      </c>
      <c r="AH15" s="38" t="n">
        <f aca="false">Z15/100</f>
        <v>0.111868666666667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409.0304</v>
      </c>
      <c r="I16" s="89" t="n">
        <f aca="false">V16</f>
        <v>45.9307</v>
      </c>
      <c r="J16" s="89" t="n">
        <f aca="false">T16</f>
        <v>6409.0304</v>
      </c>
      <c r="K16" s="89" t="n">
        <f aca="false">W16</f>
        <v>45.7613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33684.43</v>
      </c>
      <c r="Q16" s="91" t="n">
        <v>89.81</v>
      </c>
      <c r="R16" s="90" t="n">
        <f aca="false">P16/3600</f>
        <v>9.35678611111111</v>
      </c>
      <c r="S16" s="92"/>
      <c r="T16" s="90" t="n">
        <v>6409.0304</v>
      </c>
      <c r="U16" s="90" t="n">
        <v>40.2104</v>
      </c>
      <c r="V16" s="90" t="n">
        <v>45.9307</v>
      </c>
      <c r="W16" s="90" t="n">
        <v>45.7613</v>
      </c>
      <c r="X16" s="90" t="n">
        <v>31799.3</v>
      </c>
      <c r="Y16" s="91" t="n">
        <v>92.2527529980368</v>
      </c>
      <c r="Z16" s="90" t="n">
        <f aca="false">X16/3600</f>
        <v>8.83313888888889</v>
      </c>
      <c r="AA16" s="92"/>
      <c r="AB16" s="92"/>
      <c r="AC16" s="92"/>
      <c r="AE16" s="38" t="n">
        <f aca="false">Q16/100</f>
        <v>0.8981</v>
      </c>
      <c r="AF16" s="38" t="n">
        <f aca="false">R16/100</f>
        <v>0.0935678611111111</v>
      </c>
      <c r="AG16" s="38" t="n">
        <f aca="false">Y16/100</f>
        <v>0.922527529980368</v>
      </c>
      <c r="AH16" s="38" t="n">
        <f aca="false">Z16/100</f>
        <v>0.0883313888888889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716.3744</v>
      </c>
      <c r="I17" s="89" t="n">
        <f aca="false">V17</f>
        <v>45.2371</v>
      </c>
      <c r="J17" s="89" t="n">
        <f aca="false">T17</f>
        <v>2716.3744</v>
      </c>
      <c r="K17" s="89" t="n">
        <f aca="false">W17</f>
        <v>45.2075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1050.12</v>
      </c>
      <c r="Q17" s="91" t="n">
        <v>78.04</v>
      </c>
      <c r="R17" s="90" t="n">
        <f aca="false">P17/3600</f>
        <v>8.62503333333333</v>
      </c>
      <c r="S17" s="92"/>
      <c r="T17" s="90" t="n">
        <v>2716.3744</v>
      </c>
      <c r="U17" s="90" t="n">
        <v>38.9003</v>
      </c>
      <c r="V17" s="90" t="n">
        <v>45.2371</v>
      </c>
      <c r="W17" s="90" t="n">
        <v>45.2075</v>
      </c>
      <c r="X17" s="90" t="n">
        <v>30041.89</v>
      </c>
      <c r="Y17" s="91" t="n">
        <v>77.6583952260387</v>
      </c>
      <c r="Z17" s="90" t="n">
        <f aca="false">X17/3600</f>
        <v>8.34496944444445</v>
      </c>
      <c r="AA17" s="92"/>
      <c r="AB17" s="92"/>
      <c r="AC17" s="92"/>
      <c r="AE17" s="38" t="n">
        <f aca="false">Q17/100</f>
        <v>0.7804</v>
      </c>
      <c r="AF17" s="38" t="n">
        <f aca="false">R17/100</f>
        <v>0.0862503333333333</v>
      </c>
      <c r="AG17" s="38" t="n">
        <f aca="false">Y17/100</f>
        <v>0.776583952260387</v>
      </c>
      <c r="AH17" s="38" t="n">
        <f aca="false">Z17/100</f>
        <v>0.0834496944444444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98.0816</v>
      </c>
      <c r="I18" s="96" t="n">
        <f aca="false">V18</f>
        <v>44.6357</v>
      </c>
      <c r="J18" s="96" t="n">
        <f aca="false">T18</f>
        <v>1298.0816</v>
      </c>
      <c r="K18" s="96" t="n">
        <f aca="false">W18</f>
        <v>44.7108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3873.42</v>
      </c>
      <c r="Q18" s="97" t="n">
        <v>63.26</v>
      </c>
      <c r="R18" s="97" t="n">
        <f aca="false">P18/3600</f>
        <v>9.40928333333333</v>
      </c>
      <c r="S18" s="95"/>
      <c r="T18" s="97" t="n">
        <v>1298.0816</v>
      </c>
      <c r="U18" s="97" t="n">
        <v>37.1545</v>
      </c>
      <c r="V18" s="97" t="n">
        <v>44.6357</v>
      </c>
      <c r="W18" s="97" t="n">
        <v>44.7108</v>
      </c>
      <c r="X18" s="97" t="n">
        <v>31766.67</v>
      </c>
      <c r="Y18" s="97" t="n">
        <v>69.3295133323573</v>
      </c>
      <c r="Z18" s="97" t="n">
        <f aca="false">X18/3600</f>
        <v>8.824075</v>
      </c>
      <c r="AA18" s="95"/>
      <c r="AB18" s="95"/>
      <c r="AC18" s="95"/>
      <c r="AE18" s="38" t="n">
        <f aca="false">Q18/100</f>
        <v>0.6326</v>
      </c>
      <c r="AF18" s="38" t="n">
        <f aca="false">R18/100</f>
        <v>0.0940928333333333</v>
      </c>
      <c r="AG18" s="38" t="n">
        <f aca="false">Y18/100</f>
        <v>0.693295133323573</v>
      </c>
      <c r="AH18" s="38" t="n">
        <f aca="false">Z18/100</f>
        <v>0.08824075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49.572</v>
      </c>
      <c r="I19" s="89" t="n">
        <f aca="false">V19</f>
        <v>43.6411</v>
      </c>
      <c r="J19" s="89" t="n">
        <f aca="false">T19</f>
        <v>4949.572</v>
      </c>
      <c r="K19" s="89" t="n">
        <f aca="false">W19</f>
        <v>45.4561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7728.78</v>
      </c>
      <c r="Q19" s="91" t="n">
        <v>46.73</v>
      </c>
      <c r="R19" s="90" t="n">
        <f aca="false">P19/3600</f>
        <v>4.92466111111111</v>
      </c>
      <c r="S19" s="92"/>
      <c r="T19" s="90" t="n">
        <v>4949.572</v>
      </c>
      <c r="U19" s="90" t="n">
        <v>41.8258</v>
      </c>
      <c r="V19" s="90" t="n">
        <v>43.6411</v>
      </c>
      <c r="W19" s="90" t="n">
        <v>45.4561</v>
      </c>
      <c r="X19" s="90" t="n">
        <v>15671.88</v>
      </c>
      <c r="Y19" s="91" t="n">
        <v>40.9588814096576</v>
      </c>
      <c r="Z19" s="90" t="n">
        <f aca="false">X19/3600</f>
        <v>4.3533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673</v>
      </c>
      <c r="AF19" s="38" t="n">
        <f aca="false">R19/100</f>
        <v>0.0492466111111111</v>
      </c>
      <c r="AG19" s="38" t="n">
        <f aca="false">Y19/100</f>
        <v>0.409588814096576</v>
      </c>
      <c r="AH19" s="38" t="n">
        <f aca="false">Z19/100</f>
        <v>0.043533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84.1488</v>
      </c>
      <c r="I20" s="89" t="n">
        <f aca="false">V20</f>
        <v>42.2348</v>
      </c>
      <c r="J20" s="89" t="n">
        <f aca="false">T20</f>
        <v>2284.1488</v>
      </c>
      <c r="K20" s="89" t="n">
        <f aca="false">W20</f>
        <v>43.5227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5427.36</v>
      </c>
      <c r="Q20" s="91" t="n">
        <v>37.49</v>
      </c>
      <c r="R20" s="90" t="n">
        <f aca="false">P20/3600</f>
        <v>4.28537777777778</v>
      </c>
      <c r="S20" s="92"/>
      <c r="T20" s="90" t="n">
        <v>2284.1488</v>
      </c>
      <c r="U20" s="90" t="n">
        <v>39.9075</v>
      </c>
      <c r="V20" s="90" t="n">
        <v>42.2348</v>
      </c>
      <c r="W20" s="90" t="n">
        <v>43.5227</v>
      </c>
      <c r="X20" s="90" t="n">
        <v>12839.01</v>
      </c>
      <c r="Y20" s="91" t="n">
        <v>38.2687618184086</v>
      </c>
      <c r="Z20" s="90" t="n">
        <f aca="false">X20/3600</f>
        <v>3.56639166666667</v>
      </c>
      <c r="AA20" s="92"/>
      <c r="AB20" s="92"/>
      <c r="AC20" s="92"/>
      <c r="AE20" s="38" t="n">
        <f aca="false">Q20/100</f>
        <v>0.3749</v>
      </c>
      <c r="AF20" s="38" t="n">
        <f aca="false">R20/100</f>
        <v>0.0428537777777778</v>
      </c>
      <c r="AG20" s="38" t="n">
        <f aca="false">Y20/100</f>
        <v>0.382687618184086</v>
      </c>
      <c r="AH20" s="38" t="n">
        <f aca="false">Z20/100</f>
        <v>0.0356639166666667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13.1176</v>
      </c>
      <c r="I21" s="89" t="n">
        <f aca="false">V21</f>
        <v>40.8837</v>
      </c>
      <c r="J21" s="89" t="n">
        <f aca="false">T21</f>
        <v>1113.1176</v>
      </c>
      <c r="K21" s="89" t="n">
        <f aca="false">W21</f>
        <v>41.9957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3691.76</v>
      </c>
      <c r="Q21" s="91" t="n">
        <v>31.95</v>
      </c>
      <c r="R21" s="90" t="n">
        <f aca="false">P21/3600</f>
        <v>3.80326666666667</v>
      </c>
      <c r="S21" s="92"/>
      <c r="T21" s="90" t="n">
        <v>1113.1176</v>
      </c>
      <c r="U21" s="90" t="n">
        <v>37.5376</v>
      </c>
      <c r="V21" s="90" t="n">
        <v>40.8837</v>
      </c>
      <c r="W21" s="90" t="n">
        <v>41.9957</v>
      </c>
      <c r="X21" s="90" t="n">
        <v>12006.61</v>
      </c>
      <c r="Y21" s="91" t="n">
        <v>38.8525706399441</v>
      </c>
      <c r="Z21" s="90" t="n">
        <f aca="false">X21/3600</f>
        <v>3.33516944444444</v>
      </c>
      <c r="AA21" s="92"/>
      <c r="AB21" s="92"/>
      <c r="AC21" s="92"/>
      <c r="AE21" s="38" t="n">
        <f aca="false">Q21/100</f>
        <v>0.3195</v>
      </c>
      <c r="AF21" s="38" t="n">
        <f aca="false">R21/100</f>
        <v>0.0380326666666667</v>
      </c>
      <c r="AG21" s="38" t="n">
        <f aca="false">Y21/100</f>
        <v>0.388525706399441</v>
      </c>
      <c r="AH21" s="38" t="n">
        <f aca="false">Z21/100</f>
        <v>0.0333516944444444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58.424</v>
      </c>
      <c r="I22" s="96" t="n">
        <f aca="false">V22</f>
        <v>39.6408</v>
      </c>
      <c r="J22" s="96" t="n">
        <f aca="false">T22</f>
        <v>558.424</v>
      </c>
      <c r="K22" s="96" t="n">
        <f aca="false">W22</f>
        <v>40.8974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1564.7</v>
      </c>
      <c r="Q22" s="97" t="n">
        <v>26.78</v>
      </c>
      <c r="R22" s="97" t="n">
        <f aca="false">P22/3600</f>
        <v>3.21241666666667</v>
      </c>
      <c r="S22" s="95"/>
      <c r="T22" s="97" t="n">
        <v>558.424</v>
      </c>
      <c r="U22" s="97" t="n">
        <v>35.1223</v>
      </c>
      <c r="V22" s="97" t="n">
        <v>39.6408</v>
      </c>
      <c r="W22" s="97" t="n">
        <v>40.8974</v>
      </c>
      <c r="X22" s="97" t="n">
        <v>11613.28</v>
      </c>
      <c r="Y22" s="97" t="n">
        <v>32.356716198506</v>
      </c>
      <c r="Z22" s="97" t="n">
        <f aca="false">X22/3600</f>
        <v>3.22591111111111</v>
      </c>
      <c r="AA22" s="95"/>
      <c r="AB22" s="95"/>
      <c r="AC22" s="95"/>
      <c r="AE22" s="38" t="n">
        <f aca="false">Q22/100</f>
        <v>0.2678</v>
      </c>
      <c r="AF22" s="38" t="n">
        <f aca="false">R22/100</f>
        <v>0.0321241666666667</v>
      </c>
      <c r="AG22" s="38" t="n">
        <f aca="false">Y22/100</f>
        <v>0.32356716198506</v>
      </c>
      <c r="AH22" s="38" t="n">
        <f aca="false">Z22/100</f>
        <v>0.0322591111111111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44.9984</v>
      </c>
      <c r="I23" s="99" t="n">
        <f aca="false">V23</f>
        <v>42.4676</v>
      </c>
      <c r="J23" s="99" t="n">
        <f aca="false">T23</f>
        <v>7944.9984</v>
      </c>
      <c r="K23" s="99" t="n">
        <f aca="false">W23</f>
        <v>43.9248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6180.45</v>
      </c>
      <c r="Q23" s="91" t="n">
        <v>40.51</v>
      </c>
      <c r="R23" s="98" t="n">
        <f aca="false">P23/3600</f>
        <v>4.49456944444445</v>
      </c>
      <c r="S23" s="100"/>
      <c r="T23" s="98" t="n">
        <v>7944.9984</v>
      </c>
      <c r="U23" s="98" t="n">
        <v>40.1838</v>
      </c>
      <c r="V23" s="98" t="n">
        <v>42.4676</v>
      </c>
      <c r="W23" s="98" t="n">
        <v>43.9248</v>
      </c>
      <c r="X23" s="98" t="n">
        <v>15250.04</v>
      </c>
      <c r="Y23" s="91" t="n">
        <v>39.9943357877569</v>
      </c>
      <c r="Z23" s="98" t="n">
        <f aca="false">X23/3600</f>
        <v>4.236122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051</v>
      </c>
      <c r="AF23" s="38" t="n">
        <f aca="false">R23/100</f>
        <v>0.0449456944444445</v>
      </c>
      <c r="AG23" s="38" t="n">
        <f aca="false">Y23/100</f>
        <v>0.399943357877569</v>
      </c>
      <c r="AH23" s="38" t="n">
        <f aca="false">Z23/100</f>
        <v>0.0423612222222222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05.9336</v>
      </c>
      <c r="I24" s="89" t="n">
        <f aca="false">V24</f>
        <v>40.5787</v>
      </c>
      <c r="J24" s="89" t="n">
        <f aca="false">T24</f>
        <v>3505.9336</v>
      </c>
      <c r="K24" s="89" t="n">
        <f aca="false">W24</f>
        <v>41.6061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4736.62</v>
      </c>
      <c r="Q24" s="91" t="n">
        <v>37.54</v>
      </c>
      <c r="R24" s="90" t="n">
        <f aca="false">P24/3600</f>
        <v>4.09350555555556</v>
      </c>
      <c r="S24" s="92"/>
      <c r="T24" s="90" t="n">
        <v>3505.9336</v>
      </c>
      <c r="U24" s="90" t="n">
        <v>37.6186</v>
      </c>
      <c r="V24" s="90" t="n">
        <v>40.5787</v>
      </c>
      <c r="W24" s="90" t="n">
        <v>41.6061</v>
      </c>
      <c r="X24" s="90" t="n">
        <v>12091.02</v>
      </c>
      <c r="Y24" s="91" t="n">
        <v>34.33514305242</v>
      </c>
      <c r="Z24" s="90" t="n">
        <f aca="false">X24/3600</f>
        <v>3.35861666666667</v>
      </c>
      <c r="AA24" s="92"/>
      <c r="AB24" s="92"/>
      <c r="AC24" s="92"/>
      <c r="AE24" s="38" t="n">
        <f aca="false">Q24/100</f>
        <v>0.3754</v>
      </c>
      <c r="AF24" s="38" t="n">
        <f aca="false">R24/100</f>
        <v>0.0409350555555556</v>
      </c>
      <c r="AG24" s="38" t="n">
        <f aca="false">Y24/100</f>
        <v>0.3433514305242</v>
      </c>
      <c r="AH24" s="38" t="n">
        <f aca="false">Z24/100</f>
        <v>0.0335861666666667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10.4408</v>
      </c>
      <c r="I25" s="89" t="n">
        <f aca="false">V25</f>
        <v>38.8032</v>
      </c>
      <c r="J25" s="89" t="n">
        <f aca="false">T25</f>
        <v>1610.4408</v>
      </c>
      <c r="K25" s="89" t="n">
        <f aca="false">W25</f>
        <v>39.8906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2946.02</v>
      </c>
      <c r="Q25" s="91" t="n">
        <v>29.64</v>
      </c>
      <c r="R25" s="90" t="n">
        <f aca="false">P25/3600</f>
        <v>3.59611666666667</v>
      </c>
      <c r="S25" s="92"/>
      <c r="T25" s="90" t="n">
        <v>1610.4408</v>
      </c>
      <c r="U25" s="90" t="n">
        <v>34.9658</v>
      </c>
      <c r="V25" s="90" t="n">
        <v>38.8032</v>
      </c>
      <c r="W25" s="90" t="n">
        <v>39.8906</v>
      </c>
      <c r="X25" s="90" t="n">
        <v>11410.31</v>
      </c>
      <c r="Y25" s="91" t="n">
        <v>32.2648144706755</v>
      </c>
      <c r="Z25" s="90" t="n">
        <f aca="false">X25/3600</f>
        <v>3.16953055555556</v>
      </c>
      <c r="AA25" s="92"/>
      <c r="AB25" s="92"/>
      <c r="AC25" s="92"/>
      <c r="AE25" s="38" t="n">
        <f aca="false">Q25/100</f>
        <v>0.2964</v>
      </c>
      <c r="AF25" s="38" t="n">
        <f aca="false">R25/100</f>
        <v>0.0359611666666667</v>
      </c>
      <c r="AG25" s="38" t="n">
        <f aca="false">Y25/100</f>
        <v>0.322648144706755</v>
      </c>
      <c r="AH25" s="38" t="n">
        <f aca="false">Z25/100</f>
        <v>0.0316953055555556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9.1424</v>
      </c>
      <c r="I26" s="96" t="n">
        <f aca="false">V26</f>
        <v>37.139</v>
      </c>
      <c r="J26" s="96" t="n">
        <f aca="false">T26</f>
        <v>739.1424</v>
      </c>
      <c r="K26" s="96" t="n">
        <f aca="false">W26</f>
        <v>38.7564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506.87</v>
      </c>
      <c r="Q26" s="97" t="n">
        <v>24.78</v>
      </c>
      <c r="R26" s="97" t="n">
        <f aca="false">P26/3600</f>
        <v>3.19635277777778</v>
      </c>
      <c r="S26" s="95"/>
      <c r="T26" s="97" t="n">
        <v>739.1424</v>
      </c>
      <c r="U26" s="97" t="n">
        <v>32.4507</v>
      </c>
      <c r="V26" s="97" t="n">
        <v>37.139</v>
      </c>
      <c r="W26" s="97" t="n">
        <v>38.7564</v>
      </c>
      <c r="X26" s="97" t="n">
        <v>11029.51</v>
      </c>
      <c r="Y26" s="97" t="n">
        <v>27.894534794651</v>
      </c>
      <c r="Z26" s="97" t="n">
        <f aca="false">X26/3600</f>
        <v>3.06375277777778</v>
      </c>
      <c r="AA26" s="95"/>
      <c r="AB26" s="95"/>
      <c r="AC26" s="95"/>
      <c r="AE26" s="38" t="n">
        <f aca="false">Q26/100</f>
        <v>0.2478</v>
      </c>
      <c r="AF26" s="38" t="n">
        <f aca="false">R26/100</f>
        <v>0.0319635277777778</v>
      </c>
      <c r="AG26" s="38" t="n">
        <f aca="false">Y26/100</f>
        <v>0.27894534794651</v>
      </c>
      <c r="AH26" s="38" t="n">
        <f aca="false">Z26/100</f>
        <v>0.0306375277777778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648.1464</v>
      </c>
      <c r="I27" s="99" t="n">
        <f aca="false">V27</f>
        <v>40.0487</v>
      </c>
      <c r="J27" s="99" t="n">
        <f aca="false">T27</f>
        <v>18648.1464</v>
      </c>
      <c r="K27" s="99" t="n">
        <f aca="false">W27</f>
        <v>43.6127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3964.4</v>
      </c>
      <c r="Q27" s="91" t="n">
        <v>86.44</v>
      </c>
      <c r="R27" s="98" t="n">
        <f aca="false">P27/3600</f>
        <v>9.43455555555556</v>
      </c>
      <c r="S27" s="100"/>
      <c r="T27" s="98" t="n">
        <v>18648.1464</v>
      </c>
      <c r="U27" s="98" t="n">
        <v>38.5732</v>
      </c>
      <c r="V27" s="98" t="n">
        <v>40.0487</v>
      </c>
      <c r="W27" s="98" t="n">
        <v>43.6127</v>
      </c>
      <c r="X27" s="98" t="n">
        <v>31448.76</v>
      </c>
      <c r="Y27" s="91" t="n">
        <v>88.8427803604272</v>
      </c>
      <c r="Z27" s="98" t="n">
        <f aca="false">X27/3600</f>
        <v>8.73576666666667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644</v>
      </c>
      <c r="AF27" s="38" t="n">
        <f aca="false">R27/100</f>
        <v>0.0943455555555556</v>
      </c>
      <c r="AG27" s="38" t="n">
        <f aca="false">Y27/100</f>
        <v>0.888427803604272</v>
      </c>
      <c r="AH27" s="38" t="n">
        <f aca="false">Z27/100</f>
        <v>0.0873576666666667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6062.036</v>
      </c>
      <c r="I28" s="89" t="n">
        <f aca="false">V28</f>
        <v>39.0704</v>
      </c>
      <c r="J28" s="89" t="n">
        <f aca="false">T28</f>
        <v>6062.036</v>
      </c>
      <c r="K28" s="89" t="n">
        <f aca="false">W28</f>
        <v>41.8424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7276.87</v>
      </c>
      <c r="Q28" s="91" t="n">
        <v>70.92</v>
      </c>
      <c r="R28" s="90" t="n">
        <f aca="false">P28/3600</f>
        <v>7.57690833333333</v>
      </c>
      <c r="S28" s="92"/>
      <c r="T28" s="90" t="n">
        <v>6062.036</v>
      </c>
      <c r="U28" s="90" t="n">
        <v>36.914</v>
      </c>
      <c r="V28" s="90" t="n">
        <v>39.0704</v>
      </c>
      <c r="W28" s="90" t="n">
        <v>41.8424</v>
      </c>
      <c r="X28" s="90" t="n">
        <v>26014.65</v>
      </c>
      <c r="Y28" s="91" t="n">
        <v>73.544828659671</v>
      </c>
      <c r="Z28" s="90" t="n">
        <f aca="false">X28/3600</f>
        <v>7.22629166666667</v>
      </c>
      <c r="AA28" s="92"/>
      <c r="AB28" s="92"/>
      <c r="AC28" s="92"/>
      <c r="AE28" s="38" t="n">
        <f aca="false">Q28/100</f>
        <v>0.7092</v>
      </c>
      <c r="AF28" s="38" t="n">
        <f aca="false">R28/100</f>
        <v>0.0757690833333333</v>
      </c>
      <c r="AG28" s="38" t="n">
        <f aca="false">Y28/100</f>
        <v>0.73544828659671</v>
      </c>
      <c r="AH28" s="38" t="n">
        <f aca="false">Z28/100</f>
        <v>0.0722629166666667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835.044</v>
      </c>
      <c r="I29" s="89" t="n">
        <f aca="false">V29</f>
        <v>38.1116</v>
      </c>
      <c r="J29" s="89" t="n">
        <f aca="false">T29</f>
        <v>2835.044</v>
      </c>
      <c r="K29" s="89" t="n">
        <f aca="false">W29</f>
        <v>40.0773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7141.07</v>
      </c>
      <c r="Q29" s="91" t="n">
        <v>55.14</v>
      </c>
      <c r="R29" s="90" t="n">
        <f aca="false">P29/3600</f>
        <v>7.53918611111111</v>
      </c>
      <c r="S29" s="92"/>
      <c r="T29" s="90" t="n">
        <v>2835.044</v>
      </c>
      <c r="U29" s="90" t="n">
        <v>34.9517</v>
      </c>
      <c r="V29" s="90" t="n">
        <v>38.1116</v>
      </c>
      <c r="W29" s="90" t="n">
        <v>40.0773</v>
      </c>
      <c r="X29" s="90" t="n">
        <v>24301.38</v>
      </c>
      <c r="Y29" s="91" t="n">
        <v>58.5153495944574</v>
      </c>
      <c r="Z29" s="90" t="n">
        <f aca="false">X29/3600</f>
        <v>6.75038333333333</v>
      </c>
      <c r="AA29" s="92"/>
      <c r="AB29" s="92"/>
      <c r="AC29" s="92"/>
      <c r="AE29" s="38" t="n">
        <f aca="false">Q29/100</f>
        <v>0.5514</v>
      </c>
      <c r="AF29" s="38" t="n">
        <f aca="false">R29/100</f>
        <v>0.0753918611111111</v>
      </c>
      <c r="AG29" s="38" t="n">
        <f aca="false">Y29/100</f>
        <v>0.585153495944574</v>
      </c>
      <c r="AH29" s="38" t="n">
        <f aca="false">Z29/100</f>
        <v>0.067503833333333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428.8872</v>
      </c>
      <c r="I30" s="96" t="n">
        <f aca="false">V30</f>
        <v>37.0412</v>
      </c>
      <c r="J30" s="96" t="n">
        <f aca="false">T30</f>
        <v>1428.8872</v>
      </c>
      <c r="K30" s="96" t="n">
        <f aca="false">W30</f>
        <v>38.3104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3908.32</v>
      </c>
      <c r="Q30" s="97" t="n">
        <v>48.97</v>
      </c>
      <c r="R30" s="97" t="n">
        <f aca="false">P30/3600</f>
        <v>6.6412</v>
      </c>
      <c r="S30" s="95"/>
      <c r="T30" s="97" t="n">
        <v>1428.8872</v>
      </c>
      <c r="U30" s="97" t="n">
        <v>32.7456</v>
      </c>
      <c r="V30" s="97" t="n">
        <v>37.0412</v>
      </c>
      <c r="W30" s="97" t="n">
        <v>38.3104</v>
      </c>
      <c r="X30" s="97" t="n">
        <v>25899.95</v>
      </c>
      <c r="Y30" s="97" t="n">
        <v>54.4255943110989</v>
      </c>
      <c r="Z30" s="97" t="n">
        <f aca="false">X30/3600</f>
        <v>7.19443055555556</v>
      </c>
      <c r="AA30" s="95"/>
      <c r="AB30" s="95"/>
      <c r="AC30" s="95"/>
      <c r="AE30" s="38" t="n">
        <f aca="false">Q30/100</f>
        <v>0.4897</v>
      </c>
      <c r="AF30" s="38" t="n">
        <f aca="false">R30/100</f>
        <v>0.066412</v>
      </c>
      <c r="AG30" s="38" t="n">
        <f aca="false">Y30/100</f>
        <v>0.544255943110989</v>
      </c>
      <c r="AH30" s="38" t="n">
        <f aca="false">Z30/100</f>
        <v>0.0719443055555556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895.752</v>
      </c>
      <c r="I31" s="101" t="n">
        <f aca="false">V31</f>
        <v>43.9356</v>
      </c>
      <c r="J31" s="101" t="n">
        <f aca="false">T31</f>
        <v>17895.752</v>
      </c>
      <c r="K31" s="101" t="n">
        <f aca="false">W31</f>
        <v>45.2047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3890.18</v>
      </c>
      <c r="Q31" s="91" t="n">
        <v>89.63</v>
      </c>
      <c r="R31" s="98" t="n">
        <f aca="false">P31/3600</f>
        <v>12.1917166666667</v>
      </c>
      <c r="S31" s="100"/>
      <c r="T31" s="98" t="n">
        <v>17895.752</v>
      </c>
      <c r="U31" s="98" t="n">
        <v>39.2817</v>
      </c>
      <c r="V31" s="98" t="n">
        <v>43.9356</v>
      </c>
      <c r="W31" s="98" t="n">
        <v>45.2047</v>
      </c>
      <c r="X31" s="98" t="n">
        <v>33704.88</v>
      </c>
      <c r="Y31" s="91" t="n">
        <v>104.571642953701</v>
      </c>
      <c r="Z31" s="98" t="n">
        <f aca="false">X31/3600</f>
        <v>9.36246666666667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8963</v>
      </c>
      <c r="AF31" s="38" t="n">
        <f aca="false">R31/100</f>
        <v>0.121917166666667</v>
      </c>
      <c r="AG31" s="38" t="n">
        <f aca="false">Y31/100</f>
        <v>1.04571642953701</v>
      </c>
      <c r="AH31" s="38" t="n">
        <f aca="false">Z31/100</f>
        <v>0.0936246666666667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19.1808</v>
      </c>
      <c r="I32" s="102" t="n">
        <f aca="false">V32</f>
        <v>42.6147</v>
      </c>
      <c r="J32" s="102" t="n">
        <f aca="false">T32</f>
        <v>6319.1808</v>
      </c>
      <c r="K32" s="102" t="n">
        <f aca="false">W32</f>
        <v>43.086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1321.75</v>
      </c>
      <c r="Q32" s="91" t="n">
        <v>76.85</v>
      </c>
      <c r="R32" s="90" t="n">
        <f aca="false">P32/3600</f>
        <v>8.70048611111111</v>
      </c>
      <c r="S32" s="92"/>
      <c r="T32" s="90" t="n">
        <v>6319.1808</v>
      </c>
      <c r="U32" s="90" t="n">
        <v>37.5841</v>
      </c>
      <c r="V32" s="90" t="n">
        <v>42.6147</v>
      </c>
      <c r="W32" s="90" t="n">
        <v>43.086</v>
      </c>
      <c r="X32" s="90" t="n">
        <v>29108.33</v>
      </c>
      <c r="Y32" s="91" t="n">
        <v>79.7438264260267</v>
      </c>
      <c r="Z32" s="90" t="n">
        <f aca="false">X32/3600</f>
        <v>8.08564722222222</v>
      </c>
      <c r="AA32" s="92"/>
      <c r="AB32" s="92"/>
      <c r="AC32" s="92"/>
      <c r="AE32" s="38" t="n">
        <f aca="false">Q32/100</f>
        <v>0.7685</v>
      </c>
      <c r="AF32" s="38" t="n">
        <f aca="false">R32/100</f>
        <v>0.0870048611111111</v>
      </c>
      <c r="AG32" s="38" t="n">
        <f aca="false">Y32/100</f>
        <v>0.797438264260267</v>
      </c>
      <c r="AH32" s="38" t="n">
        <f aca="false">Z32/100</f>
        <v>0.0808564722222222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38.4464</v>
      </c>
      <c r="I33" s="102" t="n">
        <f aca="false">V33</f>
        <v>41.1355</v>
      </c>
      <c r="J33" s="102" t="n">
        <f aca="false">T33</f>
        <v>2938.4464</v>
      </c>
      <c r="K33" s="102" t="n">
        <f aca="false">W33</f>
        <v>40.8668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8550.28</v>
      </c>
      <c r="Q33" s="91" t="n">
        <v>81.04</v>
      </c>
      <c r="R33" s="90" t="n">
        <f aca="false">P33/3600</f>
        <v>7.93063333333333</v>
      </c>
      <c r="S33" s="92"/>
      <c r="T33" s="90" t="n">
        <v>2938.4464</v>
      </c>
      <c r="U33" s="90" t="n">
        <v>35.7308</v>
      </c>
      <c r="V33" s="90" t="n">
        <v>41.1355</v>
      </c>
      <c r="W33" s="90" t="n">
        <v>40.8668</v>
      </c>
      <c r="X33" s="90" t="n">
        <v>29542.93</v>
      </c>
      <c r="Y33" s="91" t="n">
        <v>72.3665180777307</v>
      </c>
      <c r="Z33" s="90" t="n">
        <f aca="false">X33/3600</f>
        <v>8.20636944444444</v>
      </c>
      <c r="AA33" s="92"/>
      <c r="AB33" s="92"/>
      <c r="AC33" s="92"/>
      <c r="AE33" s="38" t="n">
        <f aca="false">Q33/100</f>
        <v>0.8104</v>
      </c>
      <c r="AF33" s="38" t="n">
        <f aca="false">R33/100</f>
        <v>0.0793063333333333</v>
      </c>
      <c r="AG33" s="38" t="n">
        <f aca="false">Y33/100</f>
        <v>0.723665180777307</v>
      </c>
      <c r="AH33" s="38" t="n">
        <f aca="false">Z33/100</f>
        <v>0.082063694444444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97.0712</v>
      </c>
      <c r="I34" s="103" t="n">
        <f aca="false">V34</f>
        <v>39.6098</v>
      </c>
      <c r="J34" s="103" t="n">
        <f aca="false">T34</f>
        <v>1497.0712</v>
      </c>
      <c r="K34" s="103" t="n">
        <f aca="false">W34</f>
        <v>38.7705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9889.63</v>
      </c>
      <c r="Q34" s="97" t="n">
        <v>64.29</v>
      </c>
      <c r="R34" s="97" t="n">
        <f aca="false">P34/3600</f>
        <v>8.302675</v>
      </c>
      <c r="S34" s="95"/>
      <c r="T34" s="97" t="n">
        <v>1497.0712</v>
      </c>
      <c r="U34" s="97" t="n">
        <v>33.7218</v>
      </c>
      <c r="V34" s="97" t="n">
        <v>39.6098</v>
      </c>
      <c r="W34" s="97" t="n">
        <v>38.7705</v>
      </c>
      <c r="X34" s="97" t="n">
        <v>25637.63</v>
      </c>
      <c r="Y34" s="97" t="n">
        <v>67.4019110454649</v>
      </c>
      <c r="Z34" s="97" t="n">
        <f aca="false">X34/3600</f>
        <v>7.12156388888889</v>
      </c>
      <c r="AA34" s="95"/>
      <c r="AB34" s="95"/>
      <c r="AC34" s="95"/>
      <c r="AE34" s="38" t="n">
        <f aca="false">Q34/100</f>
        <v>0.6429</v>
      </c>
      <c r="AF34" s="38" t="n">
        <f aca="false">R34/100</f>
        <v>0.08302675</v>
      </c>
      <c r="AG34" s="38" t="n">
        <f aca="false">Y34/100</f>
        <v>0.674019110454649</v>
      </c>
      <c r="AH34" s="38" t="n">
        <f aca="false">Z34/100</f>
        <v>0.0712156388888889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193.1832</v>
      </c>
      <c r="I35" s="101" t="n">
        <f aca="false">V35</f>
        <v>42.2957</v>
      </c>
      <c r="J35" s="101" t="n">
        <f aca="false">T35</f>
        <v>40193.1832</v>
      </c>
      <c r="K35" s="101" t="n">
        <f aca="false">W35</f>
        <v>44.4313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7488.69</v>
      </c>
      <c r="Q35" s="91" t="n">
        <v>151.48</v>
      </c>
      <c r="R35" s="98" t="n">
        <f aca="false">P35/3600</f>
        <v>13.1913027777778</v>
      </c>
      <c r="S35" s="100"/>
      <c r="T35" s="98" t="n">
        <v>40193.1832</v>
      </c>
      <c r="U35" s="98" t="n">
        <v>37.5736</v>
      </c>
      <c r="V35" s="98" t="n">
        <v>42.2957</v>
      </c>
      <c r="W35" s="98" t="n">
        <v>44.4313</v>
      </c>
      <c r="X35" s="98" t="n">
        <v>47229.9</v>
      </c>
      <c r="Y35" s="91" t="n">
        <v>147.060513918468</v>
      </c>
      <c r="Z35" s="98" t="n">
        <f aca="false">X35/3600</f>
        <v>13.119416666666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5148</v>
      </c>
      <c r="AF35" s="38" t="n">
        <f aca="false">R35/100</f>
        <v>0.131913027777778</v>
      </c>
      <c r="AG35" s="38" t="n">
        <f aca="false">Y35/100</f>
        <v>1.47060513918468</v>
      </c>
      <c r="AH35" s="38" t="n">
        <f aca="false">Z35/100</f>
        <v>0.13119416666666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572.8704</v>
      </c>
      <c r="I36" s="102" t="n">
        <f aca="false">V36</f>
        <v>41.0003</v>
      </c>
      <c r="J36" s="102" t="n">
        <f aca="false">T36</f>
        <v>7572.8704</v>
      </c>
      <c r="K36" s="102" t="n">
        <f aca="false">W36</f>
        <v>43.2576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4632.21</v>
      </c>
      <c r="Q36" s="91" t="n">
        <v>94.1</v>
      </c>
      <c r="R36" s="90" t="n">
        <f aca="false">P36/3600</f>
        <v>9.62005833333333</v>
      </c>
      <c r="S36" s="92"/>
      <c r="T36" s="90" t="n">
        <v>7572.8704</v>
      </c>
      <c r="U36" s="90" t="n">
        <v>35.379</v>
      </c>
      <c r="V36" s="90" t="n">
        <v>41.0003</v>
      </c>
      <c r="W36" s="90" t="n">
        <v>43.2576</v>
      </c>
      <c r="X36" s="90" t="n">
        <v>31787.53</v>
      </c>
      <c r="Y36" s="91" t="n">
        <v>94.0716148117638</v>
      </c>
      <c r="Z36" s="90" t="n">
        <f aca="false">X36/3600</f>
        <v>8.82986944444444</v>
      </c>
      <c r="AA36" s="92"/>
      <c r="AB36" s="92"/>
      <c r="AC36" s="92"/>
      <c r="AE36" s="38" t="n">
        <f aca="false">Q36/100</f>
        <v>0.941</v>
      </c>
      <c r="AF36" s="38" t="n">
        <f aca="false">R36/100</f>
        <v>0.0962005833333333</v>
      </c>
      <c r="AG36" s="38" t="n">
        <f aca="false">Y36/100</f>
        <v>0.940716148117638</v>
      </c>
      <c r="AH36" s="38" t="n">
        <f aca="false">Z36/100</f>
        <v>0.0882986944444444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77.3944</v>
      </c>
      <c r="I37" s="102" t="n">
        <f aca="false">V37</f>
        <v>39.5769</v>
      </c>
      <c r="J37" s="102" t="n">
        <f aca="false">T37</f>
        <v>2377.3944</v>
      </c>
      <c r="K37" s="102" t="n">
        <f aca="false">W37</f>
        <v>42.0707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5690.29</v>
      </c>
      <c r="Q37" s="91" t="n">
        <v>77.94</v>
      </c>
      <c r="R37" s="90" t="n">
        <f aca="false">P37/3600</f>
        <v>9.91396944444445</v>
      </c>
      <c r="S37" s="92"/>
      <c r="T37" s="90" t="n">
        <v>2377.3944</v>
      </c>
      <c r="U37" s="90" t="n">
        <v>33.8949</v>
      </c>
      <c r="V37" s="90" t="n">
        <v>39.5769</v>
      </c>
      <c r="W37" s="90" t="n">
        <v>42.0707</v>
      </c>
      <c r="X37" s="90" t="n">
        <v>31712.22</v>
      </c>
      <c r="Y37" s="91" t="n">
        <v>84.2651096310886</v>
      </c>
      <c r="Z37" s="90" t="n">
        <f aca="false">X37/3600</f>
        <v>8.80895</v>
      </c>
      <c r="AA37" s="92"/>
      <c r="AB37" s="92"/>
      <c r="AC37" s="92"/>
      <c r="AE37" s="38" t="n">
        <f aca="false">Q37/100</f>
        <v>0.7794</v>
      </c>
      <c r="AF37" s="38" t="n">
        <f aca="false">R37/100</f>
        <v>0.0991396944444445</v>
      </c>
      <c r="AG37" s="38" t="n">
        <f aca="false">Y37/100</f>
        <v>0.842651096310886</v>
      </c>
      <c r="AH37" s="38" t="n">
        <f aca="false">Z37/100</f>
        <v>0.0880895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13.0112</v>
      </c>
      <c r="I38" s="103" t="n">
        <f aca="false">V38</f>
        <v>38.2642</v>
      </c>
      <c r="J38" s="103" t="n">
        <f aca="false">T38</f>
        <v>1013.0112</v>
      </c>
      <c r="K38" s="103" t="n">
        <f aca="false">W38</f>
        <v>40.9457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56.11</v>
      </c>
      <c r="Q38" s="97" t="n">
        <v>64.11</v>
      </c>
      <c r="R38" s="97" t="n">
        <f aca="false">P38/3600</f>
        <v>9.84891944444444</v>
      </c>
      <c r="S38" s="95"/>
      <c r="T38" s="97" t="n">
        <v>1013.0112</v>
      </c>
      <c r="U38" s="97" t="n">
        <v>32.0475</v>
      </c>
      <c r="V38" s="97" t="n">
        <v>38.2642</v>
      </c>
      <c r="W38" s="97" t="n">
        <v>40.9457</v>
      </c>
      <c r="X38" s="97" t="n">
        <v>30496.08</v>
      </c>
      <c r="Y38" s="97" t="n">
        <v>75.2780607509907</v>
      </c>
      <c r="Z38" s="97" t="n">
        <f aca="false">X38/3600</f>
        <v>8.47113333333333</v>
      </c>
      <c r="AA38" s="95"/>
      <c r="AB38" s="95"/>
      <c r="AC38" s="95"/>
      <c r="AE38" s="38" t="n">
        <f aca="false">Q38/100</f>
        <v>0.6411</v>
      </c>
      <c r="AF38" s="38" t="n">
        <f aca="false">R38/100</f>
        <v>0.0984891944444444</v>
      </c>
      <c r="AG38" s="38" t="n">
        <f aca="false">Y38/100</f>
        <v>0.752780607509907</v>
      </c>
      <c r="AH38" s="38" t="n">
        <f aca="false">Z38/100</f>
        <v>0.0847113333333334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34.62</v>
      </c>
      <c r="I39" s="101" t="n">
        <f aca="false">V39</f>
        <v>43.0628</v>
      </c>
      <c r="J39" s="101" t="n">
        <f aca="false">T39</f>
        <v>3634.62</v>
      </c>
      <c r="K39" s="101" t="n">
        <f aca="false">W39</f>
        <v>43.6238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521.22</v>
      </c>
      <c r="Q39" s="91" t="n">
        <v>15.69</v>
      </c>
      <c r="R39" s="98" t="n">
        <f aca="false">P39/3600</f>
        <v>1.81145</v>
      </c>
      <c r="S39" s="100"/>
      <c r="T39" s="98" t="n">
        <v>3634.62</v>
      </c>
      <c r="U39" s="98" t="n">
        <v>40.4742</v>
      </c>
      <c r="V39" s="98" t="n">
        <v>43.0628</v>
      </c>
      <c r="W39" s="98" t="n">
        <v>43.6238</v>
      </c>
      <c r="X39" s="98" t="n">
        <v>6906.27</v>
      </c>
      <c r="Y39" s="91" t="n">
        <v>16.0940432642165</v>
      </c>
      <c r="Z39" s="98" t="n">
        <f aca="false">X39/3600</f>
        <v>1.91840833333333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569</v>
      </c>
      <c r="AF39" s="38" t="n">
        <f aca="false">R39/100</f>
        <v>0.0181145</v>
      </c>
      <c r="AG39" s="38" t="n">
        <f aca="false">Y39/100</f>
        <v>0.160940432642165</v>
      </c>
      <c r="AH39" s="38" t="n">
        <f aca="false">Z39/100</f>
        <v>0.0191840833333333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59.0584</v>
      </c>
      <c r="I40" s="102" t="n">
        <f aca="false">V40</f>
        <v>40.4712</v>
      </c>
      <c r="J40" s="102" t="n">
        <f aca="false">T40</f>
        <v>1759.0584</v>
      </c>
      <c r="K40" s="102" t="n">
        <f aca="false">W40</f>
        <v>40.644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6745.25</v>
      </c>
      <c r="Q40" s="91" t="n">
        <v>12.57</v>
      </c>
      <c r="R40" s="90" t="n">
        <f aca="false">P40/3600</f>
        <v>1.87368055555556</v>
      </c>
      <c r="S40" s="92"/>
      <c r="T40" s="90" t="n">
        <v>1759.0584</v>
      </c>
      <c r="U40" s="90" t="n">
        <v>37.3131</v>
      </c>
      <c r="V40" s="90" t="n">
        <v>40.4712</v>
      </c>
      <c r="W40" s="90" t="n">
        <v>40.644</v>
      </c>
      <c r="X40" s="90" t="n">
        <v>6031.53</v>
      </c>
      <c r="Y40" s="91" t="n">
        <v>12.1495861754135</v>
      </c>
      <c r="Z40" s="90" t="n">
        <f aca="false">X40/3600</f>
        <v>1.675425</v>
      </c>
      <c r="AA40" s="92"/>
      <c r="AB40" s="92"/>
      <c r="AC40" s="92"/>
      <c r="AE40" s="38" t="n">
        <f aca="false">Q40/100</f>
        <v>0.1257</v>
      </c>
      <c r="AF40" s="38" t="n">
        <f aca="false">R40/100</f>
        <v>0.0187368055555556</v>
      </c>
      <c r="AG40" s="38" t="n">
        <f aca="false">Y40/100</f>
        <v>0.121495861754135</v>
      </c>
      <c r="AH40" s="38" t="n">
        <f aca="false">Z40/100</f>
        <v>0.01675425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52.8376</v>
      </c>
      <c r="I41" s="102" t="n">
        <f aca="false">V41</f>
        <v>38.1023</v>
      </c>
      <c r="J41" s="102" t="n">
        <f aca="false">T41</f>
        <v>852.8376</v>
      </c>
      <c r="K41" s="102" t="n">
        <f aca="false">W41</f>
        <v>37.9866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5080.69</v>
      </c>
      <c r="Q41" s="91" t="n">
        <v>9.97</v>
      </c>
      <c r="R41" s="90" t="n">
        <f aca="false">P41/3600</f>
        <v>1.41130277777778</v>
      </c>
      <c r="S41" s="92"/>
      <c r="T41" s="90" t="n">
        <v>852.8376</v>
      </c>
      <c r="U41" s="90" t="n">
        <v>34.39</v>
      </c>
      <c r="V41" s="90" t="n">
        <v>38.1023</v>
      </c>
      <c r="W41" s="90" t="n">
        <v>37.9866</v>
      </c>
      <c r="X41" s="90" t="n">
        <v>5012.33</v>
      </c>
      <c r="Y41" s="91" t="n">
        <v>10.5736782879453</v>
      </c>
      <c r="Z41" s="90" t="n">
        <f aca="false">X41/3600</f>
        <v>1.39231388888889</v>
      </c>
      <c r="AA41" s="92"/>
      <c r="AB41" s="92"/>
      <c r="AC41" s="92"/>
      <c r="AE41" s="38" t="n">
        <f aca="false">Q41/100</f>
        <v>0.0997</v>
      </c>
      <c r="AF41" s="38" t="n">
        <f aca="false">R41/100</f>
        <v>0.0141130277777778</v>
      </c>
      <c r="AG41" s="38" t="n">
        <f aca="false">Y41/100</f>
        <v>0.105736782879453</v>
      </c>
      <c r="AH41" s="38" t="n">
        <f aca="false">Z41/100</f>
        <v>0.0139231388888889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32.7488</v>
      </c>
      <c r="I42" s="103" t="n">
        <f aca="false">V42</f>
        <v>35.9866</v>
      </c>
      <c r="J42" s="103" t="n">
        <f aca="false">T42</f>
        <v>432.7488</v>
      </c>
      <c r="K42" s="103" t="n">
        <f aca="false">W42</f>
        <v>35.6847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232.37</v>
      </c>
      <c r="Q42" s="97" t="n">
        <v>8.25</v>
      </c>
      <c r="R42" s="97" t="n">
        <f aca="false">P42/3600</f>
        <v>1.45343611111111</v>
      </c>
      <c r="S42" s="95"/>
      <c r="T42" s="97" t="n">
        <v>432.7488</v>
      </c>
      <c r="U42" s="97" t="n">
        <v>31.8466</v>
      </c>
      <c r="V42" s="97" t="n">
        <v>35.9866</v>
      </c>
      <c r="W42" s="97" t="n">
        <v>35.6847</v>
      </c>
      <c r="X42" s="97" t="n">
        <v>4730.02</v>
      </c>
      <c r="Y42" s="97" t="n">
        <v>9.08595195491622</v>
      </c>
      <c r="Z42" s="97" t="n">
        <f aca="false">X42/3600</f>
        <v>1.31389444444444</v>
      </c>
      <c r="AA42" s="95"/>
      <c r="AB42" s="95"/>
      <c r="AC42" s="95"/>
      <c r="AE42" s="38" t="n">
        <f aca="false">Q42/100</f>
        <v>0.0825</v>
      </c>
      <c r="AF42" s="38" t="n">
        <f aca="false">R42/100</f>
        <v>0.0145343611111111</v>
      </c>
      <c r="AG42" s="38" t="n">
        <f aca="false">Y42/100</f>
        <v>0.0908595195491622</v>
      </c>
      <c r="AH42" s="38" t="n">
        <f aca="false">Z42/100</f>
        <v>0.0131389444444444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783.4712</v>
      </c>
      <c r="I43" s="101" t="n">
        <f aca="false">V43</f>
        <v>43.6025</v>
      </c>
      <c r="J43" s="101" t="n">
        <f aca="false">T43</f>
        <v>3783.4712</v>
      </c>
      <c r="K43" s="101" t="n">
        <f aca="false">W43</f>
        <v>45.1417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8370.7</v>
      </c>
      <c r="Q43" s="91" t="n">
        <v>19.45</v>
      </c>
      <c r="R43" s="98" t="n">
        <f aca="false">P43/3600</f>
        <v>2.32519444444444</v>
      </c>
      <c r="S43" s="100"/>
      <c r="T43" s="98" t="n">
        <v>3783.4712</v>
      </c>
      <c r="U43" s="98" t="n">
        <v>40.3179</v>
      </c>
      <c r="V43" s="98" t="n">
        <v>43.6025</v>
      </c>
      <c r="W43" s="98" t="n">
        <v>45.1417</v>
      </c>
      <c r="X43" s="98" t="n">
        <v>7107.18</v>
      </c>
      <c r="Y43" s="91" t="n">
        <v>19.9605493549339</v>
      </c>
      <c r="Z43" s="98" t="n">
        <f aca="false">X43/3600</f>
        <v>1.97421666666667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945</v>
      </c>
      <c r="AF43" s="38" t="n">
        <f aca="false">R43/100</f>
        <v>0.0232519444444444</v>
      </c>
      <c r="AG43" s="38" t="n">
        <f aca="false">Y43/100</f>
        <v>0.199605493549339</v>
      </c>
      <c r="AH43" s="38" t="n">
        <f aca="false">Z43/100</f>
        <v>0.0197421666666667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797.4424</v>
      </c>
      <c r="I44" s="102" t="n">
        <f aca="false">V44</f>
        <v>41.6398</v>
      </c>
      <c r="J44" s="102" t="n">
        <f aca="false">T44</f>
        <v>1797.4424</v>
      </c>
      <c r="K44" s="102" t="n">
        <f aca="false">W44</f>
        <v>42.8059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707.87</v>
      </c>
      <c r="Q44" s="91" t="n">
        <v>16.12</v>
      </c>
      <c r="R44" s="90" t="n">
        <f aca="false">P44/3600</f>
        <v>1.86329722222222</v>
      </c>
      <c r="S44" s="92"/>
      <c r="T44" s="90" t="n">
        <v>1797.4424</v>
      </c>
      <c r="U44" s="90" t="n">
        <v>37.7501</v>
      </c>
      <c r="V44" s="90" t="n">
        <v>41.6398</v>
      </c>
      <c r="W44" s="90" t="n">
        <v>42.8059</v>
      </c>
      <c r="X44" s="90" t="n">
        <v>6923.78</v>
      </c>
      <c r="Y44" s="91" t="n">
        <v>16.721360091996</v>
      </c>
      <c r="Z44" s="90" t="n">
        <f aca="false">X44/3600</f>
        <v>1.92327222222222</v>
      </c>
      <c r="AA44" s="92"/>
      <c r="AB44" s="92"/>
      <c r="AC44" s="92"/>
      <c r="AE44" s="38" t="n">
        <f aca="false">Q44/100</f>
        <v>0.1612</v>
      </c>
      <c r="AF44" s="38" t="n">
        <f aca="false">R44/100</f>
        <v>0.0186329722222222</v>
      </c>
      <c r="AG44" s="38" t="n">
        <f aca="false">Y44/100</f>
        <v>0.16721360091996</v>
      </c>
      <c r="AH44" s="38" t="n">
        <f aca="false">Z44/100</f>
        <v>0.0192327222222222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903.9208</v>
      </c>
      <c r="I45" s="102" t="n">
        <f aca="false">V45</f>
        <v>39.7215</v>
      </c>
      <c r="J45" s="102" t="n">
        <f aca="false">T45</f>
        <v>903.9208</v>
      </c>
      <c r="K45" s="102" t="n">
        <f aca="false">W45</f>
        <v>40.6343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6728.48</v>
      </c>
      <c r="Q45" s="91" t="n">
        <v>13.81</v>
      </c>
      <c r="R45" s="90" t="n">
        <f aca="false">P45/3600</f>
        <v>1.86902222222222</v>
      </c>
      <c r="S45" s="92"/>
      <c r="T45" s="90" t="n">
        <v>903.9208</v>
      </c>
      <c r="U45" s="90" t="n">
        <v>34.9411</v>
      </c>
      <c r="V45" s="90" t="n">
        <v>39.7215</v>
      </c>
      <c r="W45" s="90" t="n">
        <v>40.6343</v>
      </c>
      <c r="X45" s="90" t="n">
        <v>6428.81</v>
      </c>
      <c r="Y45" s="91" t="n">
        <v>14.5398226109085</v>
      </c>
      <c r="Z45" s="90" t="n">
        <f aca="false">X45/3600</f>
        <v>1.78578055555556</v>
      </c>
      <c r="AA45" s="92"/>
      <c r="AB45" s="92"/>
      <c r="AC45" s="92"/>
      <c r="AE45" s="38" t="n">
        <f aca="false">Q45/100</f>
        <v>0.1381</v>
      </c>
      <c r="AF45" s="38" t="n">
        <f aca="false">R45/100</f>
        <v>0.0186902222222222</v>
      </c>
      <c r="AG45" s="38" t="n">
        <f aca="false">Y45/100</f>
        <v>0.145398226109085</v>
      </c>
      <c r="AH45" s="38" t="n">
        <f aca="false">Z45/100</f>
        <v>0.0178578055555556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70.952</v>
      </c>
      <c r="I46" s="103" t="n">
        <f aca="false">V46</f>
        <v>37.7951</v>
      </c>
      <c r="J46" s="103" t="n">
        <f aca="false">T46</f>
        <v>470.952</v>
      </c>
      <c r="K46" s="103" t="n">
        <f aca="false">W46</f>
        <v>38.5726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837.32</v>
      </c>
      <c r="Q46" s="97" t="n">
        <v>10.44</v>
      </c>
      <c r="R46" s="97" t="n">
        <f aca="false">P46/3600</f>
        <v>1.89925555555556</v>
      </c>
      <c r="S46" s="95"/>
      <c r="T46" s="97" t="n">
        <v>470.952</v>
      </c>
      <c r="U46" s="97" t="n">
        <v>32.1519</v>
      </c>
      <c r="V46" s="97" t="n">
        <v>37.7951</v>
      </c>
      <c r="W46" s="97" t="n">
        <v>38.5726</v>
      </c>
      <c r="X46" s="97" t="n">
        <v>6216.64</v>
      </c>
      <c r="Y46" s="97" t="n">
        <v>11.1749455878278</v>
      </c>
      <c r="Z46" s="97" t="n">
        <f aca="false">X46/3600</f>
        <v>1.72684444444444</v>
      </c>
      <c r="AA46" s="95"/>
      <c r="AB46" s="95"/>
      <c r="AC46" s="95"/>
      <c r="AE46" s="38" t="n">
        <f aca="false">Q46/100</f>
        <v>0.1044</v>
      </c>
      <c r="AF46" s="38" t="n">
        <f aca="false">R46/100</f>
        <v>0.0189925555555556</v>
      </c>
      <c r="AG46" s="38" t="n">
        <f aca="false">Y46/100</f>
        <v>0.111749455878278</v>
      </c>
      <c r="AH46" s="38" t="n">
        <f aca="false">Z46/100</f>
        <v>0.0172684444444444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02.6536</v>
      </c>
      <c r="I47" s="101" t="n">
        <f aca="false">V47</f>
        <v>41.494</v>
      </c>
      <c r="J47" s="101" t="n">
        <f aca="false">T47</f>
        <v>7002.6536</v>
      </c>
      <c r="K47" s="101" t="n">
        <f aca="false">W47</f>
        <v>42.5206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456.8</v>
      </c>
      <c r="Q47" s="91" t="n">
        <v>20.08</v>
      </c>
      <c r="R47" s="98" t="n">
        <f aca="false">P47/3600</f>
        <v>2.07133333333333</v>
      </c>
      <c r="S47" s="100"/>
      <c r="T47" s="98" t="n">
        <v>7002.6536</v>
      </c>
      <c r="U47" s="98" t="n">
        <v>38.3988</v>
      </c>
      <c r="V47" s="98" t="n">
        <v>41.494</v>
      </c>
      <c r="W47" s="98" t="n">
        <v>42.5206</v>
      </c>
      <c r="X47" s="98" t="n">
        <v>6969.07</v>
      </c>
      <c r="Y47" s="91" t="n">
        <v>23.3588136464765</v>
      </c>
      <c r="Z47" s="98" t="n">
        <f aca="false">X47/3600</f>
        <v>1.9358527777777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008</v>
      </c>
      <c r="AF47" s="38" t="n">
        <f aca="false">R47/100</f>
        <v>0.0207133333333333</v>
      </c>
      <c r="AG47" s="38" t="n">
        <f aca="false">Y47/100</f>
        <v>0.233588136464765</v>
      </c>
      <c r="AH47" s="38" t="n">
        <f aca="false">Z47/100</f>
        <v>0.019358527777777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09.2352</v>
      </c>
      <c r="I48" s="102" t="n">
        <f aca="false">V48</f>
        <v>38.8048</v>
      </c>
      <c r="J48" s="102" t="n">
        <f aca="false">T48</f>
        <v>3209.2352</v>
      </c>
      <c r="K48" s="102" t="n">
        <f aca="false">W48</f>
        <v>39.7016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6790.63</v>
      </c>
      <c r="Q48" s="91" t="n">
        <v>18.12</v>
      </c>
      <c r="R48" s="90" t="n">
        <f aca="false">P48/3600</f>
        <v>1.88628611111111</v>
      </c>
      <c r="S48" s="92"/>
      <c r="T48" s="90" t="n">
        <v>3209.2352</v>
      </c>
      <c r="U48" s="90" t="n">
        <v>34.8605</v>
      </c>
      <c r="V48" s="90" t="n">
        <v>38.8048</v>
      </c>
      <c r="W48" s="90" t="n">
        <v>39.7016</v>
      </c>
      <c r="X48" s="90" t="n">
        <v>6396.07</v>
      </c>
      <c r="Y48" s="91" t="n">
        <v>18.4540466832493</v>
      </c>
      <c r="Z48" s="90" t="n">
        <f aca="false">X48/3600</f>
        <v>1.77668611111111</v>
      </c>
      <c r="AA48" s="92"/>
      <c r="AB48" s="92"/>
      <c r="AC48" s="92"/>
      <c r="AE48" s="38" t="n">
        <f aca="false">Q48/100</f>
        <v>0.1812</v>
      </c>
      <c r="AF48" s="38" t="n">
        <f aca="false">R48/100</f>
        <v>0.0188628611111111</v>
      </c>
      <c r="AG48" s="38" t="n">
        <f aca="false">Y48/100</f>
        <v>0.184540466832493</v>
      </c>
      <c r="AH48" s="38" t="n">
        <f aca="false">Z48/100</f>
        <v>0.0177668611111111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15.2504</v>
      </c>
      <c r="I49" s="102" t="n">
        <f aca="false">V49</f>
        <v>36.6207</v>
      </c>
      <c r="J49" s="102" t="n">
        <f aca="false">T49</f>
        <v>1515.2504</v>
      </c>
      <c r="K49" s="102" t="n">
        <f aca="false">W49</f>
        <v>37.4475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404.42</v>
      </c>
      <c r="Q49" s="91" t="n">
        <v>14.11</v>
      </c>
      <c r="R49" s="90" t="n">
        <f aca="false">P49/3600</f>
        <v>1.50122777777778</v>
      </c>
      <c r="S49" s="92"/>
      <c r="T49" s="90" t="n">
        <v>1515.2504</v>
      </c>
      <c r="U49" s="90" t="n">
        <v>31.6275</v>
      </c>
      <c r="V49" s="90" t="n">
        <v>36.6207</v>
      </c>
      <c r="W49" s="90" t="n">
        <v>37.4475</v>
      </c>
      <c r="X49" s="90" t="n">
        <v>5176.38</v>
      </c>
      <c r="Y49" s="91" t="n">
        <v>15.3650689591331</v>
      </c>
      <c r="Z49" s="90" t="n">
        <f aca="false">X49/3600</f>
        <v>1.43788333333333</v>
      </c>
      <c r="AA49" s="92"/>
      <c r="AB49" s="92"/>
      <c r="AC49" s="92"/>
      <c r="AE49" s="38" t="n">
        <f aca="false">Q49/100</f>
        <v>0.1411</v>
      </c>
      <c r="AF49" s="38" t="n">
        <f aca="false">R49/100</f>
        <v>0.0150122777777778</v>
      </c>
      <c r="AG49" s="38" t="n">
        <f aca="false">Y49/100</f>
        <v>0.153650689591331</v>
      </c>
      <c r="AH49" s="38" t="n">
        <f aca="false">Z49/100</f>
        <v>0.0143788333333333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705.2776</v>
      </c>
      <c r="I50" s="103" t="n">
        <f aca="false">V50</f>
        <v>34.7834</v>
      </c>
      <c r="J50" s="103" t="n">
        <f aca="false">T50</f>
        <v>705.2776</v>
      </c>
      <c r="K50" s="103" t="n">
        <f aca="false">W50</f>
        <v>35.4851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761.44</v>
      </c>
      <c r="Q50" s="97" t="n">
        <v>10.79</v>
      </c>
      <c r="R50" s="97" t="n">
        <f aca="false">P50/3600</f>
        <v>1.6004</v>
      </c>
      <c r="S50" s="95"/>
      <c r="T50" s="97" t="n">
        <v>705.2776</v>
      </c>
      <c r="U50" s="97" t="n">
        <v>28.6387</v>
      </c>
      <c r="V50" s="97" t="n">
        <v>34.7834</v>
      </c>
      <c r="W50" s="97" t="n">
        <v>35.4851</v>
      </c>
      <c r="X50" s="97" t="n">
        <v>5276.2</v>
      </c>
      <c r="Y50" s="97" t="n">
        <v>11.9223388351621</v>
      </c>
      <c r="Z50" s="97" t="n">
        <f aca="false">X50/3600</f>
        <v>1.46561111111111</v>
      </c>
      <c r="AA50" s="95"/>
      <c r="AB50" s="95"/>
      <c r="AC50" s="95"/>
      <c r="AE50" s="38" t="n">
        <f aca="false">Q50/100</f>
        <v>0.1079</v>
      </c>
      <c r="AF50" s="38" t="n">
        <f aca="false">R50/100</f>
        <v>0.016004</v>
      </c>
      <c r="AG50" s="38" t="n">
        <f aca="false">Y50/100</f>
        <v>0.119223388351621</v>
      </c>
      <c r="AH50" s="38" t="n">
        <f aca="false">Z50/100</f>
        <v>0.0146561111111111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60.56</v>
      </c>
      <c r="I51" s="101" t="n">
        <f aca="false">V51</f>
        <v>41.428</v>
      </c>
      <c r="J51" s="101" t="n">
        <f aca="false">T51</f>
        <v>4960.56</v>
      </c>
      <c r="K51" s="101" t="n">
        <f aca="false">W51</f>
        <v>42.9082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5737.22</v>
      </c>
      <c r="Q51" s="91" t="n">
        <v>14.78</v>
      </c>
      <c r="R51" s="98" t="n">
        <f aca="false">P51/3600</f>
        <v>1.59367222222222</v>
      </c>
      <c r="S51" s="100"/>
      <c r="T51" s="98" t="n">
        <v>4960.56</v>
      </c>
      <c r="U51" s="98" t="n">
        <v>39.1784</v>
      </c>
      <c r="V51" s="98" t="n">
        <v>41.428</v>
      </c>
      <c r="W51" s="98" t="n">
        <v>42.9082</v>
      </c>
      <c r="X51" s="98" t="n">
        <v>4758.04</v>
      </c>
      <c r="Y51" s="91" t="n">
        <v>13.3511213671957</v>
      </c>
      <c r="Z51" s="98" t="n">
        <f aca="false">X51/3600</f>
        <v>1.32167777777778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478</v>
      </c>
      <c r="AF51" s="38" t="n">
        <f aca="false">R51/100</f>
        <v>0.0159367222222222</v>
      </c>
      <c r="AG51" s="38" t="n">
        <f aca="false">Y51/100</f>
        <v>0.133511213671957</v>
      </c>
      <c r="AH51" s="38" t="n">
        <f aca="false">Z51/100</f>
        <v>0.0132167777777778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21.536</v>
      </c>
      <c r="I52" s="102" t="n">
        <f aca="false">V52</f>
        <v>39.0576</v>
      </c>
      <c r="J52" s="102" t="n">
        <f aca="false">T52</f>
        <v>2121.536</v>
      </c>
      <c r="K52" s="102" t="n">
        <f aca="false">W52</f>
        <v>40.6924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4162.2</v>
      </c>
      <c r="Q52" s="91" t="n">
        <v>10.57</v>
      </c>
      <c r="R52" s="90" t="n">
        <f aca="false">P52/3600</f>
        <v>1.15616666666667</v>
      </c>
      <c r="S52" s="92"/>
      <c r="T52" s="90" t="n">
        <v>2121.536</v>
      </c>
      <c r="U52" s="90" t="n">
        <v>35.9131</v>
      </c>
      <c r="V52" s="90" t="n">
        <v>39.0576</v>
      </c>
      <c r="W52" s="90" t="n">
        <v>40.6924</v>
      </c>
      <c r="X52" s="90" t="n">
        <v>4343.4</v>
      </c>
      <c r="Y52" s="91" t="n">
        <v>10.4790432647341</v>
      </c>
      <c r="Z52" s="90" t="n">
        <f aca="false">X52/3600</f>
        <v>1.2065</v>
      </c>
      <c r="AA52" s="92"/>
      <c r="AB52" s="92"/>
      <c r="AC52" s="92"/>
      <c r="AE52" s="38" t="n">
        <f aca="false">Q52/100</f>
        <v>0.1057</v>
      </c>
      <c r="AF52" s="38" t="n">
        <f aca="false">R52/100</f>
        <v>0.0115616666666667</v>
      </c>
      <c r="AG52" s="38" t="n">
        <f aca="false">Y52/100</f>
        <v>0.104790432647341</v>
      </c>
      <c r="AH52" s="38" t="n">
        <f aca="false">Z52/100</f>
        <v>0.012065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89.8656</v>
      </c>
      <c r="I53" s="102" t="n">
        <f aca="false">V53</f>
        <v>36.9351</v>
      </c>
      <c r="J53" s="102" t="n">
        <f aca="false">T53</f>
        <v>989.8656</v>
      </c>
      <c r="K53" s="102" t="n">
        <f aca="false">W53</f>
        <v>38.7023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018.53</v>
      </c>
      <c r="Q53" s="91" t="n">
        <v>8.39</v>
      </c>
      <c r="R53" s="90" t="n">
        <f aca="false">P53/3600</f>
        <v>1.11625833333333</v>
      </c>
      <c r="S53" s="92"/>
      <c r="T53" s="90" t="n">
        <v>989.8656</v>
      </c>
      <c r="U53" s="90" t="n">
        <v>33.0023</v>
      </c>
      <c r="V53" s="90" t="n">
        <v>36.9351</v>
      </c>
      <c r="W53" s="90" t="n">
        <v>38.7023</v>
      </c>
      <c r="X53" s="90" t="n">
        <v>3844.81</v>
      </c>
      <c r="Y53" s="91" t="n">
        <v>9.33434400704529</v>
      </c>
      <c r="Z53" s="90" t="n">
        <f aca="false">X53/3600</f>
        <v>1.06800277777778</v>
      </c>
      <c r="AA53" s="92"/>
      <c r="AB53" s="92"/>
      <c r="AC53" s="92"/>
      <c r="AE53" s="38" t="n">
        <f aca="false">Q53/100</f>
        <v>0.0839</v>
      </c>
      <c r="AF53" s="38" t="n">
        <f aca="false">R53/100</f>
        <v>0.0111625833333333</v>
      </c>
      <c r="AG53" s="38" t="n">
        <f aca="false">Y53/100</f>
        <v>0.0933434400704529</v>
      </c>
      <c r="AH53" s="38" t="n">
        <f aca="false">Z53/100</f>
        <v>0.0106800277777778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70.7816</v>
      </c>
      <c r="I54" s="103" t="n">
        <f aca="false">V54</f>
        <v>35.141</v>
      </c>
      <c r="J54" s="103" t="n">
        <f aca="false">T54</f>
        <v>470.7816</v>
      </c>
      <c r="K54" s="103" t="n">
        <f aca="false">W54</f>
        <v>36.7921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227.81</v>
      </c>
      <c r="Q54" s="97" t="n">
        <v>7.51</v>
      </c>
      <c r="R54" s="97" t="n">
        <f aca="false">P54/3600</f>
        <v>0.896613888888889</v>
      </c>
      <c r="S54" s="95"/>
      <c r="T54" s="97" t="n">
        <v>470.7816</v>
      </c>
      <c r="U54" s="97" t="n">
        <v>30.301</v>
      </c>
      <c r="V54" s="97" t="n">
        <v>35.141</v>
      </c>
      <c r="W54" s="97" t="n">
        <v>36.7921</v>
      </c>
      <c r="X54" s="97" t="n">
        <v>3520.14</v>
      </c>
      <c r="Y54" s="97" t="n">
        <v>7.2803310690338</v>
      </c>
      <c r="Z54" s="97" t="n">
        <f aca="false">X54/3600</f>
        <v>0.977816666666667</v>
      </c>
      <c r="AA54" s="95"/>
      <c r="AB54" s="95"/>
      <c r="AC54" s="95"/>
      <c r="AE54" s="38" t="n">
        <f aca="false">Q54/100</f>
        <v>0.0751</v>
      </c>
      <c r="AF54" s="38" t="n">
        <f aca="false">R54/100</f>
        <v>0.00896613888888889</v>
      </c>
      <c r="AG54" s="38" t="n">
        <f aca="false">Y54/100</f>
        <v>0.072803310690338</v>
      </c>
      <c r="AH54" s="38" t="n">
        <f aca="false">Z54/100</f>
        <v>0.00977816666666667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75.3456</v>
      </c>
      <c r="I55" s="101" t="n">
        <f aca="false">V55</f>
        <v>44.0064</v>
      </c>
      <c r="J55" s="101" t="n">
        <f aca="false">T55</f>
        <v>1575.3456</v>
      </c>
      <c r="K55" s="101" t="n">
        <f aca="false">W55</f>
        <v>43.1185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754.07</v>
      </c>
      <c r="Q55" s="91" t="n">
        <v>4.66</v>
      </c>
      <c r="R55" s="98" t="n">
        <f aca="false">P55/3600</f>
        <v>0.487241666666667</v>
      </c>
      <c r="S55" s="100"/>
      <c r="T55" s="98" t="n">
        <v>1575.3456</v>
      </c>
      <c r="U55" s="98" t="n">
        <v>40.796</v>
      </c>
      <c r="V55" s="98" t="n">
        <v>44.0064</v>
      </c>
      <c r="W55" s="98" t="n">
        <v>43.1185</v>
      </c>
      <c r="X55" s="98" t="n">
        <v>1847.87</v>
      </c>
      <c r="Y55" s="91" t="n">
        <v>4.50327362952197</v>
      </c>
      <c r="Z55" s="98" t="n">
        <f aca="false">X55/3600</f>
        <v>0.513297222222222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6</v>
      </c>
      <c r="AF55" s="38" t="n">
        <f aca="false">R55/100</f>
        <v>0.00487241666666667</v>
      </c>
      <c r="AG55" s="38" t="n">
        <f aca="false">Y55/100</f>
        <v>0.0450327362952197</v>
      </c>
      <c r="AH55" s="38" t="n">
        <f aca="false">Z55/100</f>
        <v>0.00513297222222222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3.1808</v>
      </c>
      <c r="I56" s="102" t="n">
        <f aca="false">V56</f>
        <v>41.2777</v>
      </c>
      <c r="J56" s="102" t="n">
        <f aca="false">T56</f>
        <v>793.1808</v>
      </c>
      <c r="K56" s="102" t="n">
        <f aca="false">W56</f>
        <v>39.9635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693.24</v>
      </c>
      <c r="Q56" s="91" t="n">
        <v>3.58</v>
      </c>
      <c r="R56" s="90" t="n">
        <f aca="false">P56/3600</f>
        <v>0.470344444444444</v>
      </c>
      <c r="S56" s="92"/>
      <c r="T56" s="90" t="n">
        <v>793.1808</v>
      </c>
      <c r="U56" s="90" t="n">
        <v>36.9694</v>
      </c>
      <c r="V56" s="90" t="n">
        <v>41.2777</v>
      </c>
      <c r="W56" s="90" t="n">
        <v>39.9635</v>
      </c>
      <c r="X56" s="90" t="n">
        <v>1600.38</v>
      </c>
      <c r="Y56" s="91" t="n">
        <v>3.51900614074131</v>
      </c>
      <c r="Z56" s="90" t="n">
        <f aca="false">X56/3600</f>
        <v>0.44455</v>
      </c>
      <c r="AA56" s="92"/>
      <c r="AB56" s="92"/>
      <c r="AC56" s="92"/>
      <c r="AE56" s="38" t="n">
        <f aca="false">Q56/100</f>
        <v>0.0358</v>
      </c>
      <c r="AF56" s="38" t="n">
        <f aca="false">R56/100</f>
        <v>0.00470344444444444</v>
      </c>
      <c r="AG56" s="38" t="n">
        <f aca="false">Y56/100</f>
        <v>0.0351900614074131</v>
      </c>
      <c r="AH56" s="38" t="n">
        <f aca="false">Z56/100</f>
        <v>0.0044455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90.82</v>
      </c>
      <c r="I57" s="102" t="n">
        <f aca="false">V57</f>
        <v>38.8964</v>
      </c>
      <c r="J57" s="102" t="n">
        <f aca="false">T57</f>
        <v>390.82</v>
      </c>
      <c r="K57" s="102" t="n">
        <f aca="false">W57</f>
        <v>37.2378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508.66</v>
      </c>
      <c r="Q57" s="91" t="n">
        <v>3.59</v>
      </c>
      <c r="R57" s="90" t="n">
        <f aca="false">P57/3600</f>
        <v>0.419072222222222</v>
      </c>
      <c r="S57" s="92"/>
      <c r="T57" s="90" t="n">
        <v>390.82</v>
      </c>
      <c r="U57" s="90" t="n">
        <v>33.5559</v>
      </c>
      <c r="V57" s="90" t="n">
        <v>38.8964</v>
      </c>
      <c r="W57" s="90" t="n">
        <v>37.2378</v>
      </c>
      <c r="X57" s="90" t="n">
        <v>1450.15</v>
      </c>
      <c r="Y57" s="91" t="n">
        <v>2.56840436599455</v>
      </c>
      <c r="Z57" s="90" t="n">
        <f aca="false">X57/3600</f>
        <v>0.402819444444444</v>
      </c>
      <c r="AA57" s="92"/>
      <c r="AB57" s="92"/>
      <c r="AC57" s="92"/>
      <c r="AE57" s="38" t="n">
        <f aca="false">Q57/100</f>
        <v>0.0359</v>
      </c>
      <c r="AF57" s="38" t="n">
        <f aca="false">R57/100</f>
        <v>0.00419072222222222</v>
      </c>
      <c r="AG57" s="38" t="n">
        <f aca="false">Y57/100</f>
        <v>0.0256840436599455</v>
      </c>
      <c r="AH57" s="38" t="n">
        <f aca="false">Z57/100</f>
        <v>0.00402819444444444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7.9352</v>
      </c>
      <c r="I58" s="103" t="n">
        <f aca="false">V58</f>
        <v>36.7916</v>
      </c>
      <c r="J58" s="103" t="n">
        <f aca="false">T58</f>
        <v>197.9352</v>
      </c>
      <c r="K58" s="103" t="n">
        <f aca="false">W58</f>
        <v>34.9071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3.45</v>
      </c>
      <c r="Q58" s="97" t="n">
        <v>2.17</v>
      </c>
      <c r="R58" s="97" t="n">
        <f aca="false">P58/3600</f>
        <v>0.381513888888889</v>
      </c>
      <c r="S58" s="95"/>
      <c r="T58" s="97" t="n">
        <v>197.9352</v>
      </c>
      <c r="U58" s="97" t="n">
        <v>30.7113</v>
      </c>
      <c r="V58" s="97" t="n">
        <v>36.7916</v>
      </c>
      <c r="W58" s="97" t="n">
        <v>34.9071</v>
      </c>
      <c r="X58" s="97" t="n">
        <v>1231.84</v>
      </c>
      <c r="Y58" s="97" t="n">
        <v>2.75761060726192</v>
      </c>
      <c r="Z58" s="97" t="n">
        <f aca="false">X58/3600</f>
        <v>0.342177777777778</v>
      </c>
      <c r="AA58" s="95"/>
      <c r="AB58" s="95"/>
      <c r="AC58" s="95"/>
      <c r="AE58" s="38" t="n">
        <f aca="false">Q58/100</f>
        <v>0.0217</v>
      </c>
      <c r="AF58" s="38" t="n">
        <f aca="false">R58/100</f>
        <v>0.00381513888888889</v>
      </c>
      <c r="AG58" s="38" t="n">
        <f aca="false">Y58/100</f>
        <v>0.0275761060726192</v>
      </c>
      <c r="AH58" s="38" t="n">
        <f aca="false">Z58/100</f>
        <v>0.00342177777777778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35.4824</v>
      </c>
      <c r="I59" s="99" t="n">
        <f aca="false">V59</f>
        <v>43.2713</v>
      </c>
      <c r="J59" s="99" t="n">
        <f aca="false">T59</f>
        <v>1635.4824</v>
      </c>
      <c r="K59" s="99" t="n">
        <f aca="false">W59</f>
        <v>44.3769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051.12</v>
      </c>
      <c r="Q59" s="91" t="n">
        <v>6.47</v>
      </c>
      <c r="R59" s="98" t="n">
        <f aca="false">P59/3600</f>
        <v>0.569755555555556</v>
      </c>
      <c r="S59" s="100"/>
      <c r="T59" s="98" t="n">
        <v>1635.4824</v>
      </c>
      <c r="U59" s="98" t="n">
        <v>38.1329</v>
      </c>
      <c r="V59" s="98" t="n">
        <v>43.2713</v>
      </c>
      <c r="W59" s="98" t="n">
        <v>44.3769</v>
      </c>
      <c r="X59" s="98" t="n">
        <v>1946.95</v>
      </c>
      <c r="Y59" s="91" t="n">
        <v>5.7718127619448</v>
      </c>
      <c r="Z59" s="98" t="n">
        <f aca="false">X59/3600</f>
        <v>0.540819444444444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47</v>
      </c>
      <c r="AF59" s="38" t="n">
        <f aca="false">R59/100</f>
        <v>0.00569755555555556</v>
      </c>
      <c r="AG59" s="38" t="n">
        <f aca="false">Y59/100</f>
        <v>0.057718127619448</v>
      </c>
      <c r="AH59" s="38" t="n">
        <f aca="false">Z59/100</f>
        <v>0.00540819444444444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42.6464</v>
      </c>
      <c r="I60" s="89" t="n">
        <f aca="false">V60</f>
        <v>41.0627</v>
      </c>
      <c r="J60" s="89" t="n">
        <f aca="false">T60</f>
        <v>642.6464</v>
      </c>
      <c r="K60" s="89" t="n">
        <f aca="false">W60</f>
        <v>42.0379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849.67</v>
      </c>
      <c r="Q60" s="91" t="n">
        <v>4.54</v>
      </c>
      <c r="R60" s="90" t="n">
        <f aca="false">P60/3600</f>
        <v>0.513797222222222</v>
      </c>
      <c r="S60" s="92"/>
      <c r="T60" s="90" t="n">
        <v>642.6464</v>
      </c>
      <c r="U60" s="90" t="n">
        <v>34.8253</v>
      </c>
      <c r="V60" s="90" t="n">
        <v>41.0627</v>
      </c>
      <c r="W60" s="90" t="n">
        <v>42.0379</v>
      </c>
      <c r="X60" s="90" t="n">
        <v>1752.6</v>
      </c>
      <c r="Y60" s="91" t="n">
        <v>5.2836769329047</v>
      </c>
      <c r="Z60" s="90" t="n">
        <f aca="false">X60/3600</f>
        <v>0.486833333333333</v>
      </c>
      <c r="AA60" s="92"/>
      <c r="AB60" s="92"/>
      <c r="AC60" s="92"/>
      <c r="AE60" s="38" t="n">
        <f aca="false">Q60/100</f>
        <v>0.0454</v>
      </c>
      <c r="AF60" s="38" t="n">
        <f aca="false">R60/100</f>
        <v>0.00513797222222222</v>
      </c>
      <c r="AG60" s="38" t="n">
        <f aca="false">Y60/100</f>
        <v>0.052836769329047</v>
      </c>
      <c r="AH60" s="38" t="n">
        <f aca="false">Z60/100</f>
        <v>0.00486833333333333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93.5344</v>
      </c>
      <c r="I61" s="89" t="n">
        <f aca="false">V61</f>
        <v>39.4001</v>
      </c>
      <c r="J61" s="89" t="n">
        <f aca="false">T61</f>
        <v>293.5344</v>
      </c>
      <c r="K61" s="89" t="n">
        <f aca="false">W61</f>
        <v>40.3016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662.43</v>
      </c>
      <c r="Q61" s="91" t="n">
        <v>3.98</v>
      </c>
      <c r="R61" s="90" t="n">
        <f aca="false">P61/3600</f>
        <v>0.461786111111111</v>
      </c>
      <c r="S61" s="92"/>
      <c r="T61" s="90" t="n">
        <v>293.5344</v>
      </c>
      <c r="U61" s="90" t="n">
        <v>31.9463</v>
      </c>
      <c r="V61" s="90" t="n">
        <v>39.4001</v>
      </c>
      <c r="W61" s="90" t="n">
        <v>40.3016</v>
      </c>
      <c r="X61" s="90" t="n">
        <v>1459.29</v>
      </c>
      <c r="Y61" s="91" t="n">
        <v>4.99723653345361</v>
      </c>
      <c r="Z61" s="90" t="n">
        <f aca="false">X61/3600</f>
        <v>0.405358333333333</v>
      </c>
      <c r="AA61" s="92"/>
      <c r="AB61" s="92"/>
      <c r="AC61" s="92"/>
      <c r="AE61" s="38" t="n">
        <f aca="false">Q61/100</f>
        <v>0.0398</v>
      </c>
      <c r="AF61" s="38" t="n">
        <f aca="false">R61/100</f>
        <v>0.00461786111111111</v>
      </c>
      <c r="AG61" s="38" t="n">
        <f aca="false">Y61/100</f>
        <v>0.0499723653345361</v>
      </c>
      <c r="AH61" s="38" t="n">
        <f aca="false">Z61/100</f>
        <v>0.00405358333333333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8.5632</v>
      </c>
      <c r="I62" s="96" t="n">
        <f aca="false">V62</f>
        <v>37.9937</v>
      </c>
      <c r="J62" s="96" t="n">
        <f aca="false">T62</f>
        <v>148.5632</v>
      </c>
      <c r="K62" s="96" t="n">
        <f aca="false">W62</f>
        <v>38.6136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684.61</v>
      </c>
      <c r="Q62" s="97" t="n">
        <v>3</v>
      </c>
      <c r="R62" s="97" t="n">
        <f aca="false">P62/3600</f>
        <v>0.467947222222222</v>
      </c>
      <c r="S62" s="95"/>
      <c r="T62" s="97" t="n">
        <v>148.5632</v>
      </c>
      <c r="U62" s="97" t="n">
        <v>29.1527</v>
      </c>
      <c r="V62" s="97" t="n">
        <v>37.9937</v>
      </c>
      <c r="W62" s="97" t="n">
        <v>38.6136</v>
      </c>
      <c r="X62" s="97" t="n">
        <v>1497.54</v>
      </c>
      <c r="Y62" s="97" t="n">
        <v>3.4132416141225</v>
      </c>
      <c r="Z62" s="97" t="n">
        <f aca="false">X62/3600</f>
        <v>0.415983333333333</v>
      </c>
      <c r="AA62" s="95"/>
      <c r="AB62" s="95"/>
      <c r="AC62" s="95"/>
      <c r="AE62" s="38" t="n">
        <f aca="false">Q62/100</f>
        <v>0.03</v>
      </c>
      <c r="AF62" s="38" t="n">
        <f aca="false">R62/100</f>
        <v>0.00467947222222222</v>
      </c>
      <c r="AG62" s="38" t="n">
        <f aca="false">Y62/100</f>
        <v>0.034132416141225</v>
      </c>
      <c r="AH62" s="38" t="n">
        <f aca="false">Z62/100</f>
        <v>0.00415983333333333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84.5064</v>
      </c>
      <c r="I63" s="101" t="n">
        <f aca="false">V63</f>
        <v>41.3553</v>
      </c>
      <c r="J63" s="101" t="n">
        <f aca="false">T63</f>
        <v>1684.5064</v>
      </c>
      <c r="K63" s="101" t="n">
        <f aca="false">W63</f>
        <v>42.3026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908.7</v>
      </c>
      <c r="Q63" s="91" t="n">
        <v>4.56</v>
      </c>
      <c r="R63" s="98" t="n">
        <f aca="false">P63/3600</f>
        <v>0.530194444444444</v>
      </c>
      <c r="S63" s="100"/>
      <c r="T63" s="98" t="n">
        <v>1684.5064</v>
      </c>
      <c r="U63" s="98" t="n">
        <v>38.344</v>
      </c>
      <c r="V63" s="98" t="n">
        <v>41.3553</v>
      </c>
      <c r="W63" s="98" t="n">
        <v>42.3026</v>
      </c>
      <c r="X63" s="98" t="n">
        <v>1634.9</v>
      </c>
      <c r="Y63" s="91" t="n">
        <v>5.21645459698335</v>
      </c>
      <c r="Z63" s="98" t="n">
        <f aca="false">X63/3600</f>
        <v>0.454138888888889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56</v>
      </c>
      <c r="AF63" s="38" t="n">
        <f aca="false">R63/100</f>
        <v>0.00530194444444444</v>
      </c>
      <c r="AG63" s="38" t="n">
        <f aca="false">Y63/100</f>
        <v>0.0521645459698335</v>
      </c>
      <c r="AH63" s="38" t="n">
        <f aca="false">Z63/100</f>
        <v>0.00454138888888889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83.2848</v>
      </c>
      <c r="I64" s="102" t="n">
        <f aca="false">V64</f>
        <v>38.6378</v>
      </c>
      <c r="J64" s="102" t="n">
        <f aca="false">T64</f>
        <v>783.2848</v>
      </c>
      <c r="K64" s="102" t="n">
        <f aca="false">W64</f>
        <v>39.3851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694.07</v>
      </c>
      <c r="Q64" s="91" t="n">
        <v>4.07</v>
      </c>
      <c r="R64" s="90" t="n">
        <f aca="false">P64/3600</f>
        <v>0.470575</v>
      </c>
      <c r="S64" s="92"/>
      <c r="T64" s="90" t="n">
        <v>783.2848</v>
      </c>
      <c r="U64" s="90" t="n">
        <v>34.9339</v>
      </c>
      <c r="V64" s="90" t="n">
        <v>38.6378</v>
      </c>
      <c r="W64" s="90" t="n">
        <v>39.3851</v>
      </c>
      <c r="X64" s="90" t="n">
        <v>1356.93</v>
      </c>
      <c r="Y64" s="91" t="n">
        <v>3.84362691781061</v>
      </c>
      <c r="Z64" s="90" t="n">
        <f aca="false">X64/3600</f>
        <v>0.376925</v>
      </c>
      <c r="AA64" s="92"/>
      <c r="AB64" s="92"/>
      <c r="AC64" s="92"/>
      <c r="AE64" s="38" t="n">
        <f aca="false">Q64/100</f>
        <v>0.0407</v>
      </c>
      <c r="AF64" s="38" t="n">
        <f aca="false">R64/100</f>
        <v>0.00470575</v>
      </c>
      <c r="AG64" s="38" t="n">
        <f aca="false">Y64/100</f>
        <v>0.0384362691781061</v>
      </c>
      <c r="AH64" s="38" t="n">
        <f aca="false">Z64/100</f>
        <v>0.00376925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6.5712</v>
      </c>
      <c r="I65" s="102" t="n">
        <f aca="false">V65</f>
        <v>36.3326</v>
      </c>
      <c r="J65" s="102" t="n">
        <f aca="false">T65</f>
        <v>366.5712</v>
      </c>
      <c r="K65" s="102" t="n">
        <f aca="false">W65</f>
        <v>37.0512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272.42</v>
      </c>
      <c r="Q65" s="91" t="n">
        <v>2.87</v>
      </c>
      <c r="R65" s="90" t="n">
        <f aca="false">P65/3600</f>
        <v>0.35345</v>
      </c>
      <c r="S65" s="92"/>
      <c r="T65" s="90" t="n">
        <v>366.5712</v>
      </c>
      <c r="U65" s="90" t="n">
        <v>31.6337</v>
      </c>
      <c r="V65" s="90" t="n">
        <v>36.3326</v>
      </c>
      <c r="W65" s="90" t="n">
        <v>37.0512</v>
      </c>
      <c r="X65" s="90" t="n">
        <v>1208.49</v>
      </c>
      <c r="Y65" s="91" t="n">
        <v>2.56183100597387</v>
      </c>
      <c r="Z65" s="90" t="n">
        <f aca="false">X65/3600</f>
        <v>0.335691666666667</v>
      </c>
      <c r="AA65" s="92"/>
      <c r="AB65" s="92"/>
      <c r="AC65" s="92"/>
      <c r="AE65" s="38" t="n">
        <f aca="false">Q65/100</f>
        <v>0.0287</v>
      </c>
      <c r="AF65" s="38" t="n">
        <f aca="false">R65/100</f>
        <v>0.0035345</v>
      </c>
      <c r="AG65" s="38" t="n">
        <f aca="false">Y65/100</f>
        <v>0.0256183100597387</v>
      </c>
      <c r="AH65" s="38" t="n">
        <f aca="false">Z65/100</f>
        <v>0.003356916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7.856</v>
      </c>
      <c r="I66" s="103" t="n">
        <f aca="false">V66</f>
        <v>34.3177</v>
      </c>
      <c r="J66" s="103" t="n">
        <f aca="false">T66</f>
        <v>167.856</v>
      </c>
      <c r="K66" s="103" t="n">
        <f aca="false">W66</f>
        <v>34.9501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87.19</v>
      </c>
      <c r="Q66" s="97" t="n">
        <v>2.16</v>
      </c>
      <c r="R66" s="97" t="n">
        <f aca="false">P66/3600</f>
        <v>0.357552777777778</v>
      </c>
      <c r="S66" s="95"/>
      <c r="T66" s="97" t="n">
        <v>167.856</v>
      </c>
      <c r="U66" s="97" t="n">
        <v>28.6772</v>
      </c>
      <c r="V66" s="97" t="n">
        <v>34.3177</v>
      </c>
      <c r="W66" s="97" t="n">
        <v>34.9501</v>
      </c>
      <c r="X66" s="97" t="n">
        <v>1125.15</v>
      </c>
      <c r="Y66" s="97" t="n">
        <v>1.97229177468148</v>
      </c>
      <c r="Z66" s="97" t="n">
        <f aca="false">X66/3600</f>
        <v>0.312541666666667</v>
      </c>
      <c r="AA66" s="95"/>
      <c r="AB66" s="95"/>
      <c r="AC66" s="95"/>
      <c r="AE66" s="38" t="n">
        <f aca="false">Q66/100</f>
        <v>0.0216</v>
      </c>
      <c r="AF66" s="38" t="n">
        <f aca="false">R66/100</f>
        <v>0.00357552777777778</v>
      </c>
      <c r="AG66" s="38" t="n">
        <f aca="false">Y66/100</f>
        <v>0.0197229177468148</v>
      </c>
      <c r="AH66" s="38" t="n">
        <f aca="false">Z66/100</f>
        <v>0.00312541666666667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49.0872</v>
      </c>
      <c r="I67" s="99" t="n">
        <f aca="false">V67</f>
        <v>41.5922</v>
      </c>
      <c r="J67" s="99" t="n">
        <f aca="false">T67</f>
        <v>1249.0872</v>
      </c>
      <c r="K67" s="99" t="n">
        <f aca="false">W67</f>
        <v>42.6613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390.37</v>
      </c>
      <c r="Q67" s="91" t="n">
        <v>3.49</v>
      </c>
      <c r="R67" s="98" t="n">
        <f aca="false">P67/3600</f>
        <v>0.386213888888889</v>
      </c>
      <c r="S67" s="100"/>
      <c r="T67" s="98" t="n">
        <v>1249.0872</v>
      </c>
      <c r="U67" s="98" t="n">
        <v>39.6028</v>
      </c>
      <c r="V67" s="98" t="n">
        <v>41.5922</v>
      </c>
      <c r="W67" s="98" t="n">
        <v>42.6613</v>
      </c>
      <c r="X67" s="98" t="n">
        <v>1141.67</v>
      </c>
      <c r="Y67" s="91" t="n">
        <v>3.38307941899516</v>
      </c>
      <c r="Z67" s="98" t="n">
        <f aca="false">X67/3600</f>
        <v>0.317130555555556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349</v>
      </c>
      <c r="AF67" s="38" t="n">
        <f aca="false">R67/100</f>
        <v>0.00386213888888889</v>
      </c>
      <c r="AG67" s="38" t="n">
        <f aca="false">Y67/100</f>
        <v>0.0338307941899516</v>
      </c>
      <c r="AH67" s="38" t="n">
        <f aca="false">Z67/100</f>
        <v>0.00317130555555556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20.2624</v>
      </c>
      <c r="I68" s="89" t="n">
        <f aca="false">V68</f>
        <v>38.803</v>
      </c>
      <c r="J68" s="89" t="n">
        <f aca="false">T68</f>
        <v>620.2624</v>
      </c>
      <c r="K68" s="89" t="n">
        <f aca="false">W68</f>
        <v>40.0296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013.29</v>
      </c>
      <c r="Q68" s="91" t="n">
        <v>2.49</v>
      </c>
      <c r="R68" s="90" t="n">
        <f aca="false">P68/3600</f>
        <v>0.281469444444444</v>
      </c>
      <c r="S68" s="92"/>
      <c r="T68" s="90" t="n">
        <v>620.2624</v>
      </c>
      <c r="U68" s="90" t="n">
        <v>35.789</v>
      </c>
      <c r="V68" s="90" t="n">
        <v>38.803</v>
      </c>
      <c r="W68" s="90" t="n">
        <v>40.0296</v>
      </c>
      <c r="X68" s="90" t="n">
        <v>953.9</v>
      </c>
      <c r="Y68" s="91" t="n">
        <v>2.95923344021464</v>
      </c>
      <c r="Z68" s="90" t="n">
        <f aca="false">X68/3600</f>
        <v>0.264972222222222</v>
      </c>
      <c r="AA68" s="92"/>
      <c r="AB68" s="92"/>
      <c r="AC68" s="92"/>
      <c r="AE68" s="38" t="n">
        <f aca="false">Q68/100</f>
        <v>0.0249</v>
      </c>
      <c r="AF68" s="38" t="n">
        <f aca="false">R68/100</f>
        <v>0.00281469444444444</v>
      </c>
      <c r="AG68" s="38" t="n">
        <f aca="false">Y68/100</f>
        <v>0.0295923344021464</v>
      </c>
      <c r="AH68" s="38" t="n">
        <f aca="false">Z68/100</f>
        <v>0.00264972222222222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299.9112</v>
      </c>
      <c r="I69" s="89" t="n">
        <f aca="false">V69</f>
        <v>36.5182</v>
      </c>
      <c r="J69" s="89" t="n">
        <f aca="false">T69</f>
        <v>299.9112</v>
      </c>
      <c r="K69" s="89" t="n">
        <f aca="false">W69</f>
        <v>37.7072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49.97</v>
      </c>
      <c r="Q69" s="91" t="n">
        <v>2.28</v>
      </c>
      <c r="R69" s="90" t="n">
        <f aca="false">P69/3600</f>
        <v>0.236102777777778</v>
      </c>
      <c r="S69" s="92"/>
      <c r="T69" s="90" t="n">
        <v>299.9112</v>
      </c>
      <c r="U69" s="90" t="n">
        <v>32.2902</v>
      </c>
      <c r="V69" s="90" t="n">
        <v>36.5182</v>
      </c>
      <c r="W69" s="90" t="n">
        <v>37.7072</v>
      </c>
      <c r="X69" s="90" t="n">
        <v>914.63</v>
      </c>
      <c r="Y69" s="91" t="n">
        <v>1.98823006429346</v>
      </c>
      <c r="Z69" s="90" t="n">
        <f aca="false">X69/3600</f>
        <v>0.254063888888889</v>
      </c>
      <c r="AA69" s="92"/>
      <c r="AB69" s="92"/>
      <c r="AC69" s="92"/>
      <c r="AE69" s="38" t="n">
        <f aca="false">Q69/100</f>
        <v>0.0228</v>
      </c>
      <c r="AF69" s="38" t="n">
        <f aca="false">R69/100</f>
        <v>0.00236102777777778</v>
      </c>
      <c r="AG69" s="38" t="n">
        <f aca="false">Y69/100</f>
        <v>0.0198823006429346</v>
      </c>
      <c r="AH69" s="38" t="n">
        <f aca="false">Z69/100</f>
        <v>0.00254063888888889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4.3664</v>
      </c>
      <c r="I70" s="104" t="n">
        <f aca="false">V70</f>
        <v>34.4805</v>
      </c>
      <c r="J70" s="104" t="n">
        <f aca="false">T70</f>
        <v>144.3664</v>
      </c>
      <c r="K70" s="104" t="n">
        <f aca="false">W70</f>
        <v>35.5536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4.68</v>
      </c>
      <c r="Q70" s="97" t="n">
        <v>1.56</v>
      </c>
      <c r="R70" s="97" t="n">
        <f aca="false">P70/3600</f>
        <v>0.240188888888889</v>
      </c>
      <c r="S70" s="95"/>
      <c r="T70" s="97" t="n">
        <v>144.3664</v>
      </c>
      <c r="U70" s="97" t="n">
        <v>29.452</v>
      </c>
      <c r="V70" s="97" t="n">
        <v>34.4805</v>
      </c>
      <c r="W70" s="97" t="n">
        <v>35.5536</v>
      </c>
      <c r="X70" s="97" t="n">
        <v>757.31</v>
      </c>
      <c r="Y70" s="97" t="n">
        <v>1.56758311580551</v>
      </c>
      <c r="Z70" s="97" t="n">
        <f aca="false">X70/3600</f>
        <v>0.210363888888889</v>
      </c>
      <c r="AA70" s="95"/>
      <c r="AB70" s="95"/>
      <c r="AC70" s="95"/>
      <c r="AE70" s="38" t="n">
        <f aca="false">Q70/100</f>
        <v>0.0156</v>
      </c>
      <c r="AF70" s="38" t="n">
        <f aca="false">R70/100</f>
        <v>0.00240188888888889</v>
      </c>
      <c r="AG70" s="38" t="n">
        <f aca="false">Y70/100</f>
        <v>0.0156758311580551</v>
      </c>
      <c r="AH70" s="38" t="n">
        <f aca="false">Z70/100</f>
        <v>0.00210363888888889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21.3470039086667</v>
      </c>
      <c r="R89" s="109" t="n">
        <f aca="false">GEOMEAN(AF3:AF70)*100</f>
        <v>2.50195047678523</v>
      </c>
      <c r="S89" s="109"/>
      <c r="T89" s="109"/>
      <c r="U89" s="109"/>
      <c r="V89" s="109"/>
      <c r="W89" s="109"/>
      <c r="X89" s="109"/>
      <c r="Y89" s="109" t="n">
        <f aca="false">GEOMEAN(AG3:AG70)*100</f>
        <v>21.7143563961817</v>
      </c>
      <c r="Z89" s="109" t="n">
        <f aca="false">GEOMEAN(AH3:AH70)*100</f>
        <v>2.34157982307188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1720862042687</v>
      </c>
      <c r="Z90" s="119" t="n">
        <f aca="false">Z89/R89</f>
        <v>0.935901747376148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783552777777778</v>
      </c>
      <c r="R91" s="108" t="n">
        <f aca="false">SUM(R3:R70)</f>
        <v>308.622363888889</v>
      </c>
      <c r="X91" s="108"/>
      <c r="Y91" s="108" t="n">
        <f aca="false">SUM(Y3:Y70)/3600</f>
        <v>0.777877340914984</v>
      </c>
      <c r="Z91" s="108" t="n">
        <f aca="false">SUM(Z3:Z70)</f>
        <v>289.6937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273.2528</v>
      </c>
      <c r="I3" s="89" t="n">
        <f aca="false">V3</f>
        <v>41.4989</v>
      </c>
      <c r="J3" s="89" t="n">
        <f aca="false">T3</f>
        <v>14273.2528</v>
      </c>
      <c r="K3" s="89" t="n">
        <f aca="false">W3</f>
        <v>44.1778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2831.78</v>
      </c>
      <c r="Q3" s="91" t="n">
        <v>28.86</v>
      </c>
      <c r="R3" s="90" t="n">
        <f aca="false">P3/3600</f>
        <v>3.56438333333333</v>
      </c>
      <c r="S3" s="92"/>
      <c r="T3" s="98" t="n">
        <v>14273.2528</v>
      </c>
      <c r="U3" s="98" t="n">
        <v>41.4278</v>
      </c>
      <c r="V3" s="98" t="n">
        <v>41.4989</v>
      </c>
      <c r="W3" s="98" t="n">
        <v>44.1778</v>
      </c>
      <c r="X3" s="90" t="n">
        <v>13456.59</v>
      </c>
      <c r="Y3" s="91" t="n">
        <v>28.9149994091065</v>
      </c>
      <c r="Z3" s="90" t="n">
        <f aca="false">X3/3600</f>
        <v>3.73794166666667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2886</v>
      </c>
      <c r="AF3" s="38" t="n">
        <f aca="false">R3/100</f>
        <v>0.0356438333333333</v>
      </c>
      <c r="AG3" s="38" t="n">
        <f aca="false">Y3/100</f>
        <v>0.289149994091065</v>
      </c>
      <c r="AH3" s="38" t="n">
        <f aca="false">Z3/100</f>
        <v>0.0373794166666667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45.1824</v>
      </c>
      <c r="I4" s="89" t="n">
        <f aca="false">V4</f>
        <v>39.8309</v>
      </c>
      <c r="J4" s="89" t="n">
        <f aca="false">T4</f>
        <v>5945.1824</v>
      </c>
      <c r="K4" s="89" t="n">
        <f aca="false">W4</f>
        <v>42.3179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2526.66</v>
      </c>
      <c r="Q4" s="91" t="n">
        <v>22.67</v>
      </c>
      <c r="R4" s="90" t="n">
        <f aca="false">P4/3600</f>
        <v>3.47962777777778</v>
      </c>
      <c r="S4" s="92"/>
      <c r="T4" s="90" t="n">
        <v>5945.1824</v>
      </c>
      <c r="U4" s="90" t="n">
        <v>38.8868</v>
      </c>
      <c r="V4" s="90" t="n">
        <v>39.8309</v>
      </c>
      <c r="W4" s="90" t="n">
        <v>42.3179</v>
      </c>
      <c r="X4" s="90" t="n">
        <v>11641.63</v>
      </c>
      <c r="Y4" s="91" t="n">
        <v>25.1719781002045</v>
      </c>
      <c r="Z4" s="90" t="n">
        <f aca="false">X4/3600</f>
        <v>3.23378611111111</v>
      </c>
      <c r="AA4" s="92"/>
      <c r="AB4" s="92"/>
      <c r="AC4" s="92"/>
      <c r="AE4" s="38" t="n">
        <f aca="false">Q4/100</f>
        <v>0.2267</v>
      </c>
      <c r="AF4" s="38" t="n">
        <f aca="false">R4/100</f>
        <v>0.0347962777777778</v>
      </c>
      <c r="AG4" s="38" t="n">
        <f aca="false">Y4/100</f>
        <v>0.251719781002045</v>
      </c>
      <c r="AH4" s="38" t="n">
        <f aca="false">Z4/100</f>
        <v>0.0323378611111111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52.5088</v>
      </c>
      <c r="I5" s="89" t="n">
        <f aca="false">V5</f>
        <v>38.3928</v>
      </c>
      <c r="J5" s="89" t="n">
        <f aca="false">T5</f>
        <v>2852.5088</v>
      </c>
      <c r="K5" s="89" t="n">
        <f aca="false">W5</f>
        <v>40.7445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2311.38</v>
      </c>
      <c r="Q5" s="91" t="n">
        <v>23.69</v>
      </c>
      <c r="R5" s="90" t="n">
        <f aca="false">P5/3600</f>
        <v>3.41982777777778</v>
      </c>
      <c r="S5" s="92"/>
      <c r="T5" s="90" t="n">
        <v>2852.5088</v>
      </c>
      <c r="U5" s="90" t="n">
        <v>36.2801</v>
      </c>
      <c r="V5" s="90" t="n">
        <v>38.3928</v>
      </c>
      <c r="W5" s="90" t="n">
        <v>40.7445</v>
      </c>
      <c r="X5" s="90" t="n">
        <v>11296.77</v>
      </c>
      <c r="Y5" s="91" t="n">
        <v>20.3495149559531</v>
      </c>
      <c r="Z5" s="90" t="n">
        <f aca="false">X5/3600</f>
        <v>3.13799166666667</v>
      </c>
      <c r="AA5" s="92"/>
      <c r="AB5" s="92"/>
      <c r="AC5" s="92"/>
      <c r="AE5" s="38" t="n">
        <f aca="false">Q5/100</f>
        <v>0.2369</v>
      </c>
      <c r="AF5" s="38" t="n">
        <f aca="false">R5/100</f>
        <v>0.0341982777777778</v>
      </c>
      <c r="AG5" s="38" t="n">
        <f aca="false">Y5/100</f>
        <v>0.203495149559531</v>
      </c>
      <c r="AH5" s="38" t="n">
        <f aca="false">Z5/100</f>
        <v>0.0313799166666667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78.6816</v>
      </c>
      <c r="I6" s="96" t="n">
        <f aca="false">V6</f>
        <v>36.9487</v>
      </c>
      <c r="J6" s="96" t="n">
        <f aca="false">T6</f>
        <v>1478.6816</v>
      </c>
      <c r="K6" s="96" t="n">
        <f aca="false">W6</f>
        <v>39.299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984.52</v>
      </c>
      <c r="Q6" s="97" t="n">
        <v>18.37</v>
      </c>
      <c r="R6" s="97" t="n">
        <f aca="false">P6/3600</f>
        <v>3.05125555555556</v>
      </c>
      <c r="S6" s="95"/>
      <c r="T6" s="97" t="n">
        <v>1478.6816</v>
      </c>
      <c r="U6" s="97" t="n">
        <v>33.6509</v>
      </c>
      <c r="V6" s="97" t="n">
        <v>36.9487</v>
      </c>
      <c r="W6" s="97" t="n">
        <v>39.299</v>
      </c>
      <c r="X6" s="97" t="n">
        <v>11096.94</v>
      </c>
      <c r="Y6" s="97" t="n">
        <v>18.6202522469991</v>
      </c>
      <c r="Z6" s="97" t="n">
        <f aca="false">X6/3600</f>
        <v>3.08248333333333</v>
      </c>
      <c r="AA6" s="95"/>
      <c r="AB6" s="95"/>
      <c r="AC6" s="95"/>
      <c r="AE6" s="38" t="n">
        <f aca="false">Q6/100</f>
        <v>0.1837</v>
      </c>
      <c r="AF6" s="38" t="n">
        <f aca="false">R6/100</f>
        <v>0.0305125555555556</v>
      </c>
      <c r="AG6" s="38" t="n">
        <f aca="false">Y6/100</f>
        <v>0.186202522469991</v>
      </c>
      <c r="AH6" s="38" t="n">
        <f aca="false">Z6/100</f>
        <v>0.0308248333333333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5952.3392</v>
      </c>
      <c r="I7" s="89" t="n">
        <f aca="false">V7</f>
        <v>45.0204</v>
      </c>
      <c r="J7" s="89" t="n">
        <f aca="false">T7</f>
        <v>35952.3392</v>
      </c>
      <c r="K7" s="89" t="n">
        <f aca="false">W7</f>
        <v>44.7172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5903.16</v>
      </c>
      <c r="Q7" s="91" t="n">
        <v>35.73</v>
      </c>
      <c r="R7" s="90" t="n">
        <f aca="false">P7/3600</f>
        <v>4.41754444444444</v>
      </c>
      <c r="S7" s="92"/>
      <c r="T7" s="90" t="n">
        <v>35952.3392</v>
      </c>
      <c r="U7" s="90" t="n">
        <v>39.8264</v>
      </c>
      <c r="V7" s="90" t="n">
        <v>45.0204</v>
      </c>
      <c r="W7" s="90" t="n">
        <v>44.7172</v>
      </c>
      <c r="X7" s="90" t="n">
        <v>15488.26</v>
      </c>
      <c r="Y7" s="91" t="n">
        <v>38.3883865893165</v>
      </c>
      <c r="Z7" s="90" t="n">
        <f aca="false">X7/3600</f>
        <v>4.30229444444445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3573</v>
      </c>
      <c r="AF7" s="38" t="n">
        <f aca="false">R7/100</f>
        <v>0.0441754444444444</v>
      </c>
      <c r="AG7" s="38" t="n">
        <f aca="false">Y7/100</f>
        <v>0.383883865893165</v>
      </c>
      <c r="AH7" s="38" t="n">
        <f aca="false">Z7/100</f>
        <v>0.0430229444444445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742.7168</v>
      </c>
      <c r="I8" s="89" t="n">
        <f aca="false">V8</f>
        <v>43.1614</v>
      </c>
      <c r="J8" s="89" t="n">
        <f aca="false">T8</f>
        <v>17742.7168</v>
      </c>
      <c r="K8" s="89" t="n">
        <f aca="false">W8</f>
        <v>43.4105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3549.6</v>
      </c>
      <c r="Q8" s="91" t="n">
        <v>30.84</v>
      </c>
      <c r="R8" s="90" t="n">
        <f aca="false">P8/3600</f>
        <v>3.76377777777778</v>
      </c>
      <c r="S8" s="92"/>
      <c r="T8" s="90" t="n">
        <v>17742.7168</v>
      </c>
      <c r="U8" s="90" t="n">
        <v>36.8556</v>
      </c>
      <c r="V8" s="90" t="n">
        <v>43.1614</v>
      </c>
      <c r="W8" s="90" t="n">
        <v>43.4105</v>
      </c>
      <c r="X8" s="90" t="n">
        <v>14636.03</v>
      </c>
      <c r="Y8" s="91" t="n">
        <v>32.8528094020135</v>
      </c>
      <c r="Z8" s="90" t="n">
        <f aca="false">X8/3600</f>
        <v>4.06556388888889</v>
      </c>
      <c r="AA8" s="92"/>
      <c r="AB8" s="92"/>
      <c r="AC8" s="92"/>
      <c r="AE8" s="38" t="n">
        <f aca="false">Q8/100</f>
        <v>0.3084</v>
      </c>
      <c r="AF8" s="38" t="n">
        <f aca="false">R8/100</f>
        <v>0.0376377777777778</v>
      </c>
      <c r="AG8" s="38" t="n">
        <f aca="false">Y8/100</f>
        <v>0.328528094020135</v>
      </c>
      <c r="AH8" s="38" t="n">
        <f aca="false">Z8/100</f>
        <v>0.0406556388888889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439.1744</v>
      </c>
      <c r="I9" s="89" t="n">
        <f aca="false">V9</f>
        <v>41.4042</v>
      </c>
      <c r="J9" s="89" t="n">
        <f aca="false">T9</f>
        <v>9439.1744</v>
      </c>
      <c r="K9" s="89" t="n">
        <f aca="false">W9</f>
        <v>42.019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3757.14</v>
      </c>
      <c r="Q9" s="91" t="n">
        <v>25.79</v>
      </c>
      <c r="R9" s="90" t="n">
        <f aca="false">P9/3600</f>
        <v>3.82142777777778</v>
      </c>
      <c r="S9" s="92"/>
      <c r="T9" s="90" t="n">
        <v>9439.1744</v>
      </c>
      <c r="U9" s="90" t="n">
        <v>33.8598</v>
      </c>
      <c r="V9" s="90" t="n">
        <v>41.4042</v>
      </c>
      <c r="W9" s="90" t="n">
        <v>42.019</v>
      </c>
      <c r="X9" s="90" t="n">
        <v>12429.42</v>
      </c>
      <c r="Y9" s="91" t="n">
        <v>25.5898301076923</v>
      </c>
      <c r="Z9" s="90" t="n">
        <f aca="false">X9/3600</f>
        <v>3.45261666666667</v>
      </c>
      <c r="AA9" s="92"/>
      <c r="AB9" s="92"/>
      <c r="AC9" s="92"/>
      <c r="AE9" s="38" t="n">
        <f aca="false">Q9/100</f>
        <v>0.2579</v>
      </c>
      <c r="AF9" s="38" t="n">
        <f aca="false">R9/100</f>
        <v>0.0382142777777778</v>
      </c>
      <c r="AG9" s="38" t="n">
        <f aca="false">Y9/100</f>
        <v>0.255898301076923</v>
      </c>
      <c r="AH9" s="38" t="n">
        <f aca="false">Z9/100</f>
        <v>0.0345261666666667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288.7008</v>
      </c>
      <c r="I10" s="96" t="n">
        <f aca="false">V10</f>
        <v>39.7248</v>
      </c>
      <c r="J10" s="96" t="n">
        <f aca="false">T10</f>
        <v>5288.7008</v>
      </c>
      <c r="K10" s="96" t="n">
        <f aca="false">W10</f>
        <v>40.6086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895.99</v>
      </c>
      <c r="Q10" s="97" t="n">
        <v>22.56</v>
      </c>
      <c r="R10" s="97" t="n">
        <f aca="false">P10/3600</f>
        <v>3.30444166666667</v>
      </c>
      <c r="S10" s="95"/>
      <c r="T10" s="97" t="n">
        <v>5288.7008</v>
      </c>
      <c r="U10" s="97" t="n">
        <v>31.0621</v>
      </c>
      <c r="V10" s="97" t="n">
        <v>39.7248</v>
      </c>
      <c r="W10" s="97" t="n">
        <v>40.6086</v>
      </c>
      <c r="X10" s="97" t="n">
        <v>13152.32</v>
      </c>
      <c r="Y10" s="97" t="n">
        <v>27.0352991157028</v>
      </c>
      <c r="Z10" s="97" t="n">
        <f aca="false">X10/3600</f>
        <v>3.65342222222222</v>
      </c>
      <c r="AA10" s="95"/>
      <c r="AB10" s="95"/>
      <c r="AC10" s="95"/>
      <c r="AE10" s="38" t="n">
        <f aca="false">Q10/100</f>
        <v>0.2256</v>
      </c>
      <c r="AF10" s="38" t="n">
        <f aca="false">R10/100</f>
        <v>0.0330444166666667</v>
      </c>
      <c r="AG10" s="38" t="n">
        <f aca="false">Y10/100</f>
        <v>0.270352991157028</v>
      </c>
      <c r="AH10" s="38" t="n">
        <f aca="false">Z10/100</f>
        <v>0.0365342222222222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8958.1728</v>
      </c>
      <c r="I11" s="89" t="n">
        <f aca="false">V11</f>
        <v>39.1818</v>
      </c>
      <c r="J11" s="89" t="n">
        <f aca="false">T11</f>
        <v>248958.1728</v>
      </c>
      <c r="K11" s="89" t="n">
        <f aca="false">W11</f>
        <v>37.7038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1077.16</v>
      </c>
      <c r="Q11" s="91" t="n">
        <v>88.53</v>
      </c>
      <c r="R11" s="90" t="n">
        <f aca="false">P11/3600</f>
        <v>11.4103222222222</v>
      </c>
      <c r="S11" s="92"/>
      <c r="T11" s="98" t="n">
        <v>248958.1728</v>
      </c>
      <c r="U11" s="98" t="n">
        <v>37.3214</v>
      </c>
      <c r="V11" s="98" t="n">
        <v>39.1818</v>
      </c>
      <c r="W11" s="98" t="n">
        <v>37.7038</v>
      </c>
      <c r="X11" s="90" t="n">
        <v>33932.95</v>
      </c>
      <c r="Y11" s="91" t="n">
        <v>98.9727368373617</v>
      </c>
      <c r="Z11" s="90" t="n">
        <f aca="false">X11/3600</f>
        <v>9.42581944444444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.8853</v>
      </c>
      <c r="AF11" s="38" t="n">
        <f aca="false">R11/100</f>
        <v>0.114103222222222</v>
      </c>
      <c r="AG11" s="38" t="n">
        <f aca="false">Y11/100</f>
        <v>0.989727368373617</v>
      </c>
      <c r="AH11" s="38" t="n">
        <f aca="false">Z11/100</f>
        <v>0.0942581944444444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4821.6944</v>
      </c>
      <c r="I12" s="89" t="n">
        <f aca="false">V12</f>
        <v>37.9123</v>
      </c>
      <c r="J12" s="89" t="n">
        <f aca="false">T12</f>
        <v>104821.6944</v>
      </c>
      <c r="K12" s="89" t="n">
        <f aca="false">W12</f>
        <v>36.4273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2275.45</v>
      </c>
      <c r="Q12" s="91" t="n">
        <v>82.17</v>
      </c>
      <c r="R12" s="90" t="n">
        <f aca="false">P12/3600</f>
        <v>8.96540277777778</v>
      </c>
      <c r="S12" s="92"/>
      <c r="T12" s="90" t="n">
        <v>104821.6944</v>
      </c>
      <c r="U12" s="90" t="n">
        <v>32.3638</v>
      </c>
      <c r="V12" s="90" t="n">
        <v>37.9123</v>
      </c>
      <c r="W12" s="90" t="n">
        <v>36.4273</v>
      </c>
      <c r="X12" s="90" t="n">
        <v>29998.3</v>
      </c>
      <c r="Y12" s="91" t="n">
        <v>79.6185401393443</v>
      </c>
      <c r="Z12" s="90" t="n">
        <f aca="false">X12/3600</f>
        <v>8.33286111111111</v>
      </c>
      <c r="AA12" s="92"/>
      <c r="AB12" s="92"/>
      <c r="AC12" s="92"/>
      <c r="AE12" s="38" t="n">
        <f aca="false">Q12/100</f>
        <v>0.8217</v>
      </c>
      <c r="AF12" s="38" t="n">
        <f aca="false">R12/100</f>
        <v>0.0896540277777778</v>
      </c>
      <c r="AG12" s="38" t="n">
        <f aca="false">Y12/100</f>
        <v>0.796185401393443</v>
      </c>
      <c r="AH12" s="38" t="n">
        <f aca="false">Z12/100</f>
        <v>0.0833286111111111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411.1824</v>
      </c>
      <c r="I13" s="89" t="n">
        <f aca="false">V13</f>
        <v>36.695</v>
      </c>
      <c r="J13" s="89" t="n">
        <f aca="false">T13</f>
        <v>25411.1824</v>
      </c>
      <c r="K13" s="89" t="n">
        <f aca="false">W13</f>
        <v>35.326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7271.86</v>
      </c>
      <c r="Q13" s="91" t="n">
        <v>59.15</v>
      </c>
      <c r="R13" s="90" t="n">
        <f aca="false">P13/3600</f>
        <v>7.57551666666667</v>
      </c>
      <c r="S13" s="92"/>
      <c r="T13" s="90" t="n">
        <v>25411.1824</v>
      </c>
      <c r="U13" s="90" t="n">
        <v>28.9389</v>
      </c>
      <c r="V13" s="90" t="n">
        <v>36.695</v>
      </c>
      <c r="W13" s="90" t="n">
        <v>35.326</v>
      </c>
      <c r="X13" s="90" t="n">
        <v>25201.62</v>
      </c>
      <c r="Y13" s="91" t="n">
        <v>58.7714949616754</v>
      </c>
      <c r="Z13" s="90" t="n">
        <f aca="false">X13/3600</f>
        <v>7.00045</v>
      </c>
      <c r="AA13" s="92"/>
      <c r="AB13" s="92"/>
      <c r="AC13" s="92"/>
      <c r="AE13" s="38" t="n">
        <f aca="false">Q13/100</f>
        <v>0.5915</v>
      </c>
      <c r="AF13" s="38" t="n">
        <f aca="false">R13/100</f>
        <v>0.0757551666666667</v>
      </c>
      <c r="AG13" s="38" t="n">
        <f aca="false">Y13/100</f>
        <v>0.587714949616754</v>
      </c>
      <c r="AH13" s="38" t="n">
        <f aca="false">Z13/100</f>
        <v>0.0700045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42.0864</v>
      </c>
      <c r="I14" s="96" t="n">
        <f aca="false">V14</f>
        <v>35.2555</v>
      </c>
      <c r="J14" s="96" t="n">
        <f aca="false">T14</f>
        <v>6942.0864</v>
      </c>
      <c r="K14" s="96" t="n">
        <f aca="false">W14</f>
        <v>34.0322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8805.9</v>
      </c>
      <c r="Q14" s="97" t="n">
        <v>46.75</v>
      </c>
      <c r="R14" s="97" t="n">
        <f aca="false">P14/3600</f>
        <v>8.00163888888889</v>
      </c>
      <c r="S14" s="95"/>
      <c r="T14" s="97" t="n">
        <v>6942.0864</v>
      </c>
      <c r="U14" s="97" t="n">
        <v>27.7841</v>
      </c>
      <c r="V14" s="97" t="n">
        <v>35.2555</v>
      </c>
      <c r="W14" s="97" t="n">
        <v>34.0322</v>
      </c>
      <c r="X14" s="97" t="n">
        <v>22874.33</v>
      </c>
      <c r="Y14" s="97" t="n">
        <v>43.3893332235205</v>
      </c>
      <c r="Z14" s="97" t="n">
        <f aca="false">X14/3600</f>
        <v>6.35398055555556</v>
      </c>
      <c r="AA14" s="95"/>
      <c r="AB14" s="95"/>
      <c r="AC14" s="95"/>
      <c r="AE14" s="38" t="n">
        <f aca="false">Q14/100</f>
        <v>0.4675</v>
      </c>
      <c r="AF14" s="38" t="n">
        <f aca="false">R14/100</f>
        <v>0.0800163888888889</v>
      </c>
      <c r="AG14" s="38" t="n">
        <f aca="false">Y14/100</f>
        <v>0.433893332235205</v>
      </c>
      <c r="AH14" s="38" t="n">
        <f aca="false">Z14/100</f>
        <v>0.0635398055555556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587.2608</v>
      </c>
      <c r="I15" s="89" t="n">
        <f aca="false">V15</f>
        <v>46.3433</v>
      </c>
      <c r="J15" s="89" t="n">
        <f aca="false">T15</f>
        <v>23587.2608</v>
      </c>
      <c r="K15" s="89" t="n">
        <f aca="false">W15</f>
        <v>45.9921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0844.76</v>
      </c>
      <c r="Q15" s="91" t="n">
        <v>51.78</v>
      </c>
      <c r="R15" s="90" t="n">
        <f aca="false">P15/3600</f>
        <v>8.56798888888889</v>
      </c>
      <c r="S15" s="92"/>
      <c r="T15" s="90" t="n">
        <v>23587.2608</v>
      </c>
      <c r="U15" s="90" t="n">
        <v>41.0765</v>
      </c>
      <c r="V15" s="90" t="n">
        <v>46.3433</v>
      </c>
      <c r="W15" s="90" t="n">
        <v>45.9921</v>
      </c>
      <c r="X15" s="90" t="n">
        <v>29086.69</v>
      </c>
      <c r="Y15" s="91" t="n">
        <v>53.2403897264685</v>
      </c>
      <c r="Z15" s="90" t="n">
        <f aca="false">X15/3600</f>
        <v>8.07963611111111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.5178</v>
      </c>
      <c r="AF15" s="38" t="n">
        <f aca="false">R15/100</f>
        <v>0.0856798888888889</v>
      </c>
      <c r="AG15" s="38" t="n">
        <f aca="false">Y15/100</f>
        <v>0.532403897264685</v>
      </c>
      <c r="AH15" s="38" t="n">
        <f aca="false">Z15/100</f>
        <v>0.0807963611111111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700.6944</v>
      </c>
      <c r="I16" s="89" t="n">
        <f aca="false">V16</f>
        <v>45.671</v>
      </c>
      <c r="J16" s="89" t="n">
        <f aca="false">T16</f>
        <v>6700.6944</v>
      </c>
      <c r="K16" s="89" t="n">
        <f aca="false">W16</f>
        <v>45.4286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4815.07</v>
      </c>
      <c r="Q16" s="91" t="n">
        <v>49.72</v>
      </c>
      <c r="R16" s="90" t="n">
        <f aca="false">P16/3600</f>
        <v>6.893075</v>
      </c>
      <c r="S16" s="92"/>
      <c r="T16" s="90" t="n">
        <v>6700.6944</v>
      </c>
      <c r="U16" s="90" t="n">
        <v>39.83</v>
      </c>
      <c r="V16" s="90" t="n">
        <v>45.671</v>
      </c>
      <c r="W16" s="90" t="n">
        <v>45.4286</v>
      </c>
      <c r="X16" s="90" t="n">
        <v>24122.76</v>
      </c>
      <c r="Y16" s="91" t="n">
        <v>42.8422840465989</v>
      </c>
      <c r="Z16" s="90" t="n">
        <f aca="false">X16/3600</f>
        <v>6.70076666666667</v>
      </c>
      <c r="AA16" s="92"/>
      <c r="AB16" s="92"/>
      <c r="AC16" s="92"/>
      <c r="AE16" s="38" t="n">
        <f aca="false">Q16/100</f>
        <v>0.4972</v>
      </c>
      <c r="AF16" s="38" t="n">
        <f aca="false">R16/100</f>
        <v>0.06893075</v>
      </c>
      <c r="AG16" s="38" t="n">
        <f aca="false">Y16/100</f>
        <v>0.428422840465989</v>
      </c>
      <c r="AH16" s="38" t="n">
        <f aca="false">Z16/100</f>
        <v>0.0670076666666667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913.2224</v>
      </c>
      <c r="I17" s="89" t="n">
        <f aca="false">V17</f>
        <v>45.0705</v>
      </c>
      <c r="J17" s="89" t="n">
        <f aca="false">T17</f>
        <v>2913.2224</v>
      </c>
      <c r="K17" s="89" t="n">
        <f aca="false">W17</f>
        <v>44.9671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3347.15</v>
      </c>
      <c r="Q17" s="91" t="n">
        <v>38.14</v>
      </c>
      <c r="R17" s="90" t="n">
        <f aca="false">P17/3600</f>
        <v>6.48531944444444</v>
      </c>
      <c r="S17" s="92"/>
      <c r="T17" s="90" t="n">
        <v>2913.2224</v>
      </c>
      <c r="U17" s="90" t="n">
        <v>38.5154</v>
      </c>
      <c r="V17" s="90" t="n">
        <v>45.0705</v>
      </c>
      <c r="W17" s="90" t="n">
        <v>44.9671</v>
      </c>
      <c r="X17" s="90" t="n">
        <v>24828.41</v>
      </c>
      <c r="Y17" s="91" t="n">
        <v>39.8428477873183</v>
      </c>
      <c r="Z17" s="90" t="n">
        <f aca="false">X17/3600</f>
        <v>6.89678055555556</v>
      </c>
      <c r="AA17" s="92"/>
      <c r="AB17" s="92"/>
      <c r="AC17" s="92"/>
      <c r="AE17" s="38" t="n">
        <f aca="false">Q17/100</f>
        <v>0.3814</v>
      </c>
      <c r="AF17" s="38" t="n">
        <f aca="false">R17/100</f>
        <v>0.0648531944444444</v>
      </c>
      <c r="AG17" s="38" t="n">
        <f aca="false">Y17/100</f>
        <v>0.398428477873183</v>
      </c>
      <c r="AH17" s="38" t="n">
        <f aca="false">Z17/100</f>
        <v>0.0689678055555556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35.1184</v>
      </c>
      <c r="I18" s="96" t="n">
        <f aca="false">V18</f>
        <v>44.4714</v>
      </c>
      <c r="J18" s="96" t="n">
        <f aca="false">T18</f>
        <v>1435.1184</v>
      </c>
      <c r="K18" s="96" t="n">
        <f aca="false">W18</f>
        <v>44.5288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5794.9</v>
      </c>
      <c r="Q18" s="97" t="n">
        <v>41.42</v>
      </c>
      <c r="R18" s="97" t="n">
        <f aca="false">P18/3600</f>
        <v>7.16525</v>
      </c>
      <c r="S18" s="95"/>
      <c r="T18" s="97" t="n">
        <v>1435.1184</v>
      </c>
      <c r="U18" s="97" t="n">
        <v>36.8106</v>
      </c>
      <c r="V18" s="97" t="n">
        <v>44.4714</v>
      </c>
      <c r="W18" s="97" t="n">
        <v>44.5288</v>
      </c>
      <c r="X18" s="97" t="n">
        <v>24038.93</v>
      </c>
      <c r="Y18" s="97" t="n">
        <v>47.2537197211321</v>
      </c>
      <c r="Z18" s="97" t="n">
        <f aca="false">X18/3600</f>
        <v>6.67748055555556</v>
      </c>
      <c r="AA18" s="95"/>
      <c r="AB18" s="95"/>
      <c r="AC18" s="95"/>
      <c r="AE18" s="38" t="n">
        <f aca="false">Q18/100</f>
        <v>0.4142</v>
      </c>
      <c r="AF18" s="38" t="n">
        <f aca="false">R18/100</f>
        <v>0.0716525</v>
      </c>
      <c r="AG18" s="38" t="n">
        <f aca="false">Y18/100</f>
        <v>0.472537197211321</v>
      </c>
      <c r="AH18" s="38" t="n">
        <f aca="false">Z18/100</f>
        <v>0.0667748055555556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19.3464</v>
      </c>
      <c r="I19" s="89" t="n">
        <f aca="false">V19</f>
        <v>43.4433</v>
      </c>
      <c r="J19" s="89" t="n">
        <f aca="false">T19</f>
        <v>5219.3464</v>
      </c>
      <c r="K19" s="89" t="n">
        <f aca="false">W19</f>
        <v>45.2395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1539</v>
      </c>
      <c r="Q19" s="91" t="n">
        <v>26.68</v>
      </c>
      <c r="R19" s="90" t="n">
        <f aca="false">P19/3600</f>
        <v>3.20527777777778</v>
      </c>
      <c r="S19" s="92"/>
      <c r="T19" s="90" t="n">
        <v>5219.3464</v>
      </c>
      <c r="U19" s="90" t="n">
        <v>41.4072</v>
      </c>
      <c r="V19" s="90" t="n">
        <v>43.4433</v>
      </c>
      <c r="W19" s="90" t="n">
        <v>45.2395</v>
      </c>
      <c r="X19" s="90" t="n">
        <v>10154.36</v>
      </c>
      <c r="Y19" s="91" t="n">
        <v>21.4411399071079</v>
      </c>
      <c r="Z19" s="90" t="n">
        <f aca="false">X19/3600</f>
        <v>2.82065555555556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68</v>
      </c>
      <c r="AF19" s="38" t="n">
        <f aca="false">R19/100</f>
        <v>0.0320527777777778</v>
      </c>
      <c r="AG19" s="38" t="n">
        <f aca="false">Y19/100</f>
        <v>0.214411399071079</v>
      </c>
      <c r="AH19" s="38" t="n">
        <f aca="false">Z19/100</f>
        <v>0.0282065555555556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398.6576</v>
      </c>
      <c r="I20" s="89" t="n">
        <f aca="false">V20</f>
        <v>42.1282</v>
      </c>
      <c r="J20" s="89" t="n">
        <f aca="false">T20</f>
        <v>2398.6576</v>
      </c>
      <c r="K20" s="89" t="n">
        <f aca="false">W20</f>
        <v>43.4349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700.03</v>
      </c>
      <c r="Q20" s="91" t="n">
        <v>20.01</v>
      </c>
      <c r="R20" s="90" t="n">
        <f aca="false">P20/3600</f>
        <v>2.69445277777778</v>
      </c>
      <c r="S20" s="92"/>
      <c r="T20" s="90" t="n">
        <v>2398.6576</v>
      </c>
      <c r="U20" s="90" t="n">
        <v>39.5117</v>
      </c>
      <c r="V20" s="90" t="n">
        <v>42.1282</v>
      </c>
      <c r="W20" s="90" t="n">
        <v>43.4349</v>
      </c>
      <c r="X20" s="90" t="n">
        <v>11203.76</v>
      </c>
      <c r="Y20" s="91" t="n">
        <v>21.5041747259305</v>
      </c>
      <c r="Z20" s="90" t="n">
        <f aca="false">X20/3600</f>
        <v>3.11215555555556</v>
      </c>
      <c r="AA20" s="92"/>
      <c r="AB20" s="92"/>
      <c r="AC20" s="92"/>
      <c r="AE20" s="38" t="n">
        <f aca="false">Q20/100</f>
        <v>0.2001</v>
      </c>
      <c r="AF20" s="38" t="n">
        <f aca="false">R20/100</f>
        <v>0.0269445277777778</v>
      </c>
      <c r="AG20" s="38" t="n">
        <f aca="false">Y20/100</f>
        <v>0.215041747259305</v>
      </c>
      <c r="AH20" s="38" t="n">
        <f aca="false">Z20/100</f>
        <v>0.0311215555555556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76.1416</v>
      </c>
      <c r="I21" s="89" t="n">
        <f aca="false">V21</f>
        <v>40.8537</v>
      </c>
      <c r="J21" s="89" t="n">
        <f aca="false">T21</f>
        <v>1176.1416</v>
      </c>
      <c r="K21" s="89" t="n">
        <f aca="false">W21</f>
        <v>42.0094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0882.73</v>
      </c>
      <c r="Q21" s="91" t="n">
        <v>20.28</v>
      </c>
      <c r="R21" s="90" t="n">
        <f aca="false">P21/3600</f>
        <v>3.02298055555556</v>
      </c>
      <c r="S21" s="92"/>
      <c r="T21" s="90" t="n">
        <v>1176.1416</v>
      </c>
      <c r="U21" s="90" t="n">
        <v>37.1833</v>
      </c>
      <c r="V21" s="90" t="n">
        <v>40.8537</v>
      </c>
      <c r="W21" s="90" t="n">
        <v>42.0094</v>
      </c>
      <c r="X21" s="90" t="n">
        <v>8871.47</v>
      </c>
      <c r="Y21" s="91" t="n">
        <v>18.9565476118095</v>
      </c>
      <c r="Z21" s="90" t="n">
        <f aca="false">X21/3600</f>
        <v>2.46429722222222</v>
      </c>
      <c r="AA21" s="92"/>
      <c r="AB21" s="92"/>
      <c r="AC21" s="92"/>
      <c r="AE21" s="38" t="n">
        <f aca="false">Q21/100</f>
        <v>0.2028</v>
      </c>
      <c r="AF21" s="38" t="n">
        <f aca="false">R21/100</f>
        <v>0.0302298055555556</v>
      </c>
      <c r="AG21" s="38" t="n">
        <f aca="false">Y21/100</f>
        <v>0.189565476118095</v>
      </c>
      <c r="AH21" s="38" t="n">
        <f aca="false">Z21/100</f>
        <v>0.0246429722222222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602.2152</v>
      </c>
      <c r="I22" s="96" t="n">
        <f aca="false">V22</f>
        <v>39.6664</v>
      </c>
      <c r="J22" s="96" t="n">
        <f aca="false">T22</f>
        <v>602.2152</v>
      </c>
      <c r="K22" s="96" t="n">
        <f aca="false">W22</f>
        <v>40.9412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690.3</v>
      </c>
      <c r="Q22" s="97" t="n">
        <v>16.59</v>
      </c>
      <c r="R22" s="97" t="n">
        <f aca="false">P22/3600</f>
        <v>2.41397222222222</v>
      </c>
      <c r="S22" s="95"/>
      <c r="T22" s="97" t="n">
        <v>602.2152</v>
      </c>
      <c r="U22" s="97" t="n">
        <v>34.8421</v>
      </c>
      <c r="V22" s="97" t="n">
        <v>39.6664</v>
      </c>
      <c r="W22" s="97" t="n">
        <v>40.9412</v>
      </c>
      <c r="X22" s="97" t="n">
        <v>9361.83</v>
      </c>
      <c r="Y22" s="97" t="n">
        <v>16.5443458077956</v>
      </c>
      <c r="Z22" s="97" t="n">
        <f aca="false">X22/3600</f>
        <v>2.60050833333333</v>
      </c>
      <c r="AA22" s="95"/>
      <c r="AB22" s="95"/>
      <c r="AC22" s="95"/>
      <c r="AE22" s="38" t="n">
        <f aca="false">Q22/100</f>
        <v>0.1659</v>
      </c>
      <c r="AF22" s="38" t="n">
        <f aca="false">R22/100</f>
        <v>0.0241397222222222</v>
      </c>
      <c r="AG22" s="38" t="n">
        <f aca="false">Y22/100</f>
        <v>0.165443458077956</v>
      </c>
      <c r="AH22" s="38" t="n">
        <f aca="false">Z22/100</f>
        <v>0.0260050833333333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362.9656</v>
      </c>
      <c r="I23" s="99" t="n">
        <f aca="false">V23</f>
        <v>42.4311</v>
      </c>
      <c r="J23" s="99" t="n">
        <f aca="false">T23</f>
        <v>8362.9656</v>
      </c>
      <c r="K23" s="99" t="n">
        <f aca="false">W23</f>
        <v>43.8407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1546.37</v>
      </c>
      <c r="Q23" s="91" t="n">
        <v>26.89</v>
      </c>
      <c r="R23" s="98" t="n">
        <f aca="false">P23/3600</f>
        <v>3.207325</v>
      </c>
      <c r="S23" s="100"/>
      <c r="T23" s="98" t="n">
        <v>8362.9656</v>
      </c>
      <c r="U23" s="98" t="n">
        <v>39.9169</v>
      </c>
      <c r="V23" s="98" t="n">
        <v>42.4311</v>
      </c>
      <c r="W23" s="98" t="n">
        <v>43.8407</v>
      </c>
      <c r="X23" s="98" t="n">
        <v>10233.86</v>
      </c>
      <c r="Y23" s="91" t="n">
        <v>27.2416119928634</v>
      </c>
      <c r="Z23" s="98" t="n">
        <f aca="false">X23/3600</f>
        <v>2.84273888888889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689</v>
      </c>
      <c r="AF23" s="38" t="n">
        <f aca="false">R23/100</f>
        <v>0.03207325</v>
      </c>
      <c r="AG23" s="38" t="n">
        <f aca="false">Y23/100</f>
        <v>0.272416119928634</v>
      </c>
      <c r="AH23" s="38" t="n">
        <f aca="false">Z23/100</f>
        <v>0.0284273888888889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13.1312</v>
      </c>
      <c r="I24" s="89" t="n">
        <f aca="false">V24</f>
        <v>40.5916</v>
      </c>
      <c r="J24" s="89" t="n">
        <f aca="false">T24</f>
        <v>3713.1312</v>
      </c>
      <c r="K24" s="89" t="n">
        <f aca="false">W24</f>
        <v>41.6357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0575.96</v>
      </c>
      <c r="Q24" s="91" t="n">
        <v>20.4</v>
      </c>
      <c r="R24" s="90" t="n">
        <f aca="false">P24/3600</f>
        <v>2.93776666666667</v>
      </c>
      <c r="S24" s="92"/>
      <c r="T24" s="90" t="n">
        <v>3713.1312</v>
      </c>
      <c r="U24" s="90" t="n">
        <v>37.3889</v>
      </c>
      <c r="V24" s="90" t="n">
        <v>40.5916</v>
      </c>
      <c r="W24" s="90" t="n">
        <v>41.6357</v>
      </c>
      <c r="X24" s="90" t="n">
        <v>8706.05</v>
      </c>
      <c r="Y24" s="91" t="n">
        <v>24.3233689591892</v>
      </c>
      <c r="Z24" s="90" t="n">
        <f aca="false">X24/3600</f>
        <v>2.41834722222222</v>
      </c>
      <c r="AA24" s="92"/>
      <c r="AB24" s="92"/>
      <c r="AC24" s="92"/>
      <c r="AE24" s="38" t="n">
        <f aca="false">Q24/100</f>
        <v>0.204</v>
      </c>
      <c r="AF24" s="38" t="n">
        <f aca="false">R24/100</f>
        <v>0.0293776666666667</v>
      </c>
      <c r="AG24" s="38" t="n">
        <f aca="false">Y24/100</f>
        <v>0.243233689591892</v>
      </c>
      <c r="AH24" s="38" t="n">
        <f aca="false">Z24/100</f>
        <v>0.0241834722222222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10.4712</v>
      </c>
      <c r="I25" s="89" t="n">
        <f aca="false">V25</f>
        <v>38.8526</v>
      </c>
      <c r="J25" s="89" t="n">
        <f aca="false">T25</f>
        <v>1710.4712</v>
      </c>
      <c r="K25" s="89" t="n">
        <f aca="false">W25</f>
        <v>39.9837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749.4</v>
      </c>
      <c r="Q25" s="91" t="n">
        <v>19.8</v>
      </c>
      <c r="R25" s="90" t="n">
        <f aca="false">P25/3600</f>
        <v>2.43038888888889</v>
      </c>
      <c r="S25" s="92"/>
      <c r="T25" s="90" t="n">
        <v>1710.4712</v>
      </c>
      <c r="U25" s="90" t="n">
        <v>34.7343</v>
      </c>
      <c r="V25" s="90" t="n">
        <v>38.8526</v>
      </c>
      <c r="W25" s="90" t="n">
        <v>39.9837</v>
      </c>
      <c r="X25" s="90" t="n">
        <v>8372.86</v>
      </c>
      <c r="Y25" s="91" t="n">
        <v>20.3302333221811</v>
      </c>
      <c r="Z25" s="90" t="n">
        <f aca="false">X25/3600</f>
        <v>2.32579444444444</v>
      </c>
      <c r="AA25" s="92"/>
      <c r="AB25" s="92"/>
      <c r="AC25" s="92"/>
      <c r="AE25" s="38" t="n">
        <f aca="false">Q25/100</f>
        <v>0.198</v>
      </c>
      <c r="AF25" s="38" t="n">
        <f aca="false">R25/100</f>
        <v>0.0243038888888889</v>
      </c>
      <c r="AG25" s="38" t="n">
        <f aca="false">Y25/100</f>
        <v>0.203302333221811</v>
      </c>
      <c r="AH25" s="38" t="n">
        <f aca="false">Z25/100</f>
        <v>0.0232579444444444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90.7376</v>
      </c>
      <c r="I26" s="96" t="n">
        <f aca="false">V26</f>
        <v>37.2516</v>
      </c>
      <c r="J26" s="96" t="n">
        <f aca="false">T26</f>
        <v>790.7376</v>
      </c>
      <c r="K26" s="96" t="n">
        <f aca="false">W26</f>
        <v>38.8416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9237.71</v>
      </c>
      <c r="Q26" s="97" t="n">
        <v>18.27</v>
      </c>
      <c r="R26" s="97" t="n">
        <f aca="false">P26/3600</f>
        <v>2.56603055555556</v>
      </c>
      <c r="S26" s="95"/>
      <c r="T26" s="97" t="n">
        <v>790.7376</v>
      </c>
      <c r="U26" s="97" t="n">
        <v>32.2245</v>
      </c>
      <c r="V26" s="97" t="n">
        <v>37.2516</v>
      </c>
      <c r="W26" s="97" t="n">
        <v>38.8416</v>
      </c>
      <c r="X26" s="97" t="n">
        <v>8228.24</v>
      </c>
      <c r="Y26" s="97" t="n">
        <v>18.7455862003613</v>
      </c>
      <c r="Z26" s="97" t="n">
        <f aca="false">X26/3600</f>
        <v>2.28562222222222</v>
      </c>
      <c r="AA26" s="95"/>
      <c r="AB26" s="95"/>
      <c r="AC26" s="95"/>
      <c r="AE26" s="38" t="n">
        <f aca="false">Q26/100</f>
        <v>0.1827</v>
      </c>
      <c r="AF26" s="38" t="n">
        <f aca="false">R26/100</f>
        <v>0.0256603055555556</v>
      </c>
      <c r="AG26" s="38" t="n">
        <f aca="false">Y26/100</f>
        <v>0.187455862003613</v>
      </c>
      <c r="AH26" s="38" t="n">
        <f aca="false">Z26/100</f>
        <v>0.0228562222222222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8958.5024</v>
      </c>
      <c r="I27" s="99" t="n">
        <f aca="false">V27</f>
        <v>39.9571</v>
      </c>
      <c r="J27" s="99" t="n">
        <f aca="false">T27</f>
        <v>18958.5024</v>
      </c>
      <c r="K27" s="99" t="n">
        <f aca="false">W27</f>
        <v>43.5439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1509.82</v>
      </c>
      <c r="Q27" s="91" t="n">
        <v>50.14</v>
      </c>
      <c r="R27" s="98" t="n">
        <f aca="false">P27/3600</f>
        <v>5.97495</v>
      </c>
      <c r="S27" s="100"/>
      <c r="T27" s="98" t="n">
        <v>18958.5024</v>
      </c>
      <c r="U27" s="98" t="n">
        <v>38.2899</v>
      </c>
      <c r="V27" s="98" t="n">
        <v>39.9571</v>
      </c>
      <c r="W27" s="98" t="n">
        <v>43.5439</v>
      </c>
      <c r="X27" s="98" t="n">
        <v>20845.23</v>
      </c>
      <c r="Y27" s="91" t="n">
        <v>51.8393120006747</v>
      </c>
      <c r="Z27" s="98" t="n">
        <f aca="false">X27/3600</f>
        <v>5.79034166666667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014</v>
      </c>
      <c r="AF27" s="38" t="n">
        <f aca="false">R27/100</f>
        <v>0.0597495</v>
      </c>
      <c r="AG27" s="38" t="n">
        <f aca="false">Y27/100</f>
        <v>0.518393120006747</v>
      </c>
      <c r="AH27" s="38" t="n">
        <f aca="false">Z27/100</f>
        <v>0.0579034166666667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436.4328</v>
      </c>
      <c r="I28" s="89" t="n">
        <f aca="false">V28</f>
        <v>39.0343</v>
      </c>
      <c r="J28" s="89" t="n">
        <f aca="false">T28</f>
        <v>6436.4328</v>
      </c>
      <c r="K28" s="89" t="n">
        <f aca="false">W28</f>
        <v>41.8343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1608.69</v>
      </c>
      <c r="Q28" s="91" t="n">
        <v>37.1</v>
      </c>
      <c r="R28" s="90" t="n">
        <f aca="false">P28/3600</f>
        <v>6.00241388888889</v>
      </c>
      <c r="S28" s="92"/>
      <c r="T28" s="90" t="n">
        <v>6436.4328</v>
      </c>
      <c r="U28" s="90" t="n">
        <v>36.6749</v>
      </c>
      <c r="V28" s="90" t="n">
        <v>39.0343</v>
      </c>
      <c r="W28" s="90" t="n">
        <v>41.8343</v>
      </c>
      <c r="X28" s="90" t="n">
        <v>20817.6</v>
      </c>
      <c r="Y28" s="91" t="n">
        <v>38.7735284464308</v>
      </c>
      <c r="Z28" s="90" t="n">
        <f aca="false">X28/3600</f>
        <v>5.78266666666667</v>
      </c>
      <c r="AA28" s="92"/>
      <c r="AB28" s="92"/>
      <c r="AC28" s="92"/>
      <c r="AE28" s="38" t="n">
        <f aca="false">Q28/100</f>
        <v>0.371</v>
      </c>
      <c r="AF28" s="38" t="n">
        <f aca="false">R28/100</f>
        <v>0.0600241388888889</v>
      </c>
      <c r="AG28" s="38" t="n">
        <f aca="false">Y28/100</f>
        <v>0.387735284464308</v>
      </c>
      <c r="AH28" s="38" t="n">
        <f aca="false">Z28/100</f>
        <v>0.0578266666666667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32.8144</v>
      </c>
      <c r="I29" s="89" t="n">
        <f aca="false">V29</f>
        <v>38.1559</v>
      </c>
      <c r="J29" s="89" t="n">
        <f aca="false">T29</f>
        <v>3032.8144</v>
      </c>
      <c r="K29" s="89" t="n">
        <f aca="false">W29</f>
        <v>40.1354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0243.54</v>
      </c>
      <c r="Q29" s="91" t="n">
        <v>35.83</v>
      </c>
      <c r="R29" s="90" t="n">
        <f aca="false">P29/3600</f>
        <v>5.62320555555556</v>
      </c>
      <c r="S29" s="92"/>
      <c r="T29" s="90" t="n">
        <v>3032.8144</v>
      </c>
      <c r="U29" s="90" t="n">
        <v>34.7154</v>
      </c>
      <c r="V29" s="90" t="n">
        <v>38.1559</v>
      </c>
      <c r="W29" s="90" t="n">
        <v>40.1354</v>
      </c>
      <c r="X29" s="90" t="n">
        <v>19716.61</v>
      </c>
      <c r="Y29" s="91" t="n">
        <v>33.4199629570604</v>
      </c>
      <c r="Z29" s="90" t="n">
        <f aca="false">X29/3600</f>
        <v>5.47683611111111</v>
      </c>
      <c r="AA29" s="92"/>
      <c r="AB29" s="92"/>
      <c r="AC29" s="92"/>
      <c r="AE29" s="38" t="n">
        <f aca="false">Q29/100</f>
        <v>0.3583</v>
      </c>
      <c r="AF29" s="38" t="n">
        <f aca="false">R29/100</f>
        <v>0.0562320555555556</v>
      </c>
      <c r="AG29" s="38" t="n">
        <f aca="false">Y29/100</f>
        <v>0.334199629570604</v>
      </c>
      <c r="AH29" s="38" t="n">
        <f aca="false">Z29/100</f>
        <v>0.0547683611111111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49.0832</v>
      </c>
      <c r="I30" s="96" t="n">
        <f aca="false">V30</f>
        <v>37.1287</v>
      </c>
      <c r="J30" s="96" t="n">
        <f aca="false">T30</f>
        <v>1549.0832</v>
      </c>
      <c r="K30" s="96" t="n">
        <f aca="false">W30</f>
        <v>38.4321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1092.77</v>
      </c>
      <c r="Q30" s="97" t="n">
        <v>30.11</v>
      </c>
      <c r="R30" s="97" t="n">
        <f aca="false">P30/3600</f>
        <v>5.85910277777778</v>
      </c>
      <c r="S30" s="95"/>
      <c r="T30" s="97" t="n">
        <v>1549.0832</v>
      </c>
      <c r="U30" s="97" t="n">
        <v>32.5215</v>
      </c>
      <c r="V30" s="97" t="n">
        <v>37.1287</v>
      </c>
      <c r="W30" s="97" t="n">
        <v>38.4321</v>
      </c>
      <c r="X30" s="97" t="n">
        <v>19223.06</v>
      </c>
      <c r="Y30" s="97" t="n">
        <v>35.0775299076959</v>
      </c>
      <c r="Z30" s="97" t="n">
        <f aca="false">X30/3600</f>
        <v>5.33973888888889</v>
      </c>
      <c r="AA30" s="95"/>
      <c r="AB30" s="95"/>
      <c r="AC30" s="95"/>
      <c r="AE30" s="38" t="n">
        <f aca="false">Q30/100</f>
        <v>0.3011</v>
      </c>
      <c r="AF30" s="38" t="n">
        <f aca="false">R30/100</f>
        <v>0.0585910277777778</v>
      </c>
      <c r="AG30" s="38" t="n">
        <f aca="false">Y30/100</f>
        <v>0.350775299076959</v>
      </c>
      <c r="AH30" s="38" t="n">
        <f aca="false">Z30/100</f>
        <v>0.0533973888888889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339.3384</v>
      </c>
      <c r="I31" s="101" t="n">
        <f aca="false">V31</f>
        <v>43.7691</v>
      </c>
      <c r="J31" s="101" t="n">
        <f aca="false">T31</f>
        <v>18339.3384</v>
      </c>
      <c r="K31" s="101" t="n">
        <f aca="false">W31</f>
        <v>44.9676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9540.59</v>
      </c>
      <c r="Q31" s="91" t="n">
        <v>50.05</v>
      </c>
      <c r="R31" s="98" t="n">
        <f aca="false">P31/3600</f>
        <v>8.20571944444444</v>
      </c>
      <c r="S31" s="100"/>
      <c r="T31" s="98" t="n">
        <v>18339.3384</v>
      </c>
      <c r="U31" s="98" t="n">
        <v>38.9326</v>
      </c>
      <c r="V31" s="98" t="n">
        <v>43.7691</v>
      </c>
      <c r="W31" s="98" t="n">
        <v>44.9676</v>
      </c>
      <c r="X31" s="98" t="n">
        <v>25665.42</v>
      </c>
      <c r="Y31" s="91" t="n">
        <v>54.3260735831195</v>
      </c>
      <c r="Z31" s="98" t="n">
        <f aca="false">X31/3600</f>
        <v>7.12928333333333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5005</v>
      </c>
      <c r="AF31" s="38" t="n">
        <f aca="false">R31/100</f>
        <v>0.0820571944444444</v>
      </c>
      <c r="AG31" s="38" t="n">
        <f aca="false">Y31/100</f>
        <v>0.543260735831195</v>
      </c>
      <c r="AH31" s="38" t="n">
        <f aca="false">Z31/100</f>
        <v>0.0712928333333333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686.7512</v>
      </c>
      <c r="I32" s="102" t="n">
        <f aca="false">V32</f>
        <v>42.5014</v>
      </c>
      <c r="J32" s="102" t="n">
        <f aca="false">T32</f>
        <v>6686.7512</v>
      </c>
      <c r="K32" s="102" t="n">
        <f aca="false">W32</f>
        <v>42.9547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6503.46</v>
      </c>
      <c r="Q32" s="91" t="n">
        <v>45.42</v>
      </c>
      <c r="R32" s="90" t="n">
        <f aca="false">P32/3600</f>
        <v>7.36207222222222</v>
      </c>
      <c r="S32" s="92"/>
      <c r="T32" s="90" t="n">
        <v>6686.7512</v>
      </c>
      <c r="U32" s="90" t="n">
        <v>37.2793</v>
      </c>
      <c r="V32" s="90" t="n">
        <v>42.5014</v>
      </c>
      <c r="W32" s="90" t="n">
        <v>42.9547</v>
      </c>
      <c r="X32" s="90" t="n">
        <v>21305.33</v>
      </c>
      <c r="Y32" s="91" t="n">
        <v>40.3982764496448</v>
      </c>
      <c r="Z32" s="90" t="n">
        <f aca="false">X32/3600</f>
        <v>5.91814722222222</v>
      </c>
      <c r="AA32" s="92"/>
      <c r="AB32" s="92"/>
      <c r="AC32" s="92"/>
      <c r="AE32" s="38" t="n">
        <f aca="false">Q32/100</f>
        <v>0.4542</v>
      </c>
      <c r="AF32" s="38" t="n">
        <f aca="false">R32/100</f>
        <v>0.0736207222222222</v>
      </c>
      <c r="AG32" s="38" t="n">
        <f aca="false">Y32/100</f>
        <v>0.403982764496448</v>
      </c>
      <c r="AH32" s="38" t="n">
        <f aca="false">Z32/100</f>
        <v>0.0591814722222222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32.0688</v>
      </c>
      <c r="I33" s="102" t="n">
        <f aca="false">V33</f>
        <v>41.1082</v>
      </c>
      <c r="J33" s="102" t="n">
        <f aca="false">T33</f>
        <v>3132.0688</v>
      </c>
      <c r="K33" s="102" t="n">
        <f aca="false">W33</f>
        <v>40.8485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1318.66</v>
      </c>
      <c r="Q33" s="91" t="n">
        <v>38.23</v>
      </c>
      <c r="R33" s="90" t="n">
        <f aca="false">P33/3600</f>
        <v>5.92185</v>
      </c>
      <c r="S33" s="92"/>
      <c r="T33" s="90" t="n">
        <v>3132.0688</v>
      </c>
      <c r="U33" s="90" t="n">
        <v>35.3923</v>
      </c>
      <c r="V33" s="90" t="n">
        <v>41.1082</v>
      </c>
      <c r="W33" s="90" t="n">
        <v>40.8485</v>
      </c>
      <c r="X33" s="90" t="n">
        <v>22372.78</v>
      </c>
      <c r="Y33" s="91" t="n">
        <v>40.452833904276</v>
      </c>
      <c r="Z33" s="90" t="n">
        <f aca="false">X33/3600</f>
        <v>6.21466111111111</v>
      </c>
      <c r="AA33" s="92"/>
      <c r="AB33" s="92"/>
      <c r="AC33" s="92"/>
      <c r="AE33" s="38" t="n">
        <f aca="false">Q33/100</f>
        <v>0.3823</v>
      </c>
      <c r="AF33" s="38" t="n">
        <f aca="false">R33/100</f>
        <v>0.0592185</v>
      </c>
      <c r="AG33" s="38" t="n">
        <f aca="false">Y33/100</f>
        <v>0.40452833904276</v>
      </c>
      <c r="AH33" s="38" t="n">
        <f aca="false">Z33/100</f>
        <v>0.0621466111111111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24.136</v>
      </c>
      <c r="I34" s="103" t="n">
        <f aca="false">V34</f>
        <v>39.6726</v>
      </c>
      <c r="J34" s="103" t="n">
        <f aca="false">T34</f>
        <v>1624.136</v>
      </c>
      <c r="K34" s="103" t="n">
        <f aca="false">W34</f>
        <v>38.8203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2162.62</v>
      </c>
      <c r="Q34" s="97" t="n">
        <v>36.65</v>
      </c>
      <c r="R34" s="97" t="n">
        <f aca="false">P34/3600</f>
        <v>6.15628333333333</v>
      </c>
      <c r="S34" s="95"/>
      <c r="T34" s="97" t="n">
        <v>1624.136</v>
      </c>
      <c r="U34" s="97" t="n">
        <v>33.3876</v>
      </c>
      <c r="V34" s="97" t="n">
        <v>39.6726</v>
      </c>
      <c r="W34" s="97" t="n">
        <v>38.8203</v>
      </c>
      <c r="X34" s="97" t="n">
        <v>21257.8</v>
      </c>
      <c r="Y34" s="97" t="n">
        <v>41.2619518029961</v>
      </c>
      <c r="Z34" s="97" t="n">
        <f aca="false">X34/3600</f>
        <v>5.90494444444444</v>
      </c>
      <c r="AA34" s="95"/>
      <c r="AB34" s="95"/>
      <c r="AC34" s="95"/>
      <c r="AE34" s="38" t="n">
        <f aca="false">Q34/100</f>
        <v>0.3665</v>
      </c>
      <c r="AF34" s="38" t="n">
        <f aca="false">R34/100</f>
        <v>0.0615628333333333</v>
      </c>
      <c r="AG34" s="38" t="n">
        <f aca="false">Y34/100</f>
        <v>0.412619518029961</v>
      </c>
      <c r="AH34" s="38" t="n">
        <f aca="false">Z34/100</f>
        <v>0.0590494444444444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457.012</v>
      </c>
      <c r="I35" s="101" t="n">
        <f aca="false">V35</f>
        <v>42.1779</v>
      </c>
      <c r="J35" s="101" t="n">
        <f aca="false">T35</f>
        <v>38457.012</v>
      </c>
      <c r="K35" s="101" t="n">
        <f aca="false">W35</f>
        <v>44.3348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7943.09</v>
      </c>
      <c r="Q35" s="91" t="n">
        <v>72.4</v>
      </c>
      <c r="R35" s="98" t="n">
        <f aca="false">P35/3600</f>
        <v>7.76196944444444</v>
      </c>
      <c r="S35" s="100"/>
      <c r="T35" s="98" t="n">
        <v>38457.012</v>
      </c>
      <c r="U35" s="98" t="n">
        <v>37.021</v>
      </c>
      <c r="V35" s="98" t="n">
        <v>42.1779</v>
      </c>
      <c r="W35" s="98" t="n">
        <v>44.3348</v>
      </c>
      <c r="X35" s="98" t="n">
        <v>28491.07</v>
      </c>
      <c r="Y35" s="91" t="n">
        <v>70.8591867998582</v>
      </c>
      <c r="Z35" s="98" t="n">
        <f aca="false">X35/3600</f>
        <v>7.91418611111111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724</v>
      </c>
      <c r="AF35" s="38" t="n">
        <f aca="false">R35/100</f>
        <v>0.0776196944444444</v>
      </c>
      <c r="AG35" s="38" t="n">
        <f aca="false">Y35/100</f>
        <v>0.708591867998582</v>
      </c>
      <c r="AH35" s="38" t="n">
        <f aca="false">Z35/100</f>
        <v>0.0791418611111111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667.9904</v>
      </c>
      <c r="I36" s="102" t="n">
        <f aca="false">V36</f>
        <v>40.917</v>
      </c>
      <c r="J36" s="102" t="n">
        <f aca="false">T36</f>
        <v>7667.9904</v>
      </c>
      <c r="K36" s="102" t="n">
        <f aca="false">W36</f>
        <v>43.198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3342.91</v>
      </c>
      <c r="Q36" s="91" t="n">
        <v>50.86</v>
      </c>
      <c r="R36" s="90" t="n">
        <f aca="false">P36/3600</f>
        <v>6.48414166666667</v>
      </c>
      <c r="S36" s="92"/>
      <c r="T36" s="90" t="n">
        <v>7667.9904</v>
      </c>
      <c r="U36" s="90" t="n">
        <v>35.117</v>
      </c>
      <c r="V36" s="90" t="n">
        <v>40.917</v>
      </c>
      <c r="W36" s="90" t="n">
        <v>43.198</v>
      </c>
      <c r="X36" s="90" t="n">
        <v>24582.49</v>
      </c>
      <c r="Y36" s="91" t="n">
        <v>51.3289551116625</v>
      </c>
      <c r="Z36" s="90" t="n">
        <f aca="false">X36/3600</f>
        <v>6.82846944444445</v>
      </c>
      <c r="AA36" s="92"/>
      <c r="AB36" s="92"/>
      <c r="AC36" s="92"/>
      <c r="AE36" s="38" t="n">
        <f aca="false">Q36/100</f>
        <v>0.5086</v>
      </c>
      <c r="AF36" s="38" t="n">
        <f aca="false">R36/100</f>
        <v>0.0648414166666667</v>
      </c>
      <c r="AG36" s="38" t="n">
        <f aca="false">Y36/100</f>
        <v>0.513289551116625</v>
      </c>
      <c r="AH36" s="38" t="n">
        <f aca="false">Z36/100</f>
        <v>0.0682846944444445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32.2176</v>
      </c>
      <c r="I37" s="102" t="n">
        <f aca="false">V37</f>
        <v>39.6027</v>
      </c>
      <c r="J37" s="102" t="n">
        <f aca="false">T37</f>
        <v>2532.2176</v>
      </c>
      <c r="K37" s="102" t="n">
        <f aca="false">W37</f>
        <v>42.0637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2039.88</v>
      </c>
      <c r="Q37" s="91" t="n">
        <v>45.18</v>
      </c>
      <c r="R37" s="90" t="n">
        <f aca="false">P37/3600</f>
        <v>6.12218888888889</v>
      </c>
      <c r="S37" s="92"/>
      <c r="T37" s="90" t="n">
        <v>2532.2176</v>
      </c>
      <c r="U37" s="90" t="n">
        <v>33.6513</v>
      </c>
      <c r="V37" s="90" t="n">
        <v>39.6027</v>
      </c>
      <c r="W37" s="90" t="n">
        <v>42.0637</v>
      </c>
      <c r="X37" s="90" t="n">
        <v>23444.83</v>
      </c>
      <c r="Y37" s="91" t="n">
        <v>39.6768260493979</v>
      </c>
      <c r="Z37" s="90" t="n">
        <f aca="false">X37/3600</f>
        <v>6.51245277777778</v>
      </c>
      <c r="AA37" s="92"/>
      <c r="AB37" s="92"/>
      <c r="AC37" s="92"/>
      <c r="AE37" s="38" t="n">
        <f aca="false">Q37/100</f>
        <v>0.4518</v>
      </c>
      <c r="AF37" s="38" t="n">
        <f aca="false">R37/100</f>
        <v>0.0612218888888889</v>
      </c>
      <c r="AG37" s="38" t="n">
        <f aca="false">Y37/100</f>
        <v>0.396768260493979</v>
      </c>
      <c r="AH37" s="38" t="n">
        <f aca="false">Z37/100</f>
        <v>0.0651245277777778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44.8544</v>
      </c>
      <c r="I38" s="103" t="n">
        <f aca="false">V38</f>
        <v>38.3814</v>
      </c>
      <c r="J38" s="103" t="n">
        <f aca="false">T38</f>
        <v>1144.8544</v>
      </c>
      <c r="K38" s="103" t="n">
        <f aca="false">W38</f>
        <v>40.9673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3738.57</v>
      </c>
      <c r="Q38" s="97" t="n">
        <v>42.93</v>
      </c>
      <c r="R38" s="97" t="n">
        <f aca="false">P38/3600</f>
        <v>6.59404722222222</v>
      </c>
      <c r="S38" s="95"/>
      <c r="T38" s="97" t="n">
        <v>1144.8544</v>
      </c>
      <c r="U38" s="97" t="n">
        <v>31.7588</v>
      </c>
      <c r="V38" s="97" t="n">
        <v>38.3814</v>
      </c>
      <c r="W38" s="97" t="n">
        <v>40.9673</v>
      </c>
      <c r="X38" s="97" t="n">
        <v>22747.96</v>
      </c>
      <c r="Y38" s="97" t="n">
        <v>42.4820299454459</v>
      </c>
      <c r="Z38" s="97" t="n">
        <f aca="false">X38/3600</f>
        <v>6.31887777777778</v>
      </c>
      <c r="AA38" s="95"/>
      <c r="AB38" s="95"/>
      <c r="AC38" s="95"/>
      <c r="AE38" s="38" t="n">
        <f aca="false">Q38/100</f>
        <v>0.4293</v>
      </c>
      <c r="AF38" s="38" t="n">
        <f aca="false">R38/100</f>
        <v>0.0659404722222222</v>
      </c>
      <c r="AG38" s="38" t="n">
        <f aca="false">Y38/100</f>
        <v>0.424820299454459</v>
      </c>
      <c r="AH38" s="38" t="n">
        <f aca="false">Z38/100</f>
        <v>0.0631887777777778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00.756</v>
      </c>
      <c r="I39" s="101" t="n">
        <f aca="false">V39</f>
        <v>42.9311</v>
      </c>
      <c r="J39" s="101" t="n">
        <f aca="false">T39</f>
        <v>3800.756</v>
      </c>
      <c r="K39" s="101" t="n">
        <f aca="false">W39</f>
        <v>43.4073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4194.09</v>
      </c>
      <c r="Q39" s="91" t="n">
        <v>10.21</v>
      </c>
      <c r="R39" s="98" t="n">
        <f aca="false">P39/3600</f>
        <v>1.165025</v>
      </c>
      <c r="S39" s="100"/>
      <c r="T39" s="98" t="n">
        <v>3800.756</v>
      </c>
      <c r="U39" s="98" t="n">
        <v>40.0329</v>
      </c>
      <c r="V39" s="98" t="n">
        <v>42.9311</v>
      </c>
      <c r="W39" s="98" t="n">
        <v>43.4073</v>
      </c>
      <c r="X39" s="98" t="n">
        <v>4178.86</v>
      </c>
      <c r="Y39" s="91" t="n">
        <v>9.36769614764604</v>
      </c>
      <c r="Z39" s="98" t="n">
        <f aca="false">X39/3600</f>
        <v>1.1607944444444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21</v>
      </c>
      <c r="AF39" s="38" t="n">
        <f aca="false">R39/100</f>
        <v>0.01165025</v>
      </c>
      <c r="AG39" s="38" t="n">
        <f aca="false">Y39/100</f>
        <v>0.0936769614764604</v>
      </c>
      <c r="AH39" s="38" t="n">
        <f aca="false">Z39/100</f>
        <v>0.011607944444444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36.2512</v>
      </c>
      <c r="I40" s="102" t="n">
        <f aca="false">V40</f>
        <v>40.4885</v>
      </c>
      <c r="J40" s="102" t="n">
        <f aca="false">T40</f>
        <v>1836.2512</v>
      </c>
      <c r="K40" s="102" t="n">
        <f aca="false">W40</f>
        <v>40.5439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909.36</v>
      </c>
      <c r="Q40" s="91" t="n">
        <v>7.79</v>
      </c>
      <c r="R40" s="90" t="n">
        <f aca="false">P40/3600</f>
        <v>1.08593333333333</v>
      </c>
      <c r="S40" s="92"/>
      <c r="T40" s="90" t="n">
        <v>1836.2512</v>
      </c>
      <c r="U40" s="90" t="n">
        <v>36.9002</v>
      </c>
      <c r="V40" s="90" t="n">
        <v>40.4885</v>
      </c>
      <c r="W40" s="90" t="n">
        <v>40.5439</v>
      </c>
      <c r="X40" s="90" t="n">
        <v>4316.38</v>
      </c>
      <c r="Y40" s="91" t="n">
        <v>9.32534354454025</v>
      </c>
      <c r="Z40" s="90" t="n">
        <f aca="false">X40/3600</f>
        <v>1.19899444444444</v>
      </c>
      <c r="AA40" s="92"/>
      <c r="AB40" s="92"/>
      <c r="AC40" s="92"/>
      <c r="AE40" s="38" t="n">
        <f aca="false">Q40/100</f>
        <v>0.0779</v>
      </c>
      <c r="AF40" s="38" t="n">
        <f aca="false">R40/100</f>
        <v>0.0108593333333333</v>
      </c>
      <c r="AG40" s="38" t="n">
        <f aca="false">Y40/100</f>
        <v>0.0932534354454025</v>
      </c>
      <c r="AH40" s="38" t="n">
        <f aca="false">Z40/100</f>
        <v>0.0119899444444444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89.636</v>
      </c>
      <c r="I41" s="102" t="n">
        <f aca="false">V41</f>
        <v>38.1981</v>
      </c>
      <c r="J41" s="102" t="n">
        <f aca="false">T41</f>
        <v>889.636</v>
      </c>
      <c r="K41" s="102" t="n">
        <f aca="false">W41</f>
        <v>37.9681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701.31</v>
      </c>
      <c r="Q41" s="91" t="n">
        <v>7.54</v>
      </c>
      <c r="R41" s="90" t="n">
        <f aca="false">P41/3600</f>
        <v>1.02814166666667</v>
      </c>
      <c r="S41" s="92"/>
      <c r="T41" s="90" t="n">
        <v>889.636</v>
      </c>
      <c r="U41" s="90" t="n">
        <v>34.0065</v>
      </c>
      <c r="V41" s="90" t="n">
        <v>38.1981</v>
      </c>
      <c r="W41" s="90" t="n">
        <v>37.9681</v>
      </c>
      <c r="X41" s="90" t="n">
        <v>3706.28</v>
      </c>
      <c r="Y41" s="91" t="n">
        <v>6.76482401020108</v>
      </c>
      <c r="Z41" s="90" t="n">
        <f aca="false">X41/3600</f>
        <v>1.02952222222222</v>
      </c>
      <c r="AA41" s="92"/>
      <c r="AB41" s="92"/>
      <c r="AC41" s="92"/>
      <c r="AE41" s="38" t="n">
        <f aca="false">Q41/100</f>
        <v>0.0754</v>
      </c>
      <c r="AF41" s="38" t="n">
        <f aca="false">R41/100</f>
        <v>0.0102814166666667</v>
      </c>
      <c r="AG41" s="38" t="n">
        <f aca="false">Y41/100</f>
        <v>0.0676482401020108</v>
      </c>
      <c r="AH41" s="38" t="n">
        <f aca="false">Z41/100</f>
        <v>0.010295222222222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52.26</v>
      </c>
      <c r="I42" s="103" t="n">
        <f aca="false">V42</f>
        <v>36.0903</v>
      </c>
      <c r="J42" s="103" t="n">
        <f aca="false">T42</f>
        <v>452.26</v>
      </c>
      <c r="K42" s="103" t="n">
        <f aca="false">W42</f>
        <v>35.6022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474.03</v>
      </c>
      <c r="Q42" s="97" t="n">
        <v>5.96</v>
      </c>
      <c r="R42" s="97" t="n">
        <f aca="false">P42/3600</f>
        <v>0.965008333333333</v>
      </c>
      <c r="S42" s="95"/>
      <c r="T42" s="97" t="n">
        <v>452.26</v>
      </c>
      <c r="U42" s="97" t="n">
        <v>31.5097</v>
      </c>
      <c r="V42" s="97" t="n">
        <v>36.0903</v>
      </c>
      <c r="W42" s="97" t="n">
        <v>35.6022</v>
      </c>
      <c r="X42" s="97" t="n">
        <v>3576.18</v>
      </c>
      <c r="Y42" s="97" t="n">
        <v>5.94393560683413</v>
      </c>
      <c r="Z42" s="97" t="n">
        <f aca="false">X42/3600</f>
        <v>0.993383333333333</v>
      </c>
      <c r="AA42" s="95"/>
      <c r="AB42" s="95"/>
      <c r="AC42" s="95"/>
      <c r="AE42" s="38" t="n">
        <f aca="false">Q42/100</f>
        <v>0.0596</v>
      </c>
      <c r="AF42" s="38" t="n">
        <f aca="false">R42/100</f>
        <v>0.00965008333333333</v>
      </c>
      <c r="AG42" s="38" t="n">
        <f aca="false">Y42/100</f>
        <v>0.0594393560683413</v>
      </c>
      <c r="AH42" s="38" t="n">
        <f aca="false">Z42/100</f>
        <v>0.00993383333333333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3975.2144</v>
      </c>
      <c r="I43" s="101" t="n">
        <f aca="false">V43</f>
        <v>43.547</v>
      </c>
      <c r="J43" s="101" t="n">
        <f aca="false">T43</f>
        <v>3975.2144</v>
      </c>
      <c r="K43" s="101" t="n">
        <f aca="false">W43</f>
        <v>45.0293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5084.74</v>
      </c>
      <c r="Q43" s="91" t="n">
        <v>11.27</v>
      </c>
      <c r="R43" s="98" t="n">
        <f aca="false">P43/3600</f>
        <v>1.41242777777778</v>
      </c>
      <c r="S43" s="100"/>
      <c r="T43" s="98" t="n">
        <v>3975.2144</v>
      </c>
      <c r="U43" s="98" t="n">
        <v>40.0184</v>
      </c>
      <c r="V43" s="98" t="n">
        <v>43.547</v>
      </c>
      <c r="W43" s="98" t="n">
        <v>45.0293</v>
      </c>
      <c r="X43" s="98" t="n">
        <v>5173.63</v>
      </c>
      <c r="Y43" s="91" t="n">
        <v>11.8001226811679</v>
      </c>
      <c r="Z43" s="98" t="n">
        <f aca="false">X43/3600</f>
        <v>1.43711944444444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127</v>
      </c>
      <c r="AF43" s="38" t="n">
        <f aca="false">R43/100</f>
        <v>0.0141242777777778</v>
      </c>
      <c r="AG43" s="38" t="n">
        <f aca="false">Y43/100</f>
        <v>0.118001226811679</v>
      </c>
      <c r="AH43" s="38" t="n">
        <f aca="false">Z43/100</f>
        <v>0.0143711944444444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86.3272</v>
      </c>
      <c r="I44" s="102" t="n">
        <f aca="false">V44</f>
        <v>41.6717</v>
      </c>
      <c r="J44" s="102" t="n">
        <f aca="false">T44</f>
        <v>1886.3272</v>
      </c>
      <c r="K44" s="102" t="n">
        <f aca="false">W44</f>
        <v>42.7778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593.66</v>
      </c>
      <c r="Q44" s="91" t="n">
        <v>9.74</v>
      </c>
      <c r="R44" s="90" t="n">
        <f aca="false">P44/3600</f>
        <v>1.27601666666667</v>
      </c>
      <c r="S44" s="92"/>
      <c r="T44" s="90" t="n">
        <v>1886.3272</v>
      </c>
      <c r="U44" s="90" t="n">
        <v>37.4735</v>
      </c>
      <c r="V44" s="90" t="n">
        <v>41.6717</v>
      </c>
      <c r="W44" s="90" t="n">
        <v>42.7778</v>
      </c>
      <c r="X44" s="90" t="n">
        <v>4885.93</v>
      </c>
      <c r="Y44" s="91" t="n">
        <v>10.348623485837</v>
      </c>
      <c r="Z44" s="90" t="n">
        <f aca="false">X44/3600</f>
        <v>1.35720277777778</v>
      </c>
      <c r="AA44" s="92"/>
      <c r="AB44" s="92"/>
      <c r="AC44" s="92"/>
      <c r="AE44" s="38" t="n">
        <f aca="false">Q44/100</f>
        <v>0.0974</v>
      </c>
      <c r="AF44" s="38" t="n">
        <f aca="false">R44/100</f>
        <v>0.0127601666666667</v>
      </c>
      <c r="AG44" s="38" t="n">
        <f aca="false">Y44/100</f>
        <v>0.10348623485837</v>
      </c>
      <c r="AH44" s="38" t="n">
        <f aca="false">Z44/100</f>
        <v>0.0135720277777778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52.9744</v>
      </c>
      <c r="I45" s="102" t="n">
        <f aca="false">V45</f>
        <v>39.8265</v>
      </c>
      <c r="J45" s="102" t="n">
        <f aca="false">T45</f>
        <v>952.9744</v>
      </c>
      <c r="K45" s="102" t="n">
        <f aca="false">W45</f>
        <v>40.6955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372.09</v>
      </c>
      <c r="Q45" s="91" t="n">
        <v>9.22</v>
      </c>
      <c r="R45" s="90" t="n">
        <f aca="false">P45/3600</f>
        <v>1.21446944444444</v>
      </c>
      <c r="S45" s="92"/>
      <c r="T45" s="90" t="n">
        <v>952.9744</v>
      </c>
      <c r="U45" s="90" t="n">
        <v>34.6826</v>
      </c>
      <c r="V45" s="90" t="n">
        <v>39.8265</v>
      </c>
      <c r="W45" s="90" t="n">
        <v>40.6955</v>
      </c>
      <c r="X45" s="90" t="n">
        <v>4231.6</v>
      </c>
      <c r="Y45" s="91" t="n">
        <v>8.33526395386964</v>
      </c>
      <c r="Z45" s="90" t="n">
        <f aca="false">X45/3600</f>
        <v>1.17544444444444</v>
      </c>
      <c r="AA45" s="92"/>
      <c r="AB45" s="92"/>
      <c r="AC45" s="92"/>
      <c r="AE45" s="38" t="n">
        <f aca="false">Q45/100</f>
        <v>0.0922</v>
      </c>
      <c r="AF45" s="38" t="n">
        <f aca="false">R45/100</f>
        <v>0.0121446944444444</v>
      </c>
      <c r="AG45" s="38" t="n">
        <f aca="false">Y45/100</f>
        <v>0.0833526395386964</v>
      </c>
      <c r="AH45" s="38" t="n">
        <f aca="false">Z45/100</f>
        <v>0.0117544444444444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97.8272</v>
      </c>
      <c r="I46" s="103" t="n">
        <f aca="false">V46</f>
        <v>38.0324</v>
      </c>
      <c r="J46" s="103" t="n">
        <f aca="false">T46</f>
        <v>497.8272</v>
      </c>
      <c r="K46" s="103" t="n">
        <f aca="false">W46</f>
        <v>38.7339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642.97</v>
      </c>
      <c r="Q46" s="97" t="n">
        <v>8.02</v>
      </c>
      <c r="R46" s="97" t="n">
        <f aca="false">P46/3600</f>
        <v>1.28971388888889</v>
      </c>
      <c r="S46" s="95"/>
      <c r="T46" s="97" t="n">
        <v>497.8272</v>
      </c>
      <c r="U46" s="97" t="n">
        <v>31.898</v>
      </c>
      <c r="V46" s="97" t="n">
        <v>38.0324</v>
      </c>
      <c r="W46" s="97" t="n">
        <v>38.7339</v>
      </c>
      <c r="X46" s="97" t="n">
        <v>4521.15</v>
      </c>
      <c r="Y46" s="97" t="n">
        <v>7.50907411775889</v>
      </c>
      <c r="Z46" s="97" t="n">
        <f aca="false">X46/3600</f>
        <v>1.255875</v>
      </c>
      <c r="AA46" s="95"/>
      <c r="AB46" s="95"/>
      <c r="AC46" s="95"/>
      <c r="AE46" s="38" t="n">
        <f aca="false">Q46/100</f>
        <v>0.0802</v>
      </c>
      <c r="AF46" s="38" t="n">
        <f aca="false">R46/100</f>
        <v>0.0128971388888889</v>
      </c>
      <c r="AG46" s="38" t="n">
        <f aca="false">Y46/100</f>
        <v>0.0750907411775889</v>
      </c>
      <c r="AH46" s="38" t="n">
        <f aca="false">Z46/100</f>
        <v>0.01255875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40.3792</v>
      </c>
      <c r="I47" s="101" t="n">
        <f aca="false">V47</f>
        <v>41.4057</v>
      </c>
      <c r="J47" s="101" t="n">
        <f aca="false">T47</f>
        <v>7240.3792</v>
      </c>
      <c r="K47" s="101" t="n">
        <f aca="false">W47</f>
        <v>42.415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048.59</v>
      </c>
      <c r="Q47" s="91" t="n">
        <v>11.2</v>
      </c>
      <c r="R47" s="98" t="n">
        <f aca="false">P47/3600</f>
        <v>1.40238611111111</v>
      </c>
      <c r="S47" s="100"/>
      <c r="T47" s="98" t="n">
        <v>7240.3792</v>
      </c>
      <c r="U47" s="98" t="n">
        <v>37.9923</v>
      </c>
      <c r="V47" s="98" t="n">
        <v>41.4057</v>
      </c>
      <c r="W47" s="98" t="n">
        <v>42.415</v>
      </c>
      <c r="X47" s="98" t="n">
        <v>4114.48</v>
      </c>
      <c r="Y47" s="91" t="n">
        <v>11.7211346884706</v>
      </c>
      <c r="Z47" s="98" t="n">
        <f aca="false">X47/3600</f>
        <v>1.14291111111111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12</v>
      </c>
      <c r="AF47" s="38" t="n">
        <f aca="false">R47/100</f>
        <v>0.0140238611111111</v>
      </c>
      <c r="AG47" s="38" t="n">
        <f aca="false">Y47/100</f>
        <v>0.117211346884706</v>
      </c>
      <c r="AH47" s="38" t="n">
        <f aca="false">Z47/100</f>
        <v>0.0114291111111111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26.244</v>
      </c>
      <c r="I48" s="102" t="n">
        <f aca="false">V48</f>
        <v>38.8665</v>
      </c>
      <c r="J48" s="102" t="n">
        <f aca="false">T48</f>
        <v>3326.244</v>
      </c>
      <c r="K48" s="102" t="n">
        <f aca="false">W48</f>
        <v>39.7678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4562.6</v>
      </c>
      <c r="Q48" s="91" t="n">
        <v>10.56</v>
      </c>
      <c r="R48" s="90" t="n">
        <f aca="false">P48/3600</f>
        <v>1.26738888888889</v>
      </c>
      <c r="S48" s="92"/>
      <c r="T48" s="90" t="n">
        <v>3326.244</v>
      </c>
      <c r="U48" s="90" t="n">
        <v>34.5226</v>
      </c>
      <c r="V48" s="90" t="n">
        <v>38.8665</v>
      </c>
      <c r="W48" s="90" t="n">
        <v>39.7678</v>
      </c>
      <c r="X48" s="90" t="n">
        <v>3788.78</v>
      </c>
      <c r="Y48" s="91" t="n">
        <v>9.34660815227538</v>
      </c>
      <c r="Z48" s="90" t="n">
        <f aca="false">X48/3600</f>
        <v>1.05243888888889</v>
      </c>
      <c r="AA48" s="92"/>
      <c r="AB48" s="92"/>
      <c r="AC48" s="92"/>
      <c r="AE48" s="38" t="n">
        <f aca="false">Q48/100</f>
        <v>0.1056</v>
      </c>
      <c r="AF48" s="38" t="n">
        <f aca="false">R48/100</f>
        <v>0.0126738888888889</v>
      </c>
      <c r="AG48" s="38" t="n">
        <f aca="false">Y48/100</f>
        <v>0.0934660815227538</v>
      </c>
      <c r="AH48" s="38" t="n">
        <f aca="false">Z48/100</f>
        <v>0.0105243888888889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61.7712</v>
      </c>
      <c r="I49" s="102" t="n">
        <f aca="false">V49</f>
        <v>36.7724</v>
      </c>
      <c r="J49" s="102" t="n">
        <f aca="false">T49</f>
        <v>1561.7712</v>
      </c>
      <c r="K49" s="102" t="n">
        <f aca="false">W49</f>
        <v>37.5548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143.65</v>
      </c>
      <c r="Q49" s="91" t="n">
        <v>8.45</v>
      </c>
      <c r="R49" s="90" t="n">
        <f aca="false">P49/3600</f>
        <v>1.15101388888889</v>
      </c>
      <c r="S49" s="92"/>
      <c r="T49" s="90" t="n">
        <v>1561.7712</v>
      </c>
      <c r="U49" s="90" t="n">
        <v>31.3755</v>
      </c>
      <c r="V49" s="90" t="n">
        <v>36.7724</v>
      </c>
      <c r="W49" s="90" t="n">
        <v>37.5548</v>
      </c>
      <c r="X49" s="90" t="n">
        <v>3560.41</v>
      </c>
      <c r="Y49" s="91" t="n">
        <v>9.60658439459646</v>
      </c>
      <c r="Z49" s="90" t="n">
        <f aca="false">X49/3600</f>
        <v>0.989002777777778</v>
      </c>
      <c r="AA49" s="92"/>
      <c r="AB49" s="92"/>
      <c r="AC49" s="92"/>
      <c r="AE49" s="38" t="n">
        <f aca="false">Q49/100</f>
        <v>0.0845</v>
      </c>
      <c r="AF49" s="38" t="n">
        <f aca="false">R49/100</f>
        <v>0.0115101388888889</v>
      </c>
      <c r="AG49" s="38" t="n">
        <f aca="false">Y49/100</f>
        <v>0.0960658439459646</v>
      </c>
      <c r="AH49" s="38" t="n">
        <f aca="false">Z49/100</f>
        <v>0.00989002777777778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24.1</v>
      </c>
      <c r="I50" s="103" t="n">
        <f aca="false">V50</f>
        <v>34.9868</v>
      </c>
      <c r="J50" s="103" t="n">
        <f aca="false">T50</f>
        <v>724.1</v>
      </c>
      <c r="K50" s="103" t="n">
        <f aca="false">W50</f>
        <v>35.6678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579.32</v>
      </c>
      <c r="Q50" s="97" t="n">
        <v>7.05</v>
      </c>
      <c r="R50" s="97" t="n">
        <f aca="false">P50/3600</f>
        <v>0.994255555555556</v>
      </c>
      <c r="S50" s="95"/>
      <c r="T50" s="97" t="n">
        <v>724.1</v>
      </c>
      <c r="U50" s="97" t="n">
        <v>28.4469</v>
      </c>
      <c r="V50" s="97" t="n">
        <v>34.9868</v>
      </c>
      <c r="W50" s="97" t="n">
        <v>35.6678</v>
      </c>
      <c r="X50" s="97" t="n">
        <v>3422.27</v>
      </c>
      <c r="Y50" s="97" t="n">
        <v>8.07743635469956</v>
      </c>
      <c r="Z50" s="97" t="n">
        <f aca="false">X50/3600</f>
        <v>0.950630555555556</v>
      </c>
      <c r="AA50" s="95"/>
      <c r="AB50" s="95"/>
      <c r="AC50" s="95"/>
      <c r="AE50" s="38" t="n">
        <f aca="false">Q50/100</f>
        <v>0.0705</v>
      </c>
      <c r="AF50" s="38" t="n">
        <f aca="false">R50/100</f>
        <v>0.00994255555555556</v>
      </c>
      <c r="AG50" s="38" t="n">
        <f aca="false">Y50/100</f>
        <v>0.0807743635469956</v>
      </c>
      <c r="AH50" s="38" t="n">
        <f aca="false">Z50/100</f>
        <v>0.00950630555555556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04.3824</v>
      </c>
      <c r="I51" s="101" t="n">
        <f aca="false">V51</f>
        <v>41.3718</v>
      </c>
      <c r="J51" s="101" t="n">
        <f aca="false">T51</f>
        <v>5104.3824</v>
      </c>
      <c r="K51" s="101" t="n">
        <f aca="false">W51</f>
        <v>42.7901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483.87</v>
      </c>
      <c r="Q51" s="91" t="n">
        <v>7.76</v>
      </c>
      <c r="R51" s="98" t="n">
        <f aca="false">P51/3600</f>
        <v>0.967741666666667</v>
      </c>
      <c r="S51" s="100"/>
      <c r="T51" s="98" t="n">
        <v>5104.3824</v>
      </c>
      <c r="U51" s="98" t="n">
        <v>38.7312</v>
      </c>
      <c r="V51" s="98" t="n">
        <v>41.3718</v>
      </c>
      <c r="W51" s="98" t="n">
        <v>42.7901</v>
      </c>
      <c r="X51" s="98" t="n">
        <v>2998.34</v>
      </c>
      <c r="Y51" s="91" t="n">
        <v>7.50202326648479</v>
      </c>
      <c r="Z51" s="98" t="n">
        <f aca="false">X51/3600</f>
        <v>0.832872222222222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776</v>
      </c>
      <c r="AF51" s="38" t="n">
        <f aca="false">R51/100</f>
        <v>0.00967741666666667</v>
      </c>
      <c r="AG51" s="38" t="n">
        <f aca="false">Y51/100</f>
        <v>0.0750202326648479</v>
      </c>
      <c r="AH51" s="38" t="n">
        <f aca="false">Z51/100</f>
        <v>0.00832872222222222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21.388</v>
      </c>
      <c r="I52" s="102" t="n">
        <f aca="false">V52</f>
        <v>39.0355</v>
      </c>
      <c r="J52" s="102" t="n">
        <f aca="false">T52</f>
        <v>2221.388</v>
      </c>
      <c r="K52" s="102" t="n">
        <f aca="false">W52</f>
        <v>40.6173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59.45</v>
      </c>
      <c r="Q52" s="91" t="n">
        <v>6.16</v>
      </c>
      <c r="R52" s="90" t="n">
        <f aca="false">P52/3600</f>
        <v>0.766513888888889</v>
      </c>
      <c r="S52" s="92"/>
      <c r="T52" s="90" t="n">
        <v>2221.388</v>
      </c>
      <c r="U52" s="90" t="n">
        <v>35.6025</v>
      </c>
      <c r="V52" s="90" t="n">
        <v>39.0355</v>
      </c>
      <c r="W52" s="90" t="n">
        <v>40.6173</v>
      </c>
      <c r="X52" s="90" t="n">
        <v>2973.93</v>
      </c>
      <c r="Y52" s="91" t="n">
        <v>6.29299980093285</v>
      </c>
      <c r="Z52" s="90" t="n">
        <f aca="false">X52/3600</f>
        <v>0.826091666666667</v>
      </c>
      <c r="AA52" s="92"/>
      <c r="AB52" s="92"/>
      <c r="AC52" s="92"/>
      <c r="AE52" s="38" t="n">
        <f aca="false">Q52/100</f>
        <v>0.0616</v>
      </c>
      <c r="AF52" s="38" t="n">
        <f aca="false">R52/100</f>
        <v>0.00766513888888889</v>
      </c>
      <c r="AG52" s="38" t="n">
        <f aca="false">Y52/100</f>
        <v>0.0629299980093285</v>
      </c>
      <c r="AH52" s="38" t="n">
        <f aca="false">Z52/100</f>
        <v>0.00826091666666667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40.432</v>
      </c>
      <c r="I53" s="102" t="n">
        <f aca="false">V53</f>
        <v>36.9334</v>
      </c>
      <c r="J53" s="102" t="n">
        <f aca="false">T53</f>
        <v>1040.432</v>
      </c>
      <c r="K53" s="102" t="n">
        <f aca="false">W53</f>
        <v>38.6204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576.39</v>
      </c>
      <c r="Q53" s="91" t="n">
        <v>5.09</v>
      </c>
      <c r="R53" s="90" t="n">
        <f aca="false">P53/3600</f>
        <v>0.715663888888889</v>
      </c>
      <c r="S53" s="92"/>
      <c r="T53" s="90" t="n">
        <v>1040.432</v>
      </c>
      <c r="U53" s="90" t="n">
        <v>32.7168</v>
      </c>
      <c r="V53" s="90" t="n">
        <v>36.9334</v>
      </c>
      <c r="W53" s="90" t="n">
        <v>38.6204</v>
      </c>
      <c r="X53" s="90" t="n">
        <v>2476.51</v>
      </c>
      <c r="Y53" s="91" t="n">
        <v>5.70701869354744</v>
      </c>
      <c r="Z53" s="90" t="n">
        <f aca="false">X53/3600</f>
        <v>0.687919444444445</v>
      </c>
      <c r="AA53" s="92"/>
      <c r="AB53" s="92"/>
      <c r="AC53" s="92"/>
      <c r="AE53" s="38" t="n">
        <f aca="false">Q53/100</f>
        <v>0.0509</v>
      </c>
      <c r="AF53" s="38" t="n">
        <f aca="false">R53/100</f>
        <v>0.00715663888888889</v>
      </c>
      <c r="AG53" s="38" t="n">
        <f aca="false">Y53/100</f>
        <v>0.0570701869354744</v>
      </c>
      <c r="AH53" s="38" t="n">
        <f aca="false">Z53/100</f>
        <v>0.00687919444444445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93.5208</v>
      </c>
      <c r="I54" s="103" t="n">
        <f aca="false">V54</f>
        <v>35.1049</v>
      </c>
      <c r="J54" s="103" t="n">
        <f aca="false">T54</f>
        <v>493.5208</v>
      </c>
      <c r="K54" s="103" t="n">
        <f aca="false">W54</f>
        <v>36.7599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686.85</v>
      </c>
      <c r="Q54" s="97" t="n">
        <v>4.96</v>
      </c>
      <c r="R54" s="97" t="n">
        <f aca="false">P54/3600</f>
        <v>0.746347222222222</v>
      </c>
      <c r="S54" s="95"/>
      <c r="T54" s="97" t="n">
        <v>493.5208</v>
      </c>
      <c r="U54" s="97" t="n">
        <v>30.0496</v>
      </c>
      <c r="V54" s="97" t="n">
        <v>35.1049</v>
      </c>
      <c r="W54" s="97" t="n">
        <v>36.7599</v>
      </c>
      <c r="X54" s="97" t="n">
        <v>2359.73</v>
      </c>
      <c r="Y54" s="97" t="n">
        <v>5.00944062280571</v>
      </c>
      <c r="Z54" s="97" t="n">
        <f aca="false">X54/3600</f>
        <v>0.655480555555556</v>
      </c>
      <c r="AA54" s="95"/>
      <c r="AB54" s="95"/>
      <c r="AC54" s="95"/>
      <c r="AE54" s="38" t="n">
        <f aca="false">Q54/100</f>
        <v>0.0496</v>
      </c>
      <c r="AF54" s="38" t="n">
        <f aca="false">R54/100</f>
        <v>0.00746347222222222</v>
      </c>
      <c r="AG54" s="38" t="n">
        <f aca="false">Y54/100</f>
        <v>0.0500944062280571</v>
      </c>
      <c r="AH54" s="38" t="n">
        <f aca="false">Z54/100</f>
        <v>0.00655480555555556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36.168</v>
      </c>
      <c r="I55" s="101" t="n">
        <f aca="false">V55</f>
        <v>43.8747</v>
      </c>
      <c r="J55" s="101" t="n">
        <f aca="false">T55</f>
        <v>1636.168</v>
      </c>
      <c r="K55" s="101" t="n">
        <f aca="false">W55</f>
        <v>43.0068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214.06</v>
      </c>
      <c r="Q55" s="91" t="n">
        <v>2.76</v>
      </c>
      <c r="R55" s="98" t="n">
        <f aca="false">P55/3600</f>
        <v>0.337238888888889</v>
      </c>
      <c r="S55" s="100"/>
      <c r="T55" s="98" t="n">
        <v>1636.168</v>
      </c>
      <c r="U55" s="98" t="n">
        <v>40.3857</v>
      </c>
      <c r="V55" s="98" t="n">
        <v>43.8747</v>
      </c>
      <c r="W55" s="98" t="n">
        <v>43.0068</v>
      </c>
      <c r="X55" s="98" t="n">
        <v>1067.27</v>
      </c>
      <c r="Y55" s="91" t="n">
        <v>2.77307838540188</v>
      </c>
      <c r="Z55" s="98" t="n">
        <f aca="false">X55/3600</f>
        <v>0.296463888888889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276</v>
      </c>
      <c r="AF55" s="38" t="n">
        <f aca="false">R55/100</f>
        <v>0.00337238888888889</v>
      </c>
      <c r="AG55" s="38" t="n">
        <f aca="false">Y55/100</f>
        <v>0.0277307838540188</v>
      </c>
      <c r="AH55" s="38" t="n">
        <f aca="false">Z55/100</f>
        <v>0.00296463888888889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21.0824</v>
      </c>
      <c r="I56" s="102" t="n">
        <f aca="false">V56</f>
        <v>41.278</v>
      </c>
      <c r="J56" s="102" t="n">
        <f aca="false">T56</f>
        <v>821.0824</v>
      </c>
      <c r="K56" s="102" t="n">
        <f aca="false">W56</f>
        <v>39.9652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145.23</v>
      </c>
      <c r="Q56" s="91" t="n">
        <v>2.38</v>
      </c>
      <c r="R56" s="90" t="n">
        <f aca="false">P56/3600</f>
        <v>0.318119444444444</v>
      </c>
      <c r="S56" s="92"/>
      <c r="T56" s="90" t="n">
        <v>821.0824</v>
      </c>
      <c r="U56" s="90" t="n">
        <v>36.641</v>
      </c>
      <c r="V56" s="90" t="n">
        <v>41.278</v>
      </c>
      <c r="W56" s="90" t="n">
        <v>39.9652</v>
      </c>
      <c r="X56" s="90" t="n">
        <v>1093.89</v>
      </c>
      <c r="Y56" s="91" t="n">
        <v>2.64807180451448</v>
      </c>
      <c r="Z56" s="90" t="n">
        <f aca="false">X56/3600</f>
        <v>0.303858333333333</v>
      </c>
      <c r="AA56" s="92"/>
      <c r="AB56" s="92"/>
      <c r="AC56" s="92"/>
      <c r="AE56" s="38" t="n">
        <f aca="false">Q56/100</f>
        <v>0.0238</v>
      </c>
      <c r="AF56" s="38" t="n">
        <f aca="false">R56/100</f>
        <v>0.00318119444444444</v>
      </c>
      <c r="AG56" s="38" t="n">
        <f aca="false">Y56/100</f>
        <v>0.0264807180451448</v>
      </c>
      <c r="AH56" s="38" t="n">
        <f aca="false">Z56/100</f>
        <v>0.00303858333333333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6.3448</v>
      </c>
      <c r="I57" s="102" t="n">
        <f aca="false">V57</f>
        <v>38.9886</v>
      </c>
      <c r="J57" s="102" t="n">
        <f aca="false">T57</f>
        <v>406.3448</v>
      </c>
      <c r="K57" s="102" t="n">
        <f aca="false">W57</f>
        <v>37.2818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052.32</v>
      </c>
      <c r="Q57" s="91" t="n">
        <v>2.08</v>
      </c>
      <c r="R57" s="90" t="n">
        <f aca="false">P57/3600</f>
        <v>0.292311111111111</v>
      </c>
      <c r="S57" s="92"/>
      <c r="T57" s="90" t="n">
        <v>406.3448</v>
      </c>
      <c r="U57" s="90" t="n">
        <v>33.2936</v>
      </c>
      <c r="V57" s="90" t="n">
        <v>38.9886</v>
      </c>
      <c r="W57" s="90" t="n">
        <v>37.2818</v>
      </c>
      <c r="X57" s="90" t="n">
        <v>1033.89</v>
      </c>
      <c r="Y57" s="91" t="n">
        <v>2.24303872219503</v>
      </c>
      <c r="Z57" s="90" t="n">
        <f aca="false">X57/3600</f>
        <v>0.287191666666667</v>
      </c>
      <c r="AA57" s="92"/>
      <c r="AB57" s="92"/>
      <c r="AC57" s="92"/>
      <c r="AE57" s="38" t="n">
        <f aca="false">Q57/100</f>
        <v>0.0208</v>
      </c>
      <c r="AF57" s="38" t="n">
        <f aca="false">R57/100</f>
        <v>0.00292311111111111</v>
      </c>
      <c r="AG57" s="38" t="n">
        <f aca="false">Y57/100</f>
        <v>0.0224303872219503</v>
      </c>
      <c r="AH57" s="38" t="n">
        <f aca="false">Z57/100</f>
        <v>0.00287191666666667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5.9616</v>
      </c>
      <c r="I58" s="103" t="n">
        <f aca="false">V58</f>
        <v>36.9313</v>
      </c>
      <c r="J58" s="103" t="n">
        <f aca="false">T58</f>
        <v>205.9616</v>
      </c>
      <c r="K58" s="103" t="n">
        <f aca="false">W58</f>
        <v>34.9681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97.46</v>
      </c>
      <c r="Q58" s="97" t="n">
        <v>1.83</v>
      </c>
      <c r="R58" s="97" t="n">
        <f aca="false">P58/3600</f>
        <v>0.249294444444444</v>
      </c>
      <c r="S58" s="95"/>
      <c r="T58" s="97" t="n">
        <v>205.9616</v>
      </c>
      <c r="U58" s="97" t="n">
        <v>30.4703</v>
      </c>
      <c r="V58" s="97" t="n">
        <v>36.9313</v>
      </c>
      <c r="W58" s="97" t="n">
        <v>34.9681</v>
      </c>
      <c r="X58" s="97" t="n">
        <v>907.45</v>
      </c>
      <c r="Y58" s="97" t="n">
        <v>1.87040033316152</v>
      </c>
      <c r="Z58" s="97" t="n">
        <f aca="false">X58/3600</f>
        <v>0.252069444444444</v>
      </c>
      <c r="AA58" s="95"/>
      <c r="AB58" s="95"/>
      <c r="AC58" s="95"/>
      <c r="AE58" s="38" t="n">
        <f aca="false">Q58/100</f>
        <v>0.0183</v>
      </c>
      <c r="AF58" s="38" t="n">
        <f aca="false">R58/100</f>
        <v>0.00249294444444444</v>
      </c>
      <c r="AG58" s="38" t="n">
        <f aca="false">Y58/100</f>
        <v>0.0187040033316152</v>
      </c>
      <c r="AH58" s="38" t="n">
        <f aca="false">Z58/100</f>
        <v>0.00252069444444444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692.8552</v>
      </c>
      <c r="I59" s="99" t="n">
        <f aca="false">V59</f>
        <v>43.1989</v>
      </c>
      <c r="J59" s="99" t="n">
        <f aca="false">T59</f>
        <v>1692.8552</v>
      </c>
      <c r="K59" s="99" t="n">
        <f aca="false">W59</f>
        <v>44.189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35.66</v>
      </c>
      <c r="Q59" s="91" t="n">
        <v>3.48</v>
      </c>
      <c r="R59" s="98" t="n">
        <f aca="false">P59/3600</f>
        <v>0.315461111111111</v>
      </c>
      <c r="S59" s="100"/>
      <c r="T59" s="98" t="n">
        <v>1692.8552</v>
      </c>
      <c r="U59" s="98" t="n">
        <v>37.6823</v>
      </c>
      <c r="V59" s="98" t="n">
        <v>43.1989</v>
      </c>
      <c r="W59" s="98" t="n">
        <v>44.189</v>
      </c>
      <c r="X59" s="98" t="n">
        <v>1118.9</v>
      </c>
      <c r="Y59" s="91" t="n">
        <v>3.98639189802666</v>
      </c>
      <c r="Z59" s="98" t="n">
        <f aca="false">X59/3600</f>
        <v>0.310805555555556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348</v>
      </c>
      <c r="AF59" s="38" t="n">
        <f aca="false">R59/100</f>
        <v>0.00315461111111111</v>
      </c>
      <c r="AG59" s="38" t="n">
        <f aca="false">Y59/100</f>
        <v>0.0398639189802666</v>
      </c>
      <c r="AH59" s="38" t="n">
        <f aca="false">Z59/100</f>
        <v>0.00310805555555556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62.0368</v>
      </c>
      <c r="I60" s="89" t="n">
        <f aca="false">V60</f>
        <v>41.196</v>
      </c>
      <c r="J60" s="89" t="n">
        <f aca="false">T60</f>
        <v>662.0368</v>
      </c>
      <c r="K60" s="89" t="n">
        <f aca="false">W60</f>
        <v>42.098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53</v>
      </c>
      <c r="Q60" s="91" t="n">
        <v>2.93</v>
      </c>
      <c r="R60" s="90" t="n">
        <f aca="false">P60/3600</f>
        <v>0.2925</v>
      </c>
      <c r="S60" s="92"/>
      <c r="T60" s="90" t="n">
        <v>662.0368</v>
      </c>
      <c r="U60" s="90" t="n">
        <v>34.3852</v>
      </c>
      <c r="V60" s="90" t="n">
        <v>41.196</v>
      </c>
      <c r="W60" s="90" t="n">
        <v>42.098</v>
      </c>
      <c r="X60" s="90" t="n">
        <v>1117.65</v>
      </c>
      <c r="Y60" s="91" t="n">
        <v>2.73773708808855</v>
      </c>
      <c r="Z60" s="90" t="n">
        <f aca="false">X60/3600</f>
        <v>0.310458333333333</v>
      </c>
      <c r="AA60" s="92"/>
      <c r="AB60" s="92"/>
      <c r="AC60" s="92"/>
      <c r="AE60" s="38" t="n">
        <f aca="false">Q60/100</f>
        <v>0.0293</v>
      </c>
      <c r="AF60" s="38" t="n">
        <f aca="false">R60/100</f>
        <v>0.002925</v>
      </c>
      <c r="AG60" s="38" t="n">
        <f aca="false">Y60/100</f>
        <v>0.0273773708808855</v>
      </c>
      <c r="AH60" s="38" t="n">
        <f aca="false">Z60/100</f>
        <v>0.00310458333333333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302.0712</v>
      </c>
      <c r="I61" s="89" t="n">
        <f aca="false">V61</f>
        <v>39.4678</v>
      </c>
      <c r="J61" s="89" t="n">
        <f aca="false">T61</f>
        <v>302.0712</v>
      </c>
      <c r="K61" s="89" t="n">
        <f aca="false">W61</f>
        <v>40.316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215.32</v>
      </c>
      <c r="Q61" s="91" t="n">
        <v>2.21</v>
      </c>
      <c r="R61" s="90" t="n">
        <f aca="false">P61/3600</f>
        <v>0.337588888888889</v>
      </c>
      <c r="S61" s="92"/>
      <c r="T61" s="90" t="n">
        <v>302.0712</v>
      </c>
      <c r="U61" s="90" t="n">
        <v>31.6413</v>
      </c>
      <c r="V61" s="90" t="n">
        <v>39.4678</v>
      </c>
      <c r="W61" s="90" t="n">
        <v>40.316</v>
      </c>
      <c r="X61" s="90" t="n">
        <v>981.85</v>
      </c>
      <c r="Y61" s="91" t="n">
        <v>2.56378879254103</v>
      </c>
      <c r="Z61" s="90" t="n">
        <f aca="false">X61/3600</f>
        <v>0.272736111111111</v>
      </c>
      <c r="AA61" s="92"/>
      <c r="AB61" s="92"/>
      <c r="AC61" s="92"/>
      <c r="AE61" s="38" t="n">
        <f aca="false">Q61/100</f>
        <v>0.0221</v>
      </c>
      <c r="AF61" s="38" t="n">
        <f aca="false">R61/100</f>
        <v>0.00337588888888889</v>
      </c>
      <c r="AG61" s="38" t="n">
        <f aca="false">Y61/100</f>
        <v>0.0256378879254103</v>
      </c>
      <c r="AH61" s="38" t="n">
        <f aca="false">Z61/100</f>
        <v>0.00272736111111111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3.5712</v>
      </c>
      <c r="I62" s="96" t="n">
        <f aca="false">V62</f>
        <v>38.0113</v>
      </c>
      <c r="J62" s="96" t="n">
        <f aca="false">T62</f>
        <v>153.5712</v>
      </c>
      <c r="K62" s="96" t="n">
        <f aca="false">W62</f>
        <v>38.7722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148.5</v>
      </c>
      <c r="Q62" s="97" t="n">
        <v>2.11</v>
      </c>
      <c r="R62" s="97" t="n">
        <f aca="false">P62/3600</f>
        <v>0.319027777777778</v>
      </c>
      <c r="S62" s="95"/>
      <c r="T62" s="97" t="n">
        <v>153.5712</v>
      </c>
      <c r="U62" s="97" t="n">
        <v>28.9428</v>
      </c>
      <c r="V62" s="97" t="n">
        <v>38.0113</v>
      </c>
      <c r="W62" s="97" t="n">
        <v>38.7722</v>
      </c>
      <c r="X62" s="97" t="n">
        <v>951.66</v>
      </c>
      <c r="Y62" s="97" t="n">
        <v>2.25251482190442</v>
      </c>
      <c r="Z62" s="97" t="n">
        <f aca="false">X62/3600</f>
        <v>0.26435</v>
      </c>
      <c r="AA62" s="95"/>
      <c r="AB62" s="95"/>
      <c r="AC62" s="95"/>
      <c r="AE62" s="38" t="n">
        <f aca="false">Q62/100</f>
        <v>0.0211</v>
      </c>
      <c r="AF62" s="38" t="n">
        <f aca="false">R62/100</f>
        <v>0.00319027777777778</v>
      </c>
      <c r="AG62" s="38" t="n">
        <f aca="false">Y62/100</f>
        <v>0.0225251482190442</v>
      </c>
      <c r="AH62" s="38" t="n">
        <f aca="false">Z62/100</f>
        <v>0.0026435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25.0704</v>
      </c>
      <c r="I63" s="101" t="n">
        <f aca="false">V63</f>
        <v>41.2785</v>
      </c>
      <c r="J63" s="101" t="n">
        <f aca="false">T63</f>
        <v>1725.0704</v>
      </c>
      <c r="K63" s="101" t="n">
        <f aca="false">W63</f>
        <v>42.2238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75.94</v>
      </c>
      <c r="Q63" s="91" t="n">
        <v>2.75</v>
      </c>
      <c r="R63" s="98" t="n">
        <f aca="false">P63/3600</f>
        <v>0.271094444444444</v>
      </c>
      <c r="S63" s="100"/>
      <c r="T63" s="98" t="n">
        <v>1725.0704</v>
      </c>
      <c r="U63" s="98" t="n">
        <v>38.0145</v>
      </c>
      <c r="V63" s="98" t="n">
        <v>41.2785</v>
      </c>
      <c r="W63" s="98" t="n">
        <v>42.2238</v>
      </c>
      <c r="X63" s="98" t="n">
        <v>944.21</v>
      </c>
      <c r="Y63" s="91" t="n">
        <v>2.82835355000357</v>
      </c>
      <c r="Z63" s="98" t="n">
        <f aca="false">X63/3600</f>
        <v>0.262280555555556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275</v>
      </c>
      <c r="AF63" s="38" t="n">
        <f aca="false">R63/100</f>
        <v>0.00271094444444444</v>
      </c>
      <c r="AG63" s="38" t="n">
        <f aca="false">Y63/100</f>
        <v>0.0282835355000357</v>
      </c>
      <c r="AH63" s="38" t="n">
        <f aca="false">Z63/100</f>
        <v>0.00262280555555556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2.656</v>
      </c>
      <c r="I64" s="102" t="n">
        <f aca="false">V64</f>
        <v>38.7128</v>
      </c>
      <c r="J64" s="102" t="n">
        <f aca="false">T64</f>
        <v>802.656</v>
      </c>
      <c r="K64" s="102" t="n">
        <f aca="false">W64</f>
        <v>39.4774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023.59</v>
      </c>
      <c r="Q64" s="91" t="n">
        <v>2.1</v>
      </c>
      <c r="R64" s="90" t="n">
        <f aca="false">P64/3600</f>
        <v>0.284330555555556</v>
      </c>
      <c r="S64" s="92"/>
      <c r="T64" s="90" t="n">
        <v>802.656</v>
      </c>
      <c r="U64" s="90" t="n">
        <v>34.6842</v>
      </c>
      <c r="V64" s="90" t="n">
        <v>38.7128</v>
      </c>
      <c r="W64" s="90" t="n">
        <v>39.4774</v>
      </c>
      <c r="X64" s="90" t="n">
        <v>881.37</v>
      </c>
      <c r="Y64" s="91" t="n">
        <v>2.36575224865742</v>
      </c>
      <c r="Z64" s="90" t="n">
        <f aca="false">X64/3600</f>
        <v>0.244825</v>
      </c>
      <c r="AA64" s="92"/>
      <c r="AB64" s="92"/>
      <c r="AC64" s="92"/>
      <c r="AE64" s="38" t="n">
        <f aca="false">Q64/100</f>
        <v>0.021</v>
      </c>
      <c r="AF64" s="38" t="n">
        <f aca="false">R64/100</f>
        <v>0.00284330555555556</v>
      </c>
      <c r="AG64" s="38" t="n">
        <f aca="false">Y64/100</f>
        <v>0.0236575224865742</v>
      </c>
      <c r="AH64" s="38" t="n">
        <f aca="false">Z64/100</f>
        <v>0.00244825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6.0376</v>
      </c>
      <c r="I65" s="102" t="n">
        <f aca="false">V65</f>
        <v>36.487</v>
      </c>
      <c r="J65" s="102" t="n">
        <f aca="false">T65</f>
        <v>376.0376</v>
      </c>
      <c r="K65" s="102" t="n">
        <f aca="false">W65</f>
        <v>37.1965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7.51</v>
      </c>
      <c r="Q65" s="91" t="n">
        <v>1.81</v>
      </c>
      <c r="R65" s="90" t="n">
        <f aca="false">P65/3600</f>
        <v>0.229863888888889</v>
      </c>
      <c r="S65" s="92"/>
      <c r="T65" s="90" t="n">
        <v>376.0376</v>
      </c>
      <c r="U65" s="90" t="n">
        <v>31.4808</v>
      </c>
      <c r="V65" s="90" t="n">
        <v>36.487</v>
      </c>
      <c r="W65" s="90" t="n">
        <v>37.1965</v>
      </c>
      <c r="X65" s="90" t="n">
        <v>900.69</v>
      </c>
      <c r="Y65" s="91" t="n">
        <v>1.88928330673377</v>
      </c>
      <c r="Z65" s="90" t="n">
        <f aca="false">X65/3600</f>
        <v>0.250191666666667</v>
      </c>
      <c r="AA65" s="92"/>
      <c r="AB65" s="92"/>
      <c r="AC65" s="92"/>
      <c r="AE65" s="38" t="n">
        <f aca="false">Q65/100</f>
        <v>0.0181</v>
      </c>
      <c r="AF65" s="38" t="n">
        <f aca="false">R65/100</f>
        <v>0.00229863888888889</v>
      </c>
      <c r="AG65" s="38" t="n">
        <f aca="false">Y65/100</f>
        <v>0.0188928330673377</v>
      </c>
      <c r="AH65" s="38" t="n">
        <f aca="false">Z65/100</f>
        <v>0.002501916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3.2192</v>
      </c>
      <c r="I66" s="103" t="n">
        <f aca="false">V66</f>
        <v>34.5217</v>
      </c>
      <c r="J66" s="103" t="n">
        <f aca="false">T66</f>
        <v>173.2192</v>
      </c>
      <c r="K66" s="103" t="n">
        <f aca="false">W66</f>
        <v>35.158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905.98</v>
      </c>
      <c r="Q66" s="97" t="n">
        <v>1.73</v>
      </c>
      <c r="R66" s="97" t="n">
        <f aca="false">P66/3600</f>
        <v>0.251661111111111</v>
      </c>
      <c r="S66" s="95"/>
      <c r="T66" s="97" t="n">
        <v>173.2192</v>
      </c>
      <c r="U66" s="97" t="n">
        <v>28.58</v>
      </c>
      <c r="V66" s="97" t="n">
        <v>34.5217</v>
      </c>
      <c r="W66" s="97" t="n">
        <v>35.158</v>
      </c>
      <c r="X66" s="97" t="n">
        <v>768.69</v>
      </c>
      <c r="Y66" s="97" t="n">
        <v>1.71563242400979</v>
      </c>
      <c r="Z66" s="97" t="n">
        <f aca="false">X66/3600</f>
        <v>0.213525</v>
      </c>
      <c r="AA66" s="95"/>
      <c r="AB66" s="95"/>
      <c r="AC66" s="95"/>
      <c r="AE66" s="38" t="n">
        <f aca="false">Q66/100</f>
        <v>0.0173</v>
      </c>
      <c r="AF66" s="38" t="n">
        <f aca="false">R66/100</f>
        <v>0.00251661111111111</v>
      </c>
      <c r="AG66" s="38" t="n">
        <f aca="false">Y66/100</f>
        <v>0.0171563242400979</v>
      </c>
      <c r="AH66" s="38" t="n">
        <f aca="false">Z66/100</f>
        <v>0.00213525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297.8448</v>
      </c>
      <c r="I67" s="99" t="n">
        <f aca="false">V67</f>
        <v>41.5521</v>
      </c>
      <c r="J67" s="99" t="n">
        <f aca="false">T67</f>
        <v>1297.8448</v>
      </c>
      <c r="K67" s="99" t="n">
        <f aca="false">W67</f>
        <v>42.6071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803.93</v>
      </c>
      <c r="Q67" s="91" t="n">
        <v>2.03</v>
      </c>
      <c r="R67" s="98" t="n">
        <f aca="false">P67/3600</f>
        <v>0.223313888888889</v>
      </c>
      <c r="S67" s="100"/>
      <c r="T67" s="98" t="n">
        <v>1297.8448</v>
      </c>
      <c r="U67" s="98" t="n">
        <v>39.252</v>
      </c>
      <c r="V67" s="98" t="n">
        <v>41.5521</v>
      </c>
      <c r="W67" s="98" t="n">
        <v>42.6071</v>
      </c>
      <c r="X67" s="98" t="n">
        <v>691.68</v>
      </c>
      <c r="Y67" s="91" t="n">
        <v>2.23363721970242</v>
      </c>
      <c r="Z67" s="98" t="n">
        <f aca="false">X67/3600</f>
        <v>0.192133333333333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03</v>
      </c>
      <c r="AF67" s="38" t="n">
        <f aca="false">R67/100</f>
        <v>0.00223313888888889</v>
      </c>
      <c r="AG67" s="38" t="n">
        <f aca="false">Y67/100</f>
        <v>0.0223363721970242</v>
      </c>
      <c r="AH67" s="38" t="n">
        <f aca="false">Z67/100</f>
        <v>0.00192133333333333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45.8072</v>
      </c>
      <c r="I68" s="89" t="n">
        <f aca="false">V68</f>
        <v>38.8207</v>
      </c>
      <c r="J68" s="89" t="n">
        <f aca="false">T68</f>
        <v>645.8072</v>
      </c>
      <c r="K68" s="89" t="n">
        <f aca="false">W68</f>
        <v>40.0168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54.51</v>
      </c>
      <c r="Q68" s="91" t="n">
        <v>1.77</v>
      </c>
      <c r="R68" s="90" t="n">
        <f aca="false">P68/3600</f>
        <v>0.181808333333333</v>
      </c>
      <c r="S68" s="92"/>
      <c r="T68" s="90" t="n">
        <v>645.8072</v>
      </c>
      <c r="U68" s="90" t="n">
        <v>35.5134</v>
      </c>
      <c r="V68" s="90" t="n">
        <v>38.8207</v>
      </c>
      <c r="W68" s="90" t="n">
        <v>40.0168</v>
      </c>
      <c r="X68" s="90" t="n">
        <v>629.54</v>
      </c>
      <c r="Y68" s="91" t="n">
        <v>1.75907718407658</v>
      </c>
      <c r="Z68" s="90" t="n">
        <f aca="false">X68/3600</f>
        <v>0.174872222222222</v>
      </c>
      <c r="AA68" s="92"/>
      <c r="AB68" s="92"/>
      <c r="AC68" s="92"/>
      <c r="AE68" s="38" t="n">
        <f aca="false">Q68/100</f>
        <v>0.0177</v>
      </c>
      <c r="AF68" s="38" t="n">
        <f aca="false">R68/100</f>
        <v>0.00181808333333333</v>
      </c>
      <c r="AG68" s="38" t="n">
        <f aca="false">Y68/100</f>
        <v>0.0175907718407658</v>
      </c>
      <c r="AH68" s="38" t="n">
        <f aca="false">Z68/100</f>
        <v>0.00174872222222222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3.9728</v>
      </c>
      <c r="I69" s="89" t="n">
        <f aca="false">V69</f>
        <v>36.5755</v>
      </c>
      <c r="J69" s="89" t="n">
        <f aca="false">T69</f>
        <v>313.9728</v>
      </c>
      <c r="K69" s="89" t="n">
        <f aca="false">W69</f>
        <v>37.721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19.42</v>
      </c>
      <c r="Q69" s="91" t="n">
        <v>1.43</v>
      </c>
      <c r="R69" s="90" t="n">
        <f aca="false">P69/3600</f>
        <v>0.199838888888889</v>
      </c>
      <c r="S69" s="92"/>
      <c r="T69" s="90" t="n">
        <v>313.9728</v>
      </c>
      <c r="U69" s="90" t="n">
        <v>32.0592</v>
      </c>
      <c r="V69" s="90" t="n">
        <v>36.5755</v>
      </c>
      <c r="W69" s="90" t="n">
        <v>37.721</v>
      </c>
      <c r="X69" s="90" t="n">
        <v>580.86</v>
      </c>
      <c r="Y69" s="91" t="n">
        <v>1.43618297106669</v>
      </c>
      <c r="Z69" s="90" t="n">
        <f aca="false">X69/3600</f>
        <v>0.16135</v>
      </c>
      <c r="AA69" s="92"/>
      <c r="AB69" s="92"/>
      <c r="AC69" s="92"/>
      <c r="AE69" s="38" t="n">
        <f aca="false">Q69/100</f>
        <v>0.0143</v>
      </c>
      <c r="AF69" s="38" t="n">
        <f aca="false">R69/100</f>
        <v>0.00199838888888889</v>
      </c>
      <c r="AG69" s="38" t="n">
        <f aca="false">Y69/100</f>
        <v>0.0143618297106669</v>
      </c>
      <c r="AH69" s="38" t="n">
        <f aca="false">Z69/100</f>
        <v>0.0016135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50.3808</v>
      </c>
      <c r="I70" s="104" t="n">
        <f aca="false">V70</f>
        <v>34.5779</v>
      </c>
      <c r="J70" s="104" t="n">
        <f aca="false">T70</f>
        <v>150.3808</v>
      </c>
      <c r="K70" s="104" t="n">
        <f aca="false">W70</f>
        <v>35.6456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59.83</v>
      </c>
      <c r="Q70" s="97" t="n">
        <v>1.22</v>
      </c>
      <c r="R70" s="97" t="n">
        <f aca="false">P70/3600</f>
        <v>0.155508333333333</v>
      </c>
      <c r="S70" s="95"/>
      <c r="T70" s="97" t="n">
        <v>150.3808</v>
      </c>
      <c r="U70" s="97" t="n">
        <v>29.2655</v>
      </c>
      <c r="V70" s="97" t="n">
        <v>34.5779</v>
      </c>
      <c r="W70" s="97" t="n">
        <v>35.6456</v>
      </c>
      <c r="X70" s="97" t="n">
        <v>553.58</v>
      </c>
      <c r="Y70" s="97" t="n">
        <v>1.20153897747429</v>
      </c>
      <c r="Z70" s="97" t="n">
        <f aca="false">X70/3600</f>
        <v>0.153772222222222</v>
      </c>
      <c r="AA70" s="95"/>
      <c r="AB70" s="95"/>
      <c r="AC70" s="95"/>
      <c r="AE70" s="38" t="n">
        <f aca="false">Q70/100</f>
        <v>0.0122</v>
      </c>
      <c r="AF70" s="38" t="n">
        <f aca="false">R70/100</f>
        <v>0.00155508333333333</v>
      </c>
      <c r="AG70" s="38" t="n">
        <f aca="false">Y70/100</f>
        <v>0.0120153897747429</v>
      </c>
      <c r="AH70" s="38" t="n">
        <f aca="false">Z70/100</f>
        <v>0.00153772222222222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12.63508942566</v>
      </c>
      <c r="R89" s="109" t="n">
        <f aca="false">GEOMEAN(AF3:AF70)*100</f>
        <v>1.72217027677387</v>
      </c>
      <c r="S89" s="109"/>
      <c r="T89" s="109"/>
      <c r="U89" s="109"/>
      <c r="V89" s="109"/>
      <c r="W89" s="109"/>
      <c r="X89" s="109"/>
      <c r="Y89" s="109" t="n">
        <f aca="false">GEOMEAN(AG3:AG70)*100</f>
        <v>12.9120470238404</v>
      </c>
      <c r="Z89" s="109" t="n">
        <f aca="false">GEOMEAN(AH3:AH70)*100</f>
        <v>1.63190646842631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219197180843</v>
      </c>
      <c r="Z90" s="119" t="n">
        <f aca="false">Z89/R89</f>
        <v>0.947587175574387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426552777777778</v>
      </c>
      <c r="R91" s="108" t="n">
        <f aca="false">SUM(R3:R70)</f>
        <v>216.139947222222</v>
      </c>
      <c r="X91" s="108"/>
      <c r="Y91" s="108" t="n">
        <f aca="false">SUM(Y3:Y70)/3600</f>
        <v>0.433055694751426</v>
      </c>
      <c r="Z91" s="108" t="n">
        <f aca="false">SUM(Z3:Z70)</f>
        <v>204.831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12.8992</v>
      </c>
      <c r="I19" s="89" t="n">
        <f aca="false">V19</f>
        <v>43.4485</v>
      </c>
      <c r="J19" s="89" t="n">
        <f aca="false">T19</f>
        <v>5412.8992</v>
      </c>
      <c r="K19" s="89" t="n">
        <f aca="false">W19</f>
        <v>44.849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2226.13</v>
      </c>
      <c r="Q19" s="91" t="n">
        <v>43.88</v>
      </c>
      <c r="R19" s="90" t="n">
        <f aca="false">P19/3600</f>
        <v>6.173925</v>
      </c>
      <c r="S19" s="92"/>
      <c r="T19" s="90" t="n">
        <v>5412.8992</v>
      </c>
      <c r="U19" s="90" t="n">
        <v>41.8742</v>
      </c>
      <c r="V19" s="90" t="n">
        <v>43.4485</v>
      </c>
      <c r="W19" s="90" t="n">
        <v>44.849</v>
      </c>
      <c r="X19" s="90" t="n">
        <v>21329.07</v>
      </c>
      <c r="Y19" s="90" t="n">
        <v>48.76</v>
      </c>
      <c r="Z19" s="90" t="n">
        <f aca="false">X19/3600</f>
        <v>5.92474166666667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388</v>
      </c>
      <c r="AF19" s="38" t="n">
        <f aca="false">R19/100</f>
        <v>0.06173925</v>
      </c>
      <c r="AG19" s="38" t="n">
        <f aca="false">Y19/100</f>
        <v>0.4876</v>
      </c>
      <c r="AH19" s="38" t="n">
        <f aca="false">Z19/100</f>
        <v>0.0592474166666667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20.2632</v>
      </c>
      <c r="I20" s="89" t="n">
        <f aca="false">V20</f>
        <v>41.743</v>
      </c>
      <c r="J20" s="89" t="n">
        <f aca="false">T20</f>
        <v>2520.2632</v>
      </c>
      <c r="K20" s="89" t="n">
        <f aca="false">W20</f>
        <v>42.8133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0053.14</v>
      </c>
      <c r="Q20" s="91" t="n">
        <v>50.71</v>
      </c>
      <c r="R20" s="90" t="n">
        <f aca="false">P20/3600</f>
        <v>5.57031666666667</v>
      </c>
      <c r="S20" s="92"/>
      <c r="T20" s="90" t="n">
        <v>2520.2632</v>
      </c>
      <c r="U20" s="90" t="n">
        <v>39.8158</v>
      </c>
      <c r="V20" s="90" t="n">
        <v>41.743</v>
      </c>
      <c r="W20" s="90" t="n">
        <v>42.8133</v>
      </c>
      <c r="X20" s="90" t="n">
        <v>17667.13</v>
      </c>
      <c r="Y20" s="90" t="n">
        <v>45.94</v>
      </c>
      <c r="Z20" s="90" t="n">
        <f aca="false">X20/3600</f>
        <v>4.90753611111111</v>
      </c>
      <c r="AA20" s="92"/>
      <c r="AB20" s="92"/>
      <c r="AC20" s="92"/>
      <c r="AE20" s="38" t="n">
        <f aca="false">Q20/100</f>
        <v>0.5071</v>
      </c>
      <c r="AF20" s="38" t="n">
        <f aca="false">R20/100</f>
        <v>0.0557031666666667</v>
      </c>
      <c r="AG20" s="38" t="n">
        <f aca="false">Y20/100</f>
        <v>0.4594</v>
      </c>
      <c r="AH20" s="38" t="n">
        <f aca="false">Z20/100</f>
        <v>0.0490753611111111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12.7504</v>
      </c>
      <c r="I21" s="89" t="n">
        <f aca="false">V21</f>
        <v>40.234</v>
      </c>
      <c r="J21" s="89" t="n">
        <f aca="false">T21</f>
        <v>1212.7504</v>
      </c>
      <c r="K21" s="89" t="n">
        <f aca="false">W21</f>
        <v>41.318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7097.15</v>
      </c>
      <c r="Q21" s="91" t="n">
        <v>36.33</v>
      </c>
      <c r="R21" s="90" t="n">
        <f aca="false">P21/3600</f>
        <v>4.74920833333333</v>
      </c>
      <c r="S21" s="92"/>
      <c r="T21" s="90" t="n">
        <v>1212.7504</v>
      </c>
      <c r="U21" s="90" t="n">
        <v>37.2578</v>
      </c>
      <c r="V21" s="90" t="n">
        <v>40.234</v>
      </c>
      <c r="W21" s="90" t="n">
        <v>41.318</v>
      </c>
      <c r="X21" s="90" t="n">
        <v>18294.66</v>
      </c>
      <c r="Y21" s="90" t="n">
        <v>36.21</v>
      </c>
      <c r="Z21" s="90" t="n">
        <f aca="false">X21/3600</f>
        <v>5.08185</v>
      </c>
      <c r="AA21" s="92"/>
      <c r="AB21" s="92"/>
      <c r="AC21" s="92"/>
      <c r="AE21" s="38" t="n">
        <f aca="false">Q21/100</f>
        <v>0.3633</v>
      </c>
      <c r="AF21" s="38" t="n">
        <f aca="false">R21/100</f>
        <v>0.0474920833333333</v>
      </c>
      <c r="AG21" s="38" t="n">
        <f aca="false">Y21/100</f>
        <v>0.3621</v>
      </c>
      <c r="AH21" s="38" t="n">
        <f aca="false">Z21/100</f>
        <v>0.0508185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8.0528</v>
      </c>
      <c r="I22" s="96" t="n">
        <f aca="false">V22</f>
        <v>38.772</v>
      </c>
      <c r="J22" s="96" t="n">
        <f aca="false">T22</f>
        <v>578.0528</v>
      </c>
      <c r="K22" s="96" t="n">
        <f aca="false">W22</f>
        <v>40.151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6191.38</v>
      </c>
      <c r="Q22" s="97" t="n">
        <v>29.09</v>
      </c>
      <c r="R22" s="97" t="n">
        <f aca="false">P22/3600</f>
        <v>4.49760555555556</v>
      </c>
      <c r="S22" s="95"/>
      <c r="T22" s="97" t="n">
        <v>578.0528</v>
      </c>
      <c r="U22" s="97" t="n">
        <v>34.5818</v>
      </c>
      <c r="V22" s="97" t="n">
        <v>38.772</v>
      </c>
      <c r="W22" s="97" t="n">
        <v>40.151</v>
      </c>
      <c r="X22" s="97" t="n">
        <v>16090.84</v>
      </c>
      <c r="Y22" s="97" t="n">
        <v>30.84</v>
      </c>
      <c r="Z22" s="97" t="n">
        <f aca="false">X22/3600</f>
        <v>4.46967777777778</v>
      </c>
      <c r="AA22" s="95"/>
      <c r="AB22" s="95"/>
      <c r="AC22" s="95"/>
      <c r="AE22" s="38" t="n">
        <f aca="false">Q22/100</f>
        <v>0.2909</v>
      </c>
      <c r="AF22" s="38" t="n">
        <f aca="false">R22/100</f>
        <v>0.0449760555555556</v>
      </c>
      <c r="AG22" s="38" t="n">
        <f aca="false">Y22/100</f>
        <v>0.3084</v>
      </c>
      <c r="AH22" s="38" t="n">
        <f aca="false">Z22/100</f>
        <v>0.0446967777777778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367.4672</v>
      </c>
      <c r="I23" s="99" t="n">
        <f aca="false">V23</f>
        <v>41.9485</v>
      </c>
      <c r="J23" s="99" t="n">
        <f aca="false">T23</f>
        <v>8367.4672</v>
      </c>
      <c r="K23" s="99" t="n">
        <f aca="false">W23</f>
        <v>43.0395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2600.34</v>
      </c>
      <c r="Q23" s="91" t="n">
        <v>44.35</v>
      </c>
      <c r="R23" s="98" t="n">
        <f aca="false">P23/3600</f>
        <v>6.27787222222222</v>
      </c>
      <c r="S23" s="100"/>
      <c r="T23" s="98" t="n">
        <v>8367.4672</v>
      </c>
      <c r="U23" s="98" t="n">
        <v>39.9507</v>
      </c>
      <c r="V23" s="98" t="n">
        <v>41.9485</v>
      </c>
      <c r="W23" s="98" t="n">
        <v>43.0395</v>
      </c>
      <c r="X23" s="98" t="n">
        <v>21263.66</v>
      </c>
      <c r="Y23" s="98" t="n">
        <v>44.1</v>
      </c>
      <c r="Z23" s="98" t="n">
        <f aca="false">X23/3600</f>
        <v>5.906572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435</v>
      </c>
      <c r="AF23" s="38" t="n">
        <f aca="false">R23/100</f>
        <v>0.0627787222222222</v>
      </c>
      <c r="AG23" s="38" t="n">
        <f aca="false">Y23/100</f>
        <v>0.441</v>
      </c>
      <c r="AH23" s="38" t="n">
        <f aca="false">Z23/100</f>
        <v>0.0590657222222222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19.7104</v>
      </c>
      <c r="I24" s="89" t="n">
        <f aca="false">V24</f>
        <v>39.7637</v>
      </c>
      <c r="J24" s="89" t="n">
        <f aca="false">T24</f>
        <v>3419.7104</v>
      </c>
      <c r="K24" s="89" t="n">
        <f aca="false">W24</f>
        <v>40.7294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7238.63</v>
      </c>
      <c r="Q24" s="91" t="n">
        <v>38.64</v>
      </c>
      <c r="R24" s="90" t="n">
        <f aca="false">P24/3600</f>
        <v>4.78850833333333</v>
      </c>
      <c r="S24" s="92"/>
      <c r="T24" s="90" t="n">
        <v>3419.7104</v>
      </c>
      <c r="U24" s="90" t="n">
        <v>36.9927</v>
      </c>
      <c r="V24" s="90" t="n">
        <v>39.7637</v>
      </c>
      <c r="W24" s="90" t="n">
        <v>40.7294</v>
      </c>
      <c r="X24" s="90" t="n">
        <v>18365.63</v>
      </c>
      <c r="Y24" s="90" t="n">
        <v>39.93</v>
      </c>
      <c r="Z24" s="90" t="n">
        <f aca="false">X24/3600</f>
        <v>5.10156388888889</v>
      </c>
      <c r="AA24" s="92"/>
      <c r="AB24" s="92"/>
      <c r="AC24" s="92"/>
      <c r="AE24" s="38" t="n">
        <f aca="false">Q24/100</f>
        <v>0.3864</v>
      </c>
      <c r="AF24" s="38" t="n">
        <f aca="false">R24/100</f>
        <v>0.0478850833333333</v>
      </c>
      <c r="AG24" s="38" t="n">
        <f aca="false">Y24/100</f>
        <v>0.3993</v>
      </c>
      <c r="AH24" s="38" t="n">
        <f aca="false">Z24/100</f>
        <v>0.051015638888888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51.4632</v>
      </c>
      <c r="I25" s="89" t="n">
        <f aca="false">V25</f>
        <v>37.8436</v>
      </c>
      <c r="J25" s="89" t="n">
        <f aca="false">T25</f>
        <v>1451.4632</v>
      </c>
      <c r="K25" s="89" t="n">
        <f aca="false">W25</f>
        <v>39.135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6158.81</v>
      </c>
      <c r="Q25" s="91" t="n">
        <v>37.2</v>
      </c>
      <c r="R25" s="90" t="n">
        <f aca="false">P25/3600</f>
        <v>4.48855833333333</v>
      </c>
      <c r="S25" s="92"/>
      <c r="T25" s="90" t="n">
        <v>1451.4632</v>
      </c>
      <c r="U25" s="90" t="n">
        <v>34.1581</v>
      </c>
      <c r="V25" s="90" t="n">
        <v>37.8436</v>
      </c>
      <c r="W25" s="90" t="n">
        <v>39.135</v>
      </c>
      <c r="X25" s="90" t="n">
        <v>15759.21</v>
      </c>
      <c r="Y25" s="90" t="n">
        <v>34.06</v>
      </c>
      <c r="Z25" s="90" t="n">
        <f aca="false">X25/3600</f>
        <v>4.37755833333333</v>
      </c>
      <c r="AA25" s="92"/>
      <c r="AB25" s="92"/>
      <c r="AC25" s="92"/>
      <c r="AE25" s="38" t="n">
        <f aca="false">Q25/100</f>
        <v>0.372</v>
      </c>
      <c r="AF25" s="38" t="n">
        <f aca="false">R25/100</f>
        <v>0.0448855833333333</v>
      </c>
      <c r="AG25" s="38" t="n">
        <f aca="false">Y25/100</f>
        <v>0.3406</v>
      </c>
      <c r="AH25" s="38" t="n">
        <f aca="false">Z25/100</f>
        <v>0.0437755833333333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13.1888</v>
      </c>
      <c r="I26" s="96" t="n">
        <f aca="false">V26</f>
        <v>36.1177</v>
      </c>
      <c r="J26" s="96" t="n">
        <f aca="false">T26</f>
        <v>613.1888</v>
      </c>
      <c r="K26" s="96" t="n">
        <f aca="false">W26</f>
        <v>37.9936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128.69</v>
      </c>
      <c r="Q26" s="97" t="n">
        <v>34.9</v>
      </c>
      <c r="R26" s="97" t="n">
        <f aca="false">P26/3600</f>
        <v>5.03574722222222</v>
      </c>
      <c r="S26" s="95"/>
      <c r="T26" s="97" t="n">
        <v>613.1888</v>
      </c>
      <c r="U26" s="97" t="n">
        <v>31.5492</v>
      </c>
      <c r="V26" s="97" t="n">
        <v>36.1177</v>
      </c>
      <c r="W26" s="97" t="n">
        <v>37.9936</v>
      </c>
      <c r="X26" s="97" t="n">
        <v>16785.89</v>
      </c>
      <c r="Y26" s="97" t="n">
        <v>31.64</v>
      </c>
      <c r="Z26" s="97" t="n">
        <f aca="false">X26/3600</f>
        <v>4.66274722222222</v>
      </c>
      <c r="AA26" s="95"/>
      <c r="AB26" s="95"/>
      <c r="AC26" s="95"/>
      <c r="AE26" s="38" t="n">
        <f aca="false">Q26/100</f>
        <v>0.349</v>
      </c>
      <c r="AF26" s="38" t="n">
        <f aca="false">R26/100</f>
        <v>0.0503574722222222</v>
      </c>
      <c r="AG26" s="38" t="n">
        <f aca="false">Y26/100</f>
        <v>0.3164</v>
      </c>
      <c r="AH26" s="38" t="n">
        <f aca="false">Z26/100</f>
        <v>0.0466274722222222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194.364</v>
      </c>
      <c r="I27" s="99" t="n">
        <f aca="false">V27</f>
        <v>40.0659</v>
      </c>
      <c r="J27" s="99" t="n">
        <f aca="false">T27</f>
        <v>20194.364</v>
      </c>
      <c r="K27" s="99" t="n">
        <f aca="false">W27</f>
        <v>43.1351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44031.11</v>
      </c>
      <c r="Q27" s="91" t="n">
        <v>87.6</v>
      </c>
      <c r="R27" s="98" t="n">
        <f aca="false">P27/3600</f>
        <v>12.2308638888889</v>
      </c>
      <c r="S27" s="100"/>
      <c r="T27" s="98" t="n">
        <v>20194.364</v>
      </c>
      <c r="U27" s="98" t="n">
        <v>38.7353</v>
      </c>
      <c r="V27" s="98" t="n">
        <v>40.0659</v>
      </c>
      <c r="W27" s="98" t="n">
        <v>43.1351</v>
      </c>
      <c r="X27" s="98" t="n">
        <v>40928.48</v>
      </c>
      <c r="Y27" s="98" t="n">
        <v>90.43</v>
      </c>
      <c r="Z27" s="98" t="n">
        <f aca="false">X27/3600</f>
        <v>11.3690222222222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76</v>
      </c>
      <c r="AF27" s="38" t="n">
        <f aca="false">R27/100</f>
        <v>0.122308638888889</v>
      </c>
      <c r="AG27" s="38" t="n">
        <f aca="false">Y27/100</f>
        <v>0.9043</v>
      </c>
      <c r="AH27" s="38" t="n">
        <f aca="false">Z27/100</f>
        <v>0.113690222222222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405.0696</v>
      </c>
      <c r="I28" s="89" t="n">
        <f aca="false">V28</f>
        <v>38.7489</v>
      </c>
      <c r="J28" s="89" t="n">
        <f aca="false">T28</f>
        <v>6405.0696</v>
      </c>
      <c r="K28" s="89" t="n">
        <f aca="false">W28</f>
        <v>41.1047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5872.55</v>
      </c>
      <c r="Q28" s="91" t="n">
        <v>69.44</v>
      </c>
      <c r="R28" s="90" t="n">
        <f aca="false">P28/3600</f>
        <v>9.96459722222222</v>
      </c>
      <c r="S28" s="92"/>
      <c r="T28" s="90" t="n">
        <v>6405.0696</v>
      </c>
      <c r="U28" s="90" t="n">
        <v>36.6659</v>
      </c>
      <c r="V28" s="90" t="n">
        <v>38.7489</v>
      </c>
      <c r="W28" s="90" t="n">
        <v>41.1047</v>
      </c>
      <c r="X28" s="90" t="n">
        <v>34159.38</v>
      </c>
      <c r="Y28" s="90" t="n">
        <v>68.73</v>
      </c>
      <c r="Z28" s="90" t="n">
        <f aca="false">X28/3600</f>
        <v>9.48871666666667</v>
      </c>
      <c r="AA28" s="92"/>
      <c r="AB28" s="92"/>
      <c r="AC28" s="92"/>
      <c r="AE28" s="38" t="n">
        <f aca="false">Q28/100</f>
        <v>0.6944</v>
      </c>
      <c r="AF28" s="38" t="n">
        <f aca="false">R28/100</f>
        <v>0.0996459722222222</v>
      </c>
      <c r="AG28" s="38" t="n">
        <f aca="false">Y28/100</f>
        <v>0.6873</v>
      </c>
      <c r="AH28" s="38" t="n">
        <f aca="false">Z28/100</f>
        <v>0.0948871666666667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91.74</v>
      </c>
      <c r="I29" s="89" t="n">
        <f aca="false">V29</f>
        <v>37.5714</v>
      </c>
      <c r="J29" s="89" t="n">
        <f aca="false">T29</f>
        <v>2891.74</v>
      </c>
      <c r="K29" s="89" t="n">
        <f aca="false">W29</f>
        <v>39.1084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403.27</v>
      </c>
      <c r="Q29" s="91" t="n">
        <v>56.22</v>
      </c>
      <c r="R29" s="90" t="n">
        <f aca="false">P29/3600</f>
        <v>10.667575</v>
      </c>
      <c r="S29" s="92"/>
      <c r="T29" s="90" t="n">
        <v>2891.74</v>
      </c>
      <c r="U29" s="90" t="n">
        <v>34.4616</v>
      </c>
      <c r="V29" s="90" t="n">
        <v>37.5714</v>
      </c>
      <c r="W29" s="90" t="n">
        <v>39.1084</v>
      </c>
      <c r="X29" s="90" t="n">
        <v>31743.86</v>
      </c>
      <c r="Y29" s="90" t="n">
        <v>59.21</v>
      </c>
      <c r="Z29" s="90" t="n">
        <f aca="false">X29/3600</f>
        <v>8.81773888888889</v>
      </c>
      <c r="AA29" s="92"/>
      <c r="AB29" s="92"/>
      <c r="AC29" s="92"/>
      <c r="AE29" s="38" t="n">
        <f aca="false">Q29/100</f>
        <v>0.5622</v>
      </c>
      <c r="AF29" s="38" t="n">
        <f aca="false">R29/100</f>
        <v>0.10667575</v>
      </c>
      <c r="AG29" s="38" t="n">
        <f aca="false">Y29/100</f>
        <v>0.5921</v>
      </c>
      <c r="AH29" s="38" t="n">
        <f aca="false">Z29/100</f>
        <v>0.0881773888888889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86.0032</v>
      </c>
      <c r="I30" s="96" t="n">
        <f aca="false">V30</f>
        <v>36.306</v>
      </c>
      <c r="J30" s="96" t="n">
        <f aca="false">T30</f>
        <v>1386.0032</v>
      </c>
      <c r="K30" s="96" t="n">
        <f aca="false">W30</f>
        <v>37.0848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318.22</v>
      </c>
      <c r="Q30" s="97" t="n">
        <v>48.76</v>
      </c>
      <c r="R30" s="97" t="n">
        <f aca="false">P30/3600</f>
        <v>10.3661722222222</v>
      </c>
      <c r="S30" s="95"/>
      <c r="T30" s="97" t="n">
        <v>1386.0032</v>
      </c>
      <c r="U30" s="97" t="n">
        <v>32.1479</v>
      </c>
      <c r="V30" s="97" t="n">
        <v>36.306</v>
      </c>
      <c r="W30" s="97" t="n">
        <v>37.0848</v>
      </c>
      <c r="X30" s="97" t="n">
        <v>33985.85</v>
      </c>
      <c r="Y30" s="97" t="n">
        <v>49.29</v>
      </c>
      <c r="Z30" s="97" t="n">
        <f aca="false">X30/3600</f>
        <v>9.44051388888889</v>
      </c>
      <c r="AA30" s="95"/>
      <c r="AB30" s="95"/>
      <c r="AC30" s="95"/>
      <c r="AE30" s="38" t="n">
        <f aca="false">Q30/100</f>
        <v>0.4876</v>
      </c>
      <c r="AF30" s="38" t="n">
        <f aca="false">R30/100</f>
        <v>0.103661722222222</v>
      </c>
      <c r="AG30" s="38" t="n">
        <f aca="false">Y30/100</f>
        <v>0.4929</v>
      </c>
      <c r="AH30" s="38" t="n">
        <f aca="false">Z30/100</f>
        <v>0.0944051388888889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458.4024</v>
      </c>
      <c r="I31" s="101" t="n">
        <f aca="false">V31</f>
        <v>43.6624</v>
      </c>
      <c r="J31" s="101" t="n">
        <f aca="false">T31</f>
        <v>20458.4024</v>
      </c>
      <c r="K31" s="101" t="n">
        <f aca="false">W31</f>
        <v>44.8619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6993.07</v>
      </c>
      <c r="Q31" s="91" t="n">
        <v>112.1</v>
      </c>
      <c r="R31" s="98" t="n">
        <f aca="false">P31/3600</f>
        <v>13.0536305555556</v>
      </c>
      <c r="S31" s="100"/>
      <c r="T31" s="98" t="n">
        <v>20458.4024</v>
      </c>
      <c r="U31" s="98" t="n">
        <v>39.5058</v>
      </c>
      <c r="V31" s="98" t="n">
        <v>43.6624</v>
      </c>
      <c r="W31" s="98" t="n">
        <v>44.8619</v>
      </c>
      <c r="X31" s="98" t="n">
        <v>44121.12</v>
      </c>
      <c r="Y31" s="98" t="n">
        <v>119.61</v>
      </c>
      <c r="Z31" s="98" t="n">
        <f aca="false">X31/3600</f>
        <v>12.2558666666667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121</v>
      </c>
      <c r="AF31" s="38" t="n">
        <f aca="false">R31/100</f>
        <v>0.130536305555556</v>
      </c>
      <c r="AG31" s="38" t="n">
        <f aca="false">Y31/100</f>
        <v>1.1961</v>
      </c>
      <c r="AH31" s="38" t="n">
        <f aca="false">Z31/100</f>
        <v>0.122558666666667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159.1752</v>
      </c>
      <c r="I32" s="102" t="n">
        <f aca="false">V32</f>
        <v>42.1448</v>
      </c>
      <c r="J32" s="102" t="n">
        <f aca="false">T32</f>
        <v>7159.1752</v>
      </c>
      <c r="K32" s="102" t="n">
        <f aca="false">W32</f>
        <v>42.5742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151.64</v>
      </c>
      <c r="Q32" s="91" t="n">
        <v>97.09</v>
      </c>
      <c r="R32" s="90" t="n">
        <f aca="false">P32/3600</f>
        <v>13.0976777777778</v>
      </c>
      <c r="S32" s="92"/>
      <c r="T32" s="90" t="n">
        <v>7159.1752</v>
      </c>
      <c r="U32" s="90" t="n">
        <v>37.5655</v>
      </c>
      <c r="V32" s="90" t="n">
        <v>42.1448</v>
      </c>
      <c r="W32" s="90" t="n">
        <v>42.5742</v>
      </c>
      <c r="X32" s="90" t="n">
        <v>41588.85</v>
      </c>
      <c r="Y32" s="90" t="n">
        <v>97.19</v>
      </c>
      <c r="Z32" s="90" t="n">
        <f aca="false">X32/3600</f>
        <v>11.5524583333333</v>
      </c>
      <c r="AA32" s="92"/>
      <c r="AB32" s="92"/>
      <c r="AC32" s="92"/>
      <c r="AE32" s="38" t="n">
        <f aca="false">Q32/100</f>
        <v>0.9709</v>
      </c>
      <c r="AF32" s="38" t="n">
        <f aca="false">R32/100</f>
        <v>0.130976777777778</v>
      </c>
      <c r="AG32" s="38" t="n">
        <f aca="false">Y32/100</f>
        <v>0.9719</v>
      </c>
      <c r="AH32" s="38" t="n">
        <f aca="false">Z32/100</f>
        <v>0.115524583333333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327.9952</v>
      </c>
      <c r="I33" s="102" t="n">
        <f aca="false">V33</f>
        <v>40.4688</v>
      </c>
      <c r="J33" s="102" t="n">
        <f aca="false">T33</f>
        <v>3327.9952</v>
      </c>
      <c r="K33" s="102" t="n">
        <f aca="false">W33</f>
        <v>40.2119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553.82</v>
      </c>
      <c r="Q33" s="91" t="n">
        <v>79.64</v>
      </c>
      <c r="R33" s="90" t="n">
        <f aca="false">P33/3600</f>
        <v>12.0982833333333</v>
      </c>
      <c r="S33" s="92"/>
      <c r="T33" s="90" t="n">
        <v>3327.9952</v>
      </c>
      <c r="U33" s="90" t="n">
        <v>35.5857</v>
      </c>
      <c r="V33" s="90" t="n">
        <v>40.4688</v>
      </c>
      <c r="W33" s="90" t="n">
        <v>40.2119</v>
      </c>
      <c r="X33" s="90" t="n">
        <v>34726.62</v>
      </c>
      <c r="Y33" s="90" t="n">
        <v>91.33</v>
      </c>
      <c r="Z33" s="90" t="n">
        <f aca="false">X33/3600</f>
        <v>9.64628333333334</v>
      </c>
      <c r="AA33" s="92"/>
      <c r="AB33" s="92"/>
      <c r="AC33" s="92"/>
      <c r="AE33" s="38" t="n">
        <f aca="false">Q33/100</f>
        <v>0.7964</v>
      </c>
      <c r="AF33" s="38" t="n">
        <f aca="false">R33/100</f>
        <v>0.120982833333333</v>
      </c>
      <c r="AG33" s="38" t="n">
        <f aca="false">Y33/100</f>
        <v>0.9133</v>
      </c>
      <c r="AH33" s="38" t="n">
        <f aca="false">Z33/100</f>
        <v>0.0964628333333333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49.9416</v>
      </c>
      <c r="I34" s="103" t="n">
        <f aca="false">V34</f>
        <v>38.625</v>
      </c>
      <c r="J34" s="103" t="n">
        <f aca="false">T34</f>
        <v>1649.9416</v>
      </c>
      <c r="K34" s="103" t="n">
        <f aca="false">W34</f>
        <v>37.828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4736.29</v>
      </c>
      <c r="Q34" s="97" t="n">
        <v>98.36</v>
      </c>
      <c r="R34" s="97" t="n">
        <f aca="false">P34/3600</f>
        <v>9.64896944444445</v>
      </c>
      <c r="S34" s="95"/>
      <c r="T34" s="97" t="n">
        <v>1649.9416</v>
      </c>
      <c r="U34" s="97" t="n">
        <v>33.4016</v>
      </c>
      <c r="V34" s="97" t="n">
        <v>38.625</v>
      </c>
      <c r="W34" s="97" t="n">
        <v>37.828</v>
      </c>
      <c r="X34" s="97" t="n">
        <v>33520.22</v>
      </c>
      <c r="Y34" s="97" t="n">
        <v>81.98</v>
      </c>
      <c r="Z34" s="97" t="n">
        <f aca="false">X34/3600</f>
        <v>9.31117222222222</v>
      </c>
      <c r="AA34" s="95"/>
      <c r="AB34" s="95"/>
      <c r="AC34" s="95"/>
      <c r="AE34" s="38" t="n">
        <f aca="false">Q34/100</f>
        <v>0.9836</v>
      </c>
      <c r="AF34" s="38" t="n">
        <f aca="false">R34/100</f>
        <v>0.0964896944444445</v>
      </c>
      <c r="AG34" s="38" t="n">
        <f aca="false">Y34/100</f>
        <v>0.8198</v>
      </c>
      <c r="AH34" s="38" t="n">
        <f aca="false">Z34/100</f>
        <v>0.0931117222222222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0946.2384</v>
      </c>
      <c r="I35" s="101" t="n">
        <f aca="false">V35</f>
        <v>41.9139</v>
      </c>
      <c r="J35" s="101" t="n">
        <f aca="false">T35</f>
        <v>50946.2384</v>
      </c>
      <c r="K35" s="101" t="n">
        <f aca="false">W35</f>
        <v>43.9814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67934.48</v>
      </c>
      <c r="Q35" s="91" t="n">
        <v>168.91</v>
      </c>
      <c r="R35" s="98" t="n">
        <f aca="false">P35/3600</f>
        <v>18.8706888888889</v>
      </c>
      <c r="S35" s="100"/>
      <c r="T35" s="98" t="n">
        <v>50946.2384</v>
      </c>
      <c r="U35" s="98" t="n">
        <v>38.3115</v>
      </c>
      <c r="V35" s="98" t="n">
        <v>41.9139</v>
      </c>
      <c r="W35" s="98" t="n">
        <v>43.9814</v>
      </c>
      <c r="X35" s="98" t="n">
        <v>62435.51</v>
      </c>
      <c r="Y35" s="98" t="n">
        <v>156.82</v>
      </c>
      <c r="Z35" s="98" t="n">
        <f aca="false">X35/3600</f>
        <v>17.3431972222222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6891</v>
      </c>
      <c r="AF35" s="38" t="n">
        <f aca="false">R35/100</f>
        <v>0.188706888888889</v>
      </c>
      <c r="AG35" s="38" t="n">
        <f aca="false">Y35/100</f>
        <v>1.5682</v>
      </c>
      <c r="AH35" s="38" t="n">
        <f aca="false">Z35/100</f>
        <v>0.173431972222222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055.4168</v>
      </c>
      <c r="I36" s="102" t="n">
        <f aca="false">V36</f>
        <v>40.4645</v>
      </c>
      <c r="J36" s="102" t="n">
        <f aca="false">T36</f>
        <v>8055.4168</v>
      </c>
      <c r="K36" s="102" t="n">
        <f aca="false">W36</f>
        <v>42.7878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108.06</v>
      </c>
      <c r="Q36" s="91" t="n">
        <v>117.45</v>
      </c>
      <c r="R36" s="90" t="n">
        <f aca="false">P36/3600</f>
        <v>14.4744611111111</v>
      </c>
      <c r="S36" s="92"/>
      <c r="T36" s="90" t="n">
        <v>8055.4168</v>
      </c>
      <c r="U36" s="90" t="n">
        <v>35.3983</v>
      </c>
      <c r="V36" s="90" t="n">
        <v>40.4645</v>
      </c>
      <c r="W36" s="90" t="n">
        <v>42.7878</v>
      </c>
      <c r="X36" s="90" t="n">
        <v>46267.91</v>
      </c>
      <c r="Y36" s="90" t="n">
        <v>104.59</v>
      </c>
      <c r="Z36" s="90" t="n">
        <f aca="false">X36/3600</f>
        <v>12.8521972222222</v>
      </c>
      <c r="AA36" s="92"/>
      <c r="AB36" s="92"/>
      <c r="AC36" s="92"/>
      <c r="AE36" s="38" t="n">
        <f aca="false">Q36/100</f>
        <v>1.1745</v>
      </c>
      <c r="AF36" s="38" t="n">
        <f aca="false">R36/100</f>
        <v>0.144744611111111</v>
      </c>
      <c r="AG36" s="38" t="n">
        <f aca="false">Y36/100</f>
        <v>1.0459</v>
      </c>
      <c r="AH36" s="38" t="n">
        <f aca="false">Z36/100</f>
        <v>0.128521972222222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15.6944</v>
      </c>
      <c r="I37" s="102" t="n">
        <f aca="false">V37</f>
        <v>38.9743</v>
      </c>
      <c r="J37" s="102" t="n">
        <f aca="false">T37</f>
        <v>2215.6944</v>
      </c>
      <c r="K37" s="102" t="n">
        <f aca="false">W37</f>
        <v>41.555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6287.65</v>
      </c>
      <c r="Q37" s="91" t="n">
        <v>81.17</v>
      </c>
      <c r="R37" s="90" t="n">
        <f aca="false">P37/3600</f>
        <v>12.8576805555556</v>
      </c>
      <c r="S37" s="92"/>
      <c r="T37" s="90" t="n">
        <v>2215.6944</v>
      </c>
      <c r="U37" s="90" t="n">
        <v>33.5002</v>
      </c>
      <c r="V37" s="90" t="n">
        <v>38.9743</v>
      </c>
      <c r="W37" s="90" t="n">
        <v>41.555</v>
      </c>
      <c r="X37" s="90" t="n">
        <v>38494.97</v>
      </c>
      <c r="Y37" s="90" t="n">
        <v>93.09</v>
      </c>
      <c r="Z37" s="90" t="n">
        <f aca="false">X37/3600</f>
        <v>10.6930472222222</v>
      </c>
      <c r="AA37" s="92"/>
      <c r="AB37" s="92"/>
      <c r="AC37" s="92"/>
      <c r="AE37" s="38" t="n">
        <f aca="false">Q37/100</f>
        <v>0.8117</v>
      </c>
      <c r="AF37" s="38" t="n">
        <f aca="false">R37/100</f>
        <v>0.128576805555556</v>
      </c>
      <c r="AG37" s="38" t="n">
        <f aca="false">Y37/100</f>
        <v>0.9309</v>
      </c>
      <c r="AH37" s="38" t="n">
        <f aca="false">Z37/100</f>
        <v>0.106930472222222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26.9792</v>
      </c>
      <c r="I38" s="103" t="n">
        <f aca="false">V38</f>
        <v>37.5308</v>
      </c>
      <c r="J38" s="103" t="n">
        <f aca="false">T38</f>
        <v>826.9792</v>
      </c>
      <c r="K38" s="103" t="n">
        <f aca="false">W38</f>
        <v>40.2257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315.51</v>
      </c>
      <c r="Q38" s="97" t="n">
        <v>74.78</v>
      </c>
      <c r="R38" s="97" t="n">
        <f aca="false">P38/3600</f>
        <v>12.5876416666667</v>
      </c>
      <c r="S38" s="95"/>
      <c r="T38" s="97" t="n">
        <v>826.9792</v>
      </c>
      <c r="U38" s="97" t="n">
        <v>31.2793</v>
      </c>
      <c r="V38" s="97" t="n">
        <v>37.5308</v>
      </c>
      <c r="W38" s="97" t="n">
        <v>40.2257</v>
      </c>
      <c r="X38" s="97" t="n">
        <v>36923.9</v>
      </c>
      <c r="Y38" s="97" t="n">
        <v>75.92</v>
      </c>
      <c r="Z38" s="97" t="n">
        <f aca="false">X38/3600</f>
        <v>10.2566388888889</v>
      </c>
      <c r="AA38" s="95"/>
      <c r="AB38" s="95"/>
      <c r="AC38" s="95"/>
      <c r="AE38" s="38" t="n">
        <f aca="false">Q38/100</f>
        <v>0.7478</v>
      </c>
      <c r="AF38" s="38" t="n">
        <f aca="false">R38/100</f>
        <v>0.125876416666667</v>
      </c>
      <c r="AG38" s="38" t="n">
        <f aca="false">Y38/100</f>
        <v>0.7592</v>
      </c>
      <c r="AH38" s="38" t="n">
        <f aca="false">Z38/100</f>
        <v>0.102566388888889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37.7512</v>
      </c>
      <c r="I39" s="101" t="n">
        <f aca="false">V39</f>
        <v>42.4277</v>
      </c>
      <c r="J39" s="101" t="n">
        <f aca="false">T39</f>
        <v>4037.7512</v>
      </c>
      <c r="K39" s="101" t="n">
        <f aca="false">W39</f>
        <v>42.9358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9383.67</v>
      </c>
      <c r="Q39" s="91" t="n">
        <v>33.48</v>
      </c>
      <c r="R39" s="98" t="n">
        <f aca="false">P39/3600</f>
        <v>2.606575</v>
      </c>
      <c r="S39" s="100"/>
      <c r="T39" s="98" t="n">
        <v>4037.7512</v>
      </c>
      <c r="U39" s="98" t="n">
        <v>40.1094</v>
      </c>
      <c r="V39" s="98" t="n">
        <v>42.4277</v>
      </c>
      <c r="W39" s="98" t="n">
        <v>42.9358</v>
      </c>
      <c r="X39" s="98" t="n">
        <v>9064.43</v>
      </c>
      <c r="Y39" s="98" t="n">
        <v>17.02</v>
      </c>
      <c r="Z39" s="98" t="n">
        <f aca="false">X39/3600</f>
        <v>2.51789722222222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3348</v>
      </c>
      <c r="AF39" s="38" t="n">
        <f aca="false">R39/100</f>
        <v>0.02606575</v>
      </c>
      <c r="AG39" s="38" t="n">
        <f aca="false">Y39/100</f>
        <v>0.1702</v>
      </c>
      <c r="AH39" s="38" t="n">
        <f aca="false">Z39/100</f>
        <v>0.0251789722222222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23.464</v>
      </c>
      <c r="I40" s="102" t="n">
        <f aca="false">V40</f>
        <v>39.624</v>
      </c>
      <c r="J40" s="102" t="n">
        <f aca="false">T40</f>
        <v>1923.464</v>
      </c>
      <c r="K40" s="102" t="n">
        <f aca="false">W40</f>
        <v>39.8023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8147.97</v>
      </c>
      <c r="Q40" s="91" t="n">
        <v>15.83</v>
      </c>
      <c r="R40" s="90" t="n">
        <f aca="false">P40/3600</f>
        <v>2.263325</v>
      </c>
      <c r="S40" s="92"/>
      <c r="T40" s="90" t="n">
        <v>1923.464</v>
      </c>
      <c r="U40" s="90" t="n">
        <v>36.8541</v>
      </c>
      <c r="V40" s="90" t="n">
        <v>39.624</v>
      </c>
      <c r="W40" s="90" t="n">
        <v>39.8023</v>
      </c>
      <c r="X40" s="90" t="n">
        <v>7271.87</v>
      </c>
      <c r="Y40" s="90" t="n">
        <v>15.68</v>
      </c>
      <c r="Z40" s="90" t="n">
        <f aca="false">X40/3600</f>
        <v>2.01996388888889</v>
      </c>
      <c r="AA40" s="92"/>
      <c r="AB40" s="92"/>
      <c r="AC40" s="92"/>
      <c r="AE40" s="38" t="n">
        <f aca="false">Q40/100</f>
        <v>0.1583</v>
      </c>
      <c r="AF40" s="38" t="n">
        <f aca="false">R40/100</f>
        <v>0.02263325</v>
      </c>
      <c r="AG40" s="38" t="n">
        <f aca="false">Y40/100</f>
        <v>0.1568</v>
      </c>
      <c r="AH40" s="38" t="n">
        <f aca="false">Z40/100</f>
        <v>0.0201996388888889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21.0824</v>
      </c>
      <c r="I41" s="102" t="n">
        <f aca="false">V41</f>
        <v>37.0367</v>
      </c>
      <c r="J41" s="102" t="n">
        <f aca="false">T41</f>
        <v>921.0824</v>
      </c>
      <c r="K41" s="102" t="n">
        <f aca="false">W41</f>
        <v>36.9613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7659.66</v>
      </c>
      <c r="Q41" s="91" t="n">
        <v>11.72</v>
      </c>
      <c r="R41" s="90" t="n">
        <f aca="false">P41/3600</f>
        <v>2.12768333333333</v>
      </c>
      <c r="S41" s="92"/>
      <c r="T41" s="90" t="n">
        <v>921.0824</v>
      </c>
      <c r="U41" s="90" t="n">
        <v>33.9422</v>
      </c>
      <c r="V41" s="90" t="n">
        <v>37.0367</v>
      </c>
      <c r="W41" s="90" t="n">
        <v>36.9613</v>
      </c>
      <c r="X41" s="90" t="n">
        <v>6624.64</v>
      </c>
      <c r="Y41" s="90" t="n">
        <v>12.3</v>
      </c>
      <c r="Z41" s="90" t="n">
        <f aca="false">X41/3600</f>
        <v>1.84017777777778</v>
      </c>
      <c r="AA41" s="92"/>
      <c r="AB41" s="92"/>
      <c r="AC41" s="92"/>
      <c r="AE41" s="38" t="n">
        <f aca="false">Q41/100</f>
        <v>0.1172</v>
      </c>
      <c r="AF41" s="38" t="n">
        <f aca="false">R41/100</f>
        <v>0.0212768333333333</v>
      </c>
      <c r="AG41" s="38" t="n">
        <f aca="false">Y41/100</f>
        <v>0.123</v>
      </c>
      <c r="AH41" s="38" t="n">
        <f aca="false">Z41/100</f>
        <v>0.0184017777777778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55.8112</v>
      </c>
      <c r="I42" s="103" t="n">
        <f aca="false">V42</f>
        <v>34.9515</v>
      </c>
      <c r="J42" s="103" t="n">
        <f aca="false">T42</f>
        <v>455.8112</v>
      </c>
      <c r="K42" s="103" t="n">
        <f aca="false">W42</f>
        <v>34.5778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324.81</v>
      </c>
      <c r="Q42" s="97" t="n">
        <v>10.17</v>
      </c>
      <c r="R42" s="97" t="n">
        <f aca="false">P42/3600</f>
        <v>2.03466944444444</v>
      </c>
      <c r="S42" s="95"/>
      <c r="T42" s="97" t="n">
        <v>455.8112</v>
      </c>
      <c r="U42" s="97" t="n">
        <v>31.3786</v>
      </c>
      <c r="V42" s="97" t="n">
        <v>34.9515</v>
      </c>
      <c r="W42" s="97" t="n">
        <v>34.5778</v>
      </c>
      <c r="X42" s="97" t="n">
        <v>6868.57</v>
      </c>
      <c r="Y42" s="97" t="n">
        <v>10.71</v>
      </c>
      <c r="Z42" s="97" t="n">
        <f aca="false">X42/3600</f>
        <v>1.90793611111111</v>
      </c>
      <c r="AA42" s="95"/>
      <c r="AB42" s="95"/>
      <c r="AC42" s="95"/>
      <c r="AE42" s="38" t="n">
        <f aca="false">Q42/100</f>
        <v>0.1017</v>
      </c>
      <c r="AF42" s="38" t="n">
        <f aca="false">R42/100</f>
        <v>0.0203466944444444</v>
      </c>
      <c r="AG42" s="38" t="n">
        <f aca="false">Y42/100</f>
        <v>0.1071</v>
      </c>
      <c r="AH42" s="38" t="n">
        <f aca="false">Z42/100</f>
        <v>0.0190793611111111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71.6056</v>
      </c>
      <c r="I43" s="101" t="n">
        <f aca="false">V43</f>
        <v>42.996</v>
      </c>
      <c r="J43" s="101" t="n">
        <f aca="false">T43</f>
        <v>4371.6056</v>
      </c>
      <c r="K43" s="101" t="n">
        <f aca="false">W43</f>
        <v>44.3602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852.56</v>
      </c>
      <c r="Q43" s="91" t="n">
        <v>20.62</v>
      </c>
      <c r="R43" s="98" t="n">
        <f aca="false">P43/3600</f>
        <v>2.73682222222222</v>
      </c>
      <c r="S43" s="100"/>
      <c r="T43" s="98" t="n">
        <v>4371.6056</v>
      </c>
      <c r="U43" s="98" t="n">
        <v>40.1615</v>
      </c>
      <c r="V43" s="98" t="n">
        <v>42.996</v>
      </c>
      <c r="W43" s="98" t="n">
        <v>44.3602</v>
      </c>
      <c r="X43" s="98" t="n">
        <v>10443.25</v>
      </c>
      <c r="Y43" s="98" t="n">
        <v>20.41</v>
      </c>
      <c r="Z43" s="98" t="n">
        <f aca="false">X43/3600</f>
        <v>2.90090277777778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062</v>
      </c>
      <c r="AF43" s="38" t="n">
        <f aca="false">R43/100</f>
        <v>0.0273682222222222</v>
      </c>
      <c r="AG43" s="38" t="n">
        <f aca="false">Y43/100</f>
        <v>0.2041</v>
      </c>
      <c r="AH43" s="38" t="n">
        <f aca="false">Z43/100</f>
        <v>0.0290090277777778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95.132</v>
      </c>
      <c r="I44" s="102" t="n">
        <f aca="false">V44</f>
        <v>40.8443</v>
      </c>
      <c r="J44" s="102" t="n">
        <f aca="false">T44</f>
        <v>1995.132</v>
      </c>
      <c r="K44" s="102" t="n">
        <f aca="false">W44</f>
        <v>41.8733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021.27</v>
      </c>
      <c r="Q44" s="91" t="n">
        <v>21.64</v>
      </c>
      <c r="R44" s="90" t="n">
        <f aca="false">P44/3600</f>
        <v>2.78368611111111</v>
      </c>
      <c r="S44" s="92"/>
      <c r="T44" s="90" t="n">
        <v>1995.132</v>
      </c>
      <c r="U44" s="90" t="n">
        <v>37.2245</v>
      </c>
      <c r="V44" s="90" t="n">
        <v>40.8443</v>
      </c>
      <c r="W44" s="90" t="n">
        <v>41.8733</v>
      </c>
      <c r="X44" s="90" t="n">
        <v>9136.08</v>
      </c>
      <c r="Y44" s="90" t="n">
        <v>19.72</v>
      </c>
      <c r="Z44" s="90" t="n">
        <f aca="false">X44/3600</f>
        <v>2.5378</v>
      </c>
      <c r="AA44" s="92"/>
      <c r="AB44" s="92"/>
      <c r="AC44" s="92"/>
      <c r="AE44" s="38" t="n">
        <f aca="false">Q44/100</f>
        <v>0.2164</v>
      </c>
      <c r="AF44" s="38" t="n">
        <f aca="false">R44/100</f>
        <v>0.0278368611111111</v>
      </c>
      <c r="AG44" s="38" t="n">
        <f aca="false">Y44/100</f>
        <v>0.1972</v>
      </c>
      <c r="AH44" s="38" t="n">
        <f aca="false">Z44/100</f>
        <v>0.025378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78.9928</v>
      </c>
      <c r="I45" s="102" t="n">
        <f aca="false">V45</f>
        <v>38.6949</v>
      </c>
      <c r="J45" s="102" t="n">
        <f aca="false">T45</f>
        <v>978.9928</v>
      </c>
      <c r="K45" s="102" t="n">
        <f aca="false">W45</f>
        <v>39.5301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8450.22</v>
      </c>
      <c r="Q45" s="91" t="n">
        <v>13.86</v>
      </c>
      <c r="R45" s="90" t="n">
        <f aca="false">P45/3600</f>
        <v>2.34728333333333</v>
      </c>
      <c r="S45" s="92"/>
      <c r="T45" s="90" t="n">
        <v>978.9928</v>
      </c>
      <c r="U45" s="90" t="n">
        <v>34.2189</v>
      </c>
      <c r="V45" s="90" t="n">
        <v>38.6949</v>
      </c>
      <c r="W45" s="90" t="n">
        <v>39.5301</v>
      </c>
      <c r="X45" s="90" t="n">
        <v>7712.99</v>
      </c>
      <c r="Y45" s="90" t="n">
        <v>14.08</v>
      </c>
      <c r="Z45" s="90" t="n">
        <f aca="false">X45/3600</f>
        <v>2.14249722222222</v>
      </c>
      <c r="AA45" s="92"/>
      <c r="AB45" s="92"/>
      <c r="AC45" s="92"/>
      <c r="AE45" s="38" t="n">
        <f aca="false">Q45/100</f>
        <v>0.1386</v>
      </c>
      <c r="AF45" s="38" t="n">
        <f aca="false">R45/100</f>
        <v>0.0234728333333333</v>
      </c>
      <c r="AG45" s="38" t="n">
        <f aca="false">Y45/100</f>
        <v>0.1408</v>
      </c>
      <c r="AH45" s="38" t="n">
        <f aca="false">Z45/100</f>
        <v>0.0214249722222222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93.3288</v>
      </c>
      <c r="I46" s="103" t="n">
        <f aca="false">V46</f>
        <v>36.4555</v>
      </c>
      <c r="J46" s="103" t="n">
        <f aca="false">T46</f>
        <v>493.3288</v>
      </c>
      <c r="K46" s="103" t="n">
        <f aca="false">W46</f>
        <v>37.0909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135.01</v>
      </c>
      <c r="Q46" s="97" t="n">
        <v>14.45</v>
      </c>
      <c r="R46" s="97" t="n">
        <f aca="false">P46/3600</f>
        <v>2.259725</v>
      </c>
      <c r="S46" s="95"/>
      <c r="T46" s="97" t="n">
        <v>493.3288</v>
      </c>
      <c r="U46" s="97" t="n">
        <v>31.2571</v>
      </c>
      <c r="V46" s="97" t="n">
        <v>36.4555</v>
      </c>
      <c r="W46" s="97" t="n">
        <v>37.0909</v>
      </c>
      <c r="X46" s="97" t="n">
        <v>8172.43</v>
      </c>
      <c r="Y46" s="97" t="n">
        <v>11.23</v>
      </c>
      <c r="Z46" s="97" t="n">
        <f aca="false">X46/3600</f>
        <v>2.27011944444444</v>
      </c>
      <c r="AA46" s="95"/>
      <c r="AB46" s="95"/>
      <c r="AC46" s="95"/>
      <c r="AE46" s="38" t="n">
        <f aca="false">Q46/100</f>
        <v>0.1445</v>
      </c>
      <c r="AF46" s="38" t="n">
        <f aca="false">R46/100</f>
        <v>0.02259725</v>
      </c>
      <c r="AG46" s="38" t="n">
        <f aca="false">Y46/100</f>
        <v>0.1123</v>
      </c>
      <c r="AH46" s="38" t="n">
        <f aca="false">Z46/100</f>
        <v>0.0227011944444444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05.1272</v>
      </c>
      <c r="I47" s="101" t="n">
        <f aca="false">V47</f>
        <v>40.8025</v>
      </c>
      <c r="J47" s="101" t="n">
        <f aca="false">T47</f>
        <v>8505.1272</v>
      </c>
      <c r="K47" s="101" t="n">
        <f aca="false">W47</f>
        <v>41.6835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1134.34</v>
      </c>
      <c r="Q47" s="91" t="n">
        <v>25.67</v>
      </c>
      <c r="R47" s="98" t="n">
        <f aca="false">P47/3600</f>
        <v>3.09287222222222</v>
      </c>
      <c r="S47" s="100"/>
      <c r="T47" s="98" t="n">
        <v>8505.1272</v>
      </c>
      <c r="U47" s="98" t="n">
        <v>38.285</v>
      </c>
      <c r="V47" s="98" t="n">
        <v>40.8025</v>
      </c>
      <c r="W47" s="98" t="n">
        <v>41.6835</v>
      </c>
      <c r="X47" s="98" t="n">
        <v>9686.53</v>
      </c>
      <c r="Y47" s="98" t="n">
        <v>25.71</v>
      </c>
      <c r="Z47" s="98" t="n">
        <f aca="false">X47/3600</f>
        <v>2.69070277777778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567</v>
      </c>
      <c r="AF47" s="38" t="n">
        <f aca="false">R47/100</f>
        <v>0.0309287222222222</v>
      </c>
      <c r="AG47" s="38" t="n">
        <f aca="false">Y47/100</f>
        <v>0.2571</v>
      </c>
      <c r="AH47" s="38" t="n">
        <f aca="false">Z47/100</f>
        <v>0.0269070277777778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706.3552</v>
      </c>
      <c r="I48" s="102" t="n">
        <f aca="false">V48</f>
        <v>38.0688</v>
      </c>
      <c r="J48" s="102" t="n">
        <f aca="false">T48</f>
        <v>3706.3552</v>
      </c>
      <c r="K48" s="102" t="n">
        <f aca="false">W48</f>
        <v>38.8493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8198.17</v>
      </c>
      <c r="Q48" s="91" t="n">
        <v>22.24</v>
      </c>
      <c r="R48" s="90" t="n">
        <f aca="false">P48/3600</f>
        <v>2.27726944444444</v>
      </c>
      <c r="S48" s="92"/>
      <c r="T48" s="90" t="n">
        <v>3706.3552</v>
      </c>
      <c r="U48" s="90" t="n">
        <v>34.3805</v>
      </c>
      <c r="V48" s="90" t="n">
        <v>38.0688</v>
      </c>
      <c r="W48" s="90" t="n">
        <v>38.8493</v>
      </c>
      <c r="X48" s="90" t="n">
        <v>8743.78</v>
      </c>
      <c r="Y48" s="90" t="n">
        <v>18.02</v>
      </c>
      <c r="Z48" s="90" t="n">
        <f aca="false">X48/3600</f>
        <v>2.42882777777778</v>
      </c>
      <c r="AA48" s="92"/>
      <c r="AB48" s="92"/>
      <c r="AC48" s="92"/>
      <c r="AE48" s="38" t="n">
        <f aca="false">Q48/100</f>
        <v>0.2224</v>
      </c>
      <c r="AF48" s="38" t="n">
        <f aca="false">R48/100</f>
        <v>0.0227726944444444</v>
      </c>
      <c r="AG48" s="38" t="n">
        <f aca="false">Y48/100</f>
        <v>0.1802</v>
      </c>
      <c r="AH48" s="38" t="n">
        <f aca="false">Z48/100</f>
        <v>0.0242882777777778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37.1688</v>
      </c>
      <c r="I49" s="102" t="n">
        <f aca="false">V49</f>
        <v>35.7373</v>
      </c>
      <c r="J49" s="102" t="n">
        <f aca="false">T49</f>
        <v>1637.1688</v>
      </c>
      <c r="K49" s="102" t="n">
        <f aca="false">W49</f>
        <v>36.4792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7794.79</v>
      </c>
      <c r="Q49" s="91" t="n">
        <v>18.86</v>
      </c>
      <c r="R49" s="90" t="n">
        <f aca="false">P49/3600</f>
        <v>2.16521944444444</v>
      </c>
      <c r="S49" s="92"/>
      <c r="T49" s="90" t="n">
        <v>1637.1688</v>
      </c>
      <c r="U49" s="90" t="n">
        <v>30.8886</v>
      </c>
      <c r="V49" s="90" t="n">
        <v>35.7373</v>
      </c>
      <c r="W49" s="90" t="n">
        <v>36.4792</v>
      </c>
      <c r="X49" s="90" t="n">
        <v>7003.65</v>
      </c>
      <c r="Y49" s="90" t="n">
        <v>16.02</v>
      </c>
      <c r="Z49" s="90" t="n">
        <f aca="false">X49/3600</f>
        <v>1.94545833333333</v>
      </c>
      <c r="AA49" s="92"/>
      <c r="AB49" s="92"/>
      <c r="AC49" s="92"/>
      <c r="AE49" s="38" t="n">
        <f aca="false">Q49/100</f>
        <v>0.1886</v>
      </c>
      <c r="AF49" s="38" t="n">
        <f aca="false">R49/100</f>
        <v>0.0216521944444444</v>
      </c>
      <c r="AG49" s="38" t="n">
        <f aca="false">Y49/100</f>
        <v>0.1602</v>
      </c>
      <c r="AH49" s="38" t="n">
        <f aca="false">Z49/100</f>
        <v>0.0194545833333333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87.7264</v>
      </c>
      <c r="I50" s="103" t="n">
        <f aca="false">V50</f>
        <v>33.7077</v>
      </c>
      <c r="J50" s="103" t="n">
        <f aca="false">T50</f>
        <v>687.7264</v>
      </c>
      <c r="K50" s="103" t="n">
        <f aca="false">W50</f>
        <v>34.3966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221.37</v>
      </c>
      <c r="Q50" s="97" t="n">
        <v>9.96</v>
      </c>
      <c r="R50" s="97" t="n">
        <f aca="false">P50/3600</f>
        <v>2.00593611111111</v>
      </c>
      <c r="S50" s="95"/>
      <c r="T50" s="97" t="n">
        <v>687.7264</v>
      </c>
      <c r="U50" s="97" t="n">
        <v>27.6234</v>
      </c>
      <c r="V50" s="97" t="n">
        <v>33.7077</v>
      </c>
      <c r="W50" s="97" t="n">
        <v>34.3966</v>
      </c>
      <c r="X50" s="97" t="n">
        <v>6450.68</v>
      </c>
      <c r="Y50" s="97" t="n">
        <v>12.12</v>
      </c>
      <c r="Z50" s="97" t="n">
        <f aca="false">X50/3600</f>
        <v>1.79185555555556</v>
      </c>
      <c r="AA50" s="95"/>
      <c r="AB50" s="95"/>
      <c r="AC50" s="95"/>
      <c r="AE50" s="38" t="n">
        <f aca="false">Q50/100</f>
        <v>0.0996</v>
      </c>
      <c r="AF50" s="38" t="n">
        <f aca="false">R50/100</f>
        <v>0.0200593611111111</v>
      </c>
      <c r="AG50" s="38" t="n">
        <f aca="false">Y50/100</f>
        <v>0.1212</v>
      </c>
      <c r="AH50" s="38" t="n">
        <f aca="false">Z50/100</f>
        <v>0.0179185555555556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887.3808</v>
      </c>
      <c r="I51" s="101" t="n">
        <f aca="false">V51</f>
        <v>41.3685</v>
      </c>
      <c r="J51" s="101" t="n">
        <f aca="false">T51</f>
        <v>5887.3808</v>
      </c>
      <c r="K51" s="101" t="n">
        <f aca="false">W51</f>
        <v>42.6983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691.87</v>
      </c>
      <c r="Q51" s="91" t="n">
        <v>15.54</v>
      </c>
      <c r="R51" s="98" t="n">
        <f aca="false">P51/3600</f>
        <v>1.85885277777778</v>
      </c>
      <c r="S51" s="100"/>
      <c r="T51" s="98" t="n">
        <v>5887.3808</v>
      </c>
      <c r="U51" s="98" t="n">
        <v>40.0158</v>
      </c>
      <c r="V51" s="98" t="n">
        <v>41.3685</v>
      </c>
      <c r="W51" s="98" t="n">
        <v>42.6983</v>
      </c>
      <c r="X51" s="98" t="n">
        <v>6294.37</v>
      </c>
      <c r="Y51" s="98" t="n">
        <v>17.95</v>
      </c>
      <c r="Z51" s="98" t="n">
        <f aca="false">X51/3600</f>
        <v>1.74843611111111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554</v>
      </c>
      <c r="AF51" s="38" t="n">
        <f aca="false">R51/100</f>
        <v>0.0185885277777778</v>
      </c>
      <c r="AG51" s="38" t="n">
        <f aca="false">Y51/100</f>
        <v>0.1795</v>
      </c>
      <c r="AH51" s="38" t="n">
        <f aca="false">Z51/100</f>
        <v>0.0174843611111111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401.8256</v>
      </c>
      <c r="I52" s="102" t="n">
        <f aca="false">V52</f>
        <v>38.5977</v>
      </c>
      <c r="J52" s="102" t="n">
        <f aca="false">T52</f>
        <v>2401.8256</v>
      </c>
      <c r="K52" s="102" t="n">
        <f aca="false">W52</f>
        <v>40.1969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418.85</v>
      </c>
      <c r="Q52" s="91" t="n">
        <v>13.32</v>
      </c>
      <c r="R52" s="90" t="n">
        <f aca="false">P52/3600</f>
        <v>1.50523611111111</v>
      </c>
      <c r="S52" s="92"/>
      <c r="T52" s="90" t="n">
        <v>2401.8256</v>
      </c>
      <c r="U52" s="90" t="n">
        <v>36.2552</v>
      </c>
      <c r="V52" s="90" t="n">
        <v>38.5977</v>
      </c>
      <c r="W52" s="90" t="n">
        <v>40.1969</v>
      </c>
      <c r="X52" s="90" t="n">
        <v>5346.21</v>
      </c>
      <c r="Y52" s="90" t="n">
        <v>14.83</v>
      </c>
      <c r="Z52" s="90" t="n">
        <f aca="false">X52/3600</f>
        <v>1.48505833333333</v>
      </c>
      <c r="AA52" s="92"/>
      <c r="AB52" s="92"/>
      <c r="AC52" s="92"/>
      <c r="AE52" s="38" t="n">
        <f aca="false">Q52/100</f>
        <v>0.1332</v>
      </c>
      <c r="AF52" s="38" t="n">
        <f aca="false">R52/100</f>
        <v>0.0150523611111111</v>
      </c>
      <c r="AG52" s="38" t="n">
        <f aca="false">Y52/100</f>
        <v>0.1483</v>
      </c>
      <c r="AH52" s="38" t="n">
        <f aca="false">Z52/100</f>
        <v>0.0148505833333333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75.0288</v>
      </c>
      <c r="I53" s="102" t="n">
        <f aca="false">V53</f>
        <v>36.3197</v>
      </c>
      <c r="J53" s="102" t="n">
        <f aca="false">T53</f>
        <v>1075.0288</v>
      </c>
      <c r="K53" s="102" t="n">
        <f aca="false">W53</f>
        <v>37.9749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681.68</v>
      </c>
      <c r="Q53" s="91" t="n">
        <v>11.53</v>
      </c>
      <c r="R53" s="90" t="n">
        <f aca="false">P53/3600</f>
        <v>1.30046666666667</v>
      </c>
      <c r="S53" s="92"/>
      <c r="T53" s="90" t="n">
        <v>1075.0288</v>
      </c>
      <c r="U53" s="90" t="n">
        <v>33.0217</v>
      </c>
      <c r="V53" s="90" t="n">
        <v>36.3197</v>
      </c>
      <c r="W53" s="90" t="n">
        <v>37.9749</v>
      </c>
      <c r="X53" s="90" t="n">
        <v>4642.94</v>
      </c>
      <c r="Y53" s="90" t="n">
        <v>11.02</v>
      </c>
      <c r="Z53" s="90" t="n">
        <f aca="false">X53/3600</f>
        <v>1.28970555555556</v>
      </c>
      <c r="AA53" s="92"/>
      <c r="AB53" s="92"/>
      <c r="AC53" s="92"/>
      <c r="AE53" s="38" t="n">
        <f aca="false">Q53/100</f>
        <v>0.1153</v>
      </c>
      <c r="AF53" s="38" t="n">
        <f aca="false">R53/100</f>
        <v>0.0130046666666667</v>
      </c>
      <c r="AG53" s="38" t="n">
        <f aca="false">Y53/100</f>
        <v>0.1102</v>
      </c>
      <c r="AH53" s="38" t="n">
        <f aca="false">Z53/100</f>
        <v>0.0128970555555556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80.3792</v>
      </c>
      <c r="I54" s="103" t="n">
        <f aca="false">V54</f>
        <v>34.3047</v>
      </c>
      <c r="J54" s="103" t="n">
        <f aca="false">T54</f>
        <v>480.3792</v>
      </c>
      <c r="K54" s="103" t="n">
        <f aca="false">W54</f>
        <v>35.8194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778.25</v>
      </c>
      <c r="Q54" s="97" t="n">
        <v>10.76</v>
      </c>
      <c r="R54" s="97" t="n">
        <f aca="false">P54/3600</f>
        <v>1.32729166666667</v>
      </c>
      <c r="S54" s="95"/>
      <c r="T54" s="97" t="n">
        <v>480.3792</v>
      </c>
      <c r="U54" s="97" t="n">
        <v>30.0717</v>
      </c>
      <c r="V54" s="97" t="n">
        <v>34.3047</v>
      </c>
      <c r="W54" s="97" t="n">
        <v>35.8194</v>
      </c>
      <c r="X54" s="97" t="n">
        <v>4202.06</v>
      </c>
      <c r="Y54" s="97" t="n">
        <v>8.33</v>
      </c>
      <c r="Z54" s="97" t="n">
        <f aca="false">X54/3600</f>
        <v>1.16723888888889</v>
      </c>
      <c r="AA54" s="95"/>
      <c r="AB54" s="95"/>
      <c r="AC54" s="95"/>
      <c r="AE54" s="38" t="n">
        <f aca="false">Q54/100</f>
        <v>0.1076</v>
      </c>
      <c r="AF54" s="38" t="n">
        <f aca="false">R54/100</f>
        <v>0.0132729166666667</v>
      </c>
      <c r="AG54" s="38" t="n">
        <f aca="false">Y54/100</f>
        <v>0.0833</v>
      </c>
      <c r="AH54" s="38" t="n">
        <f aca="false">Z54/100</f>
        <v>0.0116723888888889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8.2416</v>
      </c>
      <c r="I55" s="101" t="n">
        <f aca="false">V55</f>
        <v>43.3458</v>
      </c>
      <c r="J55" s="101" t="n">
        <f aca="false">T55</f>
        <v>1828.2416</v>
      </c>
      <c r="K55" s="101" t="n">
        <f aca="false">W55</f>
        <v>42.7681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605.96</v>
      </c>
      <c r="Q55" s="91" t="n">
        <v>4.64</v>
      </c>
      <c r="R55" s="98" t="n">
        <f aca="false">P55/3600</f>
        <v>0.723877777777778</v>
      </c>
      <c r="S55" s="100"/>
      <c r="T55" s="98" t="n">
        <v>1828.2416</v>
      </c>
      <c r="U55" s="98" t="n">
        <v>40.9432</v>
      </c>
      <c r="V55" s="98" t="n">
        <v>43.3458</v>
      </c>
      <c r="W55" s="98" t="n">
        <v>42.7681</v>
      </c>
      <c r="X55" s="98" t="n">
        <v>2199.44</v>
      </c>
      <c r="Y55" s="98" t="n">
        <v>5.69</v>
      </c>
      <c r="Z55" s="98" t="n">
        <f aca="false">X55/3600</f>
        <v>0.610955555555556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4</v>
      </c>
      <c r="AF55" s="38" t="n">
        <f aca="false">R55/100</f>
        <v>0.00723877777777778</v>
      </c>
      <c r="AG55" s="38" t="n">
        <f aca="false">Y55/100</f>
        <v>0.0569</v>
      </c>
      <c r="AH55" s="38" t="n">
        <f aca="false">Z55/100</f>
        <v>0.00610955555555556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9.38</v>
      </c>
      <c r="I56" s="102" t="n">
        <f aca="false">V56</f>
        <v>40.4936</v>
      </c>
      <c r="J56" s="102" t="n">
        <f aca="false">T56</f>
        <v>919.38</v>
      </c>
      <c r="K56" s="102" t="n">
        <f aca="false">W56</f>
        <v>39.4476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165.82</v>
      </c>
      <c r="Q56" s="91" t="n">
        <v>4.41</v>
      </c>
      <c r="R56" s="90" t="n">
        <f aca="false">P56/3600</f>
        <v>0.601616666666667</v>
      </c>
      <c r="S56" s="92"/>
      <c r="T56" s="90" t="n">
        <v>919.38</v>
      </c>
      <c r="U56" s="90" t="n">
        <v>36.9751</v>
      </c>
      <c r="V56" s="90" t="n">
        <v>40.4936</v>
      </c>
      <c r="W56" s="90" t="n">
        <v>39.4476</v>
      </c>
      <c r="X56" s="90" t="n">
        <v>1922.78</v>
      </c>
      <c r="Y56" s="90" t="n">
        <v>4.18</v>
      </c>
      <c r="Z56" s="90" t="n">
        <f aca="false">X56/3600</f>
        <v>0.534105555555556</v>
      </c>
      <c r="AA56" s="92"/>
      <c r="AB56" s="92"/>
      <c r="AC56" s="92"/>
      <c r="AE56" s="38" t="n">
        <f aca="false">Q56/100</f>
        <v>0.0441</v>
      </c>
      <c r="AF56" s="38" t="n">
        <f aca="false">R56/100</f>
        <v>0.00601616666666667</v>
      </c>
      <c r="AG56" s="38" t="n">
        <f aca="false">Y56/100</f>
        <v>0.0418</v>
      </c>
      <c r="AH56" s="38" t="n">
        <f aca="false">Z56/100</f>
        <v>0.00534105555555556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50.0704</v>
      </c>
      <c r="I57" s="102" t="n">
        <f aca="false">V57</f>
        <v>38.0181</v>
      </c>
      <c r="J57" s="102" t="n">
        <f aca="false">T57</f>
        <v>450.0704</v>
      </c>
      <c r="K57" s="102" t="n">
        <f aca="false">W57</f>
        <v>36.5951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14.41</v>
      </c>
      <c r="Q57" s="91" t="n">
        <v>3.77</v>
      </c>
      <c r="R57" s="90" t="n">
        <f aca="false">P57/3600</f>
        <v>0.587336111111111</v>
      </c>
      <c r="S57" s="92"/>
      <c r="T57" s="90" t="n">
        <v>450.0704</v>
      </c>
      <c r="U57" s="90" t="n">
        <v>33.4314</v>
      </c>
      <c r="V57" s="90" t="n">
        <v>38.0181</v>
      </c>
      <c r="W57" s="90" t="n">
        <v>36.5951</v>
      </c>
      <c r="X57" s="90" t="n">
        <v>1710.34</v>
      </c>
      <c r="Y57" s="90" t="n">
        <v>3.28</v>
      </c>
      <c r="Z57" s="90" t="n">
        <f aca="false">X57/3600</f>
        <v>0.475094444444444</v>
      </c>
      <c r="AA57" s="92"/>
      <c r="AB57" s="92"/>
      <c r="AC57" s="92"/>
      <c r="AE57" s="38" t="n">
        <f aca="false">Q57/100</f>
        <v>0.0377</v>
      </c>
      <c r="AF57" s="38" t="n">
        <f aca="false">R57/100</f>
        <v>0.00587336111111111</v>
      </c>
      <c r="AG57" s="38" t="n">
        <f aca="false">Y57/100</f>
        <v>0.0328</v>
      </c>
      <c r="AH57" s="38" t="n">
        <f aca="false">Z57/100</f>
        <v>0.00475094444444444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22.0696</v>
      </c>
      <c r="I58" s="103" t="n">
        <f aca="false">V58</f>
        <v>35.6139</v>
      </c>
      <c r="J58" s="103" t="n">
        <f aca="false">T58</f>
        <v>222.0696</v>
      </c>
      <c r="K58" s="103" t="n">
        <f aca="false">W58</f>
        <v>33.9778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790.78</v>
      </c>
      <c r="Q58" s="97" t="n">
        <v>2.46</v>
      </c>
      <c r="R58" s="97" t="n">
        <f aca="false">P58/3600</f>
        <v>0.497438888888889</v>
      </c>
      <c r="S58" s="95"/>
      <c r="T58" s="97" t="n">
        <v>222.0696</v>
      </c>
      <c r="U58" s="97" t="n">
        <v>30.4325</v>
      </c>
      <c r="V58" s="97" t="n">
        <v>35.6139</v>
      </c>
      <c r="W58" s="97" t="n">
        <v>33.9778</v>
      </c>
      <c r="X58" s="97" t="n">
        <v>1615.61</v>
      </c>
      <c r="Y58" s="97" t="n">
        <v>2.82</v>
      </c>
      <c r="Z58" s="97" t="n">
        <f aca="false">X58/3600</f>
        <v>0.448780555555556</v>
      </c>
      <c r="AA58" s="95"/>
      <c r="AB58" s="95"/>
      <c r="AC58" s="95"/>
      <c r="AE58" s="38" t="n">
        <f aca="false">Q58/100</f>
        <v>0.0246</v>
      </c>
      <c r="AF58" s="38" t="n">
        <f aca="false">R58/100</f>
        <v>0.00497438888888889</v>
      </c>
      <c r="AG58" s="38" t="n">
        <f aca="false">Y58/100</f>
        <v>0.0282</v>
      </c>
      <c r="AH58" s="38" t="n">
        <f aca="false">Z58/100</f>
        <v>0.00448780555555556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73.4088</v>
      </c>
      <c r="I59" s="99" t="n">
        <f aca="false">V59</f>
        <v>42.4602</v>
      </c>
      <c r="J59" s="99" t="n">
        <f aca="false">T59</f>
        <v>2273.4088</v>
      </c>
      <c r="K59" s="99" t="n">
        <f aca="false">W59</f>
        <v>43.4674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789.04</v>
      </c>
      <c r="Q59" s="91" t="n">
        <v>6.52</v>
      </c>
      <c r="R59" s="98" t="n">
        <f aca="false">P59/3600</f>
        <v>0.774733333333333</v>
      </c>
      <c r="S59" s="100"/>
      <c r="T59" s="98" t="n">
        <v>2273.4088</v>
      </c>
      <c r="U59" s="98" t="n">
        <v>38.1582</v>
      </c>
      <c r="V59" s="98" t="n">
        <v>42.4602</v>
      </c>
      <c r="W59" s="98" t="n">
        <v>43.4674</v>
      </c>
      <c r="X59" s="98" t="n">
        <v>2737.21</v>
      </c>
      <c r="Y59" s="98" t="n">
        <v>7.54</v>
      </c>
      <c r="Z59" s="98" t="n">
        <f aca="false">X59/3600</f>
        <v>0.760336111111111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52</v>
      </c>
      <c r="AF59" s="38" t="n">
        <f aca="false">R59/100</f>
        <v>0.00774733333333333</v>
      </c>
      <c r="AG59" s="38" t="n">
        <f aca="false">Y59/100</f>
        <v>0.0754</v>
      </c>
      <c r="AH59" s="38" t="n">
        <f aca="false">Z59/100</f>
        <v>0.00760336111111111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18.3456</v>
      </c>
      <c r="I60" s="89" t="n">
        <f aca="false">V60</f>
        <v>40.5241</v>
      </c>
      <c r="J60" s="89" t="n">
        <f aca="false">T60</f>
        <v>818.3456</v>
      </c>
      <c r="K60" s="89" t="n">
        <f aca="false">W60</f>
        <v>41.3968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449.68</v>
      </c>
      <c r="Q60" s="91" t="n">
        <v>5.44</v>
      </c>
      <c r="R60" s="90" t="n">
        <f aca="false">P60/3600</f>
        <v>0.680466666666667</v>
      </c>
      <c r="S60" s="92"/>
      <c r="T60" s="90" t="n">
        <v>818.3456</v>
      </c>
      <c r="U60" s="90" t="n">
        <v>34.1705</v>
      </c>
      <c r="V60" s="90" t="n">
        <v>40.5241</v>
      </c>
      <c r="W60" s="90" t="n">
        <v>41.3968</v>
      </c>
      <c r="X60" s="90" t="n">
        <v>2207.57</v>
      </c>
      <c r="Y60" s="90" t="n">
        <v>6.02</v>
      </c>
      <c r="Z60" s="90" t="n">
        <f aca="false">X60/3600</f>
        <v>0.613213888888889</v>
      </c>
      <c r="AA60" s="92"/>
      <c r="AB60" s="92"/>
      <c r="AC60" s="92"/>
      <c r="AE60" s="38" t="n">
        <f aca="false">Q60/100</f>
        <v>0.0544</v>
      </c>
      <c r="AF60" s="38" t="n">
        <f aca="false">R60/100</f>
        <v>0.00680466666666667</v>
      </c>
      <c r="AG60" s="38" t="n">
        <f aca="false">Y60/100</f>
        <v>0.0602</v>
      </c>
      <c r="AH60" s="38" t="n">
        <f aca="false">Z60/100</f>
        <v>0.00613213888888889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3.2248</v>
      </c>
      <c r="I61" s="89" t="n">
        <f aca="false">V61</f>
        <v>38.8707</v>
      </c>
      <c r="J61" s="89" t="n">
        <f aca="false">T61</f>
        <v>333.2248</v>
      </c>
      <c r="K61" s="89" t="n">
        <f aca="false">W61</f>
        <v>39.5448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139.23</v>
      </c>
      <c r="Q61" s="91" t="n">
        <v>4.72</v>
      </c>
      <c r="R61" s="90" t="n">
        <f aca="false">P61/3600</f>
        <v>0.594230555555556</v>
      </c>
      <c r="S61" s="92"/>
      <c r="T61" s="90" t="n">
        <v>333.2248</v>
      </c>
      <c r="U61" s="90" t="n">
        <v>30.9689</v>
      </c>
      <c r="V61" s="90" t="n">
        <v>38.8707</v>
      </c>
      <c r="W61" s="90" t="n">
        <v>39.5448</v>
      </c>
      <c r="X61" s="90" t="n">
        <v>1971.78</v>
      </c>
      <c r="Y61" s="90" t="n">
        <v>3.69</v>
      </c>
      <c r="Z61" s="90" t="n">
        <f aca="false">X61/3600</f>
        <v>0.547716666666667</v>
      </c>
      <c r="AA61" s="92"/>
      <c r="AB61" s="92"/>
      <c r="AC61" s="92"/>
      <c r="AE61" s="38" t="n">
        <f aca="false">Q61/100</f>
        <v>0.0472</v>
      </c>
      <c r="AF61" s="38" t="n">
        <f aca="false">R61/100</f>
        <v>0.00594230555555556</v>
      </c>
      <c r="AG61" s="38" t="n">
        <f aca="false">Y61/100</f>
        <v>0.0369</v>
      </c>
      <c r="AH61" s="38" t="n">
        <f aca="false">Z61/100</f>
        <v>0.00547716666666667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5.796</v>
      </c>
      <c r="I62" s="96" t="n">
        <f aca="false">V62</f>
        <v>37.1294</v>
      </c>
      <c r="J62" s="96" t="n">
        <f aca="false">T62</f>
        <v>135.796</v>
      </c>
      <c r="K62" s="96" t="n">
        <f aca="false">W62</f>
        <v>37.7166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114.4</v>
      </c>
      <c r="Q62" s="97" t="n">
        <v>2.87</v>
      </c>
      <c r="R62" s="97" t="n">
        <f aca="false">P62/3600</f>
        <v>0.587333333333333</v>
      </c>
      <c r="S62" s="95"/>
      <c r="T62" s="97" t="n">
        <v>135.796</v>
      </c>
      <c r="U62" s="97" t="n">
        <v>27.7955</v>
      </c>
      <c r="V62" s="97" t="n">
        <v>37.1294</v>
      </c>
      <c r="W62" s="97" t="n">
        <v>37.7166</v>
      </c>
      <c r="X62" s="97" t="n">
        <v>2021.92</v>
      </c>
      <c r="Y62" s="97" t="n">
        <v>2.69</v>
      </c>
      <c r="Z62" s="97" t="n">
        <f aca="false">X62/3600</f>
        <v>0.561644444444445</v>
      </c>
      <c r="AA62" s="95"/>
      <c r="AB62" s="95"/>
      <c r="AC62" s="95"/>
      <c r="AE62" s="38" t="n">
        <f aca="false">Q62/100</f>
        <v>0.0287</v>
      </c>
      <c r="AF62" s="38" t="n">
        <f aca="false">R62/100</f>
        <v>0.00587333333333333</v>
      </c>
      <c r="AG62" s="38" t="n">
        <f aca="false">Y62/100</f>
        <v>0.0269</v>
      </c>
      <c r="AH62" s="38" t="n">
        <f aca="false">Z62/100</f>
        <v>0.00561644444444445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19.004</v>
      </c>
      <c r="I63" s="101" t="n">
        <f aca="false">V63</f>
        <v>40.5699</v>
      </c>
      <c r="J63" s="101" t="n">
        <f aca="false">T63</f>
        <v>2019.004</v>
      </c>
      <c r="K63" s="101" t="n">
        <f aca="false">W63</f>
        <v>41.2721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532.89</v>
      </c>
      <c r="Q63" s="91" t="n">
        <v>5.69</v>
      </c>
      <c r="R63" s="98" t="n">
        <f aca="false">P63/3600</f>
        <v>0.703580555555556</v>
      </c>
      <c r="S63" s="100"/>
      <c r="T63" s="98" t="n">
        <v>2019.004</v>
      </c>
      <c r="U63" s="98" t="n">
        <v>37.9978</v>
      </c>
      <c r="V63" s="98" t="n">
        <v>40.5699</v>
      </c>
      <c r="W63" s="98" t="n">
        <v>41.2721</v>
      </c>
      <c r="X63" s="98" t="n">
        <v>2457.7</v>
      </c>
      <c r="Y63" s="98" t="n">
        <v>5.37</v>
      </c>
      <c r="Z63" s="98" t="n">
        <f aca="false">X63/3600</f>
        <v>0.682694444444444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69</v>
      </c>
      <c r="AF63" s="38" t="n">
        <f aca="false">R63/100</f>
        <v>0.00703580555555556</v>
      </c>
      <c r="AG63" s="38" t="n">
        <f aca="false">Y63/100</f>
        <v>0.0537</v>
      </c>
      <c r="AH63" s="38" t="n">
        <f aca="false">Z63/100</f>
        <v>0.00682694444444444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9.1088</v>
      </c>
      <c r="I64" s="102" t="n">
        <f aca="false">V64</f>
        <v>37.7431</v>
      </c>
      <c r="J64" s="102" t="n">
        <f aca="false">T64</f>
        <v>879.1088</v>
      </c>
      <c r="K64" s="102" t="n">
        <f aca="false">W64</f>
        <v>38.3178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834.43</v>
      </c>
      <c r="Q64" s="91" t="n">
        <v>3.92</v>
      </c>
      <c r="R64" s="90" t="n">
        <f aca="false">P64/3600</f>
        <v>0.509563888888889</v>
      </c>
      <c r="S64" s="92"/>
      <c r="T64" s="90" t="n">
        <v>879.1088</v>
      </c>
      <c r="U64" s="90" t="n">
        <v>34.1964</v>
      </c>
      <c r="V64" s="90" t="n">
        <v>37.7431</v>
      </c>
      <c r="W64" s="90" t="n">
        <v>38.3178</v>
      </c>
      <c r="X64" s="90" t="n">
        <v>1833.11</v>
      </c>
      <c r="Y64" s="90" t="n">
        <v>3.67</v>
      </c>
      <c r="Z64" s="90" t="n">
        <f aca="false">X64/3600</f>
        <v>0.509197222222222</v>
      </c>
      <c r="AA64" s="92"/>
      <c r="AB64" s="92"/>
      <c r="AC64" s="92"/>
      <c r="AE64" s="38" t="n">
        <f aca="false">Q64/100</f>
        <v>0.0392</v>
      </c>
      <c r="AF64" s="38" t="n">
        <f aca="false">R64/100</f>
        <v>0.00509563888888889</v>
      </c>
      <c r="AG64" s="38" t="n">
        <f aca="false">Y64/100</f>
        <v>0.0367</v>
      </c>
      <c r="AH64" s="38" t="n">
        <f aca="false">Z64/100</f>
        <v>0.0050919722222222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9.6632</v>
      </c>
      <c r="I65" s="102" t="n">
        <f aca="false">V65</f>
        <v>35.328</v>
      </c>
      <c r="J65" s="102" t="n">
        <f aca="false">T65</f>
        <v>379.6632</v>
      </c>
      <c r="K65" s="102" t="n">
        <f aca="false">W65</f>
        <v>35.8671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804.2</v>
      </c>
      <c r="Q65" s="91" t="n">
        <v>2.56</v>
      </c>
      <c r="R65" s="90" t="n">
        <f aca="false">P65/3600</f>
        <v>0.501166666666667</v>
      </c>
      <c r="S65" s="92"/>
      <c r="T65" s="90" t="n">
        <v>379.6632</v>
      </c>
      <c r="U65" s="90" t="n">
        <v>30.692</v>
      </c>
      <c r="V65" s="90" t="n">
        <v>35.328</v>
      </c>
      <c r="W65" s="90" t="n">
        <v>35.8671</v>
      </c>
      <c r="X65" s="90" t="n">
        <v>1621.91</v>
      </c>
      <c r="Y65" s="90" t="n">
        <v>2.74</v>
      </c>
      <c r="Z65" s="90" t="n">
        <f aca="false">X65/3600</f>
        <v>0.450530555555556</v>
      </c>
      <c r="AA65" s="92"/>
      <c r="AB65" s="92"/>
      <c r="AC65" s="92"/>
      <c r="AE65" s="38" t="n">
        <f aca="false">Q65/100</f>
        <v>0.0256</v>
      </c>
      <c r="AF65" s="38" t="n">
        <f aca="false">R65/100</f>
        <v>0.00501166666666667</v>
      </c>
      <c r="AG65" s="38" t="n">
        <f aca="false">Y65/100</f>
        <v>0.0274</v>
      </c>
      <c r="AH65" s="38" t="n">
        <f aca="false">Z65/100</f>
        <v>0.00450530555555556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7.7664</v>
      </c>
      <c r="I66" s="103" t="n">
        <f aca="false">V66</f>
        <v>33.0217</v>
      </c>
      <c r="J66" s="103" t="n">
        <f aca="false">T66</f>
        <v>157.7664</v>
      </c>
      <c r="K66" s="103" t="n">
        <f aca="false">W66</f>
        <v>33.5828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772.53</v>
      </c>
      <c r="Q66" s="97" t="n">
        <v>1.89</v>
      </c>
      <c r="R66" s="97" t="n">
        <f aca="false">P66/3600</f>
        <v>0.492369444444444</v>
      </c>
      <c r="S66" s="95"/>
      <c r="T66" s="97" t="n">
        <v>157.7664</v>
      </c>
      <c r="U66" s="97" t="n">
        <v>27.603</v>
      </c>
      <c r="V66" s="97" t="n">
        <v>33.0217</v>
      </c>
      <c r="W66" s="97" t="n">
        <v>33.5828</v>
      </c>
      <c r="X66" s="97" t="n">
        <v>1665.96</v>
      </c>
      <c r="Y66" s="97" t="n">
        <v>2.42</v>
      </c>
      <c r="Z66" s="97" t="n">
        <f aca="false">X66/3600</f>
        <v>0.462766666666667</v>
      </c>
      <c r="AA66" s="95"/>
      <c r="AB66" s="95"/>
      <c r="AC66" s="95"/>
      <c r="AE66" s="38" t="n">
        <f aca="false">Q66/100</f>
        <v>0.0189</v>
      </c>
      <c r="AF66" s="38" t="n">
        <f aca="false">R66/100</f>
        <v>0.00492369444444444</v>
      </c>
      <c r="AG66" s="38" t="n">
        <f aca="false">Y66/100</f>
        <v>0.0242</v>
      </c>
      <c r="AH66" s="38" t="n">
        <f aca="false">Z66/100</f>
        <v>0.00462766666666667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07.3984</v>
      </c>
      <c r="I67" s="99" t="n">
        <f aca="false">V67</f>
        <v>41.1523</v>
      </c>
      <c r="J67" s="99" t="n">
        <f aca="false">T67</f>
        <v>1407.3984</v>
      </c>
      <c r="K67" s="99" t="n">
        <f aca="false">W67</f>
        <v>42.1957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839.25</v>
      </c>
      <c r="Q67" s="91" t="n">
        <v>4.81</v>
      </c>
      <c r="R67" s="98" t="n">
        <f aca="false">P67/3600</f>
        <v>0.510902777777778</v>
      </c>
      <c r="S67" s="100"/>
      <c r="T67" s="98" t="n">
        <v>1407.3984</v>
      </c>
      <c r="U67" s="98" t="n">
        <v>39.9593</v>
      </c>
      <c r="V67" s="98" t="n">
        <v>41.1523</v>
      </c>
      <c r="W67" s="98" t="n">
        <v>42.1957</v>
      </c>
      <c r="X67" s="98" t="n">
        <v>1654.89</v>
      </c>
      <c r="Y67" s="98" t="n">
        <v>3.83</v>
      </c>
      <c r="Z67" s="98" t="n">
        <f aca="false">X67/3600</f>
        <v>0.4596916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481</v>
      </c>
      <c r="AF67" s="38" t="n">
        <f aca="false">R67/100</f>
        <v>0.00510902777777778</v>
      </c>
      <c r="AG67" s="38" t="n">
        <f aca="false">Y67/100</f>
        <v>0.0383</v>
      </c>
      <c r="AH67" s="38" t="n">
        <f aca="false">Z67/100</f>
        <v>0.004596916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2.4648</v>
      </c>
      <c r="I68" s="89" t="n">
        <f aca="false">V68</f>
        <v>38.1711</v>
      </c>
      <c r="J68" s="89" t="n">
        <f aca="false">T68</f>
        <v>682.4648</v>
      </c>
      <c r="K68" s="89" t="n">
        <f aca="false">W68</f>
        <v>39.2991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330.4</v>
      </c>
      <c r="Q68" s="91" t="n">
        <v>3.5</v>
      </c>
      <c r="R68" s="90" t="n">
        <f aca="false">P68/3600</f>
        <v>0.369555555555556</v>
      </c>
      <c r="S68" s="92"/>
      <c r="T68" s="90" t="n">
        <v>682.4648</v>
      </c>
      <c r="U68" s="90" t="n">
        <v>35.7986</v>
      </c>
      <c r="V68" s="90" t="n">
        <v>38.1711</v>
      </c>
      <c r="W68" s="90" t="n">
        <v>39.2991</v>
      </c>
      <c r="X68" s="90" t="n">
        <v>1271.81</v>
      </c>
      <c r="Y68" s="90" t="n">
        <v>3.2</v>
      </c>
      <c r="Z68" s="90" t="n">
        <f aca="false">X68/3600</f>
        <v>0.353280555555556</v>
      </c>
      <c r="AA68" s="92"/>
      <c r="AB68" s="92"/>
      <c r="AC68" s="92"/>
      <c r="AE68" s="38" t="n">
        <f aca="false">Q68/100</f>
        <v>0.035</v>
      </c>
      <c r="AF68" s="38" t="n">
        <f aca="false">R68/100</f>
        <v>0.00369555555555556</v>
      </c>
      <c r="AG68" s="38" t="n">
        <f aca="false">Y68/100</f>
        <v>0.032</v>
      </c>
      <c r="AH68" s="38" t="n">
        <f aca="false">Z68/100</f>
        <v>0.00353280555555556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4.4456</v>
      </c>
      <c r="I69" s="89" t="n">
        <f aca="false">V69</f>
        <v>35.6961</v>
      </c>
      <c r="J69" s="89" t="n">
        <f aca="false">T69</f>
        <v>324.4456</v>
      </c>
      <c r="K69" s="89" t="n">
        <f aca="false">W69</f>
        <v>36.7655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157.83</v>
      </c>
      <c r="Q69" s="91" t="n">
        <v>2.78</v>
      </c>
      <c r="R69" s="90" t="n">
        <f aca="false">P69/3600</f>
        <v>0.321619444444444</v>
      </c>
      <c r="S69" s="92"/>
      <c r="T69" s="90" t="n">
        <v>324.4456</v>
      </c>
      <c r="U69" s="90" t="n">
        <v>32.1241</v>
      </c>
      <c r="V69" s="90" t="n">
        <v>35.6961</v>
      </c>
      <c r="W69" s="90" t="n">
        <v>36.7655</v>
      </c>
      <c r="X69" s="90" t="n">
        <v>1110.12</v>
      </c>
      <c r="Y69" s="90" t="n">
        <v>3.19</v>
      </c>
      <c r="Z69" s="90" t="n">
        <f aca="false">X69/3600</f>
        <v>0.308366666666667</v>
      </c>
      <c r="AA69" s="92"/>
      <c r="AB69" s="92"/>
      <c r="AC69" s="92"/>
      <c r="AE69" s="38" t="n">
        <f aca="false">Q69/100</f>
        <v>0.0278</v>
      </c>
      <c r="AF69" s="38" t="n">
        <f aca="false">R69/100</f>
        <v>0.00321619444444444</v>
      </c>
      <c r="AG69" s="38" t="n">
        <f aca="false">Y69/100</f>
        <v>0.0319</v>
      </c>
      <c r="AH69" s="38" t="n">
        <f aca="false">Z69/100</f>
        <v>0.00308366666666667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52.5664</v>
      </c>
      <c r="I70" s="104" t="n">
        <f aca="false">V70</f>
        <v>33.319</v>
      </c>
      <c r="J70" s="104" t="n">
        <f aca="false">T70</f>
        <v>152.5664</v>
      </c>
      <c r="K70" s="104" t="n">
        <f aca="false">W70</f>
        <v>34.2674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052.58</v>
      </c>
      <c r="Q70" s="97" t="n">
        <v>1.94</v>
      </c>
      <c r="R70" s="97" t="n">
        <f aca="false">P70/3600</f>
        <v>0.292383333333333</v>
      </c>
      <c r="S70" s="95"/>
      <c r="T70" s="97" t="n">
        <v>152.5664</v>
      </c>
      <c r="U70" s="97" t="n">
        <v>29.206</v>
      </c>
      <c r="V70" s="97" t="n">
        <v>33.319</v>
      </c>
      <c r="W70" s="97" t="n">
        <v>34.2674</v>
      </c>
      <c r="X70" s="97" t="n">
        <v>1024.42</v>
      </c>
      <c r="Y70" s="97" t="n">
        <v>2.03</v>
      </c>
      <c r="Z70" s="97" t="n">
        <f aca="false">X70/3600</f>
        <v>0.284561111111111</v>
      </c>
      <c r="AA70" s="95"/>
      <c r="AB70" s="95"/>
      <c r="AC70" s="95"/>
      <c r="AE70" s="38" t="n">
        <f aca="false">Q70/100</f>
        <v>0.0194</v>
      </c>
      <c r="AF70" s="38" t="n">
        <f aca="false">R70/100</f>
        <v>0.00292383333333333</v>
      </c>
      <c r="AG70" s="38" t="n">
        <f aca="false">Y70/100</f>
        <v>0.0203</v>
      </c>
      <c r="AH70" s="38" t="n">
        <f aca="false">Z70/100</f>
        <v>0.00284561111111111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90.212</v>
      </c>
      <c r="I71" s="101" t="n">
        <f aca="false">V71</f>
        <v>46.8211</v>
      </c>
      <c r="J71" s="101" t="n">
        <f aca="false">T71</f>
        <v>2090.212</v>
      </c>
      <c r="K71" s="101" t="n">
        <f aca="false">W71</f>
        <v>47.801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8654.85</v>
      </c>
      <c r="Q71" s="91" t="n">
        <v>40.93</v>
      </c>
      <c r="R71" s="98" t="n">
        <f aca="false">P71/3600</f>
        <v>5.18190277777778</v>
      </c>
      <c r="S71" s="100"/>
      <c r="T71" s="98" t="n">
        <v>2090.212</v>
      </c>
      <c r="U71" s="98" t="n">
        <v>43.51</v>
      </c>
      <c r="V71" s="98" t="n">
        <v>46.8211</v>
      </c>
      <c r="W71" s="98" t="n">
        <v>47.801</v>
      </c>
      <c r="X71" s="98" t="n">
        <v>16656.09</v>
      </c>
      <c r="Y71" s="98" t="n">
        <v>32.14</v>
      </c>
      <c r="Z71" s="98" t="n">
        <f aca="false">X71/3600</f>
        <v>4.62669166666667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4093</v>
      </c>
      <c r="AF71" s="38" t="n">
        <f aca="false">R71/100</f>
        <v>0.0518190277777778</v>
      </c>
      <c r="AG71" s="38" t="n">
        <f aca="false">Y71/100</f>
        <v>0.3214</v>
      </c>
      <c r="AH71" s="38" t="n">
        <f aca="false">Z71/100</f>
        <v>0.0462669166666667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90.8192</v>
      </c>
      <c r="I72" s="102" t="n">
        <f aca="false">V72</f>
        <v>45.532</v>
      </c>
      <c r="J72" s="102" t="n">
        <f aca="false">T72</f>
        <v>790.8192</v>
      </c>
      <c r="K72" s="102" t="n">
        <f aca="false">W72</f>
        <v>46.0919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7779.22</v>
      </c>
      <c r="Q72" s="91" t="n">
        <v>43.45</v>
      </c>
      <c r="R72" s="90" t="n">
        <f aca="false">P72/3600</f>
        <v>4.93867222222222</v>
      </c>
      <c r="S72" s="92"/>
      <c r="T72" s="90" t="n">
        <v>790.8192</v>
      </c>
      <c r="U72" s="90" t="n">
        <v>41.1936</v>
      </c>
      <c r="V72" s="90" t="n">
        <v>45.532</v>
      </c>
      <c r="W72" s="90" t="n">
        <v>46.0919</v>
      </c>
      <c r="X72" s="90" t="n">
        <v>15858.43</v>
      </c>
      <c r="Y72" s="90" t="n">
        <v>27.22</v>
      </c>
      <c r="Z72" s="90" t="n">
        <f aca="false">X72/3600</f>
        <v>4.40511944444445</v>
      </c>
      <c r="AA72" s="92"/>
      <c r="AB72" s="92"/>
      <c r="AC72" s="92"/>
      <c r="AE72" s="38" t="n">
        <f aca="false">Q72/100</f>
        <v>0.4345</v>
      </c>
      <c r="AF72" s="38" t="n">
        <f aca="false">R72/100</f>
        <v>0.0493867222222222</v>
      </c>
      <c r="AG72" s="38" t="n">
        <f aca="false">Y72/100</f>
        <v>0.2722</v>
      </c>
      <c r="AH72" s="38" t="n">
        <f aca="false">Z72/100</f>
        <v>0.0440511944444445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85.1592</v>
      </c>
      <c r="I73" s="102" t="n">
        <f aca="false">V73</f>
        <v>43.9045</v>
      </c>
      <c r="J73" s="102" t="n">
        <f aca="false">T73</f>
        <v>385.1592</v>
      </c>
      <c r="K73" s="102" t="n">
        <f aca="false">W73</f>
        <v>44.2079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5639.37</v>
      </c>
      <c r="Q73" s="91" t="n">
        <v>23.91</v>
      </c>
      <c r="R73" s="90" t="n">
        <f aca="false">P73/3600</f>
        <v>4.34426944444444</v>
      </c>
      <c r="S73" s="92"/>
      <c r="T73" s="90" t="n">
        <v>385.1592</v>
      </c>
      <c r="U73" s="90" t="n">
        <v>38.6326</v>
      </c>
      <c r="V73" s="90" t="n">
        <v>43.9045</v>
      </c>
      <c r="W73" s="90" t="n">
        <v>44.2079</v>
      </c>
      <c r="X73" s="90" t="n">
        <v>15515.23</v>
      </c>
      <c r="Y73" s="90" t="n">
        <v>21.22</v>
      </c>
      <c r="Z73" s="90" t="n">
        <f aca="false">X73/3600</f>
        <v>4.30978611111111</v>
      </c>
      <c r="AA73" s="92"/>
      <c r="AB73" s="92"/>
      <c r="AC73" s="92"/>
      <c r="AE73" s="38" t="n">
        <f aca="false">Q73/100</f>
        <v>0.2391</v>
      </c>
      <c r="AF73" s="38" t="n">
        <f aca="false">R73/100</f>
        <v>0.0434426944444444</v>
      </c>
      <c r="AG73" s="38" t="n">
        <f aca="false">Y73/100</f>
        <v>0.2122</v>
      </c>
      <c r="AH73" s="38" t="n">
        <f aca="false">Z73/100</f>
        <v>0.0430978611111111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203.8656</v>
      </c>
      <c r="I74" s="103" t="n">
        <f aca="false">V74</f>
        <v>42.275</v>
      </c>
      <c r="J74" s="103" t="n">
        <f aca="false">T74</f>
        <v>203.8656</v>
      </c>
      <c r="K74" s="103" t="n">
        <f aca="false">W74</f>
        <v>42.2131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7108.59</v>
      </c>
      <c r="Q74" s="97" t="n">
        <v>20.62</v>
      </c>
      <c r="R74" s="97" t="n">
        <f aca="false">P74/3600</f>
        <v>4.75238611111111</v>
      </c>
      <c r="S74" s="95"/>
      <c r="T74" s="97" t="n">
        <v>203.8656</v>
      </c>
      <c r="U74" s="97" t="n">
        <v>35.8714</v>
      </c>
      <c r="V74" s="97" t="n">
        <v>42.275</v>
      </c>
      <c r="W74" s="97" t="n">
        <v>42.2131</v>
      </c>
      <c r="X74" s="97" t="n">
        <v>17007.97</v>
      </c>
      <c r="Y74" s="97" t="n">
        <v>18.17</v>
      </c>
      <c r="Z74" s="97" t="n">
        <f aca="false">X74/3600</f>
        <v>4.72443611111111</v>
      </c>
      <c r="AA74" s="95"/>
      <c r="AB74" s="95"/>
      <c r="AC74" s="95"/>
      <c r="AE74" s="38" t="n">
        <f aca="false">Q74/100</f>
        <v>0.2062</v>
      </c>
      <c r="AF74" s="38" t="n">
        <f aca="false">R74/100</f>
        <v>0.0475238611111111</v>
      </c>
      <c r="AG74" s="38" t="n">
        <f aca="false">Y74/100</f>
        <v>0.1817</v>
      </c>
      <c r="AH74" s="38" t="n">
        <f aca="false">Z74/100</f>
        <v>0.0472443611111111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694.404</v>
      </c>
      <c r="I75" s="99" t="n">
        <f aca="false">V75</f>
        <v>48.4095</v>
      </c>
      <c r="J75" s="99" t="n">
        <f aca="false">T75</f>
        <v>2694.404</v>
      </c>
      <c r="K75" s="99" t="n">
        <f aca="false">W75</f>
        <v>47.7666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7171.34</v>
      </c>
      <c r="Q75" s="91" t="n">
        <v>32.77</v>
      </c>
      <c r="R75" s="98" t="n">
        <f aca="false">P75/3600</f>
        <v>4.76981666666667</v>
      </c>
      <c r="S75" s="100"/>
      <c r="T75" s="98" t="n">
        <v>2694.404</v>
      </c>
      <c r="U75" s="98" t="n">
        <v>43.3722</v>
      </c>
      <c r="V75" s="98" t="n">
        <v>48.4095</v>
      </c>
      <c r="W75" s="98" t="n">
        <v>47.7666</v>
      </c>
      <c r="X75" s="98" t="n">
        <v>16934.9</v>
      </c>
      <c r="Y75" s="98" t="n">
        <v>31.24</v>
      </c>
      <c r="Z75" s="98" t="n">
        <f aca="false">X75/3600</f>
        <v>4.70413888888889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3277</v>
      </c>
      <c r="AF75" s="38" t="n">
        <f aca="false">R75/100</f>
        <v>0.0476981666666667</v>
      </c>
      <c r="AG75" s="38" t="n">
        <f aca="false">Y75/100</f>
        <v>0.3124</v>
      </c>
      <c r="AH75" s="38" t="n">
        <f aca="false">Z75/100</f>
        <v>0.0470413888888889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7.5496</v>
      </c>
      <c r="I76" s="89" t="n">
        <f aca="false">V76</f>
        <v>46.9303</v>
      </c>
      <c r="J76" s="89" t="n">
        <f aca="false">T76</f>
        <v>927.5496</v>
      </c>
      <c r="K76" s="89" t="n">
        <f aca="false">W76</f>
        <v>45.7162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5890.59</v>
      </c>
      <c r="Q76" s="91" t="n">
        <v>27.98</v>
      </c>
      <c r="R76" s="90" t="n">
        <f aca="false">P76/3600</f>
        <v>4.41405277777778</v>
      </c>
      <c r="S76" s="92"/>
      <c r="T76" s="90" t="n">
        <v>927.5496</v>
      </c>
      <c r="U76" s="90" t="n">
        <v>40.8992</v>
      </c>
      <c r="V76" s="90" t="n">
        <v>46.9303</v>
      </c>
      <c r="W76" s="90" t="n">
        <v>45.7162</v>
      </c>
      <c r="X76" s="90" t="n">
        <v>15788.26</v>
      </c>
      <c r="Y76" s="90" t="n">
        <v>26.64</v>
      </c>
      <c r="Z76" s="90" t="n">
        <f aca="false">X76/3600</f>
        <v>4.38562777777778</v>
      </c>
      <c r="AA76" s="92"/>
      <c r="AB76" s="92"/>
      <c r="AC76" s="92"/>
      <c r="AE76" s="38" t="n">
        <f aca="false">Q76/100</f>
        <v>0.2798</v>
      </c>
      <c r="AF76" s="38" t="n">
        <f aca="false">R76/100</f>
        <v>0.0441405277777778</v>
      </c>
      <c r="AG76" s="38" t="n">
        <f aca="false">Y76/100</f>
        <v>0.2664</v>
      </c>
      <c r="AH76" s="38" t="n">
        <f aca="false">Z76/100</f>
        <v>0.0438562777777778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5.6072</v>
      </c>
      <c r="I77" s="89" t="n">
        <f aca="false">V77</f>
        <v>45.397</v>
      </c>
      <c r="J77" s="89" t="n">
        <f aca="false">T77</f>
        <v>445.6072</v>
      </c>
      <c r="K77" s="89" t="n">
        <f aca="false">W77</f>
        <v>43.806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6110.35</v>
      </c>
      <c r="Q77" s="91" t="n">
        <v>21.52</v>
      </c>
      <c r="R77" s="90" t="n">
        <f aca="false">P77/3600</f>
        <v>4.47509722222222</v>
      </c>
      <c r="S77" s="92"/>
      <c r="T77" s="90" t="n">
        <v>445.6072</v>
      </c>
      <c r="U77" s="90" t="n">
        <v>38.2196</v>
      </c>
      <c r="V77" s="90" t="n">
        <v>45.397</v>
      </c>
      <c r="W77" s="90" t="n">
        <v>43.806</v>
      </c>
      <c r="X77" s="90" t="n">
        <v>15460.79</v>
      </c>
      <c r="Y77" s="90" t="n">
        <v>21.69</v>
      </c>
      <c r="Z77" s="90" t="n">
        <f aca="false">X77/3600</f>
        <v>4.29466388888889</v>
      </c>
      <c r="AA77" s="92"/>
      <c r="AB77" s="92"/>
      <c r="AC77" s="92"/>
      <c r="AE77" s="38" t="n">
        <f aca="false">Q77/100</f>
        <v>0.2152</v>
      </c>
      <c r="AF77" s="38" t="n">
        <f aca="false">R77/100</f>
        <v>0.0447509722222222</v>
      </c>
      <c r="AG77" s="38" t="n">
        <f aca="false">Y77/100</f>
        <v>0.2169</v>
      </c>
      <c r="AH77" s="38" t="n">
        <f aca="false">Z77/100</f>
        <v>0.0429466388888889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6.9384</v>
      </c>
      <c r="I78" s="96" t="n">
        <f aca="false">V78</f>
        <v>43.8218</v>
      </c>
      <c r="J78" s="96" t="n">
        <f aca="false">T78</f>
        <v>236.9384</v>
      </c>
      <c r="K78" s="96" t="n">
        <f aca="false">W78</f>
        <v>42.0638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5459.31</v>
      </c>
      <c r="Q78" s="97" t="n">
        <v>20.49</v>
      </c>
      <c r="R78" s="97" t="n">
        <f aca="false">P78/3600</f>
        <v>4.29425277777778</v>
      </c>
      <c r="S78" s="95"/>
      <c r="T78" s="97" t="n">
        <v>236.9384</v>
      </c>
      <c r="U78" s="97" t="n">
        <v>35.2503</v>
      </c>
      <c r="V78" s="97" t="n">
        <v>43.8218</v>
      </c>
      <c r="W78" s="97" t="n">
        <v>42.0638</v>
      </c>
      <c r="X78" s="97" t="n">
        <v>15391.52</v>
      </c>
      <c r="Y78" s="97" t="n">
        <v>20</v>
      </c>
      <c r="Z78" s="97" t="n">
        <f aca="false">X78/3600</f>
        <v>4.27542222222222</v>
      </c>
      <c r="AA78" s="95"/>
      <c r="AB78" s="95"/>
      <c r="AC78" s="95"/>
      <c r="AE78" s="38" t="n">
        <f aca="false">Q78/100</f>
        <v>0.2049</v>
      </c>
      <c r="AF78" s="38" t="n">
        <f aca="false">R78/100</f>
        <v>0.0429425277777778</v>
      </c>
      <c r="AG78" s="38" t="n">
        <f aca="false">Y78/100</f>
        <v>0.2</v>
      </c>
      <c r="AH78" s="38" t="n">
        <f aca="false">Z78/100</f>
        <v>0.0427542222222222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81.4664</v>
      </c>
      <c r="I79" s="99" t="n">
        <f aca="false">V79</f>
        <v>48.0779</v>
      </c>
      <c r="J79" s="99" t="n">
        <f aca="false">T79</f>
        <v>2281.4664</v>
      </c>
      <c r="K79" s="99" t="n">
        <f aca="false">W79</f>
        <v>48.2208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9420.96</v>
      </c>
      <c r="Q79" s="91" t="n">
        <v>39.94</v>
      </c>
      <c r="R79" s="98" t="n">
        <f aca="false">P79/3600</f>
        <v>5.39471111111111</v>
      </c>
      <c r="S79" s="100"/>
      <c r="T79" s="98" t="n">
        <v>2281.4664</v>
      </c>
      <c r="U79" s="98" t="n">
        <v>43.2778</v>
      </c>
      <c r="V79" s="98" t="n">
        <v>48.0779</v>
      </c>
      <c r="W79" s="98" t="n">
        <v>48.2208</v>
      </c>
      <c r="X79" s="98" t="n">
        <v>16876.07</v>
      </c>
      <c r="Y79" s="98" t="n">
        <v>36.17</v>
      </c>
      <c r="Z79" s="98" t="n">
        <f aca="false">X79/3600</f>
        <v>4.68779722222222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3994</v>
      </c>
      <c r="AF79" s="38" t="n">
        <f aca="false">R79/100</f>
        <v>0.0539471111111111</v>
      </c>
      <c r="AG79" s="38" t="n">
        <f aca="false">Y79/100</f>
        <v>0.3617</v>
      </c>
      <c r="AH79" s="38" t="n">
        <f aca="false">Z79/100</f>
        <v>0.0468779722222222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78.252</v>
      </c>
      <c r="I80" s="89" t="n">
        <f aca="false">V80</f>
        <v>46.2632</v>
      </c>
      <c r="J80" s="89" t="n">
        <f aca="false">T80</f>
        <v>778.252</v>
      </c>
      <c r="K80" s="89" t="n">
        <f aca="false">W80</f>
        <v>46.2663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7407.33</v>
      </c>
      <c r="Q80" s="91" t="n">
        <v>27.55</v>
      </c>
      <c r="R80" s="90" t="n">
        <f aca="false">P80/3600</f>
        <v>4.83536944444445</v>
      </c>
      <c r="S80" s="92"/>
      <c r="T80" s="90" t="n">
        <v>778.252</v>
      </c>
      <c r="U80" s="90" t="n">
        <v>40.8211</v>
      </c>
      <c r="V80" s="90" t="n">
        <v>46.2632</v>
      </c>
      <c r="W80" s="90" t="n">
        <v>46.2663</v>
      </c>
      <c r="X80" s="90" t="n">
        <v>17400.33</v>
      </c>
      <c r="Y80" s="90" t="n">
        <v>26.91</v>
      </c>
      <c r="Z80" s="90" t="n">
        <f aca="false">X80/3600</f>
        <v>4.833425</v>
      </c>
      <c r="AA80" s="92"/>
      <c r="AB80" s="92"/>
      <c r="AC80" s="92"/>
      <c r="AE80" s="38" t="n">
        <f aca="false">Q80/100</f>
        <v>0.2755</v>
      </c>
      <c r="AF80" s="38" t="n">
        <f aca="false">R80/100</f>
        <v>0.0483536944444445</v>
      </c>
      <c r="AG80" s="38" t="n">
        <f aca="false">Y80/100</f>
        <v>0.2691</v>
      </c>
      <c r="AH80" s="38" t="n">
        <f aca="false">Z80/100</f>
        <v>0.04833425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52.5664</v>
      </c>
      <c r="I81" s="89" t="n">
        <f aca="false">V81</f>
        <v>44.3294</v>
      </c>
      <c r="J81" s="89" t="n">
        <f aca="false">T81</f>
        <v>352.5664</v>
      </c>
      <c r="K81" s="89" t="n">
        <f aca="false">W81</f>
        <v>44.1625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5562.41</v>
      </c>
      <c r="Q81" s="91" t="n">
        <v>22.96</v>
      </c>
      <c r="R81" s="90" t="n">
        <f aca="false">P81/3600</f>
        <v>4.32289166666667</v>
      </c>
      <c r="S81" s="92"/>
      <c r="T81" s="90" t="n">
        <v>352.5664</v>
      </c>
      <c r="U81" s="90" t="n">
        <v>38.1928</v>
      </c>
      <c r="V81" s="90" t="n">
        <v>44.3294</v>
      </c>
      <c r="W81" s="90" t="n">
        <v>44.1625</v>
      </c>
      <c r="X81" s="90" t="n">
        <v>15608.6</v>
      </c>
      <c r="Y81" s="90" t="n">
        <v>21.14</v>
      </c>
      <c r="Z81" s="90" t="n">
        <f aca="false">X81/3600</f>
        <v>4.33572222222222</v>
      </c>
      <c r="AA81" s="92"/>
      <c r="AB81" s="92"/>
      <c r="AC81" s="92"/>
      <c r="AE81" s="38" t="n">
        <f aca="false">Q81/100</f>
        <v>0.2296</v>
      </c>
      <c r="AF81" s="38" t="n">
        <f aca="false">R81/100</f>
        <v>0.0432289166666667</v>
      </c>
      <c r="AG81" s="38" t="n">
        <f aca="false">Y81/100</f>
        <v>0.2114</v>
      </c>
      <c r="AH81" s="38" t="n">
        <f aca="false">Z81/100</f>
        <v>0.0433572222222222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81.2136</v>
      </c>
      <c r="I82" s="104" t="n">
        <f aca="false">V82</f>
        <v>42.254</v>
      </c>
      <c r="J82" s="104" t="n">
        <f aca="false">T82</f>
        <v>181.2136</v>
      </c>
      <c r="K82" s="104" t="n">
        <f aca="false">W82</f>
        <v>41.8625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7931.35</v>
      </c>
      <c r="Q82" s="97" t="n">
        <v>23.34</v>
      </c>
      <c r="R82" s="97" t="n">
        <f aca="false">P82/3600</f>
        <v>4.98093055555556</v>
      </c>
      <c r="S82" s="95"/>
      <c r="T82" s="97" t="n">
        <v>181.2136</v>
      </c>
      <c r="U82" s="97" t="n">
        <v>35.5126</v>
      </c>
      <c r="V82" s="97" t="n">
        <v>42.254</v>
      </c>
      <c r="W82" s="97" t="n">
        <v>41.8625</v>
      </c>
      <c r="X82" s="97" t="n">
        <v>15474.12</v>
      </c>
      <c r="Y82" s="97" t="n">
        <v>16.65</v>
      </c>
      <c r="Z82" s="97" t="n">
        <f aca="false">X82/3600</f>
        <v>4.29836666666667</v>
      </c>
      <c r="AA82" s="95"/>
      <c r="AB82" s="95"/>
      <c r="AC82" s="95"/>
      <c r="AE82" s="38" t="n">
        <f aca="false">Q82/100</f>
        <v>0.2334</v>
      </c>
      <c r="AF82" s="38" t="n">
        <f aca="false">R82/100</f>
        <v>0.0498093055555556</v>
      </c>
      <c r="AG82" s="38" t="n">
        <f aca="false">Y82/100</f>
        <v>0.1665</v>
      </c>
      <c r="AH82" s="38" t="n">
        <f aca="false">Z82/100</f>
        <v>0.0429836666666667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8.7115872218062</v>
      </c>
      <c r="R89" s="109" t="n">
        <f aca="false">GEOMEAN(AF19:AF82)*100</f>
        <v>2.69945027315699</v>
      </c>
      <c r="S89" s="109"/>
      <c r="T89" s="109"/>
      <c r="U89" s="109"/>
      <c r="V89" s="109"/>
      <c r="W89" s="109"/>
      <c r="X89" s="109"/>
      <c r="Y89" s="109" t="n">
        <f aca="false">GEOMEAN(AG19:AG82)*100</f>
        <v>17.951874624121</v>
      </c>
      <c r="Z89" s="109" t="n">
        <f aca="false">GEOMEAN(AH19:AH82)*100</f>
        <v>2.5159723482164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59398815895221</v>
      </c>
      <c r="Z90" s="119" t="n">
        <f aca="false">Z89/R89</f>
        <v>0.932031374400534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578791666666667</v>
      </c>
      <c r="R91" s="108" t="n">
        <f aca="false">SUM(R19:R82)</f>
        <v>291.645425</v>
      </c>
      <c r="X91" s="108"/>
      <c r="Y91" s="108" t="n">
        <f aca="false">SUM(Y19:Y82)/3600</f>
        <v>0.557325</v>
      </c>
      <c r="Z91" s="108" t="n">
        <f aca="false">SUM(Z19:Z82)</f>
        <v>268.087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782.772</v>
      </c>
      <c r="I19" s="89" t="n">
        <f aca="false">V19</f>
        <v>43.1665</v>
      </c>
      <c r="J19" s="89" t="n">
        <f aca="false">T19</f>
        <v>5782.772</v>
      </c>
      <c r="K19" s="89" t="n">
        <f aca="false">W19</f>
        <v>44.6846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7163.4</v>
      </c>
      <c r="Q19" s="91" t="n">
        <v>26.03</v>
      </c>
      <c r="R19" s="90" t="n">
        <f aca="false">P19/3600</f>
        <v>4.76761111111111</v>
      </c>
      <c r="S19" s="92"/>
      <c r="T19" s="90" t="n">
        <v>5782.772</v>
      </c>
      <c r="U19" s="90" t="n">
        <v>41.3782</v>
      </c>
      <c r="V19" s="90" t="n">
        <v>43.1665</v>
      </c>
      <c r="W19" s="90" t="n">
        <v>44.6846</v>
      </c>
      <c r="X19" s="90" t="n">
        <v>15907.67</v>
      </c>
      <c r="Y19" s="91" t="n">
        <v>26.25</v>
      </c>
      <c r="Z19" s="90" t="n">
        <f aca="false">X19/3600</f>
        <v>4.41879722222222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03</v>
      </c>
      <c r="AF19" s="38" t="n">
        <f aca="false">R19/100</f>
        <v>0.0476761111111111</v>
      </c>
      <c r="AG19" s="38" t="n">
        <f aca="false">Y19/100</f>
        <v>0.2625</v>
      </c>
      <c r="AH19" s="38" t="n">
        <f aca="false">Z19/100</f>
        <v>0.0441879722222222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74.2816</v>
      </c>
      <c r="I20" s="89" t="n">
        <f aca="false">V20</f>
        <v>41.6164</v>
      </c>
      <c r="J20" s="89" t="n">
        <f aca="false">T20</f>
        <v>2674.2816</v>
      </c>
      <c r="K20" s="89" t="n">
        <f aca="false">W20</f>
        <v>42.8366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3581.49</v>
      </c>
      <c r="Q20" s="91" t="n">
        <v>22.86</v>
      </c>
      <c r="R20" s="90" t="n">
        <f aca="false">P20/3600</f>
        <v>3.77263611111111</v>
      </c>
      <c r="S20" s="92"/>
      <c r="T20" s="90" t="n">
        <v>2674.2816</v>
      </c>
      <c r="U20" s="90" t="n">
        <v>39.3034</v>
      </c>
      <c r="V20" s="90" t="n">
        <v>41.6164</v>
      </c>
      <c r="W20" s="90" t="n">
        <v>42.8366</v>
      </c>
      <c r="X20" s="90" t="n">
        <v>13558.2</v>
      </c>
      <c r="Y20" s="91" t="n">
        <v>22.5</v>
      </c>
      <c r="Z20" s="90" t="n">
        <f aca="false">X20/3600</f>
        <v>3.76616666666667</v>
      </c>
      <c r="AA20" s="92"/>
      <c r="AB20" s="92"/>
      <c r="AC20" s="92"/>
      <c r="AE20" s="38" t="n">
        <f aca="false">Q20/100</f>
        <v>0.2286</v>
      </c>
      <c r="AF20" s="38" t="n">
        <f aca="false">R20/100</f>
        <v>0.0377263611111111</v>
      </c>
      <c r="AG20" s="38" t="n">
        <f aca="false">Y20/100</f>
        <v>0.225</v>
      </c>
      <c r="AH20" s="38" t="n">
        <f aca="false">Z20/100</f>
        <v>0.0376616666666667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94.0128</v>
      </c>
      <c r="I21" s="89" t="n">
        <f aca="false">V21</f>
        <v>40.209</v>
      </c>
      <c r="J21" s="89" t="n">
        <f aca="false">T21</f>
        <v>1294.0128</v>
      </c>
      <c r="K21" s="89" t="n">
        <f aca="false">W21</f>
        <v>41.415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4355.55</v>
      </c>
      <c r="Q21" s="91" t="n">
        <v>19.06</v>
      </c>
      <c r="R21" s="90" t="n">
        <f aca="false">P21/3600</f>
        <v>3.98765277777778</v>
      </c>
      <c r="S21" s="92"/>
      <c r="T21" s="90" t="n">
        <v>1294.0128</v>
      </c>
      <c r="U21" s="90" t="n">
        <v>36.8398</v>
      </c>
      <c r="V21" s="90" t="n">
        <v>40.209</v>
      </c>
      <c r="W21" s="90" t="n">
        <v>41.415</v>
      </c>
      <c r="X21" s="90" t="n">
        <v>12870.66</v>
      </c>
      <c r="Y21" s="91" t="n">
        <v>20.53</v>
      </c>
      <c r="Z21" s="90" t="n">
        <f aca="false">X21/3600</f>
        <v>3.57518333333333</v>
      </c>
      <c r="AA21" s="92"/>
      <c r="AB21" s="92"/>
      <c r="AC21" s="92"/>
      <c r="AE21" s="38" t="n">
        <f aca="false">Q21/100</f>
        <v>0.1906</v>
      </c>
      <c r="AF21" s="38" t="n">
        <f aca="false">R21/100</f>
        <v>0.0398765277777778</v>
      </c>
      <c r="AG21" s="38" t="n">
        <f aca="false">Y21/100</f>
        <v>0.2053</v>
      </c>
      <c r="AH21" s="38" t="n">
        <f aca="false">Z21/100</f>
        <v>0.0357518333333333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9.1992</v>
      </c>
      <c r="I22" s="96" t="n">
        <f aca="false">V22</f>
        <v>39.0593</v>
      </c>
      <c r="J22" s="96" t="n">
        <f aca="false">T22</f>
        <v>629.1992</v>
      </c>
      <c r="K22" s="96" t="n">
        <f aca="false">W22</f>
        <v>40.4618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2199.21</v>
      </c>
      <c r="Q22" s="97" t="n">
        <v>18.48</v>
      </c>
      <c r="R22" s="97" t="n">
        <f aca="false">P22/3600</f>
        <v>3.38866944444444</v>
      </c>
      <c r="S22" s="95"/>
      <c r="T22" s="97" t="n">
        <v>629.1992</v>
      </c>
      <c r="U22" s="97" t="n">
        <v>34.2974</v>
      </c>
      <c r="V22" s="97" t="n">
        <v>39.0593</v>
      </c>
      <c r="W22" s="97" t="n">
        <v>40.4618</v>
      </c>
      <c r="X22" s="97" t="n">
        <v>12482.09</v>
      </c>
      <c r="Y22" s="97" t="n">
        <v>19.29</v>
      </c>
      <c r="Z22" s="97" t="n">
        <f aca="false">X22/3600</f>
        <v>3.46724722222222</v>
      </c>
      <c r="AA22" s="95"/>
      <c r="AB22" s="95"/>
      <c r="AC22" s="95"/>
      <c r="AE22" s="38" t="n">
        <f aca="false">Q22/100</f>
        <v>0.1848</v>
      </c>
      <c r="AF22" s="38" t="n">
        <f aca="false">R22/100</f>
        <v>0.0338866944444444</v>
      </c>
      <c r="AG22" s="38" t="n">
        <f aca="false">Y22/100</f>
        <v>0.1929</v>
      </c>
      <c r="AH22" s="38" t="n">
        <f aca="false">Z22/100</f>
        <v>0.0346724722222222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771.2576</v>
      </c>
      <c r="I23" s="99" t="n">
        <f aca="false">V23</f>
        <v>41.9325</v>
      </c>
      <c r="J23" s="99" t="n">
        <f aca="false">T23</f>
        <v>8771.2576</v>
      </c>
      <c r="K23" s="99" t="n">
        <f aca="false">W23</f>
        <v>43.0231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5345.72</v>
      </c>
      <c r="Q23" s="91" t="n">
        <v>27.05</v>
      </c>
      <c r="R23" s="98" t="n">
        <f aca="false">P23/3600</f>
        <v>4.2627</v>
      </c>
      <c r="S23" s="100"/>
      <c r="T23" s="98" t="n">
        <v>8771.2576</v>
      </c>
      <c r="U23" s="98" t="n">
        <v>39.6175</v>
      </c>
      <c r="V23" s="98" t="n">
        <v>41.9325</v>
      </c>
      <c r="W23" s="98" t="n">
        <v>43.0231</v>
      </c>
      <c r="X23" s="98" t="n">
        <v>14927.81</v>
      </c>
      <c r="Y23" s="91" t="n">
        <v>27.48</v>
      </c>
      <c r="Z23" s="98" t="n">
        <f aca="false">X23/3600</f>
        <v>4.14661388888889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705</v>
      </c>
      <c r="AF23" s="38" t="n">
        <f aca="false">R23/100</f>
        <v>0.042627</v>
      </c>
      <c r="AG23" s="38" t="n">
        <f aca="false">Y23/100</f>
        <v>0.2748</v>
      </c>
      <c r="AH23" s="38" t="n">
        <f aca="false">Z23/100</f>
        <v>0.0414661388888889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572.4832</v>
      </c>
      <c r="I24" s="89" t="n">
        <f aca="false">V24</f>
        <v>39.8948</v>
      </c>
      <c r="J24" s="89" t="n">
        <f aca="false">T24</f>
        <v>3572.4832</v>
      </c>
      <c r="K24" s="89" t="n">
        <f aca="false">W24</f>
        <v>40.8689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4921.34</v>
      </c>
      <c r="Q24" s="91" t="n">
        <v>21.64</v>
      </c>
      <c r="R24" s="90" t="n">
        <f aca="false">P24/3600</f>
        <v>4.14481666666667</v>
      </c>
      <c r="S24" s="92"/>
      <c r="T24" s="90" t="n">
        <v>3572.4832</v>
      </c>
      <c r="U24" s="90" t="n">
        <v>36.6804</v>
      </c>
      <c r="V24" s="90" t="n">
        <v>39.8948</v>
      </c>
      <c r="W24" s="90" t="n">
        <v>40.8689</v>
      </c>
      <c r="X24" s="90" t="n">
        <v>13999.74</v>
      </c>
      <c r="Y24" s="91" t="n">
        <v>25.08</v>
      </c>
      <c r="Z24" s="90" t="n">
        <f aca="false">X24/3600</f>
        <v>3.88881666666667</v>
      </c>
      <c r="AA24" s="92"/>
      <c r="AB24" s="92"/>
      <c r="AC24" s="92"/>
      <c r="AE24" s="38" t="n">
        <f aca="false">Q24/100</f>
        <v>0.2164</v>
      </c>
      <c r="AF24" s="38" t="n">
        <f aca="false">R24/100</f>
        <v>0.0414481666666667</v>
      </c>
      <c r="AG24" s="38" t="n">
        <f aca="false">Y24/100</f>
        <v>0.2508</v>
      </c>
      <c r="AH24" s="38" t="n">
        <f aca="false">Z24/100</f>
        <v>0.0388881666666667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17.7864</v>
      </c>
      <c r="I25" s="89" t="n">
        <f aca="false">V25</f>
        <v>38.0604</v>
      </c>
      <c r="J25" s="89" t="n">
        <f aca="false">T25</f>
        <v>1517.7864</v>
      </c>
      <c r="K25" s="89" t="n">
        <f aca="false">W25</f>
        <v>39.2983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3363.86</v>
      </c>
      <c r="Q25" s="91" t="n">
        <v>19.7</v>
      </c>
      <c r="R25" s="90" t="n">
        <f aca="false">P25/3600</f>
        <v>3.71218333333333</v>
      </c>
      <c r="S25" s="92"/>
      <c r="T25" s="90" t="n">
        <v>1517.7864</v>
      </c>
      <c r="U25" s="90" t="n">
        <v>33.8889</v>
      </c>
      <c r="V25" s="90" t="n">
        <v>38.0604</v>
      </c>
      <c r="W25" s="90" t="n">
        <v>39.2983</v>
      </c>
      <c r="X25" s="90" t="n">
        <v>12198.13</v>
      </c>
      <c r="Y25" s="91" t="n">
        <v>22.32</v>
      </c>
      <c r="Z25" s="90" t="n">
        <f aca="false">X25/3600</f>
        <v>3.38836944444444</v>
      </c>
      <c r="AA25" s="92"/>
      <c r="AB25" s="92"/>
      <c r="AC25" s="92"/>
      <c r="AE25" s="38" t="n">
        <f aca="false">Q25/100</f>
        <v>0.197</v>
      </c>
      <c r="AF25" s="38" t="n">
        <f aca="false">R25/100</f>
        <v>0.0371218333333333</v>
      </c>
      <c r="AG25" s="38" t="n">
        <f aca="false">Y25/100</f>
        <v>0.2232</v>
      </c>
      <c r="AH25" s="38" t="n">
        <f aca="false">Z25/100</f>
        <v>0.0338836944444444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49.364</v>
      </c>
      <c r="I26" s="96" t="n">
        <f aca="false">V26</f>
        <v>36.5419</v>
      </c>
      <c r="J26" s="96" t="n">
        <f aca="false">T26</f>
        <v>649.364</v>
      </c>
      <c r="K26" s="96" t="n">
        <f aca="false">W26</f>
        <v>38.3304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3854.26</v>
      </c>
      <c r="Q26" s="97" t="n">
        <v>16.75</v>
      </c>
      <c r="R26" s="97" t="n">
        <f aca="false">P26/3600</f>
        <v>3.84840555555556</v>
      </c>
      <c r="S26" s="95"/>
      <c r="T26" s="97" t="n">
        <v>649.364</v>
      </c>
      <c r="U26" s="97" t="n">
        <v>31.3241</v>
      </c>
      <c r="V26" s="97" t="n">
        <v>36.5419</v>
      </c>
      <c r="W26" s="97" t="n">
        <v>38.3304</v>
      </c>
      <c r="X26" s="97" t="n">
        <v>13123.72</v>
      </c>
      <c r="Y26" s="97" t="n">
        <v>17.96</v>
      </c>
      <c r="Z26" s="97" t="n">
        <f aca="false">X26/3600</f>
        <v>3.64547777777778</v>
      </c>
      <c r="AA26" s="95"/>
      <c r="AB26" s="95"/>
      <c r="AC26" s="95"/>
      <c r="AE26" s="38" t="n">
        <f aca="false">Q26/100</f>
        <v>0.1675</v>
      </c>
      <c r="AF26" s="38" t="n">
        <f aca="false">R26/100</f>
        <v>0.0384840555555556</v>
      </c>
      <c r="AG26" s="38" t="n">
        <f aca="false">Y26/100</f>
        <v>0.1796</v>
      </c>
      <c r="AH26" s="38" t="n">
        <f aca="false">Z26/100</f>
        <v>0.0364547777777778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795.2976</v>
      </c>
      <c r="I27" s="99" t="n">
        <f aca="false">V27</f>
        <v>40.0362</v>
      </c>
      <c r="J27" s="99" t="n">
        <f aca="false">T27</f>
        <v>20795.2976</v>
      </c>
      <c r="K27" s="99" t="n">
        <f aca="false">W27</f>
        <v>43.1731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8995.86</v>
      </c>
      <c r="Q27" s="91" t="n">
        <v>65.5</v>
      </c>
      <c r="R27" s="98" t="n">
        <f aca="false">P27/3600</f>
        <v>8.05440555555556</v>
      </c>
      <c r="S27" s="100"/>
      <c r="T27" s="98" t="n">
        <v>20795.2976</v>
      </c>
      <c r="U27" s="98" t="n">
        <v>38.4661</v>
      </c>
      <c r="V27" s="98" t="n">
        <v>40.0362</v>
      </c>
      <c r="W27" s="98" t="n">
        <v>43.1731</v>
      </c>
      <c r="X27" s="98" t="n">
        <v>28469.31</v>
      </c>
      <c r="Y27" s="91" t="n">
        <v>49.72</v>
      </c>
      <c r="Z27" s="98" t="n">
        <f aca="false">X27/3600</f>
        <v>7.90814166666667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655</v>
      </c>
      <c r="AF27" s="38" t="n">
        <f aca="false">R27/100</f>
        <v>0.0805440555555556</v>
      </c>
      <c r="AG27" s="38" t="n">
        <f aca="false">Y27/100</f>
        <v>0.4972</v>
      </c>
      <c r="AH27" s="38" t="n">
        <f aca="false">Z27/100</f>
        <v>0.0790814166666667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777.5464</v>
      </c>
      <c r="I28" s="89" t="n">
        <f aca="false">V28</f>
        <v>38.8047</v>
      </c>
      <c r="J28" s="89" t="n">
        <f aca="false">T28</f>
        <v>6777.5464</v>
      </c>
      <c r="K28" s="89" t="n">
        <f aca="false">W28</f>
        <v>41.2699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8542.01</v>
      </c>
      <c r="Q28" s="91" t="n">
        <v>36.77</v>
      </c>
      <c r="R28" s="90" t="n">
        <f aca="false">P28/3600</f>
        <v>7.92833611111111</v>
      </c>
      <c r="S28" s="92"/>
      <c r="T28" s="90" t="n">
        <v>6777.5464</v>
      </c>
      <c r="U28" s="90" t="n">
        <v>36.4133</v>
      </c>
      <c r="V28" s="90" t="n">
        <v>38.8047</v>
      </c>
      <c r="W28" s="90" t="n">
        <v>41.2699</v>
      </c>
      <c r="X28" s="90" t="n">
        <v>26080.03</v>
      </c>
      <c r="Y28" s="91" t="n">
        <v>42.15</v>
      </c>
      <c r="Z28" s="90" t="n">
        <f aca="false">X28/3600</f>
        <v>7.24445277777778</v>
      </c>
      <c r="AA28" s="92"/>
      <c r="AB28" s="92"/>
      <c r="AC28" s="92"/>
      <c r="AE28" s="38" t="n">
        <f aca="false">Q28/100</f>
        <v>0.3677</v>
      </c>
      <c r="AF28" s="38" t="n">
        <f aca="false">R28/100</f>
        <v>0.0792833611111111</v>
      </c>
      <c r="AG28" s="38" t="n">
        <f aca="false">Y28/100</f>
        <v>0.4215</v>
      </c>
      <c r="AH28" s="38" t="n">
        <f aca="false">Z28/100</f>
        <v>0.0724445277777778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3073.9032</v>
      </c>
      <c r="I29" s="89" t="n">
        <f aca="false">V29</f>
        <v>37.792</v>
      </c>
      <c r="J29" s="89" t="n">
        <f aca="false">T29</f>
        <v>3073.9032</v>
      </c>
      <c r="K29" s="89" t="n">
        <f aca="false">W29</f>
        <v>39.4888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7979.87</v>
      </c>
      <c r="Q29" s="91" t="n">
        <v>40.81</v>
      </c>
      <c r="R29" s="90" t="n">
        <f aca="false">P29/3600</f>
        <v>7.77218611111111</v>
      </c>
      <c r="S29" s="92"/>
      <c r="T29" s="90" t="n">
        <v>3073.9032</v>
      </c>
      <c r="U29" s="90" t="n">
        <v>34.2154</v>
      </c>
      <c r="V29" s="90" t="n">
        <v>37.792</v>
      </c>
      <c r="W29" s="90" t="n">
        <v>39.4888</v>
      </c>
      <c r="X29" s="90" t="n">
        <v>24973.83</v>
      </c>
      <c r="Y29" s="91" t="n">
        <v>40.65</v>
      </c>
      <c r="Z29" s="90" t="n">
        <f aca="false">X29/3600</f>
        <v>6.937175</v>
      </c>
      <c r="AA29" s="92"/>
      <c r="AB29" s="92"/>
      <c r="AC29" s="92"/>
      <c r="AE29" s="38" t="n">
        <f aca="false">Q29/100</f>
        <v>0.4081</v>
      </c>
      <c r="AF29" s="38" t="n">
        <f aca="false">R29/100</f>
        <v>0.0777218611111111</v>
      </c>
      <c r="AG29" s="38" t="n">
        <f aca="false">Y29/100</f>
        <v>0.4065</v>
      </c>
      <c r="AH29" s="38" t="n">
        <f aca="false">Z29/100</f>
        <v>0.06937175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88.0744</v>
      </c>
      <c r="I30" s="96" t="n">
        <f aca="false">V30</f>
        <v>36.6973</v>
      </c>
      <c r="J30" s="96" t="n">
        <f aca="false">T30</f>
        <v>1488.0744</v>
      </c>
      <c r="K30" s="96" t="n">
        <f aca="false">W30</f>
        <v>37.6747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6900.56</v>
      </c>
      <c r="Q30" s="97" t="n">
        <v>33.19</v>
      </c>
      <c r="R30" s="97" t="n">
        <f aca="false">P30/3600</f>
        <v>7.47237777777778</v>
      </c>
      <c r="S30" s="95"/>
      <c r="T30" s="97" t="n">
        <v>1488.0744</v>
      </c>
      <c r="U30" s="97" t="n">
        <v>31.8917</v>
      </c>
      <c r="V30" s="97" t="n">
        <v>36.6973</v>
      </c>
      <c r="W30" s="97" t="n">
        <v>37.6747</v>
      </c>
      <c r="X30" s="97" t="n">
        <v>24249.09</v>
      </c>
      <c r="Y30" s="97" t="n">
        <v>30.13</v>
      </c>
      <c r="Z30" s="97" t="n">
        <f aca="false">X30/3600</f>
        <v>6.73585833333333</v>
      </c>
      <c r="AA30" s="95"/>
      <c r="AB30" s="95"/>
      <c r="AC30" s="95"/>
      <c r="AE30" s="38" t="n">
        <f aca="false">Q30/100</f>
        <v>0.3319</v>
      </c>
      <c r="AF30" s="38" t="n">
        <f aca="false">R30/100</f>
        <v>0.0747237777777778</v>
      </c>
      <c r="AG30" s="38" t="n">
        <f aca="false">Y30/100</f>
        <v>0.3013</v>
      </c>
      <c r="AH30" s="38" t="n">
        <f aca="false">Z30/100</f>
        <v>0.0673585833333333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238.8688</v>
      </c>
      <c r="I31" s="101" t="n">
        <f aca="false">V31</f>
        <v>43.5351</v>
      </c>
      <c r="J31" s="101" t="n">
        <f aca="false">T31</f>
        <v>21238.8688</v>
      </c>
      <c r="K31" s="101" t="n">
        <f aca="false">W31</f>
        <v>44.6779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9175.4</v>
      </c>
      <c r="Q31" s="91" t="n">
        <v>65.87</v>
      </c>
      <c r="R31" s="98" t="n">
        <f aca="false">P31/3600</f>
        <v>10.8820555555556</v>
      </c>
      <c r="S31" s="100"/>
      <c r="T31" s="98" t="n">
        <v>21238.8688</v>
      </c>
      <c r="U31" s="98" t="n">
        <v>39.1553</v>
      </c>
      <c r="V31" s="98" t="n">
        <v>43.5351</v>
      </c>
      <c r="W31" s="98" t="n">
        <v>44.6779</v>
      </c>
      <c r="X31" s="98" t="n">
        <v>31497.5</v>
      </c>
      <c r="Y31" s="91" t="n">
        <v>56</v>
      </c>
      <c r="Z31" s="98" t="n">
        <f aca="false">X31/3600</f>
        <v>8.74930555555556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6587</v>
      </c>
      <c r="AF31" s="38" t="n">
        <f aca="false">R31/100</f>
        <v>0.108820555555556</v>
      </c>
      <c r="AG31" s="38" t="n">
        <f aca="false">Y31/100</f>
        <v>0.56</v>
      </c>
      <c r="AH31" s="38" t="n">
        <f aca="false">Z31/100</f>
        <v>0.0874930555555556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705.3448</v>
      </c>
      <c r="I32" s="102" t="n">
        <f aca="false">V32</f>
        <v>42.0989</v>
      </c>
      <c r="J32" s="102" t="n">
        <f aca="false">T32</f>
        <v>7705.3448</v>
      </c>
      <c r="K32" s="102" t="n">
        <f aca="false">W32</f>
        <v>42.5216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5536.31</v>
      </c>
      <c r="Q32" s="91" t="n">
        <v>44.8</v>
      </c>
      <c r="R32" s="90" t="n">
        <f aca="false">P32/3600</f>
        <v>9.87119722222222</v>
      </c>
      <c r="S32" s="92"/>
      <c r="T32" s="90" t="n">
        <v>7705.3448</v>
      </c>
      <c r="U32" s="90" t="n">
        <v>37.2097</v>
      </c>
      <c r="V32" s="90" t="n">
        <v>42.0989</v>
      </c>
      <c r="W32" s="90" t="n">
        <v>42.5216</v>
      </c>
      <c r="X32" s="90" t="n">
        <v>29120.14</v>
      </c>
      <c r="Y32" s="91" t="n">
        <v>45.07</v>
      </c>
      <c r="Z32" s="90" t="n">
        <f aca="false">X32/3600</f>
        <v>8.08892777777778</v>
      </c>
      <c r="AA32" s="92"/>
      <c r="AB32" s="92"/>
      <c r="AC32" s="92"/>
      <c r="AE32" s="38" t="n">
        <f aca="false">Q32/100</f>
        <v>0.448</v>
      </c>
      <c r="AF32" s="38" t="n">
        <f aca="false">R32/100</f>
        <v>0.0987119722222222</v>
      </c>
      <c r="AG32" s="38" t="n">
        <f aca="false">Y32/100</f>
        <v>0.4507</v>
      </c>
      <c r="AH32" s="38" t="n">
        <f aca="false">Z32/100</f>
        <v>0.0808892777777778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94.0328</v>
      </c>
      <c r="I33" s="102" t="n">
        <f aca="false">V33</f>
        <v>40.5476</v>
      </c>
      <c r="J33" s="102" t="n">
        <f aca="false">T33</f>
        <v>3594.0328</v>
      </c>
      <c r="K33" s="102" t="n">
        <f aca="false">W33</f>
        <v>40.2823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8158.63</v>
      </c>
      <c r="Q33" s="91" t="n">
        <v>40.27</v>
      </c>
      <c r="R33" s="90" t="n">
        <f aca="false">P33/3600</f>
        <v>7.82184166666667</v>
      </c>
      <c r="S33" s="92"/>
      <c r="T33" s="90" t="n">
        <v>3594.0328</v>
      </c>
      <c r="U33" s="90" t="n">
        <v>35.1903</v>
      </c>
      <c r="V33" s="90" t="n">
        <v>40.5476</v>
      </c>
      <c r="W33" s="90" t="n">
        <v>40.2823</v>
      </c>
      <c r="X33" s="90" t="n">
        <v>27502.16</v>
      </c>
      <c r="Y33" s="91" t="n">
        <v>39.94</v>
      </c>
      <c r="Z33" s="90" t="n">
        <f aca="false">X33/3600</f>
        <v>7.63948888888889</v>
      </c>
      <c r="AA33" s="92"/>
      <c r="AB33" s="92"/>
      <c r="AC33" s="92"/>
      <c r="AE33" s="38" t="n">
        <f aca="false">Q33/100</f>
        <v>0.4027</v>
      </c>
      <c r="AF33" s="38" t="n">
        <f aca="false">R33/100</f>
        <v>0.0782184166666667</v>
      </c>
      <c r="AG33" s="38" t="n">
        <f aca="false">Y33/100</f>
        <v>0.3994</v>
      </c>
      <c r="AH33" s="38" t="n">
        <f aca="false">Z33/100</f>
        <v>0.0763948888888889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95.656</v>
      </c>
      <c r="I34" s="103" t="n">
        <f aca="false">V34</f>
        <v>39.0664</v>
      </c>
      <c r="J34" s="103" t="n">
        <f aca="false">T34</f>
        <v>1795.656</v>
      </c>
      <c r="K34" s="103" t="n">
        <f aca="false">W34</f>
        <v>38.1866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7165.46</v>
      </c>
      <c r="Q34" s="97" t="n">
        <v>39.6</v>
      </c>
      <c r="R34" s="97" t="n">
        <f aca="false">P34/3600</f>
        <v>7.54596111111111</v>
      </c>
      <c r="S34" s="95"/>
      <c r="T34" s="97" t="n">
        <v>1795.656</v>
      </c>
      <c r="U34" s="97" t="n">
        <v>33.0155</v>
      </c>
      <c r="V34" s="97" t="n">
        <v>39.0664</v>
      </c>
      <c r="W34" s="97" t="n">
        <v>38.1866</v>
      </c>
      <c r="X34" s="97" t="n">
        <v>28997.05</v>
      </c>
      <c r="Y34" s="97" t="n">
        <v>36.62</v>
      </c>
      <c r="Z34" s="97" t="n">
        <f aca="false">X34/3600</f>
        <v>8.05473611111111</v>
      </c>
      <c r="AA34" s="95"/>
      <c r="AB34" s="95"/>
      <c r="AC34" s="95"/>
      <c r="AE34" s="38" t="n">
        <f aca="false">Q34/100</f>
        <v>0.396</v>
      </c>
      <c r="AF34" s="38" t="n">
        <f aca="false">R34/100</f>
        <v>0.0754596111111111</v>
      </c>
      <c r="AG34" s="38" t="n">
        <f aca="false">Y34/100</f>
        <v>0.3662</v>
      </c>
      <c r="AH34" s="38" t="n">
        <f aca="false">Z34/100</f>
        <v>0.0805473611111111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609.5624</v>
      </c>
      <c r="I35" s="101" t="n">
        <f aca="false">V35</f>
        <v>41.8972</v>
      </c>
      <c r="J35" s="101" t="n">
        <f aca="false">T35</f>
        <v>47609.5624</v>
      </c>
      <c r="K35" s="101" t="n">
        <f aca="false">W35</f>
        <v>43.9588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0976.41</v>
      </c>
      <c r="Q35" s="91" t="n">
        <v>83.69</v>
      </c>
      <c r="R35" s="98" t="n">
        <f aca="false">P35/3600</f>
        <v>11.3823361111111</v>
      </c>
      <c r="S35" s="100"/>
      <c r="T35" s="98" t="n">
        <v>47609.5624</v>
      </c>
      <c r="U35" s="98" t="n">
        <v>37.6917</v>
      </c>
      <c r="V35" s="98" t="n">
        <v>41.8972</v>
      </c>
      <c r="W35" s="98" t="n">
        <v>43.9588</v>
      </c>
      <c r="X35" s="98" t="n">
        <v>35714.14</v>
      </c>
      <c r="Y35" s="91" t="n">
        <v>77.05</v>
      </c>
      <c r="Z35" s="98" t="n">
        <f aca="false">X35/3600</f>
        <v>9.92059444444445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8369</v>
      </c>
      <c r="AF35" s="38" t="n">
        <f aca="false">R35/100</f>
        <v>0.113823361111111</v>
      </c>
      <c r="AG35" s="38" t="n">
        <f aca="false">Y35/100</f>
        <v>0.7705</v>
      </c>
      <c r="AH35" s="38" t="n">
        <f aca="false">Z35/100</f>
        <v>0.0992059444444445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29.0936</v>
      </c>
      <c r="I36" s="102" t="n">
        <f aca="false">V36</f>
        <v>40.4527</v>
      </c>
      <c r="J36" s="102" t="n">
        <f aca="false">T36</f>
        <v>8229.0936</v>
      </c>
      <c r="K36" s="102" t="n">
        <f aca="false">W36</f>
        <v>42.7708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4530.18</v>
      </c>
      <c r="Q36" s="91" t="n">
        <v>55.46</v>
      </c>
      <c r="R36" s="90" t="n">
        <f aca="false">P36/3600</f>
        <v>9.59171666666667</v>
      </c>
      <c r="S36" s="92"/>
      <c r="T36" s="90" t="n">
        <v>8229.0936</v>
      </c>
      <c r="U36" s="90" t="n">
        <v>35.1008</v>
      </c>
      <c r="V36" s="90" t="n">
        <v>40.4527</v>
      </c>
      <c r="W36" s="90" t="n">
        <v>42.7708</v>
      </c>
      <c r="X36" s="90" t="n">
        <v>31027.33</v>
      </c>
      <c r="Y36" s="91" t="n">
        <v>56.97</v>
      </c>
      <c r="Z36" s="90" t="n">
        <f aca="false">X36/3600</f>
        <v>8.61870277777778</v>
      </c>
      <c r="AA36" s="92"/>
      <c r="AB36" s="92"/>
      <c r="AC36" s="92"/>
      <c r="AE36" s="38" t="n">
        <f aca="false">Q36/100</f>
        <v>0.5546</v>
      </c>
      <c r="AF36" s="38" t="n">
        <f aca="false">R36/100</f>
        <v>0.0959171666666667</v>
      </c>
      <c r="AG36" s="38" t="n">
        <f aca="false">Y36/100</f>
        <v>0.5697</v>
      </c>
      <c r="AH36" s="38" t="n">
        <f aca="false">Z36/100</f>
        <v>0.0861870277777778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86.6032</v>
      </c>
      <c r="I37" s="102" t="n">
        <f aca="false">V37</f>
        <v>39.0538</v>
      </c>
      <c r="J37" s="102" t="n">
        <f aca="false">T37</f>
        <v>2386.6032</v>
      </c>
      <c r="K37" s="102" t="n">
        <f aca="false">W37</f>
        <v>41.6362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5170.41</v>
      </c>
      <c r="Q37" s="91" t="n">
        <v>47.68</v>
      </c>
      <c r="R37" s="90" t="n">
        <f aca="false">P37/3600</f>
        <v>9.76955833333333</v>
      </c>
      <c r="S37" s="92"/>
      <c r="T37" s="90" t="n">
        <v>2386.6032</v>
      </c>
      <c r="U37" s="90" t="n">
        <v>33.1397</v>
      </c>
      <c r="V37" s="90" t="n">
        <v>39.0538</v>
      </c>
      <c r="W37" s="90" t="n">
        <v>41.6362</v>
      </c>
      <c r="X37" s="90" t="n">
        <v>29748.04</v>
      </c>
      <c r="Y37" s="91" t="n">
        <v>48</v>
      </c>
      <c r="Z37" s="90" t="n">
        <f aca="false">X37/3600</f>
        <v>8.26334444444444</v>
      </c>
      <c r="AA37" s="92"/>
      <c r="AB37" s="92"/>
      <c r="AC37" s="92"/>
      <c r="AE37" s="38" t="n">
        <f aca="false">Q37/100</f>
        <v>0.4768</v>
      </c>
      <c r="AF37" s="38" t="n">
        <f aca="false">R37/100</f>
        <v>0.0976955833333333</v>
      </c>
      <c r="AG37" s="38" t="n">
        <f aca="false">Y37/100</f>
        <v>0.48</v>
      </c>
      <c r="AH37" s="38" t="n">
        <f aca="false">Z37/100</f>
        <v>0.0826334444444444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32.5944</v>
      </c>
      <c r="I38" s="103" t="n">
        <f aca="false">V38</f>
        <v>37.8609</v>
      </c>
      <c r="J38" s="103" t="n">
        <f aca="false">T38</f>
        <v>932.5944</v>
      </c>
      <c r="K38" s="103" t="n">
        <f aca="false">W38</f>
        <v>40.6555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909.74</v>
      </c>
      <c r="Q38" s="97" t="n">
        <v>48.36</v>
      </c>
      <c r="R38" s="97" t="n">
        <f aca="false">P38/3600</f>
        <v>8.86381666666667</v>
      </c>
      <c r="S38" s="95"/>
      <c r="T38" s="97" t="n">
        <v>932.5944</v>
      </c>
      <c r="U38" s="97" t="n">
        <v>30.8148</v>
      </c>
      <c r="V38" s="97" t="n">
        <v>37.8609</v>
      </c>
      <c r="W38" s="97" t="n">
        <v>40.6555</v>
      </c>
      <c r="X38" s="97" t="n">
        <v>31726.48</v>
      </c>
      <c r="Y38" s="97" t="n">
        <v>44.99</v>
      </c>
      <c r="Z38" s="97" t="n">
        <f aca="false">X38/3600</f>
        <v>8.81291111111111</v>
      </c>
      <c r="AA38" s="95"/>
      <c r="AB38" s="95"/>
      <c r="AC38" s="95"/>
      <c r="AE38" s="38" t="n">
        <f aca="false">Q38/100</f>
        <v>0.4836</v>
      </c>
      <c r="AF38" s="38" t="n">
        <f aca="false">R38/100</f>
        <v>0.0886381666666667</v>
      </c>
      <c r="AG38" s="38" t="n">
        <f aca="false">Y38/100</f>
        <v>0.4499</v>
      </c>
      <c r="AH38" s="38" t="n">
        <f aca="false">Z38/100</f>
        <v>0.0881291111111111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83.9928</v>
      </c>
      <c r="I39" s="101" t="n">
        <f aca="false">V39</f>
        <v>42.3155</v>
      </c>
      <c r="J39" s="101" t="n">
        <f aca="false">T39</f>
        <v>4283.9928</v>
      </c>
      <c r="K39" s="101" t="n">
        <f aca="false">W39</f>
        <v>42.7502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6267.93</v>
      </c>
      <c r="Q39" s="91" t="n">
        <v>10.51</v>
      </c>
      <c r="R39" s="98" t="n">
        <f aca="false">P39/3600</f>
        <v>1.74109166666667</v>
      </c>
      <c r="S39" s="100"/>
      <c r="T39" s="98" t="n">
        <v>4283.9928</v>
      </c>
      <c r="U39" s="98" t="n">
        <v>39.6128</v>
      </c>
      <c r="V39" s="98" t="n">
        <v>42.3155</v>
      </c>
      <c r="W39" s="98" t="n">
        <v>42.7502</v>
      </c>
      <c r="X39" s="98" t="n">
        <v>5692.51</v>
      </c>
      <c r="Y39" s="91" t="n">
        <v>10.19</v>
      </c>
      <c r="Z39" s="98" t="n">
        <f aca="false">X39/3600</f>
        <v>1.5812527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51</v>
      </c>
      <c r="AF39" s="38" t="n">
        <f aca="false">R39/100</f>
        <v>0.0174109166666667</v>
      </c>
      <c r="AG39" s="38" t="n">
        <f aca="false">Y39/100</f>
        <v>0.1019</v>
      </c>
      <c r="AH39" s="38" t="n">
        <f aca="false">Z39/100</f>
        <v>0.0158125277777778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27.3136</v>
      </c>
      <c r="I40" s="102" t="n">
        <f aca="false">V40</f>
        <v>39.7436</v>
      </c>
      <c r="J40" s="102" t="n">
        <f aca="false">T40</f>
        <v>2027.3136</v>
      </c>
      <c r="K40" s="102" t="n">
        <f aca="false">W40</f>
        <v>39.7955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333.44</v>
      </c>
      <c r="Q40" s="91" t="n">
        <v>8.67</v>
      </c>
      <c r="R40" s="90" t="n">
        <f aca="false">P40/3600</f>
        <v>1.75928888888889</v>
      </c>
      <c r="S40" s="92"/>
      <c r="T40" s="90" t="n">
        <v>2027.3136</v>
      </c>
      <c r="U40" s="90" t="n">
        <v>36.3663</v>
      </c>
      <c r="V40" s="90" t="n">
        <v>39.7436</v>
      </c>
      <c r="W40" s="90" t="n">
        <v>39.7955</v>
      </c>
      <c r="X40" s="90" t="n">
        <v>5323.53</v>
      </c>
      <c r="Y40" s="91" t="n">
        <v>8.74</v>
      </c>
      <c r="Z40" s="90" t="n">
        <f aca="false">X40/3600</f>
        <v>1.47875833333333</v>
      </c>
      <c r="AA40" s="92"/>
      <c r="AB40" s="92"/>
      <c r="AC40" s="92"/>
      <c r="AE40" s="38" t="n">
        <f aca="false">Q40/100</f>
        <v>0.0867</v>
      </c>
      <c r="AF40" s="38" t="n">
        <f aca="false">R40/100</f>
        <v>0.0175928888888889</v>
      </c>
      <c r="AG40" s="38" t="n">
        <f aca="false">Y40/100</f>
        <v>0.0874</v>
      </c>
      <c r="AH40" s="38" t="n">
        <f aca="false">Z40/100</f>
        <v>0.0147875833333333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71.2184</v>
      </c>
      <c r="I41" s="102" t="n">
        <f aca="false">V41</f>
        <v>37.3882</v>
      </c>
      <c r="J41" s="102" t="n">
        <f aca="false">T41</f>
        <v>971.2184</v>
      </c>
      <c r="K41" s="102" t="n">
        <f aca="false">W41</f>
        <v>37.1417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5489.43</v>
      </c>
      <c r="Q41" s="91" t="n">
        <v>7.18</v>
      </c>
      <c r="R41" s="90" t="n">
        <f aca="false">P41/3600</f>
        <v>1.52484166666667</v>
      </c>
      <c r="S41" s="92"/>
      <c r="T41" s="90" t="n">
        <v>971.2184</v>
      </c>
      <c r="U41" s="90" t="n">
        <v>33.5247</v>
      </c>
      <c r="V41" s="90" t="n">
        <v>37.3882</v>
      </c>
      <c r="W41" s="90" t="n">
        <v>37.1417</v>
      </c>
      <c r="X41" s="90" t="n">
        <v>5085.5</v>
      </c>
      <c r="Y41" s="91" t="n">
        <v>7.33</v>
      </c>
      <c r="Z41" s="90" t="n">
        <f aca="false">X41/3600</f>
        <v>1.41263888888889</v>
      </c>
      <c r="AA41" s="92"/>
      <c r="AB41" s="92"/>
      <c r="AC41" s="92"/>
      <c r="AE41" s="38" t="n">
        <f aca="false">Q41/100</f>
        <v>0.0718</v>
      </c>
      <c r="AF41" s="38" t="n">
        <f aca="false">R41/100</f>
        <v>0.0152484166666667</v>
      </c>
      <c r="AG41" s="38" t="n">
        <f aca="false">Y41/100</f>
        <v>0.0733</v>
      </c>
      <c r="AH41" s="38" t="n">
        <f aca="false">Z41/100</f>
        <v>0.0141263888888889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78.732</v>
      </c>
      <c r="I42" s="103" t="n">
        <f aca="false">V42</f>
        <v>35.2595</v>
      </c>
      <c r="J42" s="103" t="n">
        <f aca="false">T42</f>
        <v>478.732</v>
      </c>
      <c r="K42" s="103" t="n">
        <f aca="false">W42</f>
        <v>34.7345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66.08</v>
      </c>
      <c r="Q42" s="97" t="n">
        <v>6.27</v>
      </c>
      <c r="R42" s="97" t="n">
        <f aca="false">P42/3600</f>
        <v>1.4628</v>
      </c>
      <c r="S42" s="95"/>
      <c r="T42" s="97" t="n">
        <v>478.732</v>
      </c>
      <c r="U42" s="97" t="n">
        <v>30.9391</v>
      </c>
      <c r="V42" s="97" t="n">
        <v>35.2595</v>
      </c>
      <c r="W42" s="97" t="n">
        <v>34.7345</v>
      </c>
      <c r="X42" s="97" t="n">
        <v>5395</v>
      </c>
      <c r="Y42" s="97" t="n">
        <v>7.28</v>
      </c>
      <c r="Z42" s="97" t="n">
        <f aca="false">X42/3600</f>
        <v>1.49861111111111</v>
      </c>
      <c r="AA42" s="95"/>
      <c r="AB42" s="95"/>
      <c r="AC42" s="95"/>
      <c r="AE42" s="38" t="n">
        <f aca="false">Q42/100</f>
        <v>0.0627</v>
      </c>
      <c r="AF42" s="38" t="n">
        <f aca="false">R42/100</f>
        <v>0.014628</v>
      </c>
      <c r="AG42" s="38" t="n">
        <f aca="false">Y42/100</f>
        <v>0.0728</v>
      </c>
      <c r="AH42" s="38" t="n">
        <f aca="false">Z42/100</f>
        <v>0.0149861111111111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38.1304</v>
      </c>
      <c r="I43" s="101" t="n">
        <f aca="false">V43</f>
        <v>42.9907</v>
      </c>
      <c r="J43" s="101" t="n">
        <f aca="false">T43</f>
        <v>4638.1304</v>
      </c>
      <c r="K43" s="101" t="n">
        <f aca="false">W43</f>
        <v>44.2448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7229.4</v>
      </c>
      <c r="Q43" s="91" t="n">
        <v>13.55</v>
      </c>
      <c r="R43" s="98" t="n">
        <f aca="false">P43/3600</f>
        <v>2.00816666666667</v>
      </c>
      <c r="S43" s="100"/>
      <c r="T43" s="98" t="n">
        <v>4638.1304</v>
      </c>
      <c r="U43" s="98" t="n">
        <v>39.8003</v>
      </c>
      <c r="V43" s="98" t="n">
        <v>42.9907</v>
      </c>
      <c r="W43" s="98" t="n">
        <v>44.2448</v>
      </c>
      <c r="X43" s="98" t="n">
        <v>6509.72</v>
      </c>
      <c r="Y43" s="91" t="n">
        <v>14.71</v>
      </c>
      <c r="Z43" s="98" t="n">
        <f aca="false">X43/3600</f>
        <v>1.80825555555556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355</v>
      </c>
      <c r="AF43" s="38" t="n">
        <f aca="false">R43/100</f>
        <v>0.0200816666666667</v>
      </c>
      <c r="AG43" s="38" t="n">
        <f aca="false">Y43/100</f>
        <v>0.1471</v>
      </c>
      <c r="AH43" s="38" t="n">
        <f aca="false">Z43/100</f>
        <v>0.0180825555555556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109.46</v>
      </c>
      <c r="I44" s="102" t="n">
        <f aca="false">V44</f>
        <v>40.9061</v>
      </c>
      <c r="J44" s="102" t="n">
        <f aca="false">T44</f>
        <v>2109.46</v>
      </c>
      <c r="K44" s="102" t="n">
        <f aca="false">W44</f>
        <v>41.9046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115.37</v>
      </c>
      <c r="Q44" s="91" t="n">
        <v>11.68</v>
      </c>
      <c r="R44" s="90" t="n">
        <f aca="false">P44/3600</f>
        <v>1.97649166666667</v>
      </c>
      <c r="S44" s="92"/>
      <c r="T44" s="90" t="n">
        <v>2109.46</v>
      </c>
      <c r="U44" s="90" t="n">
        <v>36.8773</v>
      </c>
      <c r="V44" s="90" t="n">
        <v>40.9061</v>
      </c>
      <c r="W44" s="90" t="n">
        <v>41.9046</v>
      </c>
      <c r="X44" s="90" t="n">
        <v>6724.28</v>
      </c>
      <c r="Y44" s="91" t="n">
        <v>11.24</v>
      </c>
      <c r="Z44" s="90" t="n">
        <f aca="false">X44/3600</f>
        <v>1.86785555555556</v>
      </c>
      <c r="AA44" s="92"/>
      <c r="AB44" s="92"/>
      <c r="AC44" s="92"/>
      <c r="AE44" s="38" t="n">
        <f aca="false">Q44/100</f>
        <v>0.1168</v>
      </c>
      <c r="AF44" s="38" t="n">
        <f aca="false">R44/100</f>
        <v>0.0197649166666667</v>
      </c>
      <c r="AG44" s="38" t="n">
        <f aca="false">Y44/100</f>
        <v>0.1124</v>
      </c>
      <c r="AH44" s="38" t="n">
        <f aca="false">Z44/100</f>
        <v>0.0186785555555556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30.1848</v>
      </c>
      <c r="I45" s="102" t="n">
        <f aca="false">V45</f>
        <v>38.9275</v>
      </c>
      <c r="J45" s="102" t="n">
        <f aca="false">T45</f>
        <v>1030.1848</v>
      </c>
      <c r="K45" s="102" t="n">
        <f aca="false">W45</f>
        <v>39.7132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6795.91</v>
      </c>
      <c r="Q45" s="91" t="n">
        <v>9.9</v>
      </c>
      <c r="R45" s="90" t="n">
        <f aca="false">P45/3600</f>
        <v>1.88775277777778</v>
      </c>
      <c r="S45" s="92"/>
      <c r="T45" s="90" t="n">
        <v>1030.1848</v>
      </c>
      <c r="U45" s="90" t="n">
        <v>33.901</v>
      </c>
      <c r="V45" s="90" t="n">
        <v>38.9275</v>
      </c>
      <c r="W45" s="90" t="n">
        <v>39.7132</v>
      </c>
      <c r="X45" s="90" t="n">
        <v>6412.67</v>
      </c>
      <c r="Y45" s="91" t="n">
        <v>9.45</v>
      </c>
      <c r="Z45" s="90" t="n">
        <f aca="false">X45/3600</f>
        <v>1.78129722222222</v>
      </c>
      <c r="AA45" s="92"/>
      <c r="AB45" s="92"/>
      <c r="AC45" s="92"/>
      <c r="AE45" s="38" t="n">
        <f aca="false">Q45/100</f>
        <v>0.099</v>
      </c>
      <c r="AF45" s="38" t="n">
        <f aca="false">R45/100</f>
        <v>0.0188775277777778</v>
      </c>
      <c r="AG45" s="38" t="n">
        <f aca="false">Y45/100</f>
        <v>0.0945</v>
      </c>
      <c r="AH45" s="38" t="n">
        <f aca="false">Z45/100</f>
        <v>0.0178129722222222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516.6752</v>
      </c>
      <c r="I46" s="103" t="n">
        <f aca="false">V46</f>
        <v>37.0954</v>
      </c>
      <c r="J46" s="103" t="n">
        <f aca="false">T46</f>
        <v>516.6752</v>
      </c>
      <c r="K46" s="103" t="n">
        <f aca="false">W46</f>
        <v>37.7169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563.85</v>
      </c>
      <c r="Q46" s="97" t="n">
        <v>8.59</v>
      </c>
      <c r="R46" s="97" t="n">
        <f aca="false">P46/3600</f>
        <v>1.54551388888889</v>
      </c>
      <c r="S46" s="95"/>
      <c r="T46" s="97" t="n">
        <v>516.6752</v>
      </c>
      <c r="U46" s="97" t="n">
        <v>30.9892</v>
      </c>
      <c r="V46" s="97" t="n">
        <v>37.0954</v>
      </c>
      <c r="W46" s="97" t="n">
        <v>37.7169</v>
      </c>
      <c r="X46" s="97" t="n">
        <v>5703.75</v>
      </c>
      <c r="Y46" s="97" t="n">
        <v>8.2</v>
      </c>
      <c r="Z46" s="97" t="n">
        <f aca="false">X46/3600</f>
        <v>1.584375</v>
      </c>
      <c r="AA46" s="95"/>
      <c r="AB46" s="95"/>
      <c r="AC46" s="95"/>
      <c r="AE46" s="38" t="n">
        <f aca="false">Q46/100</f>
        <v>0.0859</v>
      </c>
      <c r="AF46" s="38" t="n">
        <f aca="false">R46/100</f>
        <v>0.0154551388888889</v>
      </c>
      <c r="AG46" s="38" t="n">
        <f aca="false">Y46/100</f>
        <v>0.082</v>
      </c>
      <c r="AH46" s="38" t="n">
        <f aca="false">Z46/100</f>
        <v>0.01584375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8968.5896</v>
      </c>
      <c r="I47" s="101" t="n">
        <f aca="false">V47</f>
        <v>40.7959</v>
      </c>
      <c r="J47" s="101" t="n">
        <f aca="false">T47</f>
        <v>8968.5896</v>
      </c>
      <c r="K47" s="101" t="n">
        <f aca="false">W47</f>
        <v>41.6412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826.77</v>
      </c>
      <c r="Q47" s="91" t="n">
        <v>15</v>
      </c>
      <c r="R47" s="98" t="n">
        <f aca="false">P47/3600</f>
        <v>1.61854722222222</v>
      </c>
      <c r="S47" s="100"/>
      <c r="T47" s="98" t="n">
        <v>8968.5896</v>
      </c>
      <c r="U47" s="98" t="n">
        <v>37.9291</v>
      </c>
      <c r="V47" s="98" t="n">
        <v>40.7959</v>
      </c>
      <c r="W47" s="98" t="n">
        <v>41.6412</v>
      </c>
      <c r="X47" s="98" t="n">
        <v>6505.18</v>
      </c>
      <c r="Y47" s="91" t="n">
        <v>14.01</v>
      </c>
      <c r="Z47" s="98" t="n">
        <f aca="false">X47/3600</f>
        <v>1.80699444444444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5</v>
      </c>
      <c r="AF47" s="38" t="n">
        <f aca="false">R47/100</f>
        <v>0.0161854722222222</v>
      </c>
      <c r="AG47" s="38" t="n">
        <f aca="false">Y47/100</f>
        <v>0.1401</v>
      </c>
      <c r="AH47" s="38" t="n">
        <f aca="false">Z47/100</f>
        <v>0.0180699444444444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84.612</v>
      </c>
      <c r="I48" s="102" t="n">
        <f aca="false">V48</f>
        <v>38.2257</v>
      </c>
      <c r="J48" s="102" t="n">
        <f aca="false">T48</f>
        <v>3884.612</v>
      </c>
      <c r="K48" s="102" t="n">
        <f aca="false">W48</f>
        <v>39.0362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379.94</v>
      </c>
      <c r="Q48" s="91" t="n">
        <v>11.59</v>
      </c>
      <c r="R48" s="90" t="n">
        <f aca="false">P48/3600</f>
        <v>1.77220555555556</v>
      </c>
      <c r="S48" s="92"/>
      <c r="T48" s="90" t="n">
        <v>3884.612</v>
      </c>
      <c r="U48" s="90" t="n">
        <v>34.0705</v>
      </c>
      <c r="V48" s="90" t="n">
        <v>38.2257</v>
      </c>
      <c r="W48" s="90" t="n">
        <v>39.0362</v>
      </c>
      <c r="X48" s="90" t="n">
        <v>5421.82</v>
      </c>
      <c r="Y48" s="91" t="n">
        <v>11.07</v>
      </c>
      <c r="Z48" s="90" t="n">
        <f aca="false">X48/3600</f>
        <v>1.50606111111111</v>
      </c>
      <c r="AA48" s="92"/>
      <c r="AB48" s="92"/>
      <c r="AC48" s="92"/>
      <c r="AE48" s="38" t="n">
        <f aca="false">Q48/100</f>
        <v>0.1159</v>
      </c>
      <c r="AF48" s="38" t="n">
        <f aca="false">R48/100</f>
        <v>0.0177220555555556</v>
      </c>
      <c r="AG48" s="38" t="n">
        <f aca="false">Y48/100</f>
        <v>0.1107</v>
      </c>
      <c r="AH48" s="38" t="n">
        <f aca="false">Z48/100</f>
        <v>0.0150606111111111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700.4576</v>
      </c>
      <c r="I49" s="102" t="n">
        <f aca="false">V49</f>
        <v>36.0063</v>
      </c>
      <c r="J49" s="102" t="n">
        <f aca="false">T49</f>
        <v>1700.4576</v>
      </c>
      <c r="K49" s="102" t="n">
        <f aca="false">W49</f>
        <v>36.7771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937.59</v>
      </c>
      <c r="Q49" s="91" t="n">
        <v>9.55</v>
      </c>
      <c r="R49" s="90" t="n">
        <f aca="false">P49/3600</f>
        <v>1.37155277777778</v>
      </c>
      <c r="S49" s="92"/>
      <c r="T49" s="90" t="n">
        <v>1700.4576</v>
      </c>
      <c r="U49" s="90" t="n">
        <v>30.6278</v>
      </c>
      <c r="V49" s="90" t="n">
        <v>36.0063</v>
      </c>
      <c r="W49" s="90" t="n">
        <v>36.7771</v>
      </c>
      <c r="X49" s="90" t="n">
        <v>5622.31</v>
      </c>
      <c r="Y49" s="91" t="n">
        <v>10.06</v>
      </c>
      <c r="Z49" s="90" t="n">
        <f aca="false">X49/3600</f>
        <v>1.56175277777778</v>
      </c>
      <c r="AA49" s="92"/>
      <c r="AB49" s="92"/>
      <c r="AC49" s="92"/>
      <c r="AE49" s="38" t="n">
        <f aca="false">Q49/100</f>
        <v>0.0955</v>
      </c>
      <c r="AF49" s="38" t="n">
        <f aca="false">R49/100</f>
        <v>0.0137155277777778</v>
      </c>
      <c r="AG49" s="38" t="n">
        <f aca="false">Y49/100</f>
        <v>0.1006</v>
      </c>
      <c r="AH49" s="38" t="n">
        <f aca="false">Z49/100</f>
        <v>0.0156175277777778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708.8512</v>
      </c>
      <c r="I50" s="103" t="n">
        <f aca="false">V50</f>
        <v>34.0836</v>
      </c>
      <c r="J50" s="103" t="n">
        <f aca="false">T50</f>
        <v>708.8512</v>
      </c>
      <c r="K50" s="103" t="n">
        <f aca="false">W50</f>
        <v>34.7844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688.57</v>
      </c>
      <c r="Q50" s="97" t="n">
        <v>7.34</v>
      </c>
      <c r="R50" s="97" t="n">
        <f aca="false">P50/3600</f>
        <v>1.58015833333333</v>
      </c>
      <c r="S50" s="95"/>
      <c r="T50" s="97" t="n">
        <v>708.8512</v>
      </c>
      <c r="U50" s="97" t="n">
        <v>27.391</v>
      </c>
      <c r="V50" s="97" t="n">
        <v>34.0836</v>
      </c>
      <c r="W50" s="97" t="n">
        <v>34.7844</v>
      </c>
      <c r="X50" s="97" t="n">
        <v>4906.56</v>
      </c>
      <c r="Y50" s="97" t="n">
        <v>8.12</v>
      </c>
      <c r="Z50" s="97" t="n">
        <f aca="false">X50/3600</f>
        <v>1.36293333333333</v>
      </c>
      <c r="AA50" s="95"/>
      <c r="AB50" s="95"/>
      <c r="AC50" s="95"/>
      <c r="AE50" s="38" t="n">
        <f aca="false">Q50/100</f>
        <v>0.0734</v>
      </c>
      <c r="AF50" s="38" t="n">
        <f aca="false">R50/100</f>
        <v>0.0158015833333333</v>
      </c>
      <c r="AG50" s="38" t="n">
        <f aca="false">Y50/100</f>
        <v>0.0812</v>
      </c>
      <c r="AH50" s="38" t="n">
        <f aca="false">Z50/100</f>
        <v>0.0136293333333333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039.8824</v>
      </c>
      <c r="I51" s="101" t="n">
        <f aca="false">V51</f>
        <v>41.381</v>
      </c>
      <c r="J51" s="101" t="n">
        <f aca="false">T51</f>
        <v>6039.8824</v>
      </c>
      <c r="K51" s="101" t="n">
        <f aca="false">W51</f>
        <v>42.6625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686.89</v>
      </c>
      <c r="Q51" s="91" t="n">
        <v>8.2</v>
      </c>
      <c r="R51" s="98" t="n">
        <f aca="false">P51/3600</f>
        <v>1.30191388888889</v>
      </c>
      <c r="S51" s="100"/>
      <c r="T51" s="98" t="n">
        <v>6039.8824</v>
      </c>
      <c r="U51" s="98" t="n">
        <v>39.481</v>
      </c>
      <c r="V51" s="98" t="n">
        <v>41.381</v>
      </c>
      <c r="W51" s="98" t="n">
        <v>42.6625</v>
      </c>
      <c r="X51" s="98" t="n">
        <v>4125.68</v>
      </c>
      <c r="Y51" s="91" t="n">
        <v>9.51</v>
      </c>
      <c r="Z51" s="98" t="n">
        <f aca="false">X51/3600</f>
        <v>1.14602222222222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82</v>
      </c>
      <c r="AF51" s="38" t="n">
        <f aca="false">R51/100</f>
        <v>0.0130191388888889</v>
      </c>
      <c r="AG51" s="38" t="n">
        <f aca="false">Y51/100</f>
        <v>0.0951</v>
      </c>
      <c r="AH51" s="38" t="n">
        <f aca="false">Z51/100</f>
        <v>0.0114602222222222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488.348</v>
      </c>
      <c r="I52" s="102" t="n">
        <f aca="false">V52</f>
        <v>38.717</v>
      </c>
      <c r="J52" s="102" t="n">
        <f aca="false">T52</f>
        <v>2488.348</v>
      </c>
      <c r="K52" s="102" t="n">
        <f aca="false">W52</f>
        <v>40.2443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528</v>
      </c>
      <c r="Q52" s="91" t="n">
        <v>6.96</v>
      </c>
      <c r="R52" s="90" t="n">
        <f aca="false">P52/3600</f>
        <v>1.25777777777778</v>
      </c>
      <c r="S52" s="92"/>
      <c r="T52" s="90" t="n">
        <v>2488.348</v>
      </c>
      <c r="U52" s="90" t="n">
        <v>35.897</v>
      </c>
      <c r="V52" s="90" t="n">
        <v>38.717</v>
      </c>
      <c r="W52" s="90" t="n">
        <v>40.2443</v>
      </c>
      <c r="X52" s="90" t="n">
        <v>3725.94</v>
      </c>
      <c r="Y52" s="91" t="n">
        <v>7.53</v>
      </c>
      <c r="Z52" s="90" t="n">
        <f aca="false">X52/3600</f>
        <v>1.03498333333333</v>
      </c>
      <c r="AA52" s="92"/>
      <c r="AB52" s="92"/>
      <c r="AC52" s="92"/>
      <c r="AE52" s="38" t="n">
        <f aca="false">Q52/100</f>
        <v>0.0696</v>
      </c>
      <c r="AF52" s="38" t="n">
        <f aca="false">R52/100</f>
        <v>0.0125777777777778</v>
      </c>
      <c r="AG52" s="38" t="n">
        <f aca="false">Y52/100</f>
        <v>0.0753</v>
      </c>
      <c r="AH52" s="38" t="n">
        <f aca="false">Z52/100</f>
        <v>0.0103498333333333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1.1072</v>
      </c>
      <c r="I53" s="102" t="n">
        <f aca="false">V53</f>
        <v>36.4925</v>
      </c>
      <c r="J53" s="102" t="n">
        <f aca="false">T53</f>
        <v>1121.1072</v>
      </c>
      <c r="K53" s="102" t="n">
        <f aca="false">W53</f>
        <v>38.1027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838.06</v>
      </c>
      <c r="Q53" s="91" t="n">
        <v>5.82</v>
      </c>
      <c r="R53" s="90" t="n">
        <f aca="false">P53/3600</f>
        <v>1.06612777777778</v>
      </c>
      <c r="S53" s="92"/>
      <c r="T53" s="90" t="n">
        <v>1121.1072</v>
      </c>
      <c r="U53" s="90" t="n">
        <v>32.7299</v>
      </c>
      <c r="V53" s="90" t="n">
        <v>36.4925</v>
      </c>
      <c r="W53" s="90" t="n">
        <v>38.1027</v>
      </c>
      <c r="X53" s="90" t="n">
        <v>3855.94</v>
      </c>
      <c r="Y53" s="91" t="n">
        <v>5.78</v>
      </c>
      <c r="Z53" s="90" t="n">
        <f aca="false">X53/3600</f>
        <v>1.07109444444444</v>
      </c>
      <c r="AA53" s="92"/>
      <c r="AB53" s="92"/>
      <c r="AC53" s="92"/>
      <c r="AE53" s="38" t="n">
        <f aca="false">Q53/100</f>
        <v>0.0582</v>
      </c>
      <c r="AF53" s="38" t="n">
        <f aca="false">R53/100</f>
        <v>0.0106612777777778</v>
      </c>
      <c r="AG53" s="38" t="n">
        <f aca="false">Y53/100</f>
        <v>0.0578</v>
      </c>
      <c r="AH53" s="38" t="n">
        <f aca="false">Z53/100</f>
        <v>0.0107109444444444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500.1552</v>
      </c>
      <c r="I54" s="103" t="n">
        <f aca="false">V54</f>
        <v>34.5702</v>
      </c>
      <c r="J54" s="103" t="n">
        <f aca="false">T54</f>
        <v>500.1552</v>
      </c>
      <c r="K54" s="103" t="n">
        <f aca="false">W54</f>
        <v>36.0874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602.05</v>
      </c>
      <c r="Q54" s="97" t="n">
        <v>6.75</v>
      </c>
      <c r="R54" s="97" t="n">
        <f aca="false">P54/3600</f>
        <v>1.00056944444444</v>
      </c>
      <c r="S54" s="95"/>
      <c r="T54" s="97" t="n">
        <v>500.1552</v>
      </c>
      <c r="U54" s="97" t="n">
        <v>29.8499</v>
      </c>
      <c r="V54" s="97" t="n">
        <v>34.5702</v>
      </c>
      <c r="W54" s="97" t="n">
        <v>36.0874</v>
      </c>
      <c r="X54" s="97" t="n">
        <v>3262.46</v>
      </c>
      <c r="Y54" s="97" t="n">
        <v>5.14</v>
      </c>
      <c r="Z54" s="97" t="n">
        <f aca="false">X54/3600</f>
        <v>0.906238888888889</v>
      </c>
      <c r="AA54" s="95"/>
      <c r="AB54" s="95"/>
      <c r="AC54" s="95"/>
      <c r="AE54" s="38" t="n">
        <f aca="false">Q54/100</f>
        <v>0.0675</v>
      </c>
      <c r="AF54" s="38" t="n">
        <f aca="false">R54/100</f>
        <v>0.0100056944444444</v>
      </c>
      <c r="AG54" s="38" t="n">
        <f aca="false">Y54/100</f>
        <v>0.0514</v>
      </c>
      <c r="AH54" s="38" t="n">
        <f aca="false">Z54/100</f>
        <v>0.00906238888888889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10.6608</v>
      </c>
      <c r="I55" s="101" t="n">
        <f aca="false">V55</f>
        <v>43.3595</v>
      </c>
      <c r="J55" s="101" t="n">
        <f aca="false">T55</f>
        <v>1910.6608</v>
      </c>
      <c r="K55" s="101" t="n">
        <f aca="false">W55</f>
        <v>42.77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455.1</v>
      </c>
      <c r="Q55" s="91" t="n">
        <v>3.02</v>
      </c>
      <c r="R55" s="98" t="n">
        <f aca="false">P55/3600</f>
        <v>0.404194444444444</v>
      </c>
      <c r="S55" s="100"/>
      <c r="T55" s="98" t="n">
        <v>1910.6608</v>
      </c>
      <c r="U55" s="98" t="n">
        <v>40.4146</v>
      </c>
      <c r="V55" s="98" t="n">
        <v>43.3595</v>
      </c>
      <c r="W55" s="98" t="n">
        <v>42.77</v>
      </c>
      <c r="X55" s="98" t="n">
        <v>1588.45</v>
      </c>
      <c r="Y55" s="91" t="n">
        <v>3.46</v>
      </c>
      <c r="Z55" s="98" t="n">
        <f aca="false">X55/3600</f>
        <v>0.441236111111111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02</v>
      </c>
      <c r="AF55" s="38" t="n">
        <f aca="false">R55/100</f>
        <v>0.00404194444444444</v>
      </c>
      <c r="AG55" s="38" t="n">
        <f aca="false">Y55/100</f>
        <v>0.0346</v>
      </c>
      <c r="AH55" s="38" t="n">
        <f aca="false">Z55/100</f>
        <v>0.00441236111111111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60.7368</v>
      </c>
      <c r="I56" s="102" t="n">
        <f aca="false">V56</f>
        <v>40.6789</v>
      </c>
      <c r="J56" s="102" t="n">
        <f aca="false">T56</f>
        <v>960.7368</v>
      </c>
      <c r="K56" s="102" t="n">
        <f aca="false">W56</f>
        <v>39.6255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56.32</v>
      </c>
      <c r="Q56" s="91" t="n">
        <v>2.62</v>
      </c>
      <c r="R56" s="90" t="n">
        <f aca="false">P56/3600</f>
        <v>0.376755555555556</v>
      </c>
      <c r="S56" s="92"/>
      <c r="T56" s="90" t="n">
        <v>960.7368</v>
      </c>
      <c r="U56" s="90" t="n">
        <v>36.5782</v>
      </c>
      <c r="V56" s="90" t="n">
        <v>40.6789</v>
      </c>
      <c r="W56" s="90" t="n">
        <v>39.6255</v>
      </c>
      <c r="X56" s="90" t="n">
        <v>1363.72</v>
      </c>
      <c r="Y56" s="91" t="n">
        <v>2.58</v>
      </c>
      <c r="Z56" s="90" t="n">
        <f aca="false">X56/3600</f>
        <v>0.378811111111111</v>
      </c>
      <c r="AA56" s="92"/>
      <c r="AB56" s="92"/>
      <c r="AC56" s="92"/>
      <c r="AE56" s="38" t="n">
        <f aca="false">Q56/100</f>
        <v>0.0262</v>
      </c>
      <c r="AF56" s="38" t="n">
        <f aca="false">R56/100</f>
        <v>0.00376755555555556</v>
      </c>
      <c r="AG56" s="38" t="n">
        <f aca="false">Y56/100</f>
        <v>0.0258</v>
      </c>
      <c r="AH56" s="38" t="n">
        <f aca="false">Z56/100</f>
        <v>0.00378811111111111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71.476</v>
      </c>
      <c r="I57" s="102" t="n">
        <f aca="false">V57</f>
        <v>38.3041</v>
      </c>
      <c r="J57" s="102" t="n">
        <f aca="false">T57</f>
        <v>471.476</v>
      </c>
      <c r="K57" s="102" t="n">
        <f aca="false">W57</f>
        <v>36.8575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479.83</v>
      </c>
      <c r="Q57" s="91" t="n">
        <v>2.33</v>
      </c>
      <c r="R57" s="90" t="n">
        <f aca="false">P57/3600</f>
        <v>0.411063888888889</v>
      </c>
      <c r="S57" s="92"/>
      <c r="T57" s="90" t="n">
        <v>471.476</v>
      </c>
      <c r="U57" s="90" t="n">
        <v>33.141</v>
      </c>
      <c r="V57" s="90" t="n">
        <v>38.3041</v>
      </c>
      <c r="W57" s="90" t="n">
        <v>36.8575</v>
      </c>
      <c r="X57" s="90" t="n">
        <v>1401.7</v>
      </c>
      <c r="Y57" s="91" t="n">
        <v>2.5</v>
      </c>
      <c r="Z57" s="90" t="n">
        <f aca="false">X57/3600</f>
        <v>0.389361111111111</v>
      </c>
      <c r="AA57" s="92"/>
      <c r="AB57" s="92"/>
      <c r="AC57" s="92"/>
      <c r="AE57" s="38" t="n">
        <f aca="false">Q57/100</f>
        <v>0.0233</v>
      </c>
      <c r="AF57" s="38" t="n">
        <f aca="false">R57/100</f>
        <v>0.00411063888888889</v>
      </c>
      <c r="AG57" s="38" t="n">
        <f aca="false">Y57/100</f>
        <v>0.025</v>
      </c>
      <c r="AH57" s="38" t="n">
        <f aca="false">Z57/100</f>
        <v>0.00389361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33.5832</v>
      </c>
      <c r="I58" s="103" t="n">
        <f aca="false">V58</f>
        <v>36.2427</v>
      </c>
      <c r="J58" s="103" t="n">
        <f aca="false">T58</f>
        <v>233.5832</v>
      </c>
      <c r="K58" s="103" t="n">
        <f aca="false">W58</f>
        <v>34.3721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335.57</v>
      </c>
      <c r="Q58" s="97" t="n">
        <v>2.37</v>
      </c>
      <c r="R58" s="97" t="n">
        <f aca="false">P58/3600</f>
        <v>0.370991666666667</v>
      </c>
      <c r="S58" s="95"/>
      <c r="T58" s="97" t="n">
        <v>233.5832</v>
      </c>
      <c r="U58" s="97" t="n">
        <v>30.2457</v>
      </c>
      <c r="V58" s="97" t="n">
        <v>36.2427</v>
      </c>
      <c r="W58" s="97" t="n">
        <v>34.3721</v>
      </c>
      <c r="X58" s="97" t="n">
        <v>1351.34</v>
      </c>
      <c r="Y58" s="97" t="n">
        <v>2.3</v>
      </c>
      <c r="Z58" s="97" t="n">
        <f aca="false">X58/3600</f>
        <v>0.375372222222222</v>
      </c>
      <c r="AA58" s="95"/>
      <c r="AB58" s="95"/>
      <c r="AC58" s="95"/>
      <c r="AE58" s="38" t="n">
        <f aca="false">Q58/100</f>
        <v>0.0237</v>
      </c>
      <c r="AF58" s="38" t="n">
        <f aca="false">R58/100</f>
        <v>0.00370991666666667</v>
      </c>
      <c r="AG58" s="38" t="n">
        <f aca="false">Y58/100</f>
        <v>0.023</v>
      </c>
      <c r="AH58" s="38" t="n">
        <f aca="false">Z58/100</f>
        <v>0.00375372222222222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37.136</v>
      </c>
      <c r="I59" s="99" t="n">
        <f aca="false">V59</f>
        <v>42.4554</v>
      </c>
      <c r="J59" s="99" t="n">
        <f aca="false">T59</f>
        <v>2437.136</v>
      </c>
      <c r="K59" s="99" t="n">
        <f aca="false">W59</f>
        <v>43.3125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943.68</v>
      </c>
      <c r="Q59" s="91" t="n">
        <v>4.36</v>
      </c>
      <c r="R59" s="98" t="n">
        <f aca="false">P59/3600</f>
        <v>0.539911111111111</v>
      </c>
      <c r="S59" s="100"/>
      <c r="T59" s="98" t="n">
        <v>2437.136</v>
      </c>
      <c r="U59" s="98" t="n">
        <v>37.7934</v>
      </c>
      <c r="V59" s="98" t="n">
        <v>42.4554</v>
      </c>
      <c r="W59" s="98" t="n">
        <v>43.3125</v>
      </c>
      <c r="X59" s="98" t="n">
        <v>1802.78</v>
      </c>
      <c r="Y59" s="91" t="n">
        <v>4.31</v>
      </c>
      <c r="Z59" s="98" t="n">
        <f aca="false">X59/3600</f>
        <v>0.500772222222222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436</v>
      </c>
      <c r="AF59" s="38" t="n">
        <f aca="false">R59/100</f>
        <v>0.00539911111111111</v>
      </c>
      <c r="AG59" s="38" t="n">
        <f aca="false">Y59/100</f>
        <v>0.0431</v>
      </c>
      <c r="AH59" s="38" t="n">
        <f aca="false">Z59/100</f>
        <v>0.00500772222222222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71.1024</v>
      </c>
      <c r="I60" s="89" t="n">
        <f aca="false">V60</f>
        <v>40.6573</v>
      </c>
      <c r="J60" s="89" t="n">
        <f aca="false">T60</f>
        <v>871.1024</v>
      </c>
      <c r="K60" s="89" t="n">
        <f aca="false">W60</f>
        <v>41.4624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694.29</v>
      </c>
      <c r="Q60" s="91" t="n">
        <v>3.63</v>
      </c>
      <c r="R60" s="90" t="n">
        <f aca="false">P60/3600</f>
        <v>0.470636111111111</v>
      </c>
      <c r="S60" s="92"/>
      <c r="T60" s="90" t="n">
        <v>871.1024</v>
      </c>
      <c r="U60" s="90" t="n">
        <v>33.8358</v>
      </c>
      <c r="V60" s="90" t="n">
        <v>40.6573</v>
      </c>
      <c r="W60" s="90" t="n">
        <v>41.4624</v>
      </c>
      <c r="X60" s="90" t="n">
        <v>1633.08</v>
      </c>
      <c r="Y60" s="91" t="n">
        <v>3.07</v>
      </c>
      <c r="Z60" s="90" t="n">
        <f aca="false">X60/3600</f>
        <v>0.453633333333333</v>
      </c>
      <c r="AA60" s="92"/>
      <c r="AB60" s="92"/>
      <c r="AC60" s="92"/>
      <c r="AE60" s="38" t="n">
        <f aca="false">Q60/100</f>
        <v>0.0363</v>
      </c>
      <c r="AF60" s="38" t="n">
        <f aca="false">R60/100</f>
        <v>0.00470636111111111</v>
      </c>
      <c r="AG60" s="38" t="n">
        <f aca="false">Y60/100</f>
        <v>0.0307</v>
      </c>
      <c r="AH60" s="38" t="n">
        <f aca="false">Z60/100</f>
        <v>0.00453633333333333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8.3048</v>
      </c>
      <c r="I61" s="89" t="n">
        <f aca="false">V61</f>
        <v>39.0742</v>
      </c>
      <c r="J61" s="89" t="n">
        <f aca="false">T61</f>
        <v>348.3048</v>
      </c>
      <c r="K61" s="89" t="n">
        <f aca="false">W61</f>
        <v>39.8465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69.21</v>
      </c>
      <c r="Q61" s="91" t="n">
        <v>2.43</v>
      </c>
      <c r="R61" s="90" t="n">
        <f aca="false">P61/3600</f>
        <v>0.380336111111111</v>
      </c>
      <c r="S61" s="92"/>
      <c r="T61" s="90" t="n">
        <v>348.3048</v>
      </c>
      <c r="U61" s="90" t="n">
        <v>30.7324</v>
      </c>
      <c r="V61" s="90" t="n">
        <v>39.0742</v>
      </c>
      <c r="W61" s="90" t="n">
        <v>39.8465</v>
      </c>
      <c r="X61" s="90" t="n">
        <v>1410.13</v>
      </c>
      <c r="Y61" s="91" t="n">
        <v>2.58</v>
      </c>
      <c r="Z61" s="90" t="n">
        <f aca="false">X61/3600</f>
        <v>0.391702777777778</v>
      </c>
      <c r="AA61" s="92"/>
      <c r="AB61" s="92"/>
      <c r="AC61" s="92"/>
      <c r="AE61" s="38" t="n">
        <f aca="false">Q61/100</f>
        <v>0.0243</v>
      </c>
      <c r="AF61" s="38" t="n">
        <f aca="false">R61/100</f>
        <v>0.00380336111111111</v>
      </c>
      <c r="AG61" s="38" t="n">
        <f aca="false">Y61/100</f>
        <v>0.0258</v>
      </c>
      <c r="AH61" s="38" t="n">
        <f aca="false">Z61/100</f>
        <v>0.00391702777777778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2.9576</v>
      </c>
      <c r="I62" s="96" t="n">
        <f aca="false">V62</f>
        <v>37.6049</v>
      </c>
      <c r="J62" s="96" t="n">
        <f aca="false">T62</f>
        <v>142.9576</v>
      </c>
      <c r="K62" s="96" t="n">
        <f aca="false">W62</f>
        <v>38.3254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324.06</v>
      </c>
      <c r="Q62" s="97" t="n">
        <v>2.2</v>
      </c>
      <c r="R62" s="97" t="n">
        <f aca="false">P62/3600</f>
        <v>0.367794444444444</v>
      </c>
      <c r="S62" s="95"/>
      <c r="T62" s="97" t="n">
        <v>142.9576</v>
      </c>
      <c r="U62" s="97" t="n">
        <v>27.6496</v>
      </c>
      <c r="V62" s="97" t="n">
        <v>37.6049</v>
      </c>
      <c r="W62" s="97" t="n">
        <v>38.3254</v>
      </c>
      <c r="X62" s="97" t="n">
        <v>1367.18</v>
      </c>
      <c r="Y62" s="97" t="n">
        <v>2.44</v>
      </c>
      <c r="Z62" s="97" t="n">
        <f aca="false">X62/3600</f>
        <v>0.379772222222222</v>
      </c>
      <c r="AA62" s="95"/>
      <c r="AB62" s="95"/>
      <c r="AC62" s="95"/>
      <c r="AE62" s="38" t="n">
        <f aca="false">Q62/100</f>
        <v>0.022</v>
      </c>
      <c r="AF62" s="38" t="n">
        <f aca="false">R62/100</f>
        <v>0.00367794444444444</v>
      </c>
      <c r="AG62" s="38" t="n">
        <f aca="false">Y62/100</f>
        <v>0.0244</v>
      </c>
      <c r="AH62" s="38" t="n">
        <f aca="false">Z62/100</f>
        <v>0.00379772222222222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094.164</v>
      </c>
      <c r="I63" s="101" t="n">
        <f aca="false">V63</f>
        <v>40.5371</v>
      </c>
      <c r="J63" s="101" t="n">
        <f aca="false">T63</f>
        <v>2094.164</v>
      </c>
      <c r="K63" s="101" t="n">
        <f aca="false">W63</f>
        <v>41.2095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331.57</v>
      </c>
      <c r="Q63" s="91" t="n">
        <v>4.81</v>
      </c>
      <c r="R63" s="98" t="n">
        <f aca="false">P63/3600</f>
        <v>0.369880555555556</v>
      </c>
      <c r="S63" s="100"/>
      <c r="T63" s="98" t="n">
        <v>2094.164</v>
      </c>
      <c r="U63" s="98" t="n">
        <v>37.7262</v>
      </c>
      <c r="V63" s="98" t="n">
        <v>40.5371</v>
      </c>
      <c r="W63" s="98" t="n">
        <v>41.2095</v>
      </c>
      <c r="X63" s="98" t="n">
        <v>1348.15</v>
      </c>
      <c r="Y63" s="91" t="n">
        <v>3.49</v>
      </c>
      <c r="Z63" s="98" t="n">
        <f aca="false">X63/3600</f>
        <v>0.374486111111111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81</v>
      </c>
      <c r="AF63" s="38" t="n">
        <f aca="false">R63/100</f>
        <v>0.00369880555555556</v>
      </c>
      <c r="AG63" s="38" t="n">
        <f aca="false">Y63/100</f>
        <v>0.0349</v>
      </c>
      <c r="AH63" s="38" t="n">
        <f aca="false">Z63/100</f>
        <v>0.00374486111111111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7.2792</v>
      </c>
      <c r="I64" s="102" t="n">
        <f aca="false">V64</f>
        <v>37.8756</v>
      </c>
      <c r="J64" s="102" t="n">
        <f aca="false">T64</f>
        <v>907.2792</v>
      </c>
      <c r="K64" s="102" t="n">
        <f aca="false">W64</f>
        <v>38.4906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207.56</v>
      </c>
      <c r="Q64" s="91" t="n">
        <v>2.6</v>
      </c>
      <c r="R64" s="90" t="n">
        <f aca="false">P64/3600</f>
        <v>0.335433333333333</v>
      </c>
      <c r="S64" s="92"/>
      <c r="T64" s="90" t="n">
        <v>907.2792</v>
      </c>
      <c r="U64" s="90" t="n">
        <v>33.9914</v>
      </c>
      <c r="V64" s="90" t="n">
        <v>37.8756</v>
      </c>
      <c r="W64" s="90" t="n">
        <v>38.4906</v>
      </c>
      <c r="X64" s="90" t="n">
        <v>1243.71</v>
      </c>
      <c r="Y64" s="91" t="n">
        <v>2.74</v>
      </c>
      <c r="Z64" s="90" t="n">
        <f aca="false">X64/3600</f>
        <v>0.345475</v>
      </c>
      <c r="AA64" s="92"/>
      <c r="AB64" s="92"/>
      <c r="AC64" s="92"/>
      <c r="AE64" s="38" t="n">
        <f aca="false">Q64/100</f>
        <v>0.026</v>
      </c>
      <c r="AF64" s="38" t="n">
        <f aca="false">R64/100</f>
        <v>0.00335433333333333</v>
      </c>
      <c r="AG64" s="38" t="n">
        <f aca="false">Y64/100</f>
        <v>0.0274</v>
      </c>
      <c r="AH64" s="38" t="n">
        <f aca="false">Z64/100</f>
        <v>0.00345475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90.616</v>
      </c>
      <c r="I65" s="102" t="n">
        <f aca="false">V65</f>
        <v>35.5427</v>
      </c>
      <c r="J65" s="102" t="n">
        <f aca="false">T65</f>
        <v>390.616</v>
      </c>
      <c r="K65" s="102" t="n">
        <f aca="false">W65</f>
        <v>36.1506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46.66</v>
      </c>
      <c r="Q65" s="91" t="n">
        <v>2.23</v>
      </c>
      <c r="R65" s="90" t="n">
        <f aca="false">P65/3600</f>
        <v>0.318516666666667</v>
      </c>
      <c r="S65" s="92"/>
      <c r="T65" s="90" t="n">
        <v>390.616</v>
      </c>
      <c r="U65" s="90" t="n">
        <v>30.5697</v>
      </c>
      <c r="V65" s="90" t="n">
        <v>35.5427</v>
      </c>
      <c r="W65" s="90" t="n">
        <v>36.1506</v>
      </c>
      <c r="X65" s="90" t="n">
        <v>1181.01</v>
      </c>
      <c r="Y65" s="91" t="n">
        <v>2.19</v>
      </c>
      <c r="Z65" s="90" t="n">
        <f aca="false">X65/3600</f>
        <v>0.328058333333333</v>
      </c>
      <c r="AA65" s="92"/>
      <c r="AB65" s="92"/>
      <c r="AC65" s="92"/>
      <c r="AE65" s="38" t="n">
        <f aca="false">Q65/100</f>
        <v>0.0223</v>
      </c>
      <c r="AF65" s="38" t="n">
        <f aca="false">R65/100</f>
        <v>0.00318516666666667</v>
      </c>
      <c r="AG65" s="38" t="n">
        <f aca="false">Y65/100</f>
        <v>0.0219</v>
      </c>
      <c r="AH65" s="38" t="n">
        <f aca="false">Z65/100</f>
        <v>0.00328058333333333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3.3368</v>
      </c>
      <c r="I66" s="103" t="n">
        <f aca="false">V66</f>
        <v>33.5188</v>
      </c>
      <c r="J66" s="103" t="n">
        <f aca="false">T66</f>
        <v>163.3368</v>
      </c>
      <c r="K66" s="103" t="n">
        <f aca="false">W66</f>
        <v>34.0901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228.84</v>
      </c>
      <c r="Q66" s="97" t="n">
        <v>1.81</v>
      </c>
      <c r="R66" s="97" t="n">
        <f aca="false">P66/3600</f>
        <v>0.341344444444444</v>
      </c>
      <c r="S66" s="95"/>
      <c r="T66" s="97" t="n">
        <v>163.3368</v>
      </c>
      <c r="U66" s="97" t="n">
        <v>27.5262</v>
      </c>
      <c r="V66" s="97" t="n">
        <v>33.5188</v>
      </c>
      <c r="W66" s="97" t="n">
        <v>34.0901</v>
      </c>
      <c r="X66" s="97" t="n">
        <v>1245.82</v>
      </c>
      <c r="Y66" s="97" t="n">
        <v>1.93</v>
      </c>
      <c r="Z66" s="97" t="n">
        <f aca="false">X66/3600</f>
        <v>0.346061111111111</v>
      </c>
      <c r="AA66" s="95"/>
      <c r="AB66" s="95"/>
      <c r="AC66" s="95"/>
      <c r="AE66" s="38" t="n">
        <f aca="false">Q66/100</f>
        <v>0.0181</v>
      </c>
      <c r="AF66" s="38" t="n">
        <f aca="false">R66/100</f>
        <v>0.00341344444444444</v>
      </c>
      <c r="AG66" s="38" t="n">
        <f aca="false">Y66/100</f>
        <v>0.0193</v>
      </c>
      <c r="AH66" s="38" t="n">
        <f aca="false">Z66/100</f>
        <v>0.00346061111111111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54.8864</v>
      </c>
      <c r="I67" s="99" t="n">
        <f aca="false">V67</f>
        <v>41.2304</v>
      </c>
      <c r="J67" s="99" t="n">
        <f aca="false">T67</f>
        <v>1454.8864</v>
      </c>
      <c r="K67" s="99" t="n">
        <f aca="false">W67</f>
        <v>42.1973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99.08</v>
      </c>
      <c r="Q67" s="91" t="n">
        <v>2.22</v>
      </c>
      <c r="R67" s="98" t="n">
        <f aca="false">P67/3600</f>
        <v>0.277522222222222</v>
      </c>
      <c r="S67" s="100"/>
      <c r="T67" s="98" t="n">
        <v>1454.8864</v>
      </c>
      <c r="U67" s="98" t="n">
        <v>39.5155</v>
      </c>
      <c r="V67" s="98" t="n">
        <v>41.2304</v>
      </c>
      <c r="W67" s="98" t="n">
        <v>42.1973</v>
      </c>
      <c r="X67" s="98" t="n">
        <v>947.16</v>
      </c>
      <c r="Y67" s="91" t="n">
        <v>2.39</v>
      </c>
      <c r="Z67" s="98" t="n">
        <f aca="false">X67/3600</f>
        <v>0.2631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22</v>
      </c>
      <c r="AF67" s="38" t="n">
        <f aca="false">R67/100</f>
        <v>0.00277522222222222</v>
      </c>
      <c r="AG67" s="38" t="n">
        <f aca="false">Y67/100</f>
        <v>0.0239</v>
      </c>
      <c r="AH67" s="38" t="n">
        <f aca="false">Z67/100</f>
        <v>0.002631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06.5968</v>
      </c>
      <c r="I68" s="89" t="n">
        <f aca="false">V68</f>
        <v>38.3299</v>
      </c>
      <c r="J68" s="89" t="n">
        <f aca="false">T68</f>
        <v>706.5968</v>
      </c>
      <c r="K68" s="89" t="n">
        <f aca="false">W68</f>
        <v>39.4362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039.4</v>
      </c>
      <c r="Q68" s="91" t="n">
        <v>1.91</v>
      </c>
      <c r="R68" s="90" t="n">
        <f aca="false">P68/3600</f>
        <v>0.288722222222222</v>
      </c>
      <c r="S68" s="92"/>
      <c r="T68" s="90" t="n">
        <v>706.5968</v>
      </c>
      <c r="U68" s="90" t="n">
        <v>35.4891</v>
      </c>
      <c r="V68" s="90" t="n">
        <v>38.3299</v>
      </c>
      <c r="W68" s="90" t="n">
        <v>39.4362</v>
      </c>
      <c r="X68" s="90" t="n">
        <v>952.38</v>
      </c>
      <c r="Y68" s="91" t="n">
        <v>1.96</v>
      </c>
      <c r="Z68" s="90" t="n">
        <f aca="false">X68/3600</f>
        <v>0.26455</v>
      </c>
      <c r="AA68" s="92"/>
      <c r="AB68" s="92"/>
      <c r="AC68" s="92"/>
      <c r="AE68" s="38" t="n">
        <f aca="false">Q68/100</f>
        <v>0.0191</v>
      </c>
      <c r="AF68" s="38" t="n">
        <f aca="false">R68/100</f>
        <v>0.00288722222222222</v>
      </c>
      <c r="AG68" s="38" t="n">
        <f aca="false">Y68/100</f>
        <v>0.0196</v>
      </c>
      <c r="AH68" s="38" t="n">
        <f aca="false">Z68/100</f>
        <v>0.002645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7.024</v>
      </c>
      <c r="I69" s="89" t="n">
        <f aca="false">V69</f>
        <v>35.9306</v>
      </c>
      <c r="J69" s="89" t="n">
        <f aca="false">T69</f>
        <v>337.024</v>
      </c>
      <c r="K69" s="89" t="n">
        <f aca="false">W69</f>
        <v>37.0441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943.3</v>
      </c>
      <c r="Q69" s="91" t="n">
        <v>1.67</v>
      </c>
      <c r="R69" s="90" t="n">
        <f aca="false">P69/3600</f>
        <v>0.262027777777778</v>
      </c>
      <c r="S69" s="92"/>
      <c r="T69" s="90" t="n">
        <v>337.024</v>
      </c>
      <c r="U69" s="90" t="n">
        <v>31.9169</v>
      </c>
      <c r="V69" s="90" t="n">
        <v>35.9306</v>
      </c>
      <c r="W69" s="90" t="n">
        <v>37.0441</v>
      </c>
      <c r="X69" s="90" t="n">
        <v>888.76</v>
      </c>
      <c r="Y69" s="91" t="n">
        <v>1.75</v>
      </c>
      <c r="Z69" s="90" t="n">
        <f aca="false">X69/3600</f>
        <v>0.246877777777778</v>
      </c>
      <c r="AA69" s="92"/>
      <c r="AB69" s="92"/>
      <c r="AC69" s="92"/>
      <c r="AE69" s="38" t="n">
        <f aca="false">Q69/100</f>
        <v>0.0167</v>
      </c>
      <c r="AF69" s="38" t="n">
        <f aca="false">R69/100</f>
        <v>0.00262027777777778</v>
      </c>
      <c r="AG69" s="38" t="n">
        <f aca="false">Y69/100</f>
        <v>0.0175</v>
      </c>
      <c r="AH69" s="38" t="n">
        <f aca="false">Z69/100</f>
        <v>0.00246877777777778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8.44</v>
      </c>
      <c r="I70" s="104" t="n">
        <f aca="false">V70</f>
        <v>33.7992</v>
      </c>
      <c r="J70" s="104" t="n">
        <f aca="false">T70</f>
        <v>158.44</v>
      </c>
      <c r="K70" s="104" t="n">
        <f aca="false">W70</f>
        <v>34.7661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41.18</v>
      </c>
      <c r="Q70" s="97" t="n">
        <v>1.39</v>
      </c>
      <c r="R70" s="97" t="n">
        <f aca="false">P70/3600</f>
        <v>0.233661111111111</v>
      </c>
      <c r="S70" s="95"/>
      <c r="T70" s="97" t="n">
        <v>158.44</v>
      </c>
      <c r="U70" s="97" t="n">
        <v>29.0626</v>
      </c>
      <c r="V70" s="97" t="n">
        <v>33.7992</v>
      </c>
      <c r="W70" s="97" t="n">
        <v>34.7661</v>
      </c>
      <c r="X70" s="97" t="n">
        <v>771.03</v>
      </c>
      <c r="Y70" s="97" t="n">
        <v>1.36</v>
      </c>
      <c r="Z70" s="97" t="n">
        <f aca="false">X70/3600</f>
        <v>0.214175</v>
      </c>
      <c r="AA70" s="95"/>
      <c r="AB70" s="95"/>
      <c r="AC70" s="95"/>
      <c r="AE70" s="38" t="n">
        <f aca="false">Q70/100</f>
        <v>0.0139</v>
      </c>
      <c r="AF70" s="38" t="n">
        <f aca="false">R70/100</f>
        <v>0.00233661111111111</v>
      </c>
      <c r="AG70" s="38" t="n">
        <f aca="false">Y70/100</f>
        <v>0.0136</v>
      </c>
      <c r="AH70" s="38" t="n">
        <f aca="false">Z70/100</f>
        <v>0.00214175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84.5336</v>
      </c>
      <c r="I71" s="101" t="n">
        <f aca="false">V71</f>
        <v>46.4737</v>
      </c>
      <c r="J71" s="101" t="n">
        <f aca="false">T71</f>
        <v>2184.5336</v>
      </c>
      <c r="K71" s="101" t="n">
        <f aca="false">W71</f>
        <v>47.4716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2651.04</v>
      </c>
      <c r="Q71" s="91" t="n">
        <v>21.3</v>
      </c>
      <c r="R71" s="98" t="n">
        <f aca="false">P71/3600</f>
        <v>3.51417777777778</v>
      </c>
      <c r="S71" s="100"/>
      <c r="T71" s="98" t="n">
        <v>2184.5336</v>
      </c>
      <c r="U71" s="98" t="n">
        <v>43.0777</v>
      </c>
      <c r="V71" s="98" t="n">
        <v>46.4737</v>
      </c>
      <c r="W71" s="98" t="n">
        <v>47.4716</v>
      </c>
      <c r="X71" s="98" t="n">
        <v>12817.43</v>
      </c>
      <c r="Y71" s="91" t="n">
        <v>19.2</v>
      </c>
      <c r="Z71" s="98" t="n">
        <f aca="false">X71/3600</f>
        <v>3.56039722222222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213</v>
      </c>
      <c r="AF71" s="38" t="n">
        <f aca="false">R71/100</f>
        <v>0.0351417777777778</v>
      </c>
      <c r="AG71" s="38" t="n">
        <f aca="false">Y71/100</f>
        <v>0.192</v>
      </c>
      <c r="AH71" s="38" t="n">
        <f aca="false">Z71/100</f>
        <v>0.0356039722222222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36.1104</v>
      </c>
      <c r="I72" s="102" t="n">
        <f aca="false">V72</f>
        <v>45.3293</v>
      </c>
      <c r="J72" s="102" t="n">
        <f aca="false">T72</f>
        <v>836.1104</v>
      </c>
      <c r="K72" s="102" t="n">
        <f aca="false">W72</f>
        <v>46.0113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3379.7</v>
      </c>
      <c r="Q72" s="91" t="n">
        <v>15.37</v>
      </c>
      <c r="R72" s="90" t="n">
        <f aca="false">P72/3600</f>
        <v>3.71658333333333</v>
      </c>
      <c r="S72" s="92"/>
      <c r="T72" s="90" t="n">
        <v>836.1104</v>
      </c>
      <c r="U72" s="90" t="n">
        <v>40.7475</v>
      </c>
      <c r="V72" s="90" t="n">
        <v>45.3293</v>
      </c>
      <c r="W72" s="90" t="n">
        <v>46.0113</v>
      </c>
      <c r="X72" s="90" t="n">
        <v>12317.74</v>
      </c>
      <c r="Y72" s="91" t="n">
        <v>17.01</v>
      </c>
      <c r="Z72" s="90" t="n">
        <f aca="false">X72/3600</f>
        <v>3.42159444444444</v>
      </c>
      <c r="AA72" s="92"/>
      <c r="AB72" s="92"/>
      <c r="AC72" s="92"/>
      <c r="AE72" s="38" t="n">
        <f aca="false">Q72/100</f>
        <v>0.1537</v>
      </c>
      <c r="AF72" s="38" t="n">
        <f aca="false">R72/100</f>
        <v>0.0371658333333333</v>
      </c>
      <c r="AG72" s="38" t="n">
        <f aca="false">Y72/100</f>
        <v>0.1701</v>
      </c>
      <c r="AH72" s="38" t="n">
        <f aca="false">Z72/100</f>
        <v>0.0342159444444444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409.1584</v>
      </c>
      <c r="I73" s="102" t="n">
        <f aca="false">V73</f>
        <v>43.9465</v>
      </c>
      <c r="J73" s="102" t="n">
        <f aca="false">T73</f>
        <v>409.1584</v>
      </c>
      <c r="K73" s="102" t="n">
        <f aca="false">W73</f>
        <v>44.4251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3025.68</v>
      </c>
      <c r="Q73" s="91" t="n">
        <v>14.64</v>
      </c>
      <c r="R73" s="90" t="n">
        <f aca="false">P73/3600</f>
        <v>3.61824444444444</v>
      </c>
      <c r="S73" s="92"/>
      <c r="T73" s="90" t="n">
        <v>409.1584</v>
      </c>
      <c r="U73" s="90" t="n">
        <v>38.1807</v>
      </c>
      <c r="V73" s="90" t="n">
        <v>43.9465</v>
      </c>
      <c r="W73" s="90" t="n">
        <v>44.4251</v>
      </c>
      <c r="X73" s="90" t="n">
        <v>13352.15</v>
      </c>
      <c r="Y73" s="91" t="n">
        <v>16.24</v>
      </c>
      <c r="Z73" s="90" t="n">
        <f aca="false">X73/3600</f>
        <v>3.70893055555556</v>
      </c>
      <c r="AA73" s="92"/>
      <c r="AB73" s="92"/>
      <c r="AC73" s="92"/>
      <c r="AE73" s="38" t="n">
        <f aca="false">Q73/100</f>
        <v>0.1464</v>
      </c>
      <c r="AF73" s="38" t="n">
        <f aca="false">R73/100</f>
        <v>0.0361824444444445</v>
      </c>
      <c r="AG73" s="38" t="n">
        <f aca="false">Y73/100</f>
        <v>0.1624</v>
      </c>
      <c r="AH73" s="38" t="n">
        <f aca="false">Z73/100</f>
        <v>0.0370893055555556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21.14</v>
      </c>
      <c r="I74" s="103" t="n">
        <f aca="false">V74</f>
        <v>42.6276</v>
      </c>
      <c r="J74" s="103" t="n">
        <f aca="false">T74</f>
        <v>221.14</v>
      </c>
      <c r="K74" s="103" t="n">
        <f aca="false">W74</f>
        <v>42.7047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690.32</v>
      </c>
      <c r="Q74" s="97" t="n">
        <v>13.52</v>
      </c>
      <c r="R74" s="97" t="n">
        <f aca="false">P74/3600</f>
        <v>3.24731111111111</v>
      </c>
      <c r="S74" s="95"/>
      <c r="T74" s="97" t="n">
        <v>221.14</v>
      </c>
      <c r="U74" s="97" t="n">
        <v>35.4619</v>
      </c>
      <c r="V74" s="97" t="n">
        <v>42.6276</v>
      </c>
      <c r="W74" s="97" t="n">
        <v>42.7047</v>
      </c>
      <c r="X74" s="97" t="n">
        <v>11973.35</v>
      </c>
      <c r="Y74" s="97" t="n">
        <v>13.21</v>
      </c>
      <c r="Z74" s="97" t="n">
        <f aca="false">X74/3600</f>
        <v>3.32593055555556</v>
      </c>
      <c r="AA74" s="95"/>
      <c r="AB74" s="95"/>
      <c r="AC74" s="95"/>
      <c r="AE74" s="38" t="n">
        <f aca="false">Q74/100</f>
        <v>0.1352</v>
      </c>
      <c r="AF74" s="38" t="n">
        <f aca="false">R74/100</f>
        <v>0.0324731111111111</v>
      </c>
      <c r="AG74" s="38" t="n">
        <f aca="false">Y74/100</f>
        <v>0.1321</v>
      </c>
      <c r="AH74" s="38" t="n">
        <f aca="false">Z74/100</f>
        <v>0.0332593055555556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62.2128</v>
      </c>
      <c r="I75" s="99" t="n">
        <f aca="false">V75</f>
        <v>48.0726</v>
      </c>
      <c r="J75" s="99" t="n">
        <f aca="false">T75</f>
        <v>2862.2128</v>
      </c>
      <c r="K75" s="99" t="n">
        <f aca="false">W75</f>
        <v>47.6913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3908.64</v>
      </c>
      <c r="Q75" s="91" t="n">
        <v>19.48</v>
      </c>
      <c r="R75" s="98" t="n">
        <f aca="false">P75/3600</f>
        <v>3.86351111111111</v>
      </c>
      <c r="S75" s="100"/>
      <c r="T75" s="98" t="n">
        <v>2862.2128</v>
      </c>
      <c r="U75" s="98" t="n">
        <v>42.7818</v>
      </c>
      <c r="V75" s="98" t="n">
        <v>48.0726</v>
      </c>
      <c r="W75" s="98" t="n">
        <v>47.6913</v>
      </c>
      <c r="X75" s="98" t="n">
        <v>12807.35</v>
      </c>
      <c r="Y75" s="91" t="n">
        <v>18.62</v>
      </c>
      <c r="Z75" s="98" t="n">
        <f aca="false">X75/3600</f>
        <v>3.55759722222222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1948</v>
      </c>
      <c r="AF75" s="38" t="n">
        <f aca="false">R75/100</f>
        <v>0.0386351111111111</v>
      </c>
      <c r="AG75" s="38" t="n">
        <f aca="false">Y75/100</f>
        <v>0.1862</v>
      </c>
      <c r="AH75" s="38" t="n">
        <f aca="false">Z75/100</f>
        <v>0.0355759722222222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03.0104</v>
      </c>
      <c r="I76" s="89" t="n">
        <f aca="false">V76</f>
        <v>46.7034</v>
      </c>
      <c r="J76" s="89" t="n">
        <f aca="false">T76</f>
        <v>1003.0104</v>
      </c>
      <c r="K76" s="89" t="n">
        <f aca="false">W76</f>
        <v>45.838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3326.84</v>
      </c>
      <c r="Q76" s="91" t="n">
        <v>16.96</v>
      </c>
      <c r="R76" s="90" t="n">
        <f aca="false">P76/3600</f>
        <v>3.7019</v>
      </c>
      <c r="S76" s="92"/>
      <c r="T76" s="90" t="n">
        <v>1003.0104</v>
      </c>
      <c r="U76" s="90" t="n">
        <v>40.2995</v>
      </c>
      <c r="V76" s="90" t="n">
        <v>46.7034</v>
      </c>
      <c r="W76" s="90" t="n">
        <v>45.838</v>
      </c>
      <c r="X76" s="90" t="n">
        <v>12383.3</v>
      </c>
      <c r="Y76" s="91" t="n">
        <v>15.91</v>
      </c>
      <c r="Z76" s="90" t="n">
        <f aca="false">X76/3600</f>
        <v>3.43980555555556</v>
      </c>
      <c r="AA76" s="92"/>
      <c r="AB76" s="92"/>
      <c r="AC76" s="92"/>
      <c r="AE76" s="38" t="n">
        <f aca="false">Q76/100</f>
        <v>0.1696</v>
      </c>
      <c r="AF76" s="38" t="n">
        <f aca="false">R76/100</f>
        <v>0.037019</v>
      </c>
      <c r="AG76" s="38" t="n">
        <f aca="false">Y76/100</f>
        <v>0.1591</v>
      </c>
      <c r="AH76" s="38" t="n">
        <f aca="false">Z76/100</f>
        <v>0.0343980555555556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83.308</v>
      </c>
      <c r="I77" s="89" t="n">
        <f aca="false">V77</f>
        <v>45.3771</v>
      </c>
      <c r="J77" s="89" t="n">
        <f aca="false">T77</f>
        <v>483.308</v>
      </c>
      <c r="K77" s="89" t="n">
        <f aca="false">W77</f>
        <v>43.9852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3034.69</v>
      </c>
      <c r="Q77" s="91" t="n">
        <v>18.9</v>
      </c>
      <c r="R77" s="90" t="n">
        <f aca="false">P77/3600</f>
        <v>3.62074722222222</v>
      </c>
      <c r="S77" s="92"/>
      <c r="T77" s="90" t="n">
        <v>483.308</v>
      </c>
      <c r="U77" s="90" t="n">
        <v>37.603</v>
      </c>
      <c r="V77" s="90" t="n">
        <v>45.3771</v>
      </c>
      <c r="W77" s="90" t="n">
        <v>43.9852</v>
      </c>
      <c r="X77" s="90" t="n">
        <v>13246.27</v>
      </c>
      <c r="Y77" s="91" t="n">
        <v>14.09</v>
      </c>
      <c r="Z77" s="90" t="n">
        <f aca="false">X77/3600</f>
        <v>3.67951944444445</v>
      </c>
      <c r="AA77" s="92"/>
      <c r="AB77" s="92"/>
      <c r="AC77" s="92"/>
      <c r="AE77" s="38" t="n">
        <f aca="false">Q77/100</f>
        <v>0.189</v>
      </c>
      <c r="AF77" s="38" t="n">
        <f aca="false">R77/100</f>
        <v>0.0362074722222222</v>
      </c>
      <c r="AG77" s="38" t="n">
        <f aca="false">Y77/100</f>
        <v>0.1409</v>
      </c>
      <c r="AH77" s="38" t="n">
        <f aca="false">Z77/100</f>
        <v>0.0367951944444445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59.8</v>
      </c>
      <c r="I78" s="96" t="n">
        <f aca="false">V78</f>
        <v>44.429</v>
      </c>
      <c r="J78" s="96" t="n">
        <f aca="false">T78</f>
        <v>259.8</v>
      </c>
      <c r="K78" s="96" t="n">
        <f aca="false">W78</f>
        <v>42.3704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805.98</v>
      </c>
      <c r="Q78" s="97" t="n">
        <v>12.91</v>
      </c>
      <c r="R78" s="97" t="n">
        <f aca="false">P78/3600</f>
        <v>3.27943888888889</v>
      </c>
      <c r="S78" s="95"/>
      <c r="T78" s="97" t="n">
        <v>259.8</v>
      </c>
      <c r="U78" s="97" t="n">
        <v>34.6209</v>
      </c>
      <c r="V78" s="97" t="n">
        <v>44.429</v>
      </c>
      <c r="W78" s="97" t="n">
        <v>42.3704</v>
      </c>
      <c r="X78" s="97" t="n">
        <v>13049.76</v>
      </c>
      <c r="Y78" s="97" t="n">
        <v>13.42</v>
      </c>
      <c r="Z78" s="97" t="n">
        <f aca="false">X78/3600</f>
        <v>3.62493333333333</v>
      </c>
      <c r="AA78" s="95"/>
      <c r="AB78" s="95"/>
      <c r="AC78" s="95"/>
      <c r="AE78" s="38" t="n">
        <f aca="false">Q78/100</f>
        <v>0.1291</v>
      </c>
      <c r="AF78" s="38" t="n">
        <f aca="false">R78/100</f>
        <v>0.0327943888888889</v>
      </c>
      <c r="AG78" s="38" t="n">
        <f aca="false">Y78/100</f>
        <v>0.1342</v>
      </c>
      <c r="AH78" s="38" t="n">
        <f aca="false">Z78/100</f>
        <v>0.0362493333333333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83.428</v>
      </c>
      <c r="I79" s="99" t="n">
        <f aca="false">V79</f>
        <v>47.7575</v>
      </c>
      <c r="J79" s="99" t="n">
        <f aca="false">T79</f>
        <v>2383.428</v>
      </c>
      <c r="K79" s="99" t="n">
        <f aca="false">W79</f>
        <v>47.9065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4590.36</v>
      </c>
      <c r="Q79" s="91" t="n">
        <v>20.52</v>
      </c>
      <c r="R79" s="98" t="n">
        <f aca="false">P79/3600</f>
        <v>4.05287777777778</v>
      </c>
      <c r="S79" s="100"/>
      <c r="T79" s="98" t="n">
        <v>2383.428</v>
      </c>
      <c r="U79" s="98" t="n">
        <v>42.7937</v>
      </c>
      <c r="V79" s="98" t="n">
        <v>47.7575</v>
      </c>
      <c r="W79" s="98" t="n">
        <v>47.9065</v>
      </c>
      <c r="X79" s="98" t="n">
        <v>12794.89</v>
      </c>
      <c r="Y79" s="91" t="n">
        <v>17.84</v>
      </c>
      <c r="Z79" s="98" t="n">
        <f aca="false">X79/3600</f>
        <v>3.55413611111111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2052</v>
      </c>
      <c r="AF79" s="38" t="n">
        <f aca="false">R79/100</f>
        <v>0.0405287777777778</v>
      </c>
      <c r="AG79" s="38" t="n">
        <f aca="false">Y79/100</f>
        <v>0.1784</v>
      </c>
      <c r="AH79" s="38" t="n">
        <f aca="false">Z79/100</f>
        <v>0.0355413611111111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22.94</v>
      </c>
      <c r="I80" s="89" t="n">
        <f aca="false">V80</f>
        <v>46.0931</v>
      </c>
      <c r="J80" s="89" t="n">
        <f aca="false">T80</f>
        <v>822.94</v>
      </c>
      <c r="K80" s="89" t="n">
        <f aca="false">W80</f>
        <v>46.1695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3353.24</v>
      </c>
      <c r="Q80" s="91" t="n">
        <v>15.82</v>
      </c>
      <c r="R80" s="90" t="n">
        <f aca="false">P80/3600</f>
        <v>3.70923333333333</v>
      </c>
      <c r="S80" s="92"/>
      <c r="T80" s="90" t="n">
        <v>822.94</v>
      </c>
      <c r="U80" s="90" t="n">
        <v>40.3645</v>
      </c>
      <c r="V80" s="90" t="n">
        <v>46.0931</v>
      </c>
      <c r="W80" s="90" t="n">
        <v>46.1695</v>
      </c>
      <c r="X80" s="90" t="n">
        <v>13557.65</v>
      </c>
      <c r="Y80" s="91" t="n">
        <v>17.54</v>
      </c>
      <c r="Z80" s="90" t="n">
        <f aca="false">X80/3600</f>
        <v>3.76601388888889</v>
      </c>
      <c r="AA80" s="92"/>
      <c r="AB80" s="92"/>
      <c r="AC80" s="92"/>
      <c r="AE80" s="38" t="n">
        <f aca="false">Q80/100</f>
        <v>0.1582</v>
      </c>
      <c r="AF80" s="38" t="n">
        <f aca="false">R80/100</f>
        <v>0.0370923333333333</v>
      </c>
      <c r="AG80" s="38" t="n">
        <f aca="false">Y80/100</f>
        <v>0.1754</v>
      </c>
      <c r="AH80" s="38" t="n">
        <f aca="false">Z80/100</f>
        <v>0.0376601388888889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77.6152</v>
      </c>
      <c r="I81" s="89" t="n">
        <f aca="false">V81</f>
        <v>44.3916</v>
      </c>
      <c r="J81" s="89" t="n">
        <f aca="false">T81</f>
        <v>377.6152</v>
      </c>
      <c r="K81" s="89" t="n">
        <f aca="false">W81</f>
        <v>44.2211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3043.66</v>
      </c>
      <c r="Q81" s="91" t="n">
        <v>16.47</v>
      </c>
      <c r="R81" s="90" t="n">
        <f aca="false">P81/3600</f>
        <v>3.62323888888889</v>
      </c>
      <c r="S81" s="92"/>
      <c r="T81" s="90" t="n">
        <v>377.6152</v>
      </c>
      <c r="U81" s="90" t="n">
        <v>37.8474</v>
      </c>
      <c r="V81" s="90" t="n">
        <v>44.3916</v>
      </c>
      <c r="W81" s="90" t="n">
        <v>44.2211</v>
      </c>
      <c r="X81" s="90" t="n">
        <v>12060.33</v>
      </c>
      <c r="Y81" s="91" t="n">
        <v>13.55</v>
      </c>
      <c r="Z81" s="90" t="n">
        <f aca="false">X81/3600</f>
        <v>3.35009166666667</v>
      </c>
      <c r="AA81" s="92"/>
      <c r="AB81" s="92"/>
      <c r="AC81" s="92"/>
      <c r="AE81" s="38" t="n">
        <f aca="false">Q81/100</f>
        <v>0.1647</v>
      </c>
      <c r="AF81" s="38" t="n">
        <f aca="false">R81/100</f>
        <v>0.0362323888888889</v>
      </c>
      <c r="AG81" s="38" t="n">
        <f aca="false">Y81/100</f>
        <v>0.1355</v>
      </c>
      <c r="AH81" s="38" t="n">
        <f aca="false">Z81/100</f>
        <v>0.0335009166666667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8.9792</v>
      </c>
      <c r="I82" s="104" t="n">
        <f aca="false">V82</f>
        <v>42.8193</v>
      </c>
      <c r="J82" s="104" t="n">
        <f aca="false">T82</f>
        <v>198.9792</v>
      </c>
      <c r="K82" s="104" t="n">
        <f aca="false">W82</f>
        <v>42.4293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817.77</v>
      </c>
      <c r="Q82" s="97" t="n">
        <v>17.62</v>
      </c>
      <c r="R82" s="97" t="n">
        <f aca="false">P82/3600</f>
        <v>3.28271388888889</v>
      </c>
      <c r="S82" s="95"/>
      <c r="T82" s="97" t="n">
        <v>198.9792</v>
      </c>
      <c r="U82" s="97" t="n">
        <v>35.2026</v>
      </c>
      <c r="V82" s="97" t="n">
        <v>42.8193</v>
      </c>
      <c r="W82" s="97" t="n">
        <v>42.4293</v>
      </c>
      <c r="X82" s="97" t="n">
        <v>13004.4</v>
      </c>
      <c r="Y82" s="97" t="n">
        <v>15.19</v>
      </c>
      <c r="Z82" s="97" t="n">
        <f aca="false">X82/3600</f>
        <v>3.61233333333333</v>
      </c>
      <c r="AA82" s="95"/>
      <c r="AB82" s="95"/>
      <c r="AC82" s="95"/>
      <c r="AE82" s="38" t="n">
        <f aca="false">Q82/100</f>
        <v>0.1762</v>
      </c>
      <c r="AF82" s="38" t="n">
        <f aca="false">R82/100</f>
        <v>0.0328271388888889</v>
      </c>
      <c r="AG82" s="38" t="n">
        <f aca="false">Y82/100</f>
        <v>0.1519</v>
      </c>
      <c r="AH82" s="38" t="n">
        <f aca="false">Z82/100</f>
        <v>0.0361233333333333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1.1227454158786</v>
      </c>
      <c r="R89" s="109" t="n">
        <f aca="false">GEOMEAN(AF19:AF82)*100</f>
        <v>1.94386247983359</v>
      </c>
      <c r="S89" s="109"/>
      <c r="T89" s="109"/>
      <c r="U89" s="109"/>
      <c r="V89" s="109"/>
      <c r="W89" s="109"/>
      <c r="X89" s="109"/>
      <c r="Y89" s="109" t="n">
        <f aca="false">GEOMEAN(AG19:AG82)*100</f>
        <v>11.0068450236773</v>
      </c>
      <c r="Z89" s="109" t="n">
        <f aca="false">GEOMEAN(AH19:AH82)*100</f>
        <v>1.85815427024099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89579875483273</v>
      </c>
      <c r="Z90" s="119" t="n">
        <f aca="false">Z89/R89</f>
        <v>0.955908295735029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323955555555556</v>
      </c>
      <c r="R91" s="108" t="n">
        <f aca="false">SUM(R19:R82)</f>
        <v>212.694033333333</v>
      </c>
      <c r="X91" s="108"/>
      <c r="Y91" s="108" t="n">
        <f aca="false">SUM(Y19:Y82)/3600</f>
        <v>0.313869444444445</v>
      </c>
      <c r="Z91" s="108" t="n">
        <f aca="false">SUM(Z19:Z82)</f>
        <v>198.974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2</v>
      </c>
    </row>
    <row r="4" customFormat="false" ht="12.75" hidden="false" customHeight="false" outlineLevel="0" collapsed="false">
      <c r="A4" s="0" t="s">
        <v>83</v>
      </c>
      <c r="B4" s="0" t="s">
        <v>84</v>
      </c>
    </row>
    <row r="5" customFormat="false" ht="12.75" hidden="false" customHeight="false" outlineLevel="0" collapsed="false">
      <c r="A5" s="0" t="s">
        <v>85</v>
      </c>
      <c r="B5" s="0" t="s">
        <v>86</v>
      </c>
    </row>
    <row r="6" customFormat="false" ht="12.75" hidden="false" customHeight="false" outlineLevel="0" collapsed="false">
      <c r="A6" s="0" t="s">
        <v>87</v>
      </c>
      <c r="B6" s="0" t="s">
        <v>88</v>
      </c>
    </row>
    <row r="7" customFormat="false" ht="12.75" hidden="false" customHeight="false" outlineLevel="0" collapsed="false">
      <c r="A7" s="0" t="s">
        <v>89</v>
      </c>
      <c r="B7" s="0" t="s">
        <v>90</v>
      </c>
    </row>
    <row r="8" customFormat="false" ht="12.75" hidden="false" customHeight="false" outlineLevel="0" collapsed="false">
      <c r="A8" s="0" t="s">
        <v>91</v>
      </c>
      <c r="B8" s="0" t="s">
        <v>92</v>
      </c>
    </row>
    <row r="9" customFormat="false" ht="12.75" hidden="false" customHeight="false" outlineLevel="0" collapsed="false">
      <c r="A9" s="0" t="s">
        <v>93</v>
      </c>
      <c r="B9" s="0" t="s">
        <v>94</v>
      </c>
    </row>
    <row r="10" customFormat="false" ht="12.75" hidden="false" customHeight="false" outlineLevel="0" collapsed="false">
      <c r="A10" s="0" t="s">
        <v>95</v>
      </c>
      <c r="B10" s="0" t="s">
        <v>96</v>
      </c>
    </row>
    <row r="11" customFormat="false" ht="12.75" hidden="false" customHeight="false" outlineLevel="0" collapsed="false">
      <c r="A11" s="0" t="s">
        <v>97</v>
      </c>
      <c r="B11" s="0" t="s">
        <v>98</v>
      </c>
    </row>
    <row r="12" customFormat="false" ht="12.75" hidden="false" customHeight="false" outlineLevel="0" collapsed="false">
      <c r="A12" s="0" t="s">
        <v>99</v>
      </c>
      <c r="B12" s="0" t="s">
        <v>100</v>
      </c>
    </row>
    <row r="13" customFormat="false" ht="12.75" hidden="false" customHeight="false" outlineLevel="0" collapsed="false">
      <c r="A13" s="0" t="s">
        <v>101</v>
      </c>
      <c r="B13" s="0" t="s">
        <v>102</v>
      </c>
    </row>
    <row r="14" customFormat="false" ht="12.75" hidden="false" customHeight="false" outlineLevel="0" collapsed="false">
      <c r="A14" s="0" t="s">
        <v>103</v>
      </c>
      <c r="B14" s="0" t="s">
        <v>104</v>
      </c>
    </row>
    <row r="15" customFormat="false" ht="12.75" hidden="false" customHeight="false" outlineLevel="0" collapsed="false">
      <c r="A15" s="0" t="s">
        <v>105</v>
      </c>
      <c r="B15" s="0" t="s">
        <v>106</v>
      </c>
    </row>
    <row r="16" customFormat="false" ht="12.75" hidden="false" customHeight="false" outlineLevel="0" collapsed="false">
      <c r="A16" s="0" t="s">
        <v>107</v>
      </c>
      <c r="B16" s="0" t="s">
        <v>108</v>
      </c>
    </row>
    <row r="17" customFormat="false" ht="12.75" hidden="false" customHeight="false" outlineLevel="0" collapsed="false">
      <c r="A17" s="0" t="s">
        <v>109</v>
      </c>
      <c r="B17" s="0" t="s">
        <v>110</v>
      </c>
    </row>
    <row r="18" customFormat="false" ht="12.75" hidden="false" customHeight="false" outlineLevel="0" collapsed="false">
      <c r="A18" s="0" t="s">
        <v>111</v>
      </c>
      <c r="B18" s="0" t="s">
        <v>112</v>
      </c>
    </row>
    <row r="19" customFormat="false" ht="12.75" hidden="false" customHeight="false" outlineLevel="0" collapsed="false">
      <c r="A19" s="0" t="s">
        <v>113</v>
      </c>
      <c r="B19" s="0" t="s">
        <v>114</v>
      </c>
    </row>
    <row r="20" customFormat="false" ht="12.75" hidden="false" customHeight="false" outlineLevel="0" collapsed="false">
      <c r="A20" s="0" t="s">
        <v>115</v>
      </c>
      <c r="B20" s="0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2:09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