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  <sheet name="Sheet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1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ategory</t>
  </si>
  <si>
    <t xml:space="preserve">Sequence</t>
  </si>
  <si>
    <t xml:space="preserve">Intra Loco</t>
  </si>
  <si>
    <t xml:space="preserve">Random access Loco</t>
  </si>
  <si>
    <t xml:space="preserve">Low delay Loco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Time geomean</t>
  </si>
  <si>
    <t xml:space="preserve">Time ratio</t>
  </si>
  <si>
    <t xml:space="preserve">Time sum (hours)</t>
  </si>
  <si>
    <t xml:space="preserve">AA3</t>
  </si>
  <si>
    <t xml:space="preserve">Low delay LoCo'!AA3</t>
  </si>
  <si>
    <t xml:space="preserve">AA7</t>
  </si>
  <si>
    <t xml:space="preserve">Low delay LoCo'!AA7</t>
  </si>
  <si>
    <t xml:space="preserve">AA11</t>
  </si>
  <si>
    <t xml:space="preserve">Low delay LoCo'!AA11</t>
  </si>
  <si>
    <t xml:space="preserve">AA15</t>
  </si>
  <si>
    <t xml:space="preserve">Low delay LoCo'!AA15</t>
  </si>
  <si>
    <t xml:space="preserve">AA19</t>
  </si>
  <si>
    <t xml:space="preserve">Low delay LoCo'!AA19</t>
  </si>
  <si>
    <t xml:space="preserve">AA23</t>
  </si>
  <si>
    <t xml:space="preserve">Low delay LoCo'!AA23</t>
  </si>
  <si>
    <t xml:space="preserve">AA27</t>
  </si>
  <si>
    <t xml:space="preserve">Low delay LoCo'!AA27</t>
  </si>
  <si>
    <t xml:space="preserve">AA31</t>
  </si>
  <si>
    <t xml:space="preserve">Low delay LoCo'!AA31</t>
  </si>
  <si>
    <t xml:space="preserve">AA35</t>
  </si>
  <si>
    <t xml:space="preserve">Low delay LoCo'!AA35</t>
  </si>
  <si>
    <t xml:space="preserve">AA39</t>
  </si>
  <si>
    <t xml:space="preserve">Low delay LoCo'!AA39</t>
  </si>
  <si>
    <t xml:space="preserve">AA43</t>
  </si>
  <si>
    <t xml:space="preserve">Low delay LoCo'!AA43</t>
  </si>
  <si>
    <t xml:space="preserve">AA47</t>
  </si>
  <si>
    <t xml:space="preserve">Low delay LoCo'!AA47</t>
  </si>
  <si>
    <t xml:space="preserve">AA51</t>
  </si>
  <si>
    <t xml:space="preserve">Low delay LoCo'!AA51</t>
  </si>
  <si>
    <t xml:space="preserve">AA55</t>
  </si>
  <si>
    <t xml:space="preserve">Low delay LoCo'!AA55</t>
  </si>
  <si>
    <t xml:space="preserve">AA59</t>
  </si>
  <si>
    <t xml:space="preserve">Low delay LoCo'!AA59</t>
  </si>
  <si>
    <t xml:space="preserve">AA63</t>
  </si>
  <si>
    <t xml:space="preserve">Low delay LoCo'!AA63</t>
  </si>
  <si>
    <t xml:space="preserve">AA67</t>
  </si>
  <si>
    <t xml:space="preserve">Low delay LoCo'!AA67</t>
  </si>
  <si>
    <t xml:space="preserve">AA71</t>
  </si>
  <si>
    <t xml:space="preserve">Low delay LoCo'!AA71</t>
  </si>
  <si>
    <t xml:space="preserve">AA75</t>
  </si>
  <si>
    <t xml:space="preserve">Low delay LoCo'!AA75</t>
  </si>
  <si>
    <t xml:space="preserve">AA79</t>
  </si>
  <si>
    <t xml:space="preserve">Low delay LoCo'!AA7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20065861980572</v>
      </c>
      <c r="D21" s="24"/>
      <c r="E21" s="24"/>
      <c r="F21" s="24" t="n">
        <f aca="false">'Random access LoCo'!$Z$90</f>
        <v>0.94853794389640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6221640086769</v>
      </c>
      <c r="D22" s="27"/>
      <c r="E22" s="27"/>
      <c r="F22" s="27" t="n">
        <f aca="false">'Random access LoCo'!$Y$90</f>
        <v>1.000813316187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42140094032774</v>
      </c>
      <c r="D32" s="24"/>
      <c r="E32" s="24"/>
      <c r="F32" s="24" t="n">
        <f aca="false">'Low delay LoCo'!$Z$90</f>
        <v>0.93480725668449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53793207609793</v>
      </c>
      <c r="D33" s="27"/>
      <c r="E33" s="27"/>
      <c r="F33" s="27" t="n">
        <f aca="false">'Low delay LoCo'!$Y$90</f>
        <v>0.97962913459282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13.28"/>
    <col collapsed="false" customWidth="true" hidden="false" outlineLevel="0" max="3" min="3" style="38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9" t="s">
        <v>17</v>
      </c>
      <c r="C2" s="40" t="s">
        <v>18</v>
      </c>
      <c r="D2" s="41" t="s">
        <v>0</v>
      </c>
      <c r="E2" s="41"/>
      <c r="F2" s="41"/>
      <c r="G2" s="41" t="s">
        <v>13</v>
      </c>
      <c r="H2" s="41"/>
      <c r="I2" s="41"/>
      <c r="J2" s="41" t="s">
        <v>15</v>
      </c>
      <c r="K2" s="41"/>
      <c r="L2" s="41"/>
      <c r="M2" s="41" t="s">
        <v>19</v>
      </c>
      <c r="N2" s="41"/>
      <c r="O2" s="41"/>
      <c r="P2" s="41" t="s">
        <v>20</v>
      </c>
      <c r="Q2" s="41"/>
      <c r="R2" s="41"/>
      <c r="S2" s="42" t="s">
        <v>21</v>
      </c>
      <c r="T2" s="42"/>
      <c r="U2" s="42"/>
    </row>
    <row r="3" customFormat="false" ht="13.5" hidden="false" customHeight="false" outlineLevel="0" collapsed="false">
      <c r="B3" s="39"/>
      <c r="C3" s="40"/>
      <c r="D3" s="43" t="s">
        <v>22</v>
      </c>
      <c r="E3" s="43" t="s">
        <v>23</v>
      </c>
      <c r="F3" s="43" t="s">
        <v>24</v>
      </c>
      <c r="G3" s="43" t="s">
        <v>22</v>
      </c>
      <c r="H3" s="43" t="s">
        <v>23</v>
      </c>
      <c r="I3" s="43" t="s">
        <v>24</v>
      </c>
      <c r="J3" s="43" t="s">
        <v>22</v>
      </c>
      <c r="K3" s="43" t="s">
        <v>23</v>
      </c>
      <c r="L3" s="43" t="s">
        <v>24</v>
      </c>
      <c r="M3" s="43" t="s">
        <v>22</v>
      </c>
      <c r="N3" s="43" t="s">
        <v>23</v>
      </c>
      <c r="O3" s="43" t="s">
        <v>24</v>
      </c>
      <c r="P3" s="43" t="s">
        <v>22</v>
      </c>
      <c r="Q3" s="43" t="s">
        <v>23</v>
      </c>
      <c r="R3" s="43" t="s">
        <v>24</v>
      </c>
      <c r="S3" s="43" t="s">
        <v>22</v>
      </c>
      <c r="T3" s="43" t="s">
        <v>23</v>
      </c>
      <c r="U3" s="44" t="s">
        <v>24</v>
      </c>
    </row>
    <row r="4" customFormat="false" ht="12.75" hidden="false" customHeight="false" outlineLevel="0" collapsed="false">
      <c r="B4" s="45" t="s">
        <v>25</v>
      </c>
      <c r="C4" s="46" t="s">
        <v>26</v>
      </c>
      <c r="D4" s="47" t="e">
        <f aca="false">Intra!AA3</f>
        <v>#VALUE!</v>
      </c>
      <c r="E4" s="47" t="e">
        <f aca="false">Intra!AB3</f>
        <v>#VALUE!</v>
      </c>
      <c r="F4" s="47" t="e">
        <f aca="false">Intra!AC3</f>
        <v>#VALUE!</v>
      </c>
      <c r="G4" s="47" t="e">
        <f aca="false">'Random access'!AA3</f>
        <v>#VALUE!</v>
      </c>
      <c r="H4" s="47" t="e">
        <f aca="false">'Random access'!AB3</f>
        <v>#VALUE!</v>
      </c>
      <c r="I4" s="47" t="e">
        <f aca="false">'Random access'!AC3</f>
        <v>#VALUE!</v>
      </c>
      <c r="J4" s="48"/>
      <c r="K4" s="48"/>
      <c r="L4" s="48"/>
      <c r="M4" s="47" t="e">
        <f aca="false">'Intra LoCo'!AA3</f>
        <v>#VALUE!</v>
      </c>
      <c r="N4" s="47" t="e">
        <f aca="false">'Intra LoCo'!AB3</f>
        <v>#VALUE!</v>
      </c>
      <c r="O4" s="47" t="e">
        <f aca="false">'Intra LoCo'!AC3</f>
        <v>#VALUE!</v>
      </c>
      <c r="P4" s="47" t="e">
        <f aca="false">'Random access LoCo'!AA3</f>
        <v>#VALUE!</v>
      </c>
      <c r="Q4" s="47" t="e">
        <f aca="false">'Random access LoCo'!AB3</f>
        <v>#VALUE!</v>
      </c>
      <c r="R4" s="47" t="e">
        <f aca="false">'Random access LoCo'!AC3</f>
        <v>#VALUE!</v>
      </c>
      <c r="S4" s="48"/>
      <c r="T4" s="48"/>
      <c r="U4" s="49"/>
    </row>
    <row r="5" customFormat="false" ht="12.75" hidden="false" customHeight="false" outlineLevel="0" collapsed="false">
      <c r="B5" s="45"/>
      <c r="C5" s="50" t="s">
        <v>27</v>
      </c>
      <c r="D5" s="51" t="e">
        <f aca="false">Intra!AA7</f>
        <v>#VALUE!</v>
      </c>
      <c r="E5" s="51" t="e">
        <f aca="false">Intra!AB7</f>
        <v>#VALUE!</v>
      </c>
      <c r="F5" s="51" t="e">
        <f aca="false">Intra!AC7</f>
        <v>#VALUE!</v>
      </c>
      <c r="G5" s="51" t="e">
        <f aca="false">'Random access'!AA7</f>
        <v>#VALUE!</v>
      </c>
      <c r="H5" s="51" t="e">
        <f aca="false">'Random access'!AB7</f>
        <v>#VALUE!</v>
      </c>
      <c r="I5" s="51" t="e">
        <f aca="false">'Random access'!AC7</f>
        <v>#VALUE!</v>
      </c>
      <c r="J5" s="52"/>
      <c r="K5" s="52"/>
      <c r="L5" s="52"/>
      <c r="M5" s="51" t="e">
        <f aca="false">'Intra LoCo'!AA7</f>
        <v>#VALUE!</v>
      </c>
      <c r="N5" s="51" t="e">
        <f aca="false">'Intra LoCo'!AB7</f>
        <v>#VALUE!</v>
      </c>
      <c r="O5" s="51" t="e">
        <f aca="false">'Intra LoCo'!AC7</f>
        <v>#VALUE!</v>
      </c>
      <c r="P5" s="51" t="e">
        <f aca="false">'Random access LoCo'!AA7</f>
        <v>#VALUE!</v>
      </c>
      <c r="Q5" s="51" t="e">
        <f aca="false">'Random access LoCo'!AB7</f>
        <v>#VALUE!</v>
      </c>
      <c r="R5" s="51" t="e">
        <f aca="false">'Random access LoCo'!AC7</f>
        <v>#VALUE!</v>
      </c>
      <c r="S5" s="52"/>
      <c r="T5" s="52"/>
      <c r="U5" s="53"/>
    </row>
    <row r="6" customFormat="false" ht="12.75" hidden="false" customHeight="false" outlineLevel="0" collapsed="false">
      <c r="B6" s="45"/>
      <c r="C6" s="50" t="s">
        <v>28</v>
      </c>
      <c r="D6" s="51" t="e">
        <f aca="false">Intra!AA11</f>
        <v>#VALUE!</v>
      </c>
      <c r="E6" s="51" t="e">
        <f aca="false">Intra!AB11</f>
        <v>#VALUE!</v>
      </c>
      <c r="F6" s="51" t="e">
        <f aca="false">Intra!AC11</f>
        <v>#VALUE!</v>
      </c>
      <c r="G6" s="51" t="e">
        <f aca="false">'Random access'!AA11</f>
        <v>#VALUE!</v>
      </c>
      <c r="H6" s="51" t="e">
        <f aca="false">'Random access'!AB11</f>
        <v>#VALUE!</v>
      </c>
      <c r="I6" s="51" t="e">
        <f aca="false">'Random access'!AC11</f>
        <v>#VALUE!</v>
      </c>
      <c r="J6" s="52"/>
      <c r="K6" s="52"/>
      <c r="L6" s="52"/>
      <c r="M6" s="51" t="e">
        <f aca="false">'Intra LoCo'!AA11</f>
        <v>#VALUE!</v>
      </c>
      <c r="N6" s="51" t="e">
        <f aca="false">'Intra LoCo'!AB11</f>
        <v>#VALUE!</v>
      </c>
      <c r="O6" s="51" t="e">
        <f aca="false">'Intra LoCo'!AC11</f>
        <v>#VALUE!</v>
      </c>
      <c r="P6" s="51" t="e">
        <f aca="false">'Random access LoCo'!AA11</f>
        <v>#VALUE!</v>
      </c>
      <c r="Q6" s="51" t="e">
        <f aca="false">'Random access LoCo'!AB11</f>
        <v>#VALUE!</v>
      </c>
      <c r="R6" s="51" t="e">
        <f aca="false">'Random access LoCo'!AC11</f>
        <v>#VALUE!</v>
      </c>
      <c r="S6" s="52"/>
      <c r="T6" s="52"/>
      <c r="U6" s="53"/>
    </row>
    <row r="7" customFormat="false" ht="13.5" hidden="false" customHeight="false" outlineLevel="0" collapsed="false">
      <c r="B7" s="45"/>
      <c r="C7" s="54" t="s">
        <v>29</v>
      </c>
      <c r="D7" s="55" t="e">
        <f aca="false">Intra!AA15</f>
        <v>#VALUE!</v>
      </c>
      <c r="E7" s="55" t="e">
        <f aca="false">Intra!AB15</f>
        <v>#VALUE!</v>
      </c>
      <c r="F7" s="55" t="e">
        <f aca="false">Intra!AC15</f>
        <v>#VALUE!</v>
      </c>
      <c r="G7" s="55" t="e">
        <f aca="false">'Random access'!AA15</f>
        <v>#VALUE!</v>
      </c>
      <c r="H7" s="55" t="e">
        <f aca="false">'Random access'!AB15</f>
        <v>#VALUE!</v>
      </c>
      <c r="I7" s="55" t="e">
        <f aca="false">'Random access'!AC15</f>
        <v>#VALUE!</v>
      </c>
      <c r="J7" s="56"/>
      <c r="K7" s="56"/>
      <c r="L7" s="56"/>
      <c r="M7" s="55" t="e">
        <f aca="false">'Intra LoCo'!AA15</f>
        <v>#VALUE!</v>
      </c>
      <c r="N7" s="55" t="e">
        <f aca="false">'Intra LoCo'!AB15</f>
        <v>#VALUE!</v>
      </c>
      <c r="O7" s="55" t="e">
        <f aca="false">'Intra LoCo'!AC15</f>
        <v>#VALUE!</v>
      </c>
      <c r="P7" s="55" t="e">
        <f aca="false">'Random access LoCo'!AA15</f>
        <v>#VALUE!</v>
      </c>
      <c r="Q7" s="55" t="e">
        <f aca="false">'Random access LoCo'!AB15</f>
        <v>#VALUE!</v>
      </c>
      <c r="R7" s="55" t="e">
        <f aca="false">'Random access LoCo'!AC15</f>
        <v>#VALUE!</v>
      </c>
      <c r="S7" s="56"/>
      <c r="T7" s="56"/>
      <c r="U7" s="57"/>
    </row>
    <row r="8" customFormat="false" ht="12.75" hidden="false" customHeight="false" outlineLevel="0" collapsed="false">
      <c r="B8" s="45" t="s">
        <v>30</v>
      </c>
      <c r="C8" s="46" t="s">
        <v>31</v>
      </c>
      <c r="D8" s="47" t="e">
        <f aca="false">Intra!AA19</f>
        <v>#VALUE!</v>
      </c>
      <c r="E8" s="47" t="e">
        <f aca="false">Intra!AB19</f>
        <v>#VALUE!</v>
      </c>
      <c r="F8" s="47" t="e">
        <f aca="false">Intra!AC19</f>
        <v>#VALUE!</v>
      </c>
      <c r="G8" s="47" t="e">
        <f aca="false">'Random access'!AA19</f>
        <v>#VALUE!</v>
      </c>
      <c r="H8" s="47" t="e">
        <f aca="false">'Random access'!AB19</f>
        <v>#VALUE!</v>
      </c>
      <c r="I8" s="47" t="e">
        <f aca="false">'Random access'!AC19</f>
        <v>#VALUE!</v>
      </c>
      <c r="J8" s="47" t="e">
        <f aca="false">'Low delay'!AA19</f>
        <v>#VALUE!</v>
      </c>
      <c r="K8" s="47" t="e">
        <f aca="false">'Low delay'!AB19</f>
        <v>#VALUE!</v>
      </c>
      <c r="L8" s="47" t="e">
        <f aca="false">'Low delay'!AC19</f>
        <v>#VALUE!</v>
      </c>
      <c r="M8" s="47" t="e">
        <f aca="false">'Intra LoCo'!AA19</f>
        <v>#VALUE!</v>
      </c>
      <c r="N8" s="47" t="e">
        <f aca="false">'Intra LoCo'!AB19</f>
        <v>#VALUE!</v>
      </c>
      <c r="O8" s="47" t="e">
        <f aca="false">'Intra LoCo'!AC19</f>
        <v>#VALUE!</v>
      </c>
      <c r="P8" s="47" t="e">
        <f aca="false">'Random access LoCo'!AA19</f>
        <v>#VALUE!</v>
      </c>
      <c r="Q8" s="47" t="e">
        <f aca="false">'Random access LoCo'!AB19</f>
        <v>#VALUE!</v>
      </c>
      <c r="R8" s="47" t="e">
        <f aca="false">'Random access LoCo'!AC19</f>
        <v>#VALUE!</v>
      </c>
      <c r="S8" s="47" t="e">
        <f aca="false">'Low delay LoCo'!AA19</f>
        <v>#VALUE!</v>
      </c>
      <c r="T8" s="47" t="e">
        <f aca="false">'Low delay LoCo'!AB19</f>
        <v>#VALUE!</v>
      </c>
      <c r="U8" s="58" t="e">
        <f aca="false">'Low delay LoCo'!AC19</f>
        <v>#VALUE!</v>
      </c>
    </row>
    <row r="9" customFormat="false" ht="12.75" hidden="false" customHeight="false" outlineLevel="0" collapsed="false">
      <c r="B9" s="45"/>
      <c r="C9" s="50" t="s">
        <v>32</v>
      </c>
      <c r="D9" s="51" t="e">
        <f aca="false">Intra!AA23</f>
        <v>#VALUE!</v>
      </c>
      <c r="E9" s="51" t="e">
        <f aca="false">Intra!AB23</f>
        <v>#VALUE!</v>
      </c>
      <c r="F9" s="51" t="e">
        <f aca="false">Intra!AC23</f>
        <v>#VALUE!</v>
      </c>
      <c r="G9" s="51" t="e">
        <f aca="false">'Random access'!AA23</f>
        <v>#VALUE!</v>
      </c>
      <c r="H9" s="51" t="e">
        <f aca="false">'Random access'!AB23</f>
        <v>#VALUE!</v>
      </c>
      <c r="I9" s="51" t="e">
        <f aca="false">'Random access'!AC23</f>
        <v>#VALUE!</v>
      </c>
      <c r="J9" s="51" t="e">
        <f aca="false">'Low delay'!AA23</f>
        <v>#VALUE!</v>
      </c>
      <c r="K9" s="51" t="e">
        <f aca="false">'Low delay'!AB23</f>
        <v>#VALUE!</v>
      </c>
      <c r="L9" s="51" t="e">
        <f aca="false">'Low delay'!AC23</f>
        <v>#VALUE!</v>
      </c>
      <c r="M9" s="51" t="e">
        <f aca="false">'Intra LoCo'!AA23</f>
        <v>#VALUE!</v>
      </c>
      <c r="N9" s="51" t="e">
        <f aca="false">'Intra LoCo'!AB23</f>
        <v>#VALUE!</v>
      </c>
      <c r="O9" s="51" t="e">
        <f aca="false">'Intra LoCo'!AC23</f>
        <v>#VALUE!</v>
      </c>
      <c r="P9" s="51" t="e">
        <f aca="false">'Random access LoCo'!AA23</f>
        <v>#VALUE!</v>
      </c>
      <c r="Q9" s="51" t="e">
        <f aca="false">'Random access LoCo'!AB23</f>
        <v>#VALUE!</v>
      </c>
      <c r="R9" s="51" t="e">
        <f aca="false">'Random access LoCo'!AC23</f>
        <v>#VALUE!</v>
      </c>
      <c r="S9" s="51" t="e">
        <f aca="false">'Low delay LoCo'!AA23</f>
        <v>#VALUE!</v>
      </c>
      <c r="T9" s="51" t="e">
        <f aca="false">'Low delay LoCo'!AB23</f>
        <v>#VALUE!</v>
      </c>
      <c r="U9" s="59" t="e">
        <f aca="false">'Low delay LoCo'!AC23</f>
        <v>#VALUE!</v>
      </c>
    </row>
    <row r="10" customFormat="false" ht="12.75" hidden="false" customHeight="false" outlineLevel="0" collapsed="false">
      <c r="B10" s="45"/>
      <c r="C10" s="50" t="s">
        <v>33</v>
      </c>
      <c r="D10" s="51" t="e">
        <f aca="false">Intra!AA27</f>
        <v>#VALUE!</v>
      </c>
      <c r="E10" s="51" t="e">
        <f aca="false">Intra!AB27</f>
        <v>#VALUE!</v>
      </c>
      <c r="F10" s="51" t="e">
        <f aca="false">Intra!AC27</f>
        <v>#VALUE!</v>
      </c>
      <c r="G10" s="51" t="e">
        <f aca="false">'Random access'!AA27</f>
        <v>#VALUE!</v>
      </c>
      <c r="H10" s="51" t="e">
        <f aca="false">'Random access'!AB27</f>
        <v>#VALUE!</v>
      </c>
      <c r="I10" s="51" t="e">
        <f aca="false">'Random access'!AC27</f>
        <v>#VALUE!</v>
      </c>
      <c r="J10" s="51" t="e">
        <f aca="false">'Low delay'!AA27</f>
        <v>#VALUE!</v>
      </c>
      <c r="K10" s="51" t="e">
        <f aca="false">'Low delay'!AB27</f>
        <v>#VALUE!</v>
      </c>
      <c r="L10" s="51" t="e">
        <f aca="false">'Low delay'!AC27</f>
        <v>#VALUE!</v>
      </c>
      <c r="M10" s="51" t="e">
        <f aca="false">'Intra LoCo'!AA27</f>
        <v>#VALUE!</v>
      </c>
      <c r="N10" s="51" t="e">
        <f aca="false">'Intra LoCo'!AB27</f>
        <v>#VALUE!</v>
      </c>
      <c r="O10" s="51" t="e">
        <f aca="false">'Intra LoCo'!AC27</f>
        <v>#VALUE!</v>
      </c>
      <c r="P10" s="51" t="e">
        <f aca="false">'Random access LoCo'!AA27</f>
        <v>#VALUE!</v>
      </c>
      <c r="Q10" s="51" t="e">
        <f aca="false">'Random access LoCo'!AB27</f>
        <v>#VALUE!</v>
      </c>
      <c r="R10" s="51" t="e">
        <f aca="false">'Random access LoCo'!AC27</f>
        <v>#VALUE!</v>
      </c>
      <c r="S10" s="51" t="e">
        <f aca="false">'Low delay LoCo'!AA27</f>
        <v>#VALUE!</v>
      </c>
      <c r="T10" s="51" t="e">
        <f aca="false">'Low delay LoCo'!AB27</f>
        <v>#VALUE!</v>
      </c>
      <c r="U10" s="59" t="e">
        <f aca="false">'Low delay LoCo'!AC27</f>
        <v>#VALUE!</v>
      </c>
    </row>
    <row r="11" customFormat="false" ht="12.75" hidden="false" customHeight="false" outlineLevel="0" collapsed="false">
      <c r="B11" s="45"/>
      <c r="C11" s="50" t="s">
        <v>34</v>
      </c>
      <c r="D11" s="51" t="e">
        <f aca="false">Intra!AA31</f>
        <v>#VALUE!</v>
      </c>
      <c r="E11" s="51" t="e">
        <f aca="false">Intra!AB31</f>
        <v>#VALUE!</v>
      </c>
      <c r="F11" s="51" t="e">
        <f aca="false">Intra!AC31</f>
        <v>#VALUE!</v>
      </c>
      <c r="G11" s="51" t="e">
        <f aca="false">'Random access'!AA31</f>
        <v>#VALUE!</v>
      </c>
      <c r="H11" s="51" t="e">
        <f aca="false">'Random access'!AB31</f>
        <v>#VALUE!</v>
      </c>
      <c r="I11" s="51" t="e">
        <f aca="false">'Random access'!AC31</f>
        <v>#VALUE!</v>
      </c>
      <c r="J11" s="51" t="e">
        <f aca="false">'Low delay'!AA31</f>
        <v>#VALUE!</v>
      </c>
      <c r="K11" s="51" t="e">
        <f aca="false">'Low delay'!AB31</f>
        <v>#VALUE!</v>
      </c>
      <c r="L11" s="51" t="e">
        <f aca="false">'Low delay'!AC31</f>
        <v>#VALUE!</v>
      </c>
      <c r="M11" s="51" t="e">
        <f aca="false">'Intra LoCo'!AA31</f>
        <v>#VALUE!</v>
      </c>
      <c r="N11" s="51" t="e">
        <f aca="false">'Intra LoCo'!AB31</f>
        <v>#VALUE!</v>
      </c>
      <c r="O11" s="51" t="e">
        <f aca="false">'Intra LoCo'!AC31</f>
        <v>#VALUE!</v>
      </c>
      <c r="P11" s="51" t="e">
        <f aca="false">'Random access LoCo'!AA31</f>
        <v>#VALUE!</v>
      </c>
      <c r="Q11" s="51" t="e">
        <f aca="false">'Random access LoCo'!AB31</f>
        <v>#VALUE!</v>
      </c>
      <c r="R11" s="51" t="e">
        <f aca="false">'Random access LoCo'!AC31</f>
        <v>#VALUE!</v>
      </c>
      <c r="S11" s="51" t="e">
        <f aca="false">'Low delay LoCo'!AA31</f>
        <v>#VALUE!</v>
      </c>
      <c r="T11" s="51" t="e">
        <f aca="false">'Low delay LoCo'!AB31</f>
        <v>#VALUE!</v>
      </c>
      <c r="U11" s="59" t="e">
        <f aca="false">'Low delay LoCo'!AC31</f>
        <v>#VALUE!</v>
      </c>
    </row>
    <row r="12" customFormat="false" ht="13.5" hidden="false" customHeight="false" outlineLevel="0" collapsed="false">
      <c r="B12" s="45"/>
      <c r="C12" s="54" t="s">
        <v>35</v>
      </c>
      <c r="D12" s="55" t="e">
        <f aca="false">Intra!AA35</f>
        <v>#VALUE!</v>
      </c>
      <c r="E12" s="55" t="e">
        <f aca="false">Intra!AB35</f>
        <v>#VALUE!</v>
      </c>
      <c r="F12" s="55" t="e">
        <f aca="false">Intra!AC35</f>
        <v>#VALUE!</v>
      </c>
      <c r="G12" s="55" t="e">
        <f aca="false">'Random access'!AA35</f>
        <v>#VALUE!</v>
      </c>
      <c r="H12" s="55" t="e">
        <f aca="false">'Random access'!AB35</f>
        <v>#VALUE!</v>
      </c>
      <c r="I12" s="55" t="e">
        <f aca="false">'Random access'!AC35</f>
        <v>#VALUE!</v>
      </c>
      <c r="J12" s="55" t="e">
        <f aca="false">'Low delay'!AA35</f>
        <v>#VALUE!</v>
      </c>
      <c r="K12" s="55" t="e">
        <f aca="false">'Low delay'!AB35</f>
        <v>#VALUE!</v>
      </c>
      <c r="L12" s="55" t="e">
        <f aca="false">'Low delay'!AC35</f>
        <v>#VALUE!</v>
      </c>
      <c r="M12" s="55" t="e">
        <f aca="false">'Intra LoCo'!AA35</f>
        <v>#VALUE!</v>
      </c>
      <c r="N12" s="55" t="e">
        <f aca="false">'Intra LoCo'!AB35</f>
        <v>#VALUE!</v>
      </c>
      <c r="O12" s="55" t="e">
        <f aca="false">'Intra LoCo'!AC35</f>
        <v>#VALUE!</v>
      </c>
      <c r="P12" s="55" t="e">
        <f aca="false">'Random access LoCo'!AA35</f>
        <v>#VALUE!</v>
      </c>
      <c r="Q12" s="55" t="e">
        <f aca="false">'Random access LoCo'!AB35</f>
        <v>#VALUE!</v>
      </c>
      <c r="R12" s="55" t="e">
        <f aca="false">'Random access LoCo'!AC35</f>
        <v>#VALUE!</v>
      </c>
      <c r="S12" s="55" t="e">
        <f aca="false">'Low delay LoCo'!AA35</f>
        <v>#VALUE!</v>
      </c>
      <c r="T12" s="55" t="e">
        <f aca="false">'Low delay LoCo'!AB35</f>
        <v>#VALUE!</v>
      </c>
      <c r="U12" s="60" t="e">
        <f aca="false">'Low delay LoCo'!AC35</f>
        <v>#VALUE!</v>
      </c>
    </row>
    <row r="13" customFormat="false" ht="12.75" hidden="false" customHeight="false" outlineLevel="0" collapsed="false">
      <c r="B13" s="45" t="s">
        <v>36</v>
      </c>
      <c r="C13" s="46" t="s">
        <v>37</v>
      </c>
      <c r="D13" s="47" t="e">
        <f aca="false">Intra!AA39</f>
        <v>#VALUE!</v>
      </c>
      <c r="E13" s="47" t="e">
        <f aca="false">Intra!AB39</f>
        <v>#VALUE!</v>
      </c>
      <c r="F13" s="47" t="e">
        <f aca="false">Intra!AC39</f>
        <v>#VALUE!</v>
      </c>
      <c r="G13" s="47" t="e">
        <f aca="false">'Random access'!AA39</f>
        <v>#VALUE!</v>
      </c>
      <c r="H13" s="47" t="e">
        <f aca="false">'Random access'!AB39</f>
        <v>#VALUE!</v>
      </c>
      <c r="I13" s="47" t="e">
        <f aca="false">'Random access'!AC39</f>
        <v>#VALUE!</v>
      </c>
      <c r="J13" s="47" t="e">
        <f aca="false">'Low delay'!AA39</f>
        <v>#VALUE!</v>
      </c>
      <c r="K13" s="47" t="e">
        <f aca="false">'Low delay'!AB39</f>
        <v>#VALUE!</v>
      </c>
      <c r="L13" s="47" t="e">
        <f aca="false">'Low delay'!AC39</f>
        <v>#VALUE!</v>
      </c>
      <c r="M13" s="47" t="e">
        <f aca="false">'Intra LoCo'!AA39</f>
        <v>#VALUE!</v>
      </c>
      <c r="N13" s="47" t="e">
        <f aca="false">'Intra LoCo'!AB39</f>
        <v>#VALUE!</v>
      </c>
      <c r="O13" s="47" t="e">
        <f aca="false">'Intra LoCo'!AC39</f>
        <v>#VALUE!</v>
      </c>
      <c r="P13" s="47" t="e">
        <f aca="false">'Random access LoCo'!AA39</f>
        <v>#VALUE!</v>
      </c>
      <c r="Q13" s="47" t="e">
        <f aca="false">'Random access LoCo'!AB39</f>
        <v>#VALUE!</v>
      </c>
      <c r="R13" s="47" t="e">
        <f aca="false">'Random access LoCo'!AC39</f>
        <v>#VALUE!</v>
      </c>
      <c r="S13" s="47" t="e">
        <f aca="false">'Low delay LoCo'!AA39</f>
        <v>#VALUE!</v>
      </c>
      <c r="T13" s="47" t="e">
        <f aca="false">'Low delay LoCo'!AB39</f>
        <v>#VALUE!</v>
      </c>
      <c r="U13" s="58" t="e">
        <f aca="false">'Low delay LoCo'!AC39</f>
        <v>#VALUE!</v>
      </c>
    </row>
    <row r="14" customFormat="false" ht="12.75" hidden="false" customHeight="false" outlineLevel="0" collapsed="false">
      <c r="B14" s="45"/>
      <c r="C14" s="50" t="s">
        <v>38</v>
      </c>
      <c r="D14" s="51" t="e">
        <f aca="false">Intra!AA43</f>
        <v>#VALUE!</v>
      </c>
      <c r="E14" s="51" t="e">
        <f aca="false">Intra!AB43</f>
        <v>#VALUE!</v>
      </c>
      <c r="F14" s="51" t="e">
        <f aca="false">Intra!AC43</f>
        <v>#VALUE!</v>
      </c>
      <c r="G14" s="51" t="e">
        <f aca="false">'Random access'!AA43</f>
        <v>#VALUE!</v>
      </c>
      <c r="H14" s="51" t="e">
        <f aca="false">'Random access'!AB43</f>
        <v>#VALUE!</v>
      </c>
      <c r="I14" s="51" t="e">
        <f aca="false">'Random access'!AC43</f>
        <v>#VALUE!</v>
      </c>
      <c r="J14" s="51" t="e">
        <f aca="false">'Low delay'!AA43</f>
        <v>#VALUE!</v>
      </c>
      <c r="K14" s="51" t="e">
        <f aca="false">'Low delay'!AB43</f>
        <v>#VALUE!</v>
      </c>
      <c r="L14" s="51" t="e">
        <f aca="false">'Low delay'!AC43</f>
        <v>#VALUE!</v>
      </c>
      <c r="M14" s="51" t="e">
        <f aca="false">'Intra LoCo'!AA43</f>
        <v>#VALUE!</v>
      </c>
      <c r="N14" s="51" t="e">
        <f aca="false">'Intra LoCo'!AB43</f>
        <v>#VALUE!</v>
      </c>
      <c r="O14" s="51" t="e">
        <f aca="false">'Intra LoCo'!AC43</f>
        <v>#VALUE!</v>
      </c>
      <c r="P14" s="51" t="e">
        <f aca="false">'Random access LoCo'!AA43</f>
        <v>#VALUE!</v>
      </c>
      <c r="Q14" s="51" t="e">
        <f aca="false">'Random access LoCo'!AB43</f>
        <v>#VALUE!</v>
      </c>
      <c r="R14" s="51" t="e">
        <f aca="false">'Random access LoCo'!AC43</f>
        <v>#VALUE!</v>
      </c>
      <c r="S14" s="51" t="e">
        <f aca="false">'Low delay LoCo'!AA43</f>
        <v>#VALUE!</v>
      </c>
      <c r="T14" s="51" t="e">
        <f aca="false">'Low delay LoCo'!AB43</f>
        <v>#VALUE!</v>
      </c>
      <c r="U14" s="59" t="e">
        <f aca="false">'Low delay LoCo'!AC43</f>
        <v>#VALUE!</v>
      </c>
    </row>
    <row r="15" customFormat="false" ht="12.75" hidden="false" customHeight="false" outlineLevel="0" collapsed="false">
      <c r="B15" s="45"/>
      <c r="C15" s="50" t="s">
        <v>39</v>
      </c>
      <c r="D15" s="51" t="e">
        <f aca="false">Intra!AA47</f>
        <v>#VALUE!</v>
      </c>
      <c r="E15" s="51" t="e">
        <f aca="false">Intra!AB47</f>
        <v>#VALUE!</v>
      </c>
      <c r="F15" s="51" t="e">
        <f aca="false">Intra!AC47</f>
        <v>#VALUE!</v>
      </c>
      <c r="G15" s="51" t="e">
        <f aca="false">'Random access'!AA47</f>
        <v>#VALUE!</v>
      </c>
      <c r="H15" s="51" t="e">
        <f aca="false">'Random access'!AB47</f>
        <v>#VALUE!</v>
      </c>
      <c r="I15" s="51" t="e">
        <f aca="false">'Random access'!AC47</f>
        <v>#VALUE!</v>
      </c>
      <c r="J15" s="51" t="e">
        <f aca="false">'Low delay'!AA47</f>
        <v>#VALUE!</v>
      </c>
      <c r="K15" s="51" t="e">
        <f aca="false">'Low delay'!AB47</f>
        <v>#VALUE!</v>
      </c>
      <c r="L15" s="51" t="e">
        <f aca="false">'Low delay'!AC47</f>
        <v>#VALUE!</v>
      </c>
      <c r="M15" s="51" t="e">
        <f aca="false">'Intra LoCo'!AA47</f>
        <v>#VALUE!</v>
      </c>
      <c r="N15" s="51" t="e">
        <f aca="false">'Intra LoCo'!AB47</f>
        <v>#VALUE!</v>
      </c>
      <c r="O15" s="51" t="e">
        <f aca="false">'Intra LoCo'!AC47</f>
        <v>#VALUE!</v>
      </c>
      <c r="P15" s="51" t="e">
        <f aca="false">'Random access LoCo'!AA47</f>
        <v>#VALUE!</v>
      </c>
      <c r="Q15" s="51" t="e">
        <f aca="false">'Random access LoCo'!AB47</f>
        <v>#VALUE!</v>
      </c>
      <c r="R15" s="51" t="e">
        <f aca="false">'Random access LoCo'!AC47</f>
        <v>#VALUE!</v>
      </c>
      <c r="S15" s="51" t="e">
        <f aca="false">'Low delay LoCo'!AA47</f>
        <v>#VALUE!</v>
      </c>
      <c r="T15" s="51" t="e">
        <f aca="false">'Low delay LoCo'!AB47</f>
        <v>#VALUE!</v>
      </c>
      <c r="U15" s="59" t="e">
        <f aca="false">'Low delay LoCo'!AC47</f>
        <v>#VALUE!</v>
      </c>
    </row>
    <row r="16" customFormat="false" ht="13.5" hidden="false" customHeight="false" outlineLevel="0" collapsed="false">
      <c r="B16" s="45"/>
      <c r="C16" s="54" t="s">
        <v>40</v>
      </c>
      <c r="D16" s="55" t="e">
        <f aca="false">Intra!AA51</f>
        <v>#VALUE!</v>
      </c>
      <c r="E16" s="55" t="e">
        <f aca="false">Intra!AB51</f>
        <v>#VALUE!</v>
      </c>
      <c r="F16" s="55" t="e">
        <f aca="false">Intra!AC51</f>
        <v>#VALUE!</v>
      </c>
      <c r="G16" s="55" t="e">
        <f aca="false">'Random access'!AA51</f>
        <v>#VALUE!</v>
      </c>
      <c r="H16" s="55" t="e">
        <f aca="false">'Random access'!AB51</f>
        <v>#VALUE!</v>
      </c>
      <c r="I16" s="55" t="e">
        <f aca="false">'Random access'!AC51</f>
        <v>#VALUE!</v>
      </c>
      <c r="J16" s="55" t="e">
        <f aca="false">'Low delay'!AA51</f>
        <v>#VALUE!</v>
      </c>
      <c r="K16" s="55" t="e">
        <f aca="false">'Low delay'!AB51</f>
        <v>#VALUE!</v>
      </c>
      <c r="L16" s="55" t="e">
        <f aca="false">'Low delay'!AC51</f>
        <v>#VALUE!</v>
      </c>
      <c r="M16" s="55" t="e">
        <f aca="false">'Intra LoCo'!AA51</f>
        <v>#VALUE!</v>
      </c>
      <c r="N16" s="55" t="e">
        <f aca="false">'Intra LoCo'!AB51</f>
        <v>#VALUE!</v>
      </c>
      <c r="O16" s="55" t="e">
        <f aca="false">'Intra LoCo'!AC51</f>
        <v>#VALUE!</v>
      </c>
      <c r="P16" s="55" t="e">
        <f aca="false">'Random access LoCo'!AA51</f>
        <v>#VALUE!</v>
      </c>
      <c r="Q16" s="55" t="e">
        <f aca="false">'Random access LoCo'!AB51</f>
        <v>#VALUE!</v>
      </c>
      <c r="R16" s="55" t="e">
        <f aca="false">'Random access LoCo'!AC51</f>
        <v>#VALUE!</v>
      </c>
      <c r="S16" s="55" t="e">
        <f aca="false">'Low delay LoCo'!AA51</f>
        <v>#VALUE!</v>
      </c>
      <c r="T16" s="55" t="e">
        <f aca="false">'Low delay LoCo'!AB51</f>
        <v>#VALUE!</v>
      </c>
      <c r="U16" s="60" t="e">
        <f aca="false">'Low delay LoCo'!AC51</f>
        <v>#VALUE!</v>
      </c>
    </row>
    <row r="17" customFormat="false" ht="12.75" hidden="false" customHeight="false" outlineLevel="0" collapsed="false">
      <c r="B17" s="45" t="s">
        <v>41</v>
      </c>
      <c r="C17" s="46" t="s">
        <v>42</v>
      </c>
      <c r="D17" s="47" t="e">
        <f aca="false">Intra!AA55</f>
        <v>#VALUE!</v>
      </c>
      <c r="E17" s="47" t="e">
        <f aca="false">Intra!AB55</f>
        <v>#VALUE!</v>
      </c>
      <c r="F17" s="47" t="e">
        <f aca="false">Intra!AC55</f>
        <v>#VALUE!</v>
      </c>
      <c r="G17" s="47" t="e">
        <f aca="false">'Random access'!AA55</f>
        <v>#VALUE!</v>
      </c>
      <c r="H17" s="47" t="e">
        <f aca="false">'Random access'!AB55</f>
        <v>#VALUE!</v>
      </c>
      <c r="I17" s="47" t="e">
        <f aca="false">'Random access'!AC55</f>
        <v>#VALUE!</v>
      </c>
      <c r="J17" s="47" t="e">
        <f aca="false">'Low delay'!AA55</f>
        <v>#VALUE!</v>
      </c>
      <c r="K17" s="47" t="e">
        <f aca="false">'Low delay'!AB55</f>
        <v>#VALUE!</v>
      </c>
      <c r="L17" s="47" t="e">
        <f aca="false">'Low delay'!AC55</f>
        <v>#VALUE!</v>
      </c>
      <c r="M17" s="47" t="e">
        <f aca="false">'Intra LoCo'!AA55</f>
        <v>#VALUE!</v>
      </c>
      <c r="N17" s="47" t="e">
        <f aca="false">'Intra LoCo'!AB55</f>
        <v>#VALUE!</v>
      </c>
      <c r="O17" s="47" t="e">
        <f aca="false">'Intra LoCo'!AC55</f>
        <v>#VALUE!</v>
      </c>
      <c r="P17" s="47" t="e">
        <f aca="false">'Random access LoCo'!AA55</f>
        <v>#VALUE!</v>
      </c>
      <c r="Q17" s="47" t="e">
        <f aca="false">'Random access LoCo'!AB55</f>
        <v>#VALUE!</v>
      </c>
      <c r="R17" s="47" t="e">
        <f aca="false">'Random access LoCo'!AC55</f>
        <v>#VALUE!</v>
      </c>
      <c r="S17" s="47" t="e">
        <f aca="false">'Low delay LoCo'!AA55</f>
        <v>#VALUE!</v>
      </c>
      <c r="T17" s="47" t="e">
        <f aca="false">'Low delay LoCo'!AB55</f>
        <v>#VALUE!</v>
      </c>
      <c r="U17" s="58" t="e">
        <f aca="false">'Low delay LoCo'!AC55</f>
        <v>#VALUE!</v>
      </c>
    </row>
    <row r="18" customFormat="false" ht="12.75" hidden="false" customHeight="false" outlineLevel="0" collapsed="false">
      <c r="B18" s="45"/>
      <c r="C18" s="50" t="s">
        <v>43</v>
      </c>
      <c r="D18" s="51" t="e">
        <f aca="false">Intra!AA59</f>
        <v>#VALUE!</v>
      </c>
      <c r="E18" s="51" t="e">
        <f aca="false">Intra!AB59</f>
        <v>#VALUE!</v>
      </c>
      <c r="F18" s="51" t="e">
        <f aca="false">Intra!AC59</f>
        <v>#VALUE!</v>
      </c>
      <c r="G18" s="51" t="e">
        <f aca="false">'Random access'!AA59</f>
        <v>#VALUE!</v>
      </c>
      <c r="H18" s="51" t="e">
        <f aca="false">'Random access'!AB59</f>
        <v>#VALUE!</v>
      </c>
      <c r="I18" s="51" t="e">
        <f aca="false">'Random access'!AC59</f>
        <v>#VALUE!</v>
      </c>
      <c r="J18" s="51" t="e">
        <f aca="false">'Low delay'!AA59</f>
        <v>#VALUE!</v>
      </c>
      <c r="K18" s="51" t="e">
        <f aca="false">'Low delay'!AB59</f>
        <v>#VALUE!</v>
      </c>
      <c r="L18" s="51" t="e">
        <f aca="false">'Low delay'!AC59</f>
        <v>#VALUE!</v>
      </c>
      <c r="M18" s="51" t="e">
        <f aca="false">'Intra LoCo'!AA59</f>
        <v>#VALUE!</v>
      </c>
      <c r="N18" s="51" t="e">
        <f aca="false">'Intra LoCo'!AB59</f>
        <v>#VALUE!</v>
      </c>
      <c r="O18" s="51" t="e">
        <f aca="false">'Intra LoCo'!AC59</f>
        <v>#VALUE!</v>
      </c>
      <c r="P18" s="51" t="e">
        <f aca="false">'Random access LoCo'!AA59</f>
        <v>#VALUE!</v>
      </c>
      <c r="Q18" s="51" t="e">
        <f aca="false">'Random access LoCo'!AB59</f>
        <v>#VALUE!</v>
      </c>
      <c r="R18" s="51" t="e">
        <f aca="false">'Random access LoCo'!AC59</f>
        <v>#VALUE!</v>
      </c>
      <c r="S18" s="51" t="e">
        <f aca="false">'Low delay LoCo'!AA59</f>
        <v>#VALUE!</v>
      </c>
      <c r="T18" s="51" t="e">
        <f aca="false">'Low delay LoCo'!AB59</f>
        <v>#VALUE!</v>
      </c>
      <c r="U18" s="59" t="e">
        <f aca="false">'Low delay LoCo'!AC59</f>
        <v>#VALUE!</v>
      </c>
    </row>
    <row r="19" customFormat="false" ht="12.75" hidden="false" customHeight="false" outlineLevel="0" collapsed="false">
      <c r="B19" s="45"/>
      <c r="C19" s="50" t="s">
        <v>44</v>
      </c>
      <c r="D19" s="51" t="e">
        <f aca="false">Intra!AA63</f>
        <v>#VALUE!</v>
      </c>
      <c r="E19" s="51" t="e">
        <f aca="false">Intra!AB63</f>
        <v>#VALUE!</v>
      </c>
      <c r="F19" s="51" t="e">
        <f aca="false">Intra!AC63</f>
        <v>#VALUE!</v>
      </c>
      <c r="G19" s="51" t="e">
        <f aca="false">'Random access'!AA63</f>
        <v>#VALUE!</v>
      </c>
      <c r="H19" s="51" t="e">
        <f aca="false">'Random access'!AB63</f>
        <v>#VALUE!</v>
      </c>
      <c r="I19" s="51" t="e">
        <f aca="false">'Random access'!AC63</f>
        <v>#VALUE!</v>
      </c>
      <c r="J19" s="51" t="e">
        <f aca="false">'Low delay'!AA63</f>
        <v>#VALUE!</v>
      </c>
      <c r="K19" s="51" t="e">
        <f aca="false">'Low delay'!AB63</f>
        <v>#VALUE!</v>
      </c>
      <c r="L19" s="51" t="e">
        <f aca="false">'Low delay'!AC63</f>
        <v>#VALUE!</v>
      </c>
      <c r="M19" s="51" t="e">
        <f aca="false">'Intra LoCo'!AA63</f>
        <v>#VALUE!</v>
      </c>
      <c r="N19" s="51" t="e">
        <f aca="false">'Intra LoCo'!AB63</f>
        <v>#VALUE!</v>
      </c>
      <c r="O19" s="51" t="e">
        <f aca="false">'Intra LoCo'!AC63</f>
        <v>#VALUE!</v>
      </c>
      <c r="P19" s="51" t="e">
        <f aca="false">'Random access LoCo'!AA63</f>
        <v>#VALUE!</v>
      </c>
      <c r="Q19" s="51" t="e">
        <f aca="false">'Random access LoCo'!AB63</f>
        <v>#VALUE!</v>
      </c>
      <c r="R19" s="51" t="e">
        <f aca="false">'Random access LoCo'!AC63</f>
        <v>#VALUE!</v>
      </c>
      <c r="S19" s="51" t="e">
        <f aca="false">'Low delay LoCo'!AA63</f>
        <v>#VALUE!</v>
      </c>
      <c r="T19" s="51" t="e">
        <f aca="false">'Low delay LoCo'!AB63</f>
        <v>#VALUE!</v>
      </c>
      <c r="U19" s="59" t="e">
        <f aca="false">'Low delay LoCo'!AC63</f>
        <v>#VALUE!</v>
      </c>
    </row>
    <row r="20" customFormat="false" ht="13.5" hidden="false" customHeight="false" outlineLevel="0" collapsed="false">
      <c r="B20" s="45"/>
      <c r="C20" s="54" t="s">
        <v>40</v>
      </c>
      <c r="D20" s="55" t="e">
        <f aca="false">Intra!AA67</f>
        <v>#VALUE!</v>
      </c>
      <c r="E20" s="55" t="e">
        <f aca="false">Intra!AB67</f>
        <v>#VALUE!</v>
      </c>
      <c r="F20" s="55" t="e">
        <f aca="false">Intra!AC67</f>
        <v>#VALUE!</v>
      </c>
      <c r="G20" s="55" t="e">
        <f aca="false">'Random access'!AA67</f>
        <v>#VALUE!</v>
      </c>
      <c r="H20" s="55" t="e">
        <f aca="false">'Random access'!AB67</f>
        <v>#VALUE!</v>
      </c>
      <c r="I20" s="55" t="e">
        <f aca="false">'Random access'!AC67</f>
        <v>#VALUE!</v>
      </c>
      <c r="J20" s="55" t="e">
        <f aca="false">'Low delay'!AA67</f>
        <v>#VALUE!</v>
      </c>
      <c r="K20" s="55" t="e">
        <f aca="false">'Low delay'!AB67</f>
        <v>#VALUE!</v>
      </c>
      <c r="L20" s="55" t="e">
        <f aca="false">'Low delay'!AC67</f>
        <v>#VALUE!</v>
      </c>
      <c r="M20" s="55" t="e">
        <f aca="false">'Intra LoCo'!AA67</f>
        <v>#VALUE!</v>
      </c>
      <c r="N20" s="55" t="e">
        <f aca="false">'Intra LoCo'!AB67</f>
        <v>#VALUE!</v>
      </c>
      <c r="O20" s="55" t="e">
        <f aca="false">'Intra LoCo'!AC67</f>
        <v>#VALUE!</v>
      </c>
      <c r="P20" s="55" t="e">
        <f aca="false">'Random access LoCo'!AA67</f>
        <v>#VALUE!</v>
      </c>
      <c r="Q20" s="55" t="e">
        <f aca="false">'Random access LoCo'!AB67</f>
        <v>#VALUE!</v>
      </c>
      <c r="R20" s="55" t="e">
        <f aca="false">'Random access LoCo'!AC67</f>
        <v>#VALUE!</v>
      </c>
      <c r="S20" s="55" t="e">
        <f aca="false">'Low delay LoCo'!AA67</f>
        <v>#VALUE!</v>
      </c>
      <c r="T20" s="55" t="e">
        <f aca="false">'Low delay LoCo'!AB67</f>
        <v>#VALUE!</v>
      </c>
      <c r="U20" s="60" t="e">
        <f aca="false">'Low delay LoCo'!AC67</f>
        <v>#VALUE!</v>
      </c>
    </row>
    <row r="21" customFormat="false" ht="12.75" hidden="false" customHeight="false" outlineLevel="0" collapsed="false">
      <c r="B21" s="61" t="s">
        <v>45</v>
      </c>
      <c r="C21" s="62" t="s">
        <v>46</v>
      </c>
      <c r="D21" s="63" t="e">
        <f aca="false">Intra!AA71</f>
        <v>#VALUE!</v>
      </c>
      <c r="E21" s="63" t="e">
        <f aca="false">Intra!AB71</f>
        <v>#VALUE!</v>
      </c>
      <c r="F21" s="63" t="e">
        <f aca="false">Intra!AC71</f>
        <v>#VALUE!</v>
      </c>
      <c r="G21" s="64"/>
      <c r="H21" s="64"/>
      <c r="I21" s="64"/>
      <c r="J21" s="63" t="e">
        <f aca="false">'Low delay'!AA71</f>
        <v>#VALUE!</v>
      </c>
      <c r="K21" s="63" t="e">
        <f aca="false">'Low delay'!AB71</f>
        <v>#VALUE!</v>
      </c>
      <c r="L21" s="63" t="e">
        <f aca="false">'Low delay'!AC71</f>
        <v>#VALUE!</v>
      </c>
      <c r="M21" s="63" t="e">
        <f aca="false">'Intra LoCo'!AA71</f>
        <v>#VALUE!</v>
      </c>
      <c r="N21" s="63" t="e">
        <f aca="false">'Intra LoCo'!AB71</f>
        <v>#VALUE!</v>
      </c>
      <c r="O21" s="63" t="e">
        <f aca="false">'Intra LoCo'!AC71</f>
        <v>#VALUE!</v>
      </c>
      <c r="P21" s="64"/>
      <c r="Q21" s="64"/>
      <c r="R21" s="64"/>
      <c r="S21" s="63" t="e">
        <f aca="false">'Low delay LoCo'!AA71</f>
        <v>#VALUE!</v>
      </c>
      <c r="T21" s="63" t="e">
        <f aca="false">'Low delay LoCo'!AB71</f>
        <v>#VALUE!</v>
      </c>
      <c r="U21" s="65" t="e">
        <f aca="false">'Low delay LoCo'!AC71</f>
        <v>#VALUE!</v>
      </c>
    </row>
    <row r="22" customFormat="false" ht="12.75" hidden="false" customHeight="false" outlineLevel="0" collapsed="false">
      <c r="B22" s="61"/>
      <c r="C22" s="50" t="s">
        <v>47</v>
      </c>
      <c r="D22" s="51" t="e">
        <f aca="false">Intra!AA75</f>
        <v>#VALUE!</v>
      </c>
      <c r="E22" s="51" t="e">
        <f aca="false">Intra!AB75</f>
        <v>#VALUE!</v>
      </c>
      <c r="F22" s="51" t="e">
        <f aca="false">Intra!AC75</f>
        <v>#VALUE!</v>
      </c>
      <c r="G22" s="52"/>
      <c r="H22" s="52"/>
      <c r="I22" s="52"/>
      <c r="J22" s="51" t="e">
        <f aca="false">'Low delay'!AA75</f>
        <v>#VALUE!</v>
      </c>
      <c r="K22" s="51" t="e">
        <f aca="false">'Low delay'!AB75</f>
        <v>#VALUE!</v>
      </c>
      <c r="L22" s="51" t="e">
        <f aca="false">'Low delay'!AC75</f>
        <v>#VALUE!</v>
      </c>
      <c r="M22" s="51" t="e">
        <f aca="false">'Intra LoCo'!AA75</f>
        <v>#VALUE!</v>
      </c>
      <c r="N22" s="51" t="e">
        <f aca="false">'Intra LoCo'!AB75</f>
        <v>#VALUE!</v>
      </c>
      <c r="O22" s="51" t="e">
        <f aca="false">'Intra LoCo'!AC75</f>
        <v>#VALUE!</v>
      </c>
      <c r="P22" s="52"/>
      <c r="Q22" s="52"/>
      <c r="R22" s="52"/>
      <c r="S22" s="51" t="e">
        <f aca="false">'Low delay LoCo'!AA75</f>
        <v>#VALUE!</v>
      </c>
      <c r="T22" s="51" t="e">
        <f aca="false">'Low delay LoCo'!AB75</f>
        <v>#VALUE!</v>
      </c>
      <c r="U22" s="59" t="e">
        <f aca="false">'Low delay LoCo'!AC75</f>
        <v>#VALUE!</v>
      </c>
    </row>
    <row r="23" customFormat="false" ht="13.5" hidden="false" customHeight="false" outlineLevel="0" collapsed="false">
      <c r="B23" s="61"/>
      <c r="C23" s="54" t="s">
        <v>48</v>
      </c>
      <c r="D23" s="55" t="e">
        <f aca="false">Intra!AA79</f>
        <v>#VALUE!</v>
      </c>
      <c r="E23" s="55" t="e">
        <f aca="false">Intra!AB79</f>
        <v>#VALUE!</v>
      </c>
      <c r="F23" s="55" t="e">
        <f aca="false">Intra!AC79</f>
        <v>#VALUE!</v>
      </c>
      <c r="G23" s="56"/>
      <c r="H23" s="56"/>
      <c r="I23" s="56"/>
      <c r="J23" s="55" t="e">
        <f aca="false">'Low delay'!AA79</f>
        <v>#VALUE!</v>
      </c>
      <c r="K23" s="55" t="e">
        <f aca="false">'Low delay'!AB79</f>
        <v>#VALUE!</v>
      </c>
      <c r="L23" s="55" t="e">
        <f aca="false">'Low delay'!AC79</f>
        <v>#VALUE!</v>
      </c>
      <c r="M23" s="55" t="e">
        <f aca="false">'Intra LoCo'!AA79</f>
        <v>#VALUE!</v>
      </c>
      <c r="N23" s="55" t="e">
        <f aca="false">'Intra LoCo'!AB79</f>
        <v>#VALUE!</v>
      </c>
      <c r="O23" s="55" t="e">
        <f aca="false">'Intra LoCo'!AC79</f>
        <v>#VALUE!</v>
      </c>
      <c r="P23" s="56"/>
      <c r="Q23" s="56"/>
      <c r="R23" s="56"/>
      <c r="S23" s="55" t="e">
        <f aca="false">'Low delay LoCo'!AA79</f>
        <v>#VALUE!</v>
      </c>
      <c r="T23" s="55" t="e">
        <f aca="false">'Low delay LoCo'!AB79</f>
        <v>#VALUE!</v>
      </c>
      <c r="U23" s="60" t="e">
        <f aca="false">'Low delay LoCo'!AC79</f>
        <v>#VALUE!</v>
      </c>
    </row>
    <row r="24" customFormat="false" ht="12.75" hidden="false" customHeight="false" outlineLevel="0" collapsed="false">
      <c r="B24" s="66" t="s">
        <v>5</v>
      </c>
      <c r="C24" s="66"/>
      <c r="D24" s="63" t="e">
        <f aca="false">Intra!AA83</f>
        <v>#VALUE!</v>
      </c>
      <c r="E24" s="63" t="e">
        <f aca="false">Intra!AB83</f>
        <v>#VALUE!</v>
      </c>
      <c r="F24" s="63" t="e">
        <f aca="false">Intra!AC83</f>
        <v>#VALUE!</v>
      </c>
      <c r="G24" s="63" t="e">
        <f aca="false">'Random access'!AA83</f>
        <v>#VALUE!</v>
      </c>
      <c r="H24" s="63" t="e">
        <f aca="false">'Random access'!AB83</f>
        <v>#VALUE!</v>
      </c>
      <c r="I24" s="63" t="e">
        <f aca="false">'Random access'!AC83</f>
        <v>#VALUE!</v>
      </c>
      <c r="J24" s="64"/>
      <c r="K24" s="64"/>
      <c r="L24" s="64"/>
      <c r="M24" s="63" t="e">
        <f aca="false">'Intra LoCo'!AA83</f>
        <v>#VALUE!</v>
      </c>
      <c r="N24" s="63" t="e">
        <f aca="false">'Intra LoCo'!AB83</f>
        <v>#VALUE!</v>
      </c>
      <c r="O24" s="63" t="e">
        <f aca="false">'Intra LoCo'!AC83</f>
        <v>#VALUE!</v>
      </c>
      <c r="P24" s="63" t="e">
        <f aca="false">'Random access LoCo'!AA83</f>
        <v>#VALUE!</v>
      </c>
      <c r="Q24" s="63" t="e">
        <f aca="false">'Random access LoCo'!AB83</f>
        <v>#VALUE!</v>
      </c>
      <c r="R24" s="63" t="e">
        <f aca="false">'Random access LoCo'!AC83</f>
        <v>#VALUE!</v>
      </c>
      <c r="S24" s="64"/>
      <c r="T24" s="64"/>
      <c r="U24" s="67"/>
    </row>
    <row r="25" customFormat="false" ht="12.75" hidden="false" customHeight="false" outlineLevel="0" collapsed="false">
      <c r="B25" s="68" t="s">
        <v>6</v>
      </c>
      <c r="C25" s="68"/>
      <c r="D25" s="51" t="e">
        <f aca="false">Intra!AA84</f>
        <v>#VALUE!</v>
      </c>
      <c r="E25" s="51" t="e">
        <f aca="false">Intra!AB84</f>
        <v>#VALUE!</v>
      </c>
      <c r="F25" s="51" t="e">
        <f aca="false">Intra!AC84</f>
        <v>#VALUE!</v>
      </c>
      <c r="G25" s="51" t="e">
        <f aca="false">'Random access'!AA84</f>
        <v>#VALUE!</v>
      </c>
      <c r="H25" s="51" t="e">
        <f aca="false">'Random access'!AB84</f>
        <v>#VALUE!</v>
      </c>
      <c r="I25" s="51" t="e">
        <f aca="false">'Random access'!AC84</f>
        <v>#VALUE!</v>
      </c>
      <c r="J25" s="51" t="e">
        <f aca="false">'Low delay'!AA84</f>
        <v>#VALUE!</v>
      </c>
      <c r="K25" s="51" t="e">
        <f aca="false">'Low delay'!AB84</f>
        <v>#VALUE!</v>
      </c>
      <c r="L25" s="51" t="e">
        <f aca="false">'Low delay'!AC84</f>
        <v>#VALUE!</v>
      </c>
      <c r="M25" s="51" t="e">
        <f aca="false">'Intra LoCo'!AA84</f>
        <v>#VALUE!</v>
      </c>
      <c r="N25" s="51" t="e">
        <f aca="false">'Intra LoCo'!AB84</f>
        <v>#VALUE!</v>
      </c>
      <c r="O25" s="51" t="e">
        <f aca="false">'Intra LoCo'!AC84</f>
        <v>#VALUE!</v>
      </c>
      <c r="P25" s="51" t="e">
        <f aca="false">'Random access LoCo'!AA84</f>
        <v>#VALUE!</v>
      </c>
      <c r="Q25" s="51" t="e">
        <f aca="false">'Random access LoCo'!AB84</f>
        <v>#VALUE!</v>
      </c>
      <c r="R25" s="51" t="e">
        <f aca="false">'Random access LoCo'!AC84</f>
        <v>#VALUE!</v>
      </c>
      <c r="S25" s="51" t="e">
        <f aca="false">'Low delay LoCo'!AA84</f>
        <v>#VALUE!</v>
      </c>
      <c r="T25" s="51" t="e">
        <f aca="false">'Low delay LoCo'!AB84</f>
        <v>#VALUE!</v>
      </c>
      <c r="U25" s="59" t="e">
        <f aca="false">'Low delay LoCo'!AC84</f>
        <v>#VALUE!</v>
      </c>
    </row>
    <row r="26" customFormat="false" ht="12.75" hidden="false" customHeight="false" outlineLevel="0" collapsed="false">
      <c r="B26" s="68" t="s">
        <v>7</v>
      </c>
      <c r="C26" s="68"/>
      <c r="D26" s="51" t="e">
        <f aca="false">Intra!AA85</f>
        <v>#VALUE!</v>
      </c>
      <c r="E26" s="51" t="e">
        <f aca="false">Intra!AB85</f>
        <v>#VALUE!</v>
      </c>
      <c r="F26" s="51" t="e">
        <f aca="false">Intra!AC85</f>
        <v>#VALUE!</v>
      </c>
      <c r="G26" s="51" t="e">
        <f aca="false">'Random access'!AA85</f>
        <v>#VALUE!</v>
      </c>
      <c r="H26" s="51" t="e">
        <f aca="false">'Random access'!AB85</f>
        <v>#VALUE!</v>
      </c>
      <c r="I26" s="51" t="e">
        <f aca="false">'Random access'!AC85</f>
        <v>#VALUE!</v>
      </c>
      <c r="J26" s="51" t="e">
        <f aca="false">'Low delay'!AA85</f>
        <v>#VALUE!</v>
      </c>
      <c r="K26" s="51" t="e">
        <f aca="false">'Low delay'!AB85</f>
        <v>#VALUE!</v>
      </c>
      <c r="L26" s="51" t="e">
        <f aca="false">'Low delay'!AC85</f>
        <v>#VALUE!</v>
      </c>
      <c r="M26" s="51" t="e">
        <f aca="false">'Intra LoCo'!AA85</f>
        <v>#VALUE!</v>
      </c>
      <c r="N26" s="51" t="e">
        <f aca="false">'Intra LoCo'!AB85</f>
        <v>#VALUE!</v>
      </c>
      <c r="O26" s="51" t="e">
        <f aca="false">'Intra LoCo'!AC85</f>
        <v>#VALUE!</v>
      </c>
      <c r="P26" s="51" t="e">
        <f aca="false">'Random access LoCo'!AA85</f>
        <v>#VALUE!</v>
      </c>
      <c r="Q26" s="51" t="e">
        <f aca="false">'Random access LoCo'!AB85</f>
        <v>#VALUE!</v>
      </c>
      <c r="R26" s="51" t="e">
        <f aca="false">'Random access LoCo'!AC85</f>
        <v>#VALUE!</v>
      </c>
      <c r="S26" s="51" t="e">
        <f aca="false">'Low delay LoCo'!AA85</f>
        <v>#VALUE!</v>
      </c>
      <c r="T26" s="51" t="e">
        <f aca="false">'Low delay LoCo'!AB85</f>
        <v>#VALUE!</v>
      </c>
      <c r="U26" s="59" t="e">
        <f aca="false">'Low delay LoCo'!AC85</f>
        <v>#VALUE!</v>
      </c>
    </row>
    <row r="27" customFormat="false" ht="12.75" hidden="false" customHeight="false" outlineLevel="0" collapsed="false">
      <c r="B27" s="68" t="s">
        <v>8</v>
      </c>
      <c r="C27" s="68"/>
      <c r="D27" s="51" t="e">
        <f aca="false">Intra!AA86</f>
        <v>#VALUE!</v>
      </c>
      <c r="E27" s="51" t="e">
        <f aca="false">Intra!AB86</f>
        <v>#VALUE!</v>
      </c>
      <c r="F27" s="51" t="e">
        <f aca="false">Intra!AC86</f>
        <v>#VALUE!</v>
      </c>
      <c r="G27" s="51" t="e">
        <f aca="false">'Random access'!AA86</f>
        <v>#VALUE!</v>
      </c>
      <c r="H27" s="51" t="e">
        <f aca="false">'Random access'!AB86</f>
        <v>#VALUE!</v>
      </c>
      <c r="I27" s="51" t="e">
        <f aca="false">'Random access'!AC86</f>
        <v>#VALUE!</v>
      </c>
      <c r="J27" s="51" t="e">
        <f aca="false">'Low delay'!AA86</f>
        <v>#VALUE!</v>
      </c>
      <c r="K27" s="51" t="e">
        <f aca="false">'Low delay'!AB86</f>
        <v>#VALUE!</v>
      </c>
      <c r="L27" s="51" t="e">
        <f aca="false">'Low delay'!AC86</f>
        <v>#VALUE!</v>
      </c>
      <c r="M27" s="51" t="e">
        <f aca="false">'Intra LoCo'!AA86</f>
        <v>#VALUE!</v>
      </c>
      <c r="N27" s="51" t="e">
        <f aca="false">'Intra LoCo'!AB86</f>
        <v>#VALUE!</v>
      </c>
      <c r="O27" s="51" t="e">
        <f aca="false">'Intra LoCo'!AC86</f>
        <v>#VALUE!</v>
      </c>
      <c r="P27" s="51" t="e">
        <f aca="false">'Random access LoCo'!AA86</f>
        <v>#VALUE!</v>
      </c>
      <c r="Q27" s="51" t="e">
        <f aca="false">'Random access LoCo'!AB86</f>
        <v>#VALUE!</v>
      </c>
      <c r="R27" s="51" t="e">
        <f aca="false">'Random access LoCo'!AC86</f>
        <v>#VALUE!</v>
      </c>
      <c r="S27" s="51" t="e">
        <f aca="false">'Low delay LoCo'!AA86</f>
        <v>#VALUE!</v>
      </c>
      <c r="T27" s="51" t="e">
        <f aca="false">'Low delay LoCo'!AB86</f>
        <v>#VALUE!</v>
      </c>
      <c r="U27" s="59" t="e">
        <f aca="false">'Low delay LoCo'!AC86</f>
        <v>#VALUE!</v>
      </c>
    </row>
    <row r="28" customFormat="false" ht="12.75" hidden="false" customHeight="false" outlineLevel="0" collapsed="false">
      <c r="B28" s="68" t="s">
        <v>9</v>
      </c>
      <c r="C28" s="68"/>
      <c r="D28" s="51" t="e">
        <f aca="false">Intra!AA87</f>
        <v>#VALUE!</v>
      </c>
      <c r="E28" s="51" t="e">
        <f aca="false">Intra!AB87</f>
        <v>#VALUE!</v>
      </c>
      <c r="F28" s="51" t="e">
        <f aca="false">Intra!AC87</f>
        <v>#VALUE!</v>
      </c>
      <c r="G28" s="52"/>
      <c r="H28" s="52"/>
      <c r="I28" s="52"/>
      <c r="J28" s="51" t="e">
        <f aca="false">'Low delay'!AA87</f>
        <v>#VALUE!</v>
      </c>
      <c r="K28" s="51" t="e">
        <f aca="false">'Low delay'!AB87</f>
        <v>#VALUE!</v>
      </c>
      <c r="L28" s="51" t="e">
        <f aca="false">'Low delay'!AC87</f>
        <v>#VALUE!</v>
      </c>
      <c r="M28" s="51" t="e">
        <f aca="false">'Intra LoCo'!AA87</f>
        <v>#VALUE!</v>
      </c>
      <c r="N28" s="51" t="e">
        <f aca="false">'Intra LoCo'!AB87</f>
        <v>#VALUE!</v>
      </c>
      <c r="O28" s="51" t="e">
        <f aca="false">'Intra LoCo'!AC87</f>
        <v>#VALUE!</v>
      </c>
      <c r="P28" s="52"/>
      <c r="Q28" s="52"/>
      <c r="R28" s="52"/>
      <c r="S28" s="51" t="e">
        <f aca="false">'Low delay LoCo'!AA87</f>
        <v>#VALUE!</v>
      </c>
      <c r="T28" s="51" t="e">
        <f aca="false">'Low delay LoCo'!AB87</f>
        <v>#VALUE!</v>
      </c>
      <c r="U28" s="59" t="e">
        <f aca="false">'Low delay LoCo'!AC87</f>
        <v>#VALUE!</v>
      </c>
    </row>
    <row r="29" customFormat="false" ht="12.75" hidden="false" customHeight="false" outlineLevel="0" collapsed="false">
      <c r="B29" s="69" t="s">
        <v>49</v>
      </c>
      <c r="C29" s="69"/>
      <c r="D29" s="70" t="e">
        <f aca="false">Intra!AA88</f>
        <v>#VALUE!</v>
      </c>
      <c r="E29" s="70" t="e">
        <f aca="false">Intra!AB88</f>
        <v>#VALUE!</v>
      </c>
      <c r="F29" s="70" t="e">
        <f aca="false">Intra!AC88</f>
        <v>#VALUE!</v>
      </c>
      <c r="G29" s="70" t="e">
        <f aca="false">'Random access'!AA88</f>
        <v>#VALUE!</v>
      </c>
      <c r="H29" s="70" t="e">
        <f aca="false">'Random access'!AB88</f>
        <v>#VALUE!</v>
      </c>
      <c r="I29" s="70" t="e">
        <f aca="false">'Random access'!AC88</f>
        <v>#VALUE!</v>
      </c>
      <c r="J29" s="70" t="e">
        <f aca="false">'Low delay'!AA88</f>
        <v>#VALUE!</v>
      </c>
      <c r="K29" s="70" t="e">
        <f aca="false">'Low delay'!AB88</f>
        <v>#VALUE!</v>
      </c>
      <c r="L29" s="70" t="e">
        <f aca="false">'Low delay'!AC88</f>
        <v>#VALUE!</v>
      </c>
      <c r="M29" s="70" t="e">
        <f aca="false">'Intra LoCo'!AA88</f>
        <v>#VALUE!</v>
      </c>
      <c r="N29" s="70" t="e">
        <f aca="false">'Intra LoCo'!AB88</f>
        <v>#VALUE!</v>
      </c>
      <c r="O29" s="70" t="e">
        <f aca="false">'Intra LoCo'!AC88</f>
        <v>#VALUE!</v>
      </c>
      <c r="P29" s="70" t="e">
        <f aca="false">'Random access LoCo'!AA88</f>
        <v>#VALUE!</v>
      </c>
      <c r="Q29" s="70" t="e">
        <f aca="false">'Random access LoCo'!AB88</f>
        <v>#VALUE!</v>
      </c>
      <c r="R29" s="70" t="e">
        <f aca="false">'Random access LoCo'!AC88</f>
        <v>#VALUE!</v>
      </c>
      <c r="S29" s="70" t="e">
        <f aca="false">'Low delay LoCo'!AA88</f>
        <v>#VALUE!</v>
      </c>
      <c r="T29" s="70" t="e">
        <f aca="false">'Low delay LoCo'!AB88</f>
        <v>#VALUE!</v>
      </c>
      <c r="U29" s="71" t="e">
        <f aca="false">'Low delay LoCo'!AC88</f>
        <v>#VALUE!</v>
      </c>
    </row>
    <row r="30" customFormat="false" ht="12.75" hidden="false" customHeight="false" outlineLevel="0" collapsed="false">
      <c r="B30" s="72" t="s">
        <v>50</v>
      </c>
      <c r="C30" s="72"/>
      <c r="D30" s="73" t="e">
        <f aca="false">Intra!Z90</f>
        <v>#DIV/0!</v>
      </c>
      <c r="E30" s="73"/>
      <c r="F30" s="73"/>
      <c r="G30" s="73" t="n">
        <f aca="false">'Random access'!Z90</f>
        <v>0.920065861980572</v>
      </c>
      <c r="H30" s="73"/>
      <c r="I30" s="73"/>
      <c r="J30" s="73" t="n">
        <f aca="false">'Low delay'!Z90</f>
        <v>0.942140094032774</v>
      </c>
      <c r="K30" s="73"/>
      <c r="L30" s="73"/>
      <c r="M30" s="73" t="e">
        <f aca="false">'Intra LoCo'!Z90</f>
        <v>#DIV/0!</v>
      </c>
      <c r="N30" s="73"/>
      <c r="O30" s="73"/>
      <c r="P30" s="73" t="n">
        <f aca="false">'Random access'!Z90</f>
        <v>0.920065861980572</v>
      </c>
      <c r="Q30" s="73"/>
      <c r="R30" s="73"/>
      <c r="S30" s="74" t="n">
        <f aca="false">'Low delay LoCo'!Z90</f>
        <v>0.934807256684492</v>
      </c>
      <c r="T30" s="74"/>
      <c r="U30" s="74"/>
    </row>
    <row r="31" customFormat="false" ht="13.5" hidden="false" customHeight="false" outlineLevel="0" collapsed="false">
      <c r="B31" s="75" t="s">
        <v>51</v>
      </c>
      <c r="C31" s="75"/>
      <c r="D31" s="76" t="e">
        <f aca="false">Intra!Y90</f>
        <v>#DIV/0!</v>
      </c>
      <c r="E31" s="76"/>
      <c r="F31" s="76"/>
      <c r="G31" s="76" t="n">
        <f aca="false">'Random access'!Y90</f>
        <v>0.996221640086769</v>
      </c>
      <c r="H31" s="76"/>
      <c r="I31" s="76"/>
      <c r="J31" s="76" t="n">
        <f aca="false">'Low delay'!Y90</f>
        <v>0.953793207609793</v>
      </c>
      <c r="K31" s="76"/>
      <c r="L31" s="76"/>
      <c r="M31" s="76" t="e">
        <f aca="false">'Intra LoCo'!Y90</f>
        <v>#DIV/0!</v>
      </c>
      <c r="N31" s="76"/>
      <c r="O31" s="76"/>
      <c r="P31" s="76" t="n">
        <f aca="false">'Random access'!Y90</f>
        <v>0.996221640086769</v>
      </c>
      <c r="Q31" s="76"/>
      <c r="R31" s="76"/>
      <c r="S31" s="77" t="n">
        <f aca="false">'Low delay LoCo'!Y90</f>
        <v>0.979629134592823</v>
      </c>
      <c r="T31" s="77"/>
      <c r="U31" s="77"/>
    </row>
  </sheetData>
  <mergeCells count="33">
    <mergeCell ref="B2:B3"/>
    <mergeCell ref="C2:C3"/>
    <mergeCell ref="D2:F2"/>
    <mergeCell ref="G2:I2"/>
    <mergeCell ref="J2:L2"/>
    <mergeCell ref="M2:O2"/>
    <mergeCell ref="P2:R2"/>
    <mergeCell ref="S2:U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B31:C31"/>
    <mergeCell ref="D31:F31"/>
    <mergeCell ref="G31:I31"/>
    <mergeCell ref="J31:L31"/>
    <mergeCell ref="M31:O31"/>
    <mergeCell ref="P31:R31"/>
    <mergeCell ref="S31:U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Q21:R23 K4:L7 H21:I23 T4:U7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Q21:Q23">
    <cfRule type="cellIs" priority="8" operator="lessThan" aboveAverage="0" equalAverage="0" bottom="0" percent="0" rank="0" text="" dxfId="9">
      <formula>0</formula>
    </cfRule>
  </conditionalFormatting>
  <conditionalFormatting sqref="T4:T7">
    <cfRule type="cellIs" priority="9" operator="lessThan" aboveAverage="0" equalAverage="0" bottom="0" percent="0" rank="0" text="" dxfId="10">
      <formula>0</formula>
    </cfRule>
  </conditionalFormatting>
  <conditionalFormatting sqref="I21:I23">
    <cfRule type="cellIs" priority="10" operator="lessThan" aboveAverage="0" equalAverage="0" bottom="0" percent="0" rank="0" text="" dxfId="11">
      <formula>0</formula>
    </cfRule>
  </conditionalFormatting>
  <conditionalFormatting sqref="L4:L7">
    <cfRule type="cellIs" priority="11" operator="lessThan" aboveAverage="0" equalAverage="0" bottom="0" percent="0" rank="0" text="" dxfId="12">
      <formula>0</formula>
    </cfRule>
  </conditionalFormatting>
  <conditionalFormatting sqref="R21:R23">
    <cfRule type="cellIs" priority="12" operator="lessThan" aboveAverage="0" equalAverage="0" bottom="0" percent="0" rank="0" text="" dxfId="13">
      <formula>0</formula>
    </cfRule>
  </conditionalFormatting>
  <conditionalFormatting sqref="U4:U7">
    <cfRule type="cellIs" priority="13" operator="lessThan" aboveAverage="0" equalAverage="0" bottom="0" percent="0" rank="0" text="" dxfId="14">
      <formula>0</formula>
    </cfRule>
  </conditionalFormatting>
  <conditionalFormatting sqref="E4:E23">
    <cfRule type="cellIs" priority="14" operator="lessThan" aboveAverage="0" equalAverage="0" bottom="0" percent="0" rank="0" text="" dxfId="15">
      <formula>0</formula>
    </cfRule>
  </conditionalFormatting>
  <conditionalFormatting sqref="F4:F23">
    <cfRule type="cellIs" priority="15" operator="lessThan" aboveAverage="0" equalAverage="0" bottom="0" percent="0" rank="0" text="" dxfId="16">
      <formula>0</formula>
    </cfRule>
  </conditionalFormatting>
  <conditionalFormatting sqref="E24:E29">
    <cfRule type="cellIs" priority="16" operator="lessThan" aboveAverage="0" equalAverage="0" bottom="0" percent="0" rank="0" text="" dxfId="17">
      <formula>0</formula>
    </cfRule>
  </conditionalFormatting>
  <conditionalFormatting sqref="F24:F29">
    <cfRule type="cellIs" priority="17" operator="less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Z90" activeCellId="0" sqref="Z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0"/>
      <c r="M3" s="90"/>
      <c r="N3" s="90"/>
      <c r="O3" s="90"/>
      <c r="P3" s="90"/>
      <c r="Q3" s="91"/>
      <c r="R3" s="90" t="n">
        <f aca="false">P3/3600</f>
        <v>0</v>
      </c>
      <c r="S3" s="92"/>
      <c r="T3" s="90"/>
      <c r="U3" s="90"/>
      <c r="V3" s="90"/>
      <c r="W3" s="90"/>
      <c r="X3" s="90"/>
      <c r="Y3" s="90"/>
      <c r="Z3" s="90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0" t="n">
        <f aca="false">P4/3600</f>
        <v>0</v>
      </c>
      <c r="S4" s="92"/>
      <c r="T4" s="90"/>
      <c r="U4" s="90"/>
      <c r="V4" s="90"/>
      <c r="W4" s="90"/>
      <c r="X4" s="90"/>
      <c r="Y4" s="90"/>
      <c r="Z4" s="90" t="n">
        <f aca="false">X4/3600</f>
        <v>0</v>
      </c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0" t="n">
        <f aca="false">P5/3600</f>
        <v>0</v>
      </c>
      <c r="S5" s="92"/>
      <c r="T5" s="90"/>
      <c r="U5" s="90"/>
      <c r="V5" s="90"/>
      <c r="W5" s="90"/>
      <c r="X5" s="90"/>
      <c r="Y5" s="90"/>
      <c r="Z5" s="90" t="n">
        <f aca="false">X5/3600</f>
        <v>0</v>
      </c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 t="n">
        <f aca="false">P6/3600</f>
        <v>0</v>
      </c>
      <c r="S6" s="95"/>
      <c r="T6" s="97"/>
      <c r="U6" s="97"/>
      <c r="V6" s="97"/>
      <c r="W6" s="97"/>
      <c r="X6" s="97"/>
      <c r="Y6" s="97"/>
      <c r="Z6" s="97" t="n">
        <f aca="false">X6/3600</f>
        <v>0</v>
      </c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8"/>
      <c r="M7" s="98"/>
      <c r="N7" s="98"/>
      <c r="O7" s="98"/>
      <c r="P7" s="90"/>
      <c r="Q7" s="91"/>
      <c r="R7" s="90" t="n">
        <f aca="false">P7/3600</f>
        <v>0</v>
      </c>
      <c r="S7" s="92"/>
      <c r="T7" s="98"/>
      <c r="U7" s="98"/>
      <c r="V7" s="98"/>
      <c r="W7" s="98"/>
      <c r="X7" s="90"/>
      <c r="Y7" s="90"/>
      <c r="Z7" s="90" t="n">
        <f aca="false">X7/3600</f>
        <v>0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0" t="n">
        <f aca="false">P8/3600</f>
        <v>0</v>
      </c>
      <c r="S8" s="92"/>
      <c r="T8" s="90"/>
      <c r="U8" s="90"/>
      <c r="V8" s="90"/>
      <c r="W8" s="90"/>
      <c r="X8" s="90"/>
      <c r="Y8" s="90"/>
      <c r="Z8" s="90" t="n">
        <f aca="false">X8/3600</f>
        <v>0</v>
      </c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0" t="n">
        <f aca="false">P9/3600</f>
        <v>0</v>
      </c>
      <c r="S9" s="92"/>
      <c r="T9" s="90"/>
      <c r="U9" s="90"/>
      <c r="V9" s="90"/>
      <c r="W9" s="90"/>
      <c r="X9" s="90"/>
      <c r="Y9" s="90"/>
      <c r="Z9" s="90" t="n">
        <f aca="false">X9/3600</f>
        <v>0</v>
      </c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 t="n">
        <f aca="false">P10/3600</f>
        <v>0</v>
      </c>
      <c r="S10" s="95"/>
      <c r="T10" s="97"/>
      <c r="U10" s="97"/>
      <c r="V10" s="97"/>
      <c r="W10" s="97"/>
      <c r="X10" s="97"/>
      <c r="Y10" s="97"/>
      <c r="Z10" s="97" t="n">
        <f aca="false">X10/3600</f>
        <v>0</v>
      </c>
      <c r="AA10" s="95"/>
      <c r="AB10" s="95"/>
      <c r="AC10" s="9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0"/>
      <c r="M11" s="90"/>
      <c r="N11" s="90"/>
      <c r="O11" s="90"/>
      <c r="P11" s="90"/>
      <c r="Q11" s="91"/>
      <c r="R11" s="90" t="n">
        <f aca="false">P11/3600</f>
        <v>0</v>
      </c>
      <c r="S11" s="92"/>
      <c r="T11" s="90"/>
      <c r="U11" s="90"/>
      <c r="V11" s="90"/>
      <c r="W11" s="90"/>
      <c r="X11" s="90"/>
      <c r="Y11" s="90"/>
      <c r="Z11" s="90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 t="n">
        <f aca="false">P12/3600</f>
        <v>0</v>
      </c>
      <c r="S12" s="92"/>
      <c r="T12" s="90"/>
      <c r="U12" s="90"/>
      <c r="V12" s="90"/>
      <c r="W12" s="90"/>
      <c r="X12" s="90"/>
      <c r="Y12" s="90"/>
      <c r="Z12" s="90" t="n">
        <f aca="false">X12/3600</f>
        <v>0</v>
      </c>
      <c r="AA12" s="92"/>
      <c r="AB12" s="92"/>
      <c r="AC12" s="9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 t="n">
        <f aca="false">P13/3600</f>
        <v>0</v>
      </c>
      <c r="S13" s="92"/>
      <c r="T13" s="90"/>
      <c r="U13" s="90"/>
      <c r="V13" s="90"/>
      <c r="W13" s="90"/>
      <c r="X13" s="90"/>
      <c r="Y13" s="90"/>
      <c r="Z13" s="90" t="n">
        <f aca="false">X13/3600</f>
        <v>0</v>
      </c>
      <c r="AA13" s="92"/>
      <c r="AB13" s="92"/>
      <c r="AC13" s="9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 t="n">
        <f aca="false">P14/3600</f>
        <v>0</v>
      </c>
      <c r="S14" s="95"/>
      <c r="T14" s="97"/>
      <c r="U14" s="97"/>
      <c r="V14" s="97"/>
      <c r="W14" s="97"/>
      <c r="X14" s="97"/>
      <c r="Y14" s="97"/>
      <c r="Z14" s="97" t="n">
        <f aca="false">X14/3600</f>
        <v>0</v>
      </c>
      <c r="AA14" s="95"/>
      <c r="AB14" s="95"/>
      <c r="AC14" s="9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8"/>
      <c r="M15" s="98"/>
      <c r="N15" s="98"/>
      <c r="O15" s="98"/>
      <c r="P15" s="90"/>
      <c r="Q15" s="91"/>
      <c r="R15" s="90" t="n">
        <f aca="false">P15/3600</f>
        <v>0</v>
      </c>
      <c r="S15" s="92"/>
      <c r="T15" s="98"/>
      <c r="U15" s="98"/>
      <c r="V15" s="98"/>
      <c r="W15" s="98"/>
      <c r="X15" s="90"/>
      <c r="Y15" s="90"/>
      <c r="Z15" s="90" t="n">
        <f aca="false">X15/3600</f>
        <v>0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 t="n">
        <f aca="false">P16/3600</f>
        <v>0</v>
      </c>
      <c r="S16" s="92"/>
      <c r="T16" s="90"/>
      <c r="U16" s="90"/>
      <c r="V16" s="90"/>
      <c r="W16" s="90"/>
      <c r="X16" s="90"/>
      <c r="Y16" s="90"/>
      <c r="Z16" s="90" t="n">
        <f aca="false">X16/3600</f>
        <v>0</v>
      </c>
      <c r="AA16" s="92"/>
      <c r="AB16" s="92"/>
      <c r="AC16" s="9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 t="n">
        <f aca="false">P17/3600</f>
        <v>0</v>
      </c>
      <c r="S17" s="92"/>
      <c r="T17" s="90"/>
      <c r="U17" s="90"/>
      <c r="V17" s="90"/>
      <c r="W17" s="90"/>
      <c r="X17" s="90"/>
      <c r="Y17" s="90"/>
      <c r="Z17" s="90" t="n">
        <f aca="false">X17/3600</f>
        <v>0</v>
      </c>
      <c r="AA17" s="92"/>
      <c r="AB17" s="92"/>
      <c r="AC17" s="9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 t="n">
        <f aca="false">P18/3600</f>
        <v>0</v>
      </c>
      <c r="S18" s="95"/>
      <c r="T18" s="97"/>
      <c r="U18" s="97"/>
      <c r="V18" s="97"/>
      <c r="W18" s="97"/>
      <c r="X18" s="97"/>
      <c r="Y18" s="97"/>
      <c r="Z18" s="97" t="n">
        <f aca="false">X18/3600</f>
        <v>0</v>
      </c>
      <c r="AA18" s="95"/>
      <c r="AB18" s="95"/>
      <c r="AC18" s="9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1"/>
      <c r="R19" s="90" t="n">
        <f aca="false">P19/3600</f>
        <v>0</v>
      </c>
      <c r="S19" s="92"/>
      <c r="T19" s="90"/>
      <c r="U19" s="90"/>
      <c r="V19" s="90"/>
      <c r="W19" s="90"/>
      <c r="X19" s="90"/>
      <c r="Y19" s="90"/>
      <c r="Z19" s="90" t="n">
        <f aca="false">X19/3600</f>
        <v>0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1"/>
      <c r="R20" s="90" t="n">
        <f aca="false">P20/3600</f>
        <v>0</v>
      </c>
      <c r="S20" s="92"/>
      <c r="T20" s="90"/>
      <c r="U20" s="90"/>
      <c r="V20" s="90"/>
      <c r="W20" s="90"/>
      <c r="X20" s="90"/>
      <c r="Y20" s="90"/>
      <c r="Z20" s="90" t="n">
        <f aca="false">X20/3600</f>
        <v>0</v>
      </c>
      <c r="AA20" s="92"/>
      <c r="AB20" s="92"/>
      <c r="AC20" s="9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1"/>
      <c r="R21" s="90" t="n">
        <f aca="false">P21/3600</f>
        <v>0</v>
      </c>
      <c r="S21" s="92"/>
      <c r="T21" s="90"/>
      <c r="U21" s="90"/>
      <c r="V21" s="90"/>
      <c r="W21" s="90"/>
      <c r="X21" s="90"/>
      <c r="Y21" s="90"/>
      <c r="Z21" s="90" t="n">
        <f aca="false">X21/3600</f>
        <v>0</v>
      </c>
      <c r="AA21" s="92"/>
      <c r="AB21" s="92"/>
      <c r="AC21" s="9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0</v>
      </c>
      <c r="E22" s="96" t="n">
        <f aca="false">N22</f>
        <v>0</v>
      </c>
      <c r="F22" s="96" t="n">
        <f aca="false">L22</f>
        <v>0</v>
      </c>
      <c r="G22" s="96" t="n">
        <f aca="false">O22</f>
        <v>0</v>
      </c>
      <c r="H22" s="96" t="n">
        <f aca="false">T22</f>
        <v>0</v>
      </c>
      <c r="I22" s="96" t="n">
        <f aca="false">V22</f>
        <v>0</v>
      </c>
      <c r="J22" s="96" t="n">
        <f aca="false">T22</f>
        <v>0</v>
      </c>
      <c r="K22" s="96" t="n">
        <f aca="false">W22</f>
        <v>0</v>
      </c>
      <c r="L22" s="97"/>
      <c r="M22" s="97"/>
      <c r="N22" s="97"/>
      <c r="O22" s="97"/>
      <c r="P22" s="97"/>
      <c r="Q22" s="97"/>
      <c r="R22" s="97" t="n">
        <f aca="false">P22/3600</f>
        <v>0</v>
      </c>
      <c r="S22" s="95"/>
      <c r="T22" s="97"/>
      <c r="U22" s="97"/>
      <c r="V22" s="97"/>
      <c r="W22" s="97"/>
      <c r="X22" s="97"/>
      <c r="Y22" s="97"/>
      <c r="Z22" s="97" t="n">
        <f aca="false">X22/3600</f>
        <v>0</v>
      </c>
      <c r="AA22" s="95"/>
      <c r="AB22" s="95"/>
      <c r="AC22" s="95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0</v>
      </c>
      <c r="E23" s="99" t="n">
        <f aca="false">N23</f>
        <v>0</v>
      </c>
      <c r="F23" s="99" t="n">
        <f aca="false">L23</f>
        <v>0</v>
      </c>
      <c r="G23" s="99" t="n">
        <f aca="false">O23</f>
        <v>0</v>
      </c>
      <c r="H23" s="99" t="n">
        <f aca="false">T23</f>
        <v>0</v>
      </c>
      <c r="I23" s="99" t="n">
        <f aca="false">V23</f>
        <v>0</v>
      </c>
      <c r="J23" s="99" t="n">
        <f aca="false">T23</f>
        <v>0</v>
      </c>
      <c r="K23" s="99" t="n">
        <f aca="false">W23</f>
        <v>0</v>
      </c>
      <c r="L23" s="98"/>
      <c r="M23" s="98"/>
      <c r="N23" s="98"/>
      <c r="O23" s="98"/>
      <c r="P23" s="98"/>
      <c r="Q23" s="91"/>
      <c r="R23" s="98" t="n">
        <f aca="false">P23/3600</f>
        <v>0</v>
      </c>
      <c r="S23" s="100"/>
      <c r="T23" s="98"/>
      <c r="U23" s="98"/>
      <c r="V23" s="98"/>
      <c r="W23" s="98"/>
      <c r="X23" s="98"/>
      <c r="Y23" s="98"/>
      <c r="Z23" s="98" t="n">
        <f aca="false">X23/3600</f>
        <v>0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1"/>
      <c r="R24" s="90" t="n">
        <f aca="false">P24/3600</f>
        <v>0</v>
      </c>
      <c r="S24" s="92"/>
      <c r="T24" s="90"/>
      <c r="U24" s="90"/>
      <c r="V24" s="90"/>
      <c r="W24" s="90"/>
      <c r="X24" s="90"/>
      <c r="Y24" s="90"/>
      <c r="Z24" s="90" t="n">
        <f aca="false">X24/3600</f>
        <v>0</v>
      </c>
      <c r="AA24" s="92"/>
      <c r="AB24" s="92"/>
      <c r="AC24" s="9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1"/>
      <c r="R25" s="90" t="n">
        <f aca="false">P25/3600</f>
        <v>0</v>
      </c>
      <c r="S25" s="92"/>
      <c r="T25" s="90"/>
      <c r="U25" s="90"/>
      <c r="V25" s="90"/>
      <c r="W25" s="90"/>
      <c r="X25" s="90"/>
      <c r="Y25" s="90"/>
      <c r="Z25" s="90" t="n">
        <f aca="false">X25/3600</f>
        <v>0</v>
      </c>
      <c r="AA25" s="92"/>
      <c r="AB25" s="92"/>
      <c r="AC25" s="9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0</v>
      </c>
      <c r="E26" s="96" t="n">
        <f aca="false">N26</f>
        <v>0</v>
      </c>
      <c r="F26" s="96" t="n">
        <f aca="false">L26</f>
        <v>0</v>
      </c>
      <c r="G26" s="96" t="n">
        <f aca="false">O26</f>
        <v>0</v>
      </c>
      <c r="H26" s="96" t="n">
        <f aca="false">T26</f>
        <v>0</v>
      </c>
      <c r="I26" s="96" t="n">
        <f aca="false">V26</f>
        <v>0</v>
      </c>
      <c r="J26" s="96" t="n">
        <f aca="false">T26</f>
        <v>0</v>
      </c>
      <c r="K26" s="96" t="n">
        <f aca="false">W26</f>
        <v>0</v>
      </c>
      <c r="L26" s="97"/>
      <c r="M26" s="97"/>
      <c r="N26" s="97"/>
      <c r="O26" s="97"/>
      <c r="P26" s="97"/>
      <c r="Q26" s="97"/>
      <c r="R26" s="97" t="n">
        <f aca="false">P26/3600</f>
        <v>0</v>
      </c>
      <c r="S26" s="95"/>
      <c r="T26" s="97"/>
      <c r="U26" s="97"/>
      <c r="V26" s="97"/>
      <c r="W26" s="97"/>
      <c r="X26" s="97"/>
      <c r="Y26" s="97"/>
      <c r="Z26" s="97" t="n">
        <f aca="false">X26/3600</f>
        <v>0</v>
      </c>
      <c r="AA26" s="95"/>
      <c r="AB26" s="95"/>
      <c r="AC26" s="95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0</v>
      </c>
      <c r="E27" s="99" t="n">
        <f aca="false">N27</f>
        <v>0</v>
      </c>
      <c r="F27" s="99" t="n">
        <f aca="false">L27</f>
        <v>0</v>
      </c>
      <c r="G27" s="99" t="n">
        <f aca="false">O27</f>
        <v>0</v>
      </c>
      <c r="H27" s="99" t="n">
        <f aca="false">T27</f>
        <v>0</v>
      </c>
      <c r="I27" s="99" t="n">
        <f aca="false">V27</f>
        <v>0</v>
      </c>
      <c r="J27" s="99" t="n">
        <f aca="false">T27</f>
        <v>0</v>
      </c>
      <c r="K27" s="99" t="n">
        <f aca="false">W27</f>
        <v>0</v>
      </c>
      <c r="L27" s="98"/>
      <c r="M27" s="98"/>
      <c r="N27" s="98"/>
      <c r="O27" s="98"/>
      <c r="P27" s="98"/>
      <c r="Q27" s="91"/>
      <c r="R27" s="98" t="n">
        <f aca="false">P27/3600</f>
        <v>0</v>
      </c>
      <c r="S27" s="100"/>
      <c r="T27" s="98"/>
      <c r="U27" s="98"/>
      <c r="V27" s="98"/>
      <c r="W27" s="98"/>
      <c r="X27" s="98"/>
      <c r="Y27" s="98"/>
      <c r="Z27" s="98" t="n">
        <f aca="false">X27/3600</f>
        <v>0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1"/>
      <c r="R28" s="90" t="n">
        <f aca="false">P28/3600</f>
        <v>0</v>
      </c>
      <c r="S28" s="92"/>
      <c r="T28" s="90"/>
      <c r="U28" s="90"/>
      <c r="V28" s="90"/>
      <c r="W28" s="90"/>
      <c r="X28" s="90"/>
      <c r="Y28" s="90"/>
      <c r="Z28" s="90" t="n">
        <f aca="false">X28/3600</f>
        <v>0</v>
      </c>
      <c r="AA28" s="92"/>
      <c r="AB28" s="92"/>
      <c r="AC28" s="9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1"/>
      <c r="R29" s="90" t="n">
        <f aca="false">P29/3600</f>
        <v>0</v>
      </c>
      <c r="S29" s="92"/>
      <c r="T29" s="90"/>
      <c r="U29" s="90"/>
      <c r="V29" s="90"/>
      <c r="W29" s="90"/>
      <c r="X29" s="90"/>
      <c r="Y29" s="90"/>
      <c r="Z29" s="90" t="n">
        <f aca="false">X29/3600</f>
        <v>0</v>
      </c>
      <c r="AA29" s="92"/>
      <c r="AB29" s="92"/>
      <c r="AC29" s="9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0</v>
      </c>
      <c r="E30" s="96" t="n">
        <f aca="false">N30</f>
        <v>0</v>
      </c>
      <c r="F30" s="96" t="n">
        <f aca="false">L30</f>
        <v>0</v>
      </c>
      <c r="G30" s="96" t="n">
        <f aca="false">O30</f>
        <v>0</v>
      </c>
      <c r="H30" s="96" t="n">
        <f aca="false">T30</f>
        <v>0</v>
      </c>
      <c r="I30" s="96" t="n">
        <f aca="false">V30</f>
        <v>0</v>
      </c>
      <c r="J30" s="96" t="n">
        <f aca="false">T30</f>
        <v>0</v>
      </c>
      <c r="K30" s="96" t="n">
        <f aca="false">W30</f>
        <v>0</v>
      </c>
      <c r="L30" s="97"/>
      <c r="M30" s="97"/>
      <c r="N30" s="97"/>
      <c r="O30" s="97"/>
      <c r="P30" s="97"/>
      <c r="Q30" s="97"/>
      <c r="R30" s="97" t="n">
        <f aca="false">P30/3600</f>
        <v>0</v>
      </c>
      <c r="S30" s="95"/>
      <c r="T30" s="97"/>
      <c r="U30" s="97"/>
      <c r="V30" s="97"/>
      <c r="W30" s="97"/>
      <c r="X30" s="97"/>
      <c r="Y30" s="97"/>
      <c r="Z30" s="97" t="n">
        <f aca="false">X30/3600</f>
        <v>0</v>
      </c>
      <c r="AA30" s="95"/>
      <c r="AB30" s="95"/>
      <c r="AC30" s="95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98"/>
      <c r="M31" s="98"/>
      <c r="N31" s="98"/>
      <c r="O31" s="98"/>
      <c r="P31" s="98"/>
      <c r="Q31" s="91"/>
      <c r="R31" s="98" t="n">
        <f aca="false">P31/3600</f>
        <v>0</v>
      </c>
      <c r="S31" s="100"/>
      <c r="T31" s="98"/>
      <c r="U31" s="98"/>
      <c r="V31" s="98"/>
      <c r="W31" s="98"/>
      <c r="X31" s="98"/>
      <c r="Y31" s="98"/>
      <c r="Z31" s="98" t="n">
        <f aca="false">X31/3600</f>
        <v>0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90"/>
      <c r="M32" s="90"/>
      <c r="N32" s="90"/>
      <c r="O32" s="90"/>
      <c r="P32" s="90"/>
      <c r="Q32" s="91"/>
      <c r="R32" s="90" t="n">
        <f aca="false">P32/3600</f>
        <v>0</v>
      </c>
      <c r="S32" s="92"/>
      <c r="T32" s="90"/>
      <c r="U32" s="90"/>
      <c r="V32" s="90"/>
      <c r="W32" s="90"/>
      <c r="X32" s="90"/>
      <c r="Y32" s="90"/>
      <c r="Z32" s="90" t="n">
        <f aca="false">X32/3600</f>
        <v>0</v>
      </c>
      <c r="AA32" s="92"/>
      <c r="AB32" s="92"/>
      <c r="AC32" s="9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90"/>
      <c r="M33" s="90"/>
      <c r="N33" s="90"/>
      <c r="O33" s="90"/>
      <c r="P33" s="90"/>
      <c r="Q33" s="91"/>
      <c r="R33" s="90" t="n">
        <f aca="false">P33/3600</f>
        <v>0</v>
      </c>
      <c r="S33" s="92"/>
      <c r="T33" s="90"/>
      <c r="U33" s="90"/>
      <c r="V33" s="90"/>
      <c r="W33" s="90"/>
      <c r="X33" s="90"/>
      <c r="Y33" s="90"/>
      <c r="Z33" s="90" t="n">
        <f aca="false">X33/3600</f>
        <v>0</v>
      </c>
      <c r="AA33" s="92"/>
      <c r="AB33" s="92"/>
      <c r="AC33" s="9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97"/>
      <c r="M34" s="97"/>
      <c r="N34" s="97"/>
      <c r="O34" s="97"/>
      <c r="P34" s="97"/>
      <c r="Q34" s="97"/>
      <c r="R34" s="97" t="n">
        <f aca="false">P34/3600</f>
        <v>0</v>
      </c>
      <c r="S34" s="95"/>
      <c r="T34" s="97"/>
      <c r="U34" s="97"/>
      <c r="V34" s="97"/>
      <c r="W34" s="97"/>
      <c r="X34" s="97"/>
      <c r="Y34" s="97"/>
      <c r="Z34" s="97" t="n">
        <f aca="false">X34/3600</f>
        <v>0</v>
      </c>
      <c r="AA34" s="95"/>
      <c r="AB34" s="95"/>
      <c r="AC34" s="95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98"/>
      <c r="M35" s="98"/>
      <c r="N35" s="98"/>
      <c r="O35" s="98"/>
      <c r="P35" s="98"/>
      <c r="Q35" s="91"/>
      <c r="R35" s="98" t="n">
        <f aca="false">P35/3600</f>
        <v>0</v>
      </c>
      <c r="S35" s="100"/>
      <c r="T35" s="98"/>
      <c r="U35" s="98"/>
      <c r="V35" s="98"/>
      <c r="W35" s="98"/>
      <c r="X35" s="98"/>
      <c r="Y35" s="98"/>
      <c r="Z35" s="98" t="n">
        <f aca="false">X35/3600</f>
        <v>0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90"/>
      <c r="M36" s="90"/>
      <c r="N36" s="90"/>
      <c r="O36" s="90"/>
      <c r="P36" s="90"/>
      <c r="Q36" s="91"/>
      <c r="R36" s="90" t="n">
        <f aca="false">P36/3600</f>
        <v>0</v>
      </c>
      <c r="S36" s="92"/>
      <c r="T36" s="90"/>
      <c r="U36" s="90"/>
      <c r="V36" s="90"/>
      <c r="W36" s="90"/>
      <c r="X36" s="90"/>
      <c r="Y36" s="90"/>
      <c r="Z36" s="90" t="n">
        <f aca="false">X36/3600</f>
        <v>0</v>
      </c>
      <c r="AA36" s="92"/>
      <c r="AB36" s="92"/>
      <c r="AC36" s="9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90"/>
      <c r="M37" s="90"/>
      <c r="N37" s="90"/>
      <c r="O37" s="90"/>
      <c r="P37" s="90"/>
      <c r="Q37" s="91"/>
      <c r="R37" s="90" t="n">
        <f aca="false">P37/3600</f>
        <v>0</v>
      </c>
      <c r="S37" s="92"/>
      <c r="T37" s="90"/>
      <c r="U37" s="90"/>
      <c r="V37" s="90"/>
      <c r="W37" s="90"/>
      <c r="X37" s="90"/>
      <c r="Y37" s="90"/>
      <c r="Z37" s="90" t="n">
        <f aca="false">X37/3600</f>
        <v>0</v>
      </c>
      <c r="AA37" s="92"/>
      <c r="AB37" s="92"/>
      <c r="AC37" s="9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97"/>
      <c r="M38" s="97"/>
      <c r="N38" s="97"/>
      <c r="O38" s="97"/>
      <c r="P38" s="97"/>
      <c r="Q38" s="97"/>
      <c r="R38" s="97" t="n">
        <f aca="false">P38/3600</f>
        <v>0</v>
      </c>
      <c r="S38" s="95"/>
      <c r="T38" s="97"/>
      <c r="U38" s="97"/>
      <c r="V38" s="97"/>
      <c r="W38" s="97"/>
      <c r="X38" s="97"/>
      <c r="Y38" s="97"/>
      <c r="Z38" s="97" t="n">
        <f aca="false">X38/3600</f>
        <v>0</v>
      </c>
      <c r="AA38" s="95"/>
      <c r="AB38" s="95"/>
      <c r="AC38" s="95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98"/>
      <c r="M39" s="98"/>
      <c r="N39" s="98"/>
      <c r="O39" s="98"/>
      <c r="P39" s="98"/>
      <c r="Q39" s="91"/>
      <c r="R39" s="98" t="n">
        <f aca="false">P39/3600</f>
        <v>0</v>
      </c>
      <c r="S39" s="100"/>
      <c r="T39" s="98"/>
      <c r="U39" s="98"/>
      <c r="V39" s="98"/>
      <c r="W39" s="98"/>
      <c r="X39" s="98"/>
      <c r="Y39" s="98"/>
      <c r="Z39" s="98" t="n">
        <f aca="false">X39/3600</f>
        <v>0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90"/>
      <c r="M40" s="90"/>
      <c r="N40" s="90"/>
      <c r="O40" s="90"/>
      <c r="P40" s="90"/>
      <c r="Q40" s="91"/>
      <c r="R40" s="90" t="n">
        <f aca="false">P40/3600</f>
        <v>0</v>
      </c>
      <c r="S40" s="92"/>
      <c r="T40" s="90"/>
      <c r="U40" s="90"/>
      <c r="V40" s="90"/>
      <c r="W40" s="90"/>
      <c r="X40" s="90"/>
      <c r="Y40" s="90"/>
      <c r="Z40" s="90" t="n">
        <f aca="false">X40/3600</f>
        <v>0</v>
      </c>
      <c r="AA40" s="92"/>
      <c r="AB40" s="92"/>
      <c r="AC40" s="9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90"/>
      <c r="M41" s="90"/>
      <c r="N41" s="90"/>
      <c r="O41" s="90"/>
      <c r="P41" s="90"/>
      <c r="Q41" s="91"/>
      <c r="R41" s="90" t="n">
        <f aca="false">P41/3600</f>
        <v>0</v>
      </c>
      <c r="S41" s="92"/>
      <c r="T41" s="90"/>
      <c r="U41" s="90"/>
      <c r="V41" s="90"/>
      <c r="W41" s="90"/>
      <c r="X41" s="90"/>
      <c r="Y41" s="90"/>
      <c r="Z41" s="90" t="n">
        <f aca="false">X41/3600</f>
        <v>0</v>
      </c>
      <c r="AA41" s="92"/>
      <c r="AB41" s="92"/>
      <c r="AC41" s="9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97"/>
      <c r="M42" s="97"/>
      <c r="N42" s="97"/>
      <c r="O42" s="97"/>
      <c r="P42" s="97"/>
      <c r="Q42" s="97"/>
      <c r="R42" s="97" t="n">
        <f aca="false">P42/3600</f>
        <v>0</v>
      </c>
      <c r="S42" s="95"/>
      <c r="T42" s="97"/>
      <c r="U42" s="97"/>
      <c r="V42" s="97"/>
      <c r="W42" s="97"/>
      <c r="X42" s="97"/>
      <c r="Y42" s="97"/>
      <c r="Z42" s="97" t="n">
        <f aca="false">X42/3600</f>
        <v>0</v>
      </c>
      <c r="AA42" s="95"/>
      <c r="AB42" s="95"/>
      <c r="AC42" s="95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98"/>
      <c r="M43" s="98"/>
      <c r="N43" s="98"/>
      <c r="O43" s="98"/>
      <c r="P43" s="98"/>
      <c r="Q43" s="91"/>
      <c r="R43" s="98" t="n">
        <f aca="false">P43/3600</f>
        <v>0</v>
      </c>
      <c r="S43" s="100"/>
      <c r="T43" s="98"/>
      <c r="U43" s="98"/>
      <c r="V43" s="98"/>
      <c r="W43" s="98"/>
      <c r="X43" s="98"/>
      <c r="Y43" s="98"/>
      <c r="Z43" s="98" t="n">
        <f aca="false">X43/3600</f>
        <v>0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90"/>
      <c r="M44" s="90"/>
      <c r="N44" s="90"/>
      <c r="O44" s="90"/>
      <c r="P44" s="90"/>
      <c r="Q44" s="91"/>
      <c r="R44" s="90" t="n">
        <f aca="false">P44/3600</f>
        <v>0</v>
      </c>
      <c r="S44" s="92"/>
      <c r="T44" s="90"/>
      <c r="U44" s="90"/>
      <c r="V44" s="90"/>
      <c r="W44" s="90"/>
      <c r="X44" s="90"/>
      <c r="Y44" s="90"/>
      <c r="Z44" s="90" t="n">
        <f aca="false">X44/3600</f>
        <v>0</v>
      </c>
      <c r="AA44" s="92"/>
      <c r="AB44" s="92"/>
      <c r="AC44" s="9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90"/>
      <c r="M45" s="90"/>
      <c r="N45" s="90"/>
      <c r="O45" s="90"/>
      <c r="P45" s="90"/>
      <c r="Q45" s="91"/>
      <c r="R45" s="90" t="n">
        <f aca="false">P45/3600</f>
        <v>0</v>
      </c>
      <c r="S45" s="92"/>
      <c r="T45" s="90"/>
      <c r="U45" s="90"/>
      <c r="V45" s="90"/>
      <c r="W45" s="90"/>
      <c r="X45" s="90"/>
      <c r="Y45" s="90"/>
      <c r="Z45" s="90" t="n">
        <f aca="false">X45/3600</f>
        <v>0</v>
      </c>
      <c r="AA45" s="92"/>
      <c r="AB45" s="92"/>
      <c r="AC45" s="9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97"/>
      <c r="M46" s="97"/>
      <c r="N46" s="97"/>
      <c r="O46" s="97"/>
      <c r="P46" s="97"/>
      <c r="Q46" s="97"/>
      <c r="R46" s="97" t="n">
        <f aca="false">P46/3600</f>
        <v>0</v>
      </c>
      <c r="S46" s="95"/>
      <c r="T46" s="97"/>
      <c r="U46" s="97"/>
      <c r="V46" s="97"/>
      <c r="W46" s="97"/>
      <c r="X46" s="97"/>
      <c r="Y46" s="97"/>
      <c r="Z46" s="97" t="n">
        <f aca="false">X46/3600</f>
        <v>0</v>
      </c>
      <c r="AA46" s="95"/>
      <c r="AB46" s="95"/>
      <c r="AC46" s="95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98"/>
      <c r="M47" s="98"/>
      <c r="N47" s="98"/>
      <c r="O47" s="98"/>
      <c r="P47" s="98"/>
      <c r="Q47" s="91"/>
      <c r="R47" s="98" t="n">
        <f aca="false">P47/3600</f>
        <v>0</v>
      </c>
      <c r="S47" s="100"/>
      <c r="T47" s="98"/>
      <c r="U47" s="98"/>
      <c r="V47" s="98"/>
      <c r="W47" s="98"/>
      <c r="X47" s="98"/>
      <c r="Y47" s="98"/>
      <c r="Z47" s="98" t="n">
        <f aca="false">X47/3600</f>
        <v>0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90"/>
      <c r="M48" s="90"/>
      <c r="N48" s="90"/>
      <c r="O48" s="90"/>
      <c r="P48" s="90"/>
      <c r="Q48" s="91"/>
      <c r="R48" s="90" t="n">
        <f aca="false">P48/3600</f>
        <v>0</v>
      </c>
      <c r="S48" s="92"/>
      <c r="T48" s="90"/>
      <c r="U48" s="90"/>
      <c r="V48" s="90"/>
      <c r="W48" s="90"/>
      <c r="X48" s="90"/>
      <c r="Y48" s="90"/>
      <c r="Z48" s="90" t="n">
        <f aca="false">X48/3600</f>
        <v>0</v>
      </c>
      <c r="AA48" s="92"/>
      <c r="AB48" s="92"/>
      <c r="AC48" s="9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90"/>
      <c r="M49" s="90"/>
      <c r="N49" s="90"/>
      <c r="O49" s="90"/>
      <c r="P49" s="90"/>
      <c r="Q49" s="91"/>
      <c r="R49" s="90" t="n">
        <f aca="false">P49/3600</f>
        <v>0</v>
      </c>
      <c r="S49" s="92"/>
      <c r="T49" s="90"/>
      <c r="U49" s="90"/>
      <c r="V49" s="90"/>
      <c r="W49" s="90"/>
      <c r="X49" s="90"/>
      <c r="Y49" s="90"/>
      <c r="Z49" s="90" t="n">
        <f aca="false">X49/3600</f>
        <v>0</v>
      </c>
      <c r="AA49" s="92"/>
      <c r="AB49" s="92"/>
      <c r="AC49" s="9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97"/>
      <c r="M50" s="97"/>
      <c r="N50" s="97"/>
      <c r="O50" s="97"/>
      <c r="P50" s="97"/>
      <c r="Q50" s="97"/>
      <c r="R50" s="97" t="n">
        <f aca="false">P50/3600</f>
        <v>0</v>
      </c>
      <c r="S50" s="95"/>
      <c r="T50" s="97"/>
      <c r="U50" s="97"/>
      <c r="V50" s="97"/>
      <c r="W50" s="97"/>
      <c r="X50" s="97"/>
      <c r="Y50" s="97"/>
      <c r="Z50" s="97" t="n">
        <f aca="false">X50/3600</f>
        <v>0</v>
      </c>
      <c r="AA50" s="95"/>
      <c r="AB50" s="95"/>
      <c r="AC50" s="95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98"/>
      <c r="M51" s="98"/>
      <c r="N51" s="98"/>
      <c r="O51" s="98"/>
      <c r="P51" s="98"/>
      <c r="Q51" s="91"/>
      <c r="R51" s="98" t="n">
        <f aca="false">P51/3600</f>
        <v>0</v>
      </c>
      <c r="S51" s="100"/>
      <c r="T51" s="98"/>
      <c r="U51" s="98"/>
      <c r="V51" s="98"/>
      <c r="W51" s="98"/>
      <c r="X51" s="98"/>
      <c r="Y51" s="98"/>
      <c r="Z51" s="98" t="n">
        <f aca="false">X51/3600</f>
        <v>0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90"/>
      <c r="M52" s="90"/>
      <c r="N52" s="90"/>
      <c r="O52" s="90"/>
      <c r="P52" s="90"/>
      <c r="Q52" s="91"/>
      <c r="R52" s="90" t="n">
        <f aca="false">P52/3600</f>
        <v>0</v>
      </c>
      <c r="S52" s="92"/>
      <c r="T52" s="90"/>
      <c r="U52" s="90"/>
      <c r="V52" s="90"/>
      <c r="W52" s="90"/>
      <c r="X52" s="90"/>
      <c r="Y52" s="90"/>
      <c r="Z52" s="90" t="n">
        <f aca="false">X52/3600</f>
        <v>0</v>
      </c>
      <c r="AA52" s="92"/>
      <c r="AB52" s="92"/>
      <c r="AC52" s="9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90"/>
      <c r="M53" s="90"/>
      <c r="N53" s="90"/>
      <c r="O53" s="90"/>
      <c r="P53" s="90"/>
      <c r="Q53" s="91"/>
      <c r="R53" s="90" t="n">
        <f aca="false">P53/3600</f>
        <v>0</v>
      </c>
      <c r="S53" s="92"/>
      <c r="T53" s="90"/>
      <c r="U53" s="90"/>
      <c r="V53" s="90"/>
      <c r="W53" s="90"/>
      <c r="X53" s="90"/>
      <c r="Y53" s="90"/>
      <c r="Z53" s="90" t="n">
        <f aca="false">X53/3600</f>
        <v>0</v>
      </c>
      <c r="AA53" s="92"/>
      <c r="AB53" s="92"/>
      <c r="AC53" s="9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97"/>
      <c r="M54" s="97"/>
      <c r="N54" s="97"/>
      <c r="O54" s="97"/>
      <c r="P54" s="97"/>
      <c r="Q54" s="97"/>
      <c r="R54" s="97" t="n">
        <f aca="false">P54/3600</f>
        <v>0</v>
      </c>
      <c r="S54" s="95"/>
      <c r="T54" s="97"/>
      <c r="U54" s="97"/>
      <c r="V54" s="97"/>
      <c r="W54" s="97"/>
      <c r="X54" s="97"/>
      <c r="Y54" s="97"/>
      <c r="Z54" s="97" t="n">
        <f aca="false">X54/3600</f>
        <v>0</v>
      </c>
      <c r="AA54" s="95"/>
      <c r="AB54" s="95"/>
      <c r="AC54" s="95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98"/>
      <c r="M55" s="98"/>
      <c r="N55" s="98"/>
      <c r="O55" s="98"/>
      <c r="P55" s="98"/>
      <c r="Q55" s="91"/>
      <c r="R55" s="98" t="n">
        <f aca="false">P55/3600</f>
        <v>0</v>
      </c>
      <c r="S55" s="100"/>
      <c r="T55" s="98"/>
      <c r="U55" s="98"/>
      <c r="V55" s="98"/>
      <c r="W55" s="98"/>
      <c r="X55" s="98"/>
      <c r="Y55" s="98"/>
      <c r="Z55" s="98" t="n">
        <f aca="false">X55/3600</f>
        <v>0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90"/>
      <c r="M56" s="90"/>
      <c r="N56" s="90"/>
      <c r="O56" s="90"/>
      <c r="P56" s="90"/>
      <c r="Q56" s="91"/>
      <c r="R56" s="90" t="n">
        <f aca="false">P56/3600</f>
        <v>0</v>
      </c>
      <c r="S56" s="92"/>
      <c r="T56" s="90"/>
      <c r="U56" s="90"/>
      <c r="V56" s="90"/>
      <c r="W56" s="90"/>
      <c r="X56" s="90"/>
      <c r="Y56" s="90"/>
      <c r="Z56" s="90" t="n">
        <f aca="false">X56/3600</f>
        <v>0</v>
      </c>
      <c r="AA56" s="92"/>
      <c r="AB56" s="92"/>
      <c r="AC56" s="9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90"/>
      <c r="M57" s="90"/>
      <c r="N57" s="90"/>
      <c r="O57" s="90"/>
      <c r="P57" s="90"/>
      <c r="Q57" s="91"/>
      <c r="R57" s="90" t="n">
        <f aca="false">P57/3600</f>
        <v>0</v>
      </c>
      <c r="S57" s="92"/>
      <c r="T57" s="90"/>
      <c r="U57" s="90"/>
      <c r="V57" s="90"/>
      <c r="W57" s="90"/>
      <c r="X57" s="90"/>
      <c r="Y57" s="90"/>
      <c r="Z57" s="90" t="n">
        <f aca="false">X57/3600</f>
        <v>0</v>
      </c>
      <c r="AA57" s="92"/>
      <c r="AB57" s="92"/>
      <c r="AC57" s="9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97"/>
      <c r="M58" s="97"/>
      <c r="N58" s="97"/>
      <c r="O58" s="97"/>
      <c r="P58" s="97"/>
      <c r="Q58" s="97"/>
      <c r="R58" s="97" t="n">
        <f aca="false">P58/3600</f>
        <v>0</v>
      </c>
      <c r="S58" s="95"/>
      <c r="T58" s="97"/>
      <c r="U58" s="97"/>
      <c r="V58" s="97"/>
      <c r="W58" s="97"/>
      <c r="X58" s="97"/>
      <c r="Y58" s="97"/>
      <c r="Z58" s="97" t="n">
        <f aca="false">X58/3600</f>
        <v>0</v>
      </c>
      <c r="AA58" s="95"/>
      <c r="AB58" s="95"/>
      <c r="AC58" s="95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0</v>
      </c>
      <c r="E59" s="99" t="n">
        <f aca="false">N59</f>
        <v>0</v>
      </c>
      <c r="F59" s="99" t="n">
        <f aca="false">L59</f>
        <v>0</v>
      </c>
      <c r="G59" s="99" t="n">
        <f aca="false">O59</f>
        <v>0</v>
      </c>
      <c r="H59" s="99" t="n">
        <f aca="false">T59</f>
        <v>0</v>
      </c>
      <c r="I59" s="99" t="n">
        <f aca="false">V59</f>
        <v>0</v>
      </c>
      <c r="J59" s="99" t="n">
        <f aca="false">T59</f>
        <v>0</v>
      </c>
      <c r="K59" s="99" t="n">
        <f aca="false">W59</f>
        <v>0</v>
      </c>
      <c r="L59" s="98"/>
      <c r="M59" s="98"/>
      <c r="N59" s="98"/>
      <c r="O59" s="98"/>
      <c r="P59" s="98"/>
      <c r="Q59" s="91"/>
      <c r="R59" s="98" t="n">
        <f aca="false">P59/3600</f>
        <v>0</v>
      </c>
      <c r="S59" s="100"/>
      <c r="T59" s="98"/>
      <c r="U59" s="98"/>
      <c r="V59" s="98"/>
      <c r="W59" s="98"/>
      <c r="X59" s="98"/>
      <c r="Y59" s="98"/>
      <c r="Z59" s="98" t="n">
        <f aca="false">X59/3600</f>
        <v>0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1"/>
      <c r="R60" s="90" t="n">
        <f aca="false">P60/3600</f>
        <v>0</v>
      </c>
      <c r="S60" s="92"/>
      <c r="T60" s="90"/>
      <c r="U60" s="90"/>
      <c r="V60" s="90"/>
      <c r="W60" s="90"/>
      <c r="X60" s="90"/>
      <c r="Y60" s="90"/>
      <c r="Z60" s="90" t="n">
        <f aca="false">X60/3600</f>
        <v>0</v>
      </c>
      <c r="AA60" s="92"/>
      <c r="AB60" s="92"/>
      <c r="AC60" s="9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1"/>
      <c r="R61" s="90" t="n">
        <f aca="false">P61/3600</f>
        <v>0</v>
      </c>
      <c r="S61" s="92"/>
      <c r="T61" s="90"/>
      <c r="U61" s="90"/>
      <c r="V61" s="90"/>
      <c r="W61" s="90"/>
      <c r="X61" s="90"/>
      <c r="Y61" s="90"/>
      <c r="Z61" s="90" t="n">
        <f aca="false">X61/3600</f>
        <v>0</v>
      </c>
      <c r="AA61" s="92"/>
      <c r="AB61" s="92"/>
      <c r="AC61" s="9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0</v>
      </c>
      <c r="E62" s="96" t="n">
        <f aca="false">N62</f>
        <v>0</v>
      </c>
      <c r="F62" s="96" t="n">
        <f aca="false">L62</f>
        <v>0</v>
      </c>
      <c r="G62" s="96" t="n">
        <f aca="false">O62</f>
        <v>0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97"/>
      <c r="M62" s="97"/>
      <c r="N62" s="97"/>
      <c r="O62" s="97"/>
      <c r="P62" s="97"/>
      <c r="Q62" s="97"/>
      <c r="R62" s="97" t="n">
        <f aca="false">P62/3600</f>
        <v>0</v>
      </c>
      <c r="S62" s="95"/>
      <c r="T62" s="97"/>
      <c r="U62" s="97"/>
      <c r="V62" s="97"/>
      <c r="W62" s="97"/>
      <c r="X62" s="97"/>
      <c r="Y62" s="97"/>
      <c r="Z62" s="97" t="n">
        <f aca="false">X62/3600</f>
        <v>0</v>
      </c>
      <c r="AA62" s="95"/>
      <c r="AB62" s="95"/>
      <c r="AC62" s="95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98"/>
      <c r="M63" s="98"/>
      <c r="N63" s="98"/>
      <c r="O63" s="98"/>
      <c r="P63" s="98"/>
      <c r="Q63" s="91"/>
      <c r="R63" s="98" t="n">
        <f aca="false">P63/3600</f>
        <v>0</v>
      </c>
      <c r="S63" s="100"/>
      <c r="T63" s="98"/>
      <c r="U63" s="98"/>
      <c r="V63" s="98"/>
      <c r="W63" s="98"/>
      <c r="X63" s="98"/>
      <c r="Y63" s="98"/>
      <c r="Z63" s="98" t="n">
        <f aca="false">X63/3600</f>
        <v>0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90"/>
      <c r="M64" s="90"/>
      <c r="N64" s="90"/>
      <c r="O64" s="90"/>
      <c r="P64" s="90"/>
      <c r="Q64" s="91"/>
      <c r="R64" s="90" t="n">
        <f aca="false">P64/3600</f>
        <v>0</v>
      </c>
      <c r="S64" s="92"/>
      <c r="T64" s="90"/>
      <c r="U64" s="90"/>
      <c r="V64" s="90"/>
      <c r="W64" s="90"/>
      <c r="X64" s="90"/>
      <c r="Y64" s="90"/>
      <c r="Z64" s="90" t="n">
        <f aca="false">X64/3600</f>
        <v>0</v>
      </c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90"/>
      <c r="M65" s="90"/>
      <c r="N65" s="90"/>
      <c r="O65" s="90"/>
      <c r="P65" s="90"/>
      <c r="Q65" s="91"/>
      <c r="R65" s="90" t="n">
        <f aca="false">P65/3600</f>
        <v>0</v>
      </c>
      <c r="S65" s="92"/>
      <c r="T65" s="90"/>
      <c r="U65" s="90"/>
      <c r="V65" s="90"/>
      <c r="W65" s="90"/>
      <c r="X65" s="90"/>
      <c r="Y65" s="90"/>
      <c r="Z65" s="90" t="n">
        <f aca="false">X65/3600</f>
        <v>0</v>
      </c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97"/>
      <c r="M66" s="97"/>
      <c r="N66" s="97"/>
      <c r="O66" s="97"/>
      <c r="P66" s="97"/>
      <c r="Q66" s="97"/>
      <c r="R66" s="97" t="n">
        <f aca="false">P66/3600</f>
        <v>0</v>
      </c>
      <c r="S66" s="95"/>
      <c r="T66" s="97"/>
      <c r="U66" s="97"/>
      <c r="V66" s="97"/>
      <c r="W66" s="97"/>
      <c r="X66" s="97"/>
      <c r="Y66" s="97"/>
      <c r="Z66" s="97" t="n">
        <f aca="false">X66/3600</f>
        <v>0</v>
      </c>
      <c r="AA66" s="95"/>
      <c r="AB66" s="95"/>
      <c r="AC66" s="9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98"/>
      <c r="M67" s="98"/>
      <c r="N67" s="98"/>
      <c r="O67" s="98"/>
      <c r="P67" s="98"/>
      <c r="Q67" s="91"/>
      <c r="R67" s="98" t="n">
        <f aca="false">P67/3600</f>
        <v>0</v>
      </c>
      <c r="S67" s="100"/>
      <c r="T67" s="98"/>
      <c r="U67" s="98"/>
      <c r="V67" s="98"/>
      <c r="W67" s="98"/>
      <c r="X67" s="98"/>
      <c r="Y67" s="98"/>
      <c r="Z67" s="98" t="n">
        <f aca="false">X67/3600</f>
        <v>0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1"/>
      <c r="R68" s="90" t="n">
        <f aca="false">P68/3600</f>
        <v>0</v>
      </c>
      <c r="S68" s="92"/>
      <c r="T68" s="90"/>
      <c r="U68" s="90"/>
      <c r="V68" s="90"/>
      <c r="W68" s="90"/>
      <c r="X68" s="90"/>
      <c r="Y68" s="90"/>
      <c r="Z68" s="90" t="n">
        <f aca="false">X68/3600</f>
        <v>0</v>
      </c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1"/>
      <c r="R69" s="90" t="n">
        <f aca="false">P69/3600</f>
        <v>0</v>
      </c>
      <c r="S69" s="92"/>
      <c r="T69" s="90"/>
      <c r="U69" s="90"/>
      <c r="V69" s="90"/>
      <c r="W69" s="90"/>
      <c r="X69" s="90"/>
      <c r="Y69" s="90"/>
      <c r="Z69" s="90" t="n">
        <f aca="false">X69/3600</f>
        <v>0</v>
      </c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7"/>
      <c r="M70" s="97"/>
      <c r="N70" s="97"/>
      <c r="O70" s="97"/>
      <c r="P70" s="97"/>
      <c r="Q70" s="97"/>
      <c r="R70" s="97" t="n">
        <f aca="false">P70/3600</f>
        <v>0</v>
      </c>
      <c r="S70" s="95"/>
      <c r="T70" s="97"/>
      <c r="U70" s="97"/>
      <c r="V70" s="97"/>
      <c r="W70" s="97"/>
      <c r="X70" s="97"/>
      <c r="Y70" s="97"/>
      <c r="Z70" s="97" t="n">
        <f aca="false">X70/3600</f>
        <v>0</v>
      </c>
      <c r="AA70" s="95"/>
      <c r="AB70" s="95"/>
      <c r="AC70" s="9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8"/>
      <c r="M71" s="98"/>
      <c r="N71" s="98"/>
      <c r="O71" s="98"/>
      <c r="P71" s="98"/>
      <c r="Q71" s="91"/>
      <c r="R71" s="98" t="n">
        <f aca="false">P71/3600</f>
        <v>0</v>
      </c>
      <c r="S71" s="100"/>
      <c r="T71" s="98"/>
      <c r="U71" s="98"/>
      <c r="V71" s="98"/>
      <c r="W71" s="98"/>
      <c r="X71" s="98"/>
      <c r="Y71" s="98"/>
      <c r="Z71" s="98" t="n">
        <f aca="false">X71/3600</f>
        <v>0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0"/>
      <c r="M72" s="90"/>
      <c r="N72" s="90"/>
      <c r="O72" s="90"/>
      <c r="P72" s="90"/>
      <c r="Q72" s="91"/>
      <c r="R72" s="90" t="n">
        <f aca="false">P72/3600</f>
        <v>0</v>
      </c>
      <c r="S72" s="92"/>
      <c r="T72" s="90"/>
      <c r="U72" s="90"/>
      <c r="V72" s="90"/>
      <c r="W72" s="90"/>
      <c r="X72" s="90"/>
      <c r="Y72" s="90"/>
      <c r="Z72" s="90" t="n">
        <f aca="false">X72/3600</f>
        <v>0</v>
      </c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0"/>
      <c r="M73" s="90"/>
      <c r="N73" s="90"/>
      <c r="O73" s="90"/>
      <c r="P73" s="90"/>
      <c r="Q73" s="91"/>
      <c r="R73" s="90" t="n">
        <f aca="false">P73/3600</f>
        <v>0</v>
      </c>
      <c r="S73" s="92"/>
      <c r="T73" s="90"/>
      <c r="U73" s="90"/>
      <c r="V73" s="90"/>
      <c r="W73" s="90"/>
      <c r="X73" s="90"/>
      <c r="Y73" s="90"/>
      <c r="Z73" s="90" t="n">
        <f aca="false">X73/3600</f>
        <v>0</v>
      </c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7"/>
      <c r="M74" s="97"/>
      <c r="N74" s="97"/>
      <c r="O74" s="97"/>
      <c r="P74" s="97"/>
      <c r="Q74" s="97"/>
      <c r="R74" s="97" t="n">
        <f aca="false">P74/3600</f>
        <v>0</v>
      </c>
      <c r="S74" s="95"/>
      <c r="T74" s="97"/>
      <c r="U74" s="97"/>
      <c r="V74" s="97"/>
      <c r="W74" s="97"/>
      <c r="X74" s="97"/>
      <c r="Y74" s="97"/>
      <c r="Z74" s="97" t="n">
        <f aca="false">X74/3600</f>
        <v>0</v>
      </c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98"/>
      <c r="M75" s="98"/>
      <c r="N75" s="98"/>
      <c r="O75" s="98"/>
      <c r="P75" s="98"/>
      <c r="Q75" s="91"/>
      <c r="R75" s="98" t="n">
        <f aca="false">P75/3600</f>
        <v>0</v>
      </c>
      <c r="S75" s="100"/>
      <c r="T75" s="98"/>
      <c r="U75" s="98"/>
      <c r="V75" s="98"/>
      <c r="W75" s="98"/>
      <c r="X75" s="98"/>
      <c r="Y75" s="98"/>
      <c r="Z75" s="98" t="n">
        <f aca="false">X75/3600</f>
        <v>0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1"/>
      <c r="R76" s="90" t="n">
        <f aca="false">P76/3600</f>
        <v>0</v>
      </c>
      <c r="S76" s="92"/>
      <c r="T76" s="90"/>
      <c r="U76" s="90"/>
      <c r="V76" s="90"/>
      <c r="W76" s="90"/>
      <c r="X76" s="90"/>
      <c r="Y76" s="90"/>
      <c r="Z76" s="90" t="n">
        <f aca="false">X76/3600</f>
        <v>0</v>
      </c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1"/>
      <c r="R77" s="90" t="n">
        <f aca="false">P77/3600</f>
        <v>0</v>
      </c>
      <c r="S77" s="92"/>
      <c r="T77" s="90"/>
      <c r="U77" s="90"/>
      <c r="V77" s="90"/>
      <c r="W77" s="90"/>
      <c r="X77" s="90"/>
      <c r="Y77" s="90"/>
      <c r="Z77" s="90" t="n">
        <f aca="false">X77/3600</f>
        <v>0</v>
      </c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7"/>
      <c r="M78" s="97"/>
      <c r="N78" s="97"/>
      <c r="O78" s="97"/>
      <c r="P78" s="97"/>
      <c r="Q78" s="97"/>
      <c r="R78" s="97" t="n">
        <f aca="false">P78/3600</f>
        <v>0</v>
      </c>
      <c r="S78" s="95"/>
      <c r="T78" s="97"/>
      <c r="U78" s="97"/>
      <c r="V78" s="97"/>
      <c r="W78" s="97"/>
      <c r="X78" s="97"/>
      <c r="Y78" s="97"/>
      <c r="Z78" s="97" t="n">
        <f aca="false">X78/3600</f>
        <v>0</v>
      </c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98"/>
      <c r="M79" s="98"/>
      <c r="N79" s="98"/>
      <c r="O79" s="98"/>
      <c r="P79" s="98"/>
      <c r="Q79" s="91"/>
      <c r="R79" s="98" t="n">
        <f aca="false">P79/3600</f>
        <v>0</v>
      </c>
      <c r="S79" s="100"/>
      <c r="T79" s="98"/>
      <c r="U79" s="98"/>
      <c r="V79" s="98"/>
      <c r="W79" s="98"/>
      <c r="X79" s="98"/>
      <c r="Y79" s="98"/>
      <c r="Z79" s="98" t="n">
        <f aca="false">X79/3600</f>
        <v>0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1"/>
      <c r="R80" s="90" t="n">
        <f aca="false">P80/3600</f>
        <v>0</v>
      </c>
      <c r="S80" s="92"/>
      <c r="T80" s="90"/>
      <c r="U80" s="90"/>
      <c r="V80" s="90"/>
      <c r="W80" s="90"/>
      <c r="X80" s="90"/>
      <c r="Y80" s="90"/>
      <c r="Z80" s="90" t="n">
        <f aca="false">X80/3600</f>
        <v>0</v>
      </c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1"/>
      <c r="R81" s="90" t="n">
        <f aca="false">P81/3600</f>
        <v>0</v>
      </c>
      <c r="S81" s="92"/>
      <c r="T81" s="90"/>
      <c r="U81" s="90"/>
      <c r="V81" s="90"/>
      <c r="W81" s="90"/>
      <c r="X81" s="90"/>
      <c r="Y81" s="90"/>
      <c r="Z81" s="90" t="n">
        <f aca="false">X81/3600</f>
        <v>0</v>
      </c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7"/>
      <c r="M82" s="97"/>
      <c r="N82" s="97"/>
      <c r="O82" s="97"/>
      <c r="P82" s="97"/>
      <c r="Q82" s="97"/>
      <c r="R82" s="97" t="n">
        <f aca="false">P82/3600</f>
        <v>0</v>
      </c>
      <c r="S82" s="95"/>
      <c r="T82" s="97"/>
      <c r="U82" s="97"/>
      <c r="V82" s="97"/>
      <c r="W82" s="97"/>
      <c r="X82" s="97"/>
      <c r="Y82" s="97"/>
      <c r="Z82" s="97" t="n">
        <f aca="false">X82/3600</f>
        <v>0</v>
      </c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,AA71,AA75,AA79)</f>
        <v>#VALUE!</v>
      </c>
      <c r="AB88" s="118" t="e">
        <f aca="false">AVERAGE(AB3,AB7,AB11,AB15,AB19,AB23,AB27,AB31,AB35,AB39,AB43,AB47,AB51,AB55,AB63,AB59,AB67,AB71,AB75,AB79)</f>
        <v>#VALUE!</v>
      </c>
      <c r="AC88" s="11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82)*100</f>
        <v>0</v>
      </c>
      <c r="R89" s="109" t="n">
        <f aca="false">GEOMEAN(AF3:AF82)*100</f>
        <v>0</v>
      </c>
      <c r="S89" s="109"/>
      <c r="T89" s="109"/>
      <c r="U89" s="109"/>
      <c r="V89" s="109"/>
      <c r="W89" s="109"/>
      <c r="X89" s="109"/>
      <c r="Y89" s="109" t="n">
        <f aca="false">GEOMEAN(AG3:AG82)*100</f>
        <v>0</v>
      </c>
      <c r="Z89" s="109" t="n">
        <f aca="false">GEOMEAN(AH3:AH82)*100</f>
        <v>0</v>
      </c>
    </row>
    <row r="90" customFormat="false" ht="11.25" hidden="false" customHeight="false" outlineLevel="0" collapsed="false">
      <c r="B90" s="38" t="s">
        <v>75</v>
      </c>
      <c r="X90" s="119"/>
      <c r="Y90" s="119" t="e">
        <f aca="false">Y89/Q89</f>
        <v>#DIV/0!</v>
      </c>
      <c r="Z90" s="119" t="e">
        <f aca="false">Z89/R89</f>
        <v>#DIV/0!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82)/3600</f>
        <v>0</v>
      </c>
      <c r="R91" s="108" t="n">
        <f aca="false">SUM(R3:R82)</f>
        <v>0</v>
      </c>
      <c r="X91" s="108"/>
      <c r="Y91" s="108" t="n">
        <f aca="false">SUM(Y3:Y82)/3600</f>
        <v>0</v>
      </c>
      <c r="Z91" s="10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9">
      <formula>-1</formula>
      <formula>1</formula>
    </cfRule>
    <cfRule type="cellIs" priority="3" operator="lessThan" aboveAverage="0" equalAverage="0" bottom="0" percent="0" rank="0" text="" dxfId="20">
      <formula>-3</formula>
    </cfRule>
    <cfRule type="cellIs" priority="4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8"/>
      <c r="M3" s="98"/>
      <c r="N3" s="98"/>
      <c r="O3" s="98"/>
      <c r="P3" s="90"/>
      <c r="Q3" s="91"/>
      <c r="R3" s="90" t="n">
        <f aca="false">P3/3600</f>
        <v>0</v>
      </c>
      <c r="S3" s="92"/>
      <c r="T3" s="90"/>
      <c r="U3" s="90"/>
      <c r="V3" s="90"/>
      <c r="W3" s="90"/>
      <c r="X3" s="90"/>
      <c r="Y3" s="90"/>
      <c r="Z3" s="90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0" t="n">
        <f aca="false">P4/3600</f>
        <v>0</v>
      </c>
      <c r="S4" s="92"/>
      <c r="T4" s="90"/>
      <c r="U4" s="90"/>
      <c r="V4" s="90"/>
      <c r="W4" s="90"/>
      <c r="X4" s="90"/>
      <c r="Y4" s="90"/>
      <c r="Z4" s="90" t="n">
        <f aca="false">X4/3600</f>
        <v>0</v>
      </c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0" t="n">
        <f aca="false">P5/3600</f>
        <v>0</v>
      </c>
      <c r="S5" s="92"/>
      <c r="T5" s="90"/>
      <c r="U5" s="90"/>
      <c r="V5" s="90"/>
      <c r="W5" s="90"/>
      <c r="X5" s="90"/>
      <c r="Y5" s="90"/>
      <c r="Z5" s="90" t="n">
        <f aca="false">X5/3600</f>
        <v>0</v>
      </c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 t="n">
        <f aca="false">P6/3600</f>
        <v>0</v>
      </c>
      <c r="S6" s="95"/>
      <c r="T6" s="97"/>
      <c r="U6" s="97"/>
      <c r="V6" s="97"/>
      <c r="W6" s="97"/>
      <c r="X6" s="97"/>
      <c r="Y6" s="97"/>
      <c r="Z6" s="97" t="n">
        <f aca="false">X6/3600</f>
        <v>0</v>
      </c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0"/>
      <c r="M7" s="90"/>
      <c r="N7" s="90"/>
      <c r="O7" s="90"/>
      <c r="P7" s="90"/>
      <c r="Q7" s="91"/>
      <c r="R7" s="90" t="n">
        <f aca="false">P7/3600</f>
        <v>0</v>
      </c>
      <c r="S7" s="92"/>
      <c r="T7" s="98"/>
      <c r="U7" s="98"/>
      <c r="V7" s="98"/>
      <c r="W7" s="98"/>
      <c r="X7" s="90"/>
      <c r="Y7" s="90"/>
      <c r="Z7" s="90" t="n">
        <f aca="false">X7/3600</f>
        <v>0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0" t="n">
        <f aca="false">P8/3600</f>
        <v>0</v>
      </c>
      <c r="S8" s="92"/>
      <c r="T8" s="90"/>
      <c r="U8" s="90"/>
      <c r="V8" s="90"/>
      <c r="W8" s="90"/>
      <c r="X8" s="90"/>
      <c r="Y8" s="90"/>
      <c r="Z8" s="90" t="n">
        <f aca="false">X8/3600</f>
        <v>0</v>
      </c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0" t="n">
        <f aca="false">P9/3600</f>
        <v>0</v>
      </c>
      <c r="S9" s="92"/>
      <c r="T9" s="90"/>
      <c r="U9" s="90"/>
      <c r="V9" s="90"/>
      <c r="W9" s="90"/>
      <c r="X9" s="90"/>
      <c r="Y9" s="90"/>
      <c r="Z9" s="90" t="n">
        <f aca="false">X9/3600</f>
        <v>0</v>
      </c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 t="n">
        <f aca="false">P10/3600</f>
        <v>0</v>
      </c>
      <c r="S10" s="95"/>
      <c r="T10" s="97"/>
      <c r="U10" s="97"/>
      <c r="V10" s="97"/>
      <c r="W10" s="97"/>
      <c r="X10" s="97"/>
      <c r="Y10" s="97"/>
      <c r="Z10" s="97" t="n">
        <f aca="false">X10/3600</f>
        <v>0</v>
      </c>
      <c r="AA10" s="95"/>
      <c r="AB10" s="95"/>
      <c r="AC10" s="9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8"/>
      <c r="M11" s="98"/>
      <c r="N11" s="98"/>
      <c r="O11" s="98"/>
      <c r="P11" s="90"/>
      <c r="Q11" s="91"/>
      <c r="R11" s="90" t="n">
        <f aca="false">P11/3600</f>
        <v>0</v>
      </c>
      <c r="S11" s="92"/>
      <c r="T11" s="90"/>
      <c r="U11" s="90"/>
      <c r="V11" s="90"/>
      <c r="W11" s="90"/>
      <c r="X11" s="90"/>
      <c r="Y11" s="90"/>
      <c r="Z11" s="90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 t="n">
        <f aca="false">P12/3600</f>
        <v>0</v>
      </c>
      <c r="S12" s="92"/>
      <c r="T12" s="90"/>
      <c r="U12" s="90"/>
      <c r="V12" s="90"/>
      <c r="W12" s="90"/>
      <c r="X12" s="90"/>
      <c r="Y12" s="90"/>
      <c r="Z12" s="90" t="n">
        <f aca="false">X12/3600</f>
        <v>0</v>
      </c>
      <c r="AA12" s="92"/>
      <c r="AB12" s="92"/>
      <c r="AC12" s="9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 t="n">
        <f aca="false">P13/3600</f>
        <v>0</v>
      </c>
      <c r="S13" s="92"/>
      <c r="T13" s="90"/>
      <c r="U13" s="90"/>
      <c r="V13" s="90"/>
      <c r="W13" s="90"/>
      <c r="X13" s="90"/>
      <c r="Y13" s="90"/>
      <c r="Z13" s="90" t="n">
        <f aca="false">X13/3600</f>
        <v>0</v>
      </c>
      <c r="AA13" s="92"/>
      <c r="AB13" s="92"/>
      <c r="AC13" s="9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 t="n">
        <f aca="false">P14/3600</f>
        <v>0</v>
      </c>
      <c r="S14" s="95"/>
      <c r="T14" s="97"/>
      <c r="U14" s="97"/>
      <c r="V14" s="97"/>
      <c r="W14" s="97"/>
      <c r="X14" s="97"/>
      <c r="Y14" s="97"/>
      <c r="Z14" s="97" t="n">
        <f aca="false">X14/3600</f>
        <v>0</v>
      </c>
      <c r="AA14" s="95"/>
      <c r="AB14" s="95"/>
      <c r="AC14" s="9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0"/>
      <c r="M15" s="90"/>
      <c r="N15" s="90"/>
      <c r="O15" s="90"/>
      <c r="P15" s="90"/>
      <c r="Q15" s="91"/>
      <c r="R15" s="90" t="n">
        <f aca="false">P15/3600</f>
        <v>0</v>
      </c>
      <c r="S15" s="92"/>
      <c r="T15" s="98"/>
      <c r="U15" s="98"/>
      <c r="V15" s="98"/>
      <c r="W15" s="98"/>
      <c r="X15" s="90"/>
      <c r="Y15" s="90"/>
      <c r="Z15" s="90" t="n">
        <f aca="false">X15/3600</f>
        <v>0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 t="n">
        <f aca="false">P16/3600</f>
        <v>0</v>
      </c>
      <c r="S16" s="92"/>
      <c r="T16" s="90"/>
      <c r="U16" s="90"/>
      <c r="V16" s="90"/>
      <c r="W16" s="90"/>
      <c r="X16" s="90"/>
      <c r="Y16" s="90"/>
      <c r="Z16" s="90" t="n">
        <f aca="false">X16/3600</f>
        <v>0</v>
      </c>
      <c r="AA16" s="92"/>
      <c r="AB16" s="92"/>
      <c r="AC16" s="9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 t="n">
        <f aca="false">P17/3600</f>
        <v>0</v>
      </c>
      <c r="S17" s="92"/>
      <c r="T17" s="90"/>
      <c r="U17" s="90"/>
      <c r="V17" s="90"/>
      <c r="W17" s="90"/>
      <c r="X17" s="90"/>
      <c r="Y17" s="90"/>
      <c r="Z17" s="90" t="n">
        <f aca="false">X17/3600</f>
        <v>0</v>
      </c>
      <c r="AA17" s="92"/>
      <c r="AB17" s="92"/>
      <c r="AC17" s="9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 t="n">
        <f aca="false">P18/3600</f>
        <v>0</v>
      </c>
      <c r="S18" s="95"/>
      <c r="T18" s="97"/>
      <c r="U18" s="97"/>
      <c r="V18" s="97"/>
      <c r="W18" s="97"/>
      <c r="X18" s="97"/>
      <c r="Y18" s="97"/>
      <c r="Z18" s="97" t="n">
        <f aca="false">X18/3600</f>
        <v>0</v>
      </c>
      <c r="AA18" s="95"/>
      <c r="AB18" s="95"/>
      <c r="AC18" s="9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1"/>
      <c r="R19" s="90" t="n">
        <f aca="false">P19/3600</f>
        <v>0</v>
      </c>
      <c r="S19" s="92"/>
      <c r="T19" s="90"/>
      <c r="U19" s="90"/>
      <c r="V19" s="90"/>
      <c r="W19" s="90"/>
      <c r="X19" s="90"/>
      <c r="Y19" s="90"/>
      <c r="Z19" s="90" t="n">
        <f aca="false">X19/3600</f>
        <v>0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1"/>
      <c r="R20" s="90" t="n">
        <f aca="false">P20/3600</f>
        <v>0</v>
      </c>
      <c r="S20" s="92"/>
      <c r="T20" s="90"/>
      <c r="U20" s="90"/>
      <c r="V20" s="90"/>
      <c r="W20" s="90"/>
      <c r="X20" s="90"/>
      <c r="Y20" s="90"/>
      <c r="Z20" s="90" t="n">
        <f aca="false">X20/3600</f>
        <v>0</v>
      </c>
      <c r="AA20" s="92"/>
      <c r="AB20" s="92"/>
      <c r="AC20" s="9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1"/>
      <c r="R21" s="90" t="n">
        <f aca="false">P21/3600</f>
        <v>0</v>
      </c>
      <c r="S21" s="92"/>
      <c r="T21" s="90"/>
      <c r="U21" s="90"/>
      <c r="V21" s="90"/>
      <c r="W21" s="90"/>
      <c r="X21" s="90"/>
      <c r="Y21" s="90"/>
      <c r="Z21" s="90" t="n">
        <f aca="false">X21/3600</f>
        <v>0</v>
      </c>
      <c r="AA21" s="92"/>
      <c r="AB21" s="92"/>
      <c r="AC21" s="9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0</v>
      </c>
      <c r="E22" s="96" t="n">
        <f aca="false">N22</f>
        <v>0</v>
      </c>
      <c r="F22" s="96" t="n">
        <f aca="false">L22</f>
        <v>0</v>
      </c>
      <c r="G22" s="96" t="n">
        <f aca="false">O22</f>
        <v>0</v>
      </c>
      <c r="H22" s="96" t="n">
        <f aca="false">T22</f>
        <v>0</v>
      </c>
      <c r="I22" s="96" t="n">
        <f aca="false">V22</f>
        <v>0</v>
      </c>
      <c r="J22" s="96" t="n">
        <f aca="false">T22</f>
        <v>0</v>
      </c>
      <c r="K22" s="96" t="n">
        <f aca="false">W22</f>
        <v>0</v>
      </c>
      <c r="L22" s="97"/>
      <c r="M22" s="97"/>
      <c r="N22" s="97"/>
      <c r="O22" s="97"/>
      <c r="P22" s="97"/>
      <c r="Q22" s="97"/>
      <c r="R22" s="97" t="n">
        <f aca="false">P22/3600</f>
        <v>0</v>
      </c>
      <c r="S22" s="95"/>
      <c r="T22" s="97"/>
      <c r="U22" s="97"/>
      <c r="V22" s="97"/>
      <c r="W22" s="97"/>
      <c r="X22" s="97"/>
      <c r="Y22" s="97"/>
      <c r="Z22" s="97" t="n">
        <f aca="false">X22/3600</f>
        <v>0</v>
      </c>
      <c r="AA22" s="95"/>
      <c r="AB22" s="95"/>
      <c r="AC22" s="95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0</v>
      </c>
      <c r="E23" s="99" t="n">
        <f aca="false">N23</f>
        <v>0</v>
      </c>
      <c r="F23" s="99" t="n">
        <f aca="false">L23</f>
        <v>0</v>
      </c>
      <c r="G23" s="99" t="n">
        <f aca="false">O23</f>
        <v>0</v>
      </c>
      <c r="H23" s="99" t="n">
        <f aca="false">T23</f>
        <v>0</v>
      </c>
      <c r="I23" s="99" t="n">
        <f aca="false">V23</f>
        <v>0</v>
      </c>
      <c r="J23" s="99" t="n">
        <f aca="false">T23</f>
        <v>0</v>
      </c>
      <c r="K23" s="99" t="n">
        <f aca="false">W23</f>
        <v>0</v>
      </c>
      <c r="L23" s="98"/>
      <c r="M23" s="98"/>
      <c r="N23" s="98"/>
      <c r="O23" s="98"/>
      <c r="P23" s="98"/>
      <c r="Q23" s="91"/>
      <c r="R23" s="98" t="n">
        <f aca="false">P23/3600</f>
        <v>0</v>
      </c>
      <c r="S23" s="100"/>
      <c r="T23" s="98"/>
      <c r="U23" s="98"/>
      <c r="V23" s="98"/>
      <c r="W23" s="98"/>
      <c r="X23" s="98"/>
      <c r="Y23" s="98"/>
      <c r="Z23" s="98" t="n">
        <f aca="false">X23/3600</f>
        <v>0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1"/>
      <c r="R24" s="90" t="n">
        <f aca="false">P24/3600</f>
        <v>0</v>
      </c>
      <c r="S24" s="92"/>
      <c r="T24" s="90"/>
      <c r="U24" s="90"/>
      <c r="V24" s="90"/>
      <c r="W24" s="90"/>
      <c r="X24" s="90"/>
      <c r="Y24" s="90"/>
      <c r="Z24" s="90" t="n">
        <f aca="false">X24/3600</f>
        <v>0</v>
      </c>
      <c r="AA24" s="92"/>
      <c r="AB24" s="92"/>
      <c r="AC24" s="9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1"/>
      <c r="R25" s="90" t="n">
        <f aca="false">P25/3600</f>
        <v>0</v>
      </c>
      <c r="S25" s="92"/>
      <c r="T25" s="90"/>
      <c r="U25" s="90"/>
      <c r="V25" s="90"/>
      <c r="W25" s="90"/>
      <c r="X25" s="90"/>
      <c r="Y25" s="90"/>
      <c r="Z25" s="90" t="n">
        <f aca="false">X25/3600</f>
        <v>0</v>
      </c>
      <c r="AA25" s="92"/>
      <c r="AB25" s="92"/>
      <c r="AC25" s="9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0</v>
      </c>
      <c r="E26" s="96" t="n">
        <f aca="false">N26</f>
        <v>0</v>
      </c>
      <c r="F26" s="96" t="n">
        <f aca="false">L26</f>
        <v>0</v>
      </c>
      <c r="G26" s="96" t="n">
        <f aca="false">O26</f>
        <v>0</v>
      </c>
      <c r="H26" s="96" t="n">
        <f aca="false">T26</f>
        <v>0</v>
      </c>
      <c r="I26" s="96" t="n">
        <f aca="false">V26</f>
        <v>0</v>
      </c>
      <c r="J26" s="96" t="n">
        <f aca="false">T26</f>
        <v>0</v>
      </c>
      <c r="K26" s="96" t="n">
        <f aca="false">W26</f>
        <v>0</v>
      </c>
      <c r="L26" s="97"/>
      <c r="M26" s="97"/>
      <c r="N26" s="97"/>
      <c r="O26" s="97"/>
      <c r="P26" s="97"/>
      <c r="Q26" s="97"/>
      <c r="R26" s="97" t="n">
        <f aca="false">P26/3600</f>
        <v>0</v>
      </c>
      <c r="S26" s="95"/>
      <c r="T26" s="97"/>
      <c r="U26" s="97"/>
      <c r="V26" s="97"/>
      <c r="W26" s="97"/>
      <c r="X26" s="97"/>
      <c r="Y26" s="97"/>
      <c r="Z26" s="97" t="n">
        <f aca="false">X26/3600</f>
        <v>0</v>
      </c>
      <c r="AA26" s="95"/>
      <c r="AB26" s="95"/>
      <c r="AC26" s="95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0</v>
      </c>
      <c r="E27" s="99" t="n">
        <f aca="false">N27</f>
        <v>0</v>
      </c>
      <c r="F27" s="99" t="n">
        <f aca="false">L27</f>
        <v>0</v>
      </c>
      <c r="G27" s="99" t="n">
        <f aca="false">O27</f>
        <v>0</v>
      </c>
      <c r="H27" s="99" t="n">
        <f aca="false">T27</f>
        <v>0</v>
      </c>
      <c r="I27" s="99" t="n">
        <f aca="false">V27</f>
        <v>0</v>
      </c>
      <c r="J27" s="99" t="n">
        <f aca="false">T27</f>
        <v>0</v>
      </c>
      <c r="K27" s="99" t="n">
        <f aca="false">W27</f>
        <v>0</v>
      </c>
      <c r="L27" s="98"/>
      <c r="M27" s="98"/>
      <c r="N27" s="98"/>
      <c r="O27" s="98"/>
      <c r="P27" s="98"/>
      <c r="Q27" s="91"/>
      <c r="R27" s="98" t="n">
        <f aca="false">P27/3600</f>
        <v>0</v>
      </c>
      <c r="S27" s="100"/>
      <c r="T27" s="98"/>
      <c r="U27" s="98"/>
      <c r="V27" s="98"/>
      <c r="W27" s="98"/>
      <c r="X27" s="98"/>
      <c r="Y27" s="98"/>
      <c r="Z27" s="98" t="n">
        <f aca="false">X27/3600</f>
        <v>0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1"/>
      <c r="R28" s="90" t="n">
        <f aca="false">P28/3600</f>
        <v>0</v>
      </c>
      <c r="S28" s="92"/>
      <c r="T28" s="90"/>
      <c r="U28" s="90"/>
      <c r="V28" s="90"/>
      <c r="W28" s="90"/>
      <c r="X28" s="90"/>
      <c r="Y28" s="90"/>
      <c r="Z28" s="90" t="n">
        <f aca="false">X28/3600</f>
        <v>0</v>
      </c>
      <c r="AA28" s="92"/>
      <c r="AB28" s="92"/>
      <c r="AC28" s="9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1"/>
      <c r="R29" s="90" t="n">
        <f aca="false">P29/3600</f>
        <v>0</v>
      </c>
      <c r="S29" s="92"/>
      <c r="T29" s="90"/>
      <c r="U29" s="90"/>
      <c r="V29" s="90"/>
      <c r="W29" s="90"/>
      <c r="X29" s="90"/>
      <c r="Y29" s="90"/>
      <c r="Z29" s="90" t="n">
        <f aca="false">X29/3600</f>
        <v>0</v>
      </c>
      <c r="AA29" s="92"/>
      <c r="AB29" s="92"/>
      <c r="AC29" s="9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0</v>
      </c>
      <c r="E30" s="96" t="n">
        <f aca="false">N30</f>
        <v>0</v>
      </c>
      <c r="F30" s="96" t="n">
        <f aca="false">L30</f>
        <v>0</v>
      </c>
      <c r="G30" s="96" t="n">
        <f aca="false">O30</f>
        <v>0</v>
      </c>
      <c r="H30" s="96" t="n">
        <f aca="false">T30</f>
        <v>0</v>
      </c>
      <c r="I30" s="96" t="n">
        <f aca="false">V30</f>
        <v>0</v>
      </c>
      <c r="J30" s="96" t="n">
        <f aca="false">T30</f>
        <v>0</v>
      </c>
      <c r="K30" s="96" t="n">
        <f aca="false">W30</f>
        <v>0</v>
      </c>
      <c r="L30" s="97"/>
      <c r="M30" s="97"/>
      <c r="N30" s="97"/>
      <c r="O30" s="97"/>
      <c r="P30" s="97"/>
      <c r="Q30" s="97"/>
      <c r="R30" s="97" t="n">
        <f aca="false">P30/3600</f>
        <v>0</v>
      </c>
      <c r="S30" s="95"/>
      <c r="T30" s="97"/>
      <c r="U30" s="97"/>
      <c r="V30" s="97"/>
      <c r="W30" s="97"/>
      <c r="X30" s="97"/>
      <c r="Y30" s="97"/>
      <c r="Z30" s="97" t="n">
        <f aca="false">X30/3600</f>
        <v>0</v>
      </c>
      <c r="AA30" s="95"/>
      <c r="AB30" s="95"/>
      <c r="AC30" s="95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98"/>
      <c r="M31" s="98"/>
      <c r="N31" s="98"/>
      <c r="O31" s="98"/>
      <c r="P31" s="98"/>
      <c r="Q31" s="91"/>
      <c r="R31" s="98" t="n">
        <f aca="false">P31/3600</f>
        <v>0</v>
      </c>
      <c r="S31" s="100"/>
      <c r="T31" s="98"/>
      <c r="U31" s="98"/>
      <c r="V31" s="98"/>
      <c r="W31" s="98"/>
      <c r="X31" s="98"/>
      <c r="Y31" s="98"/>
      <c r="Z31" s="98" t="n">
        <f aca="false">X31/3600</f>
        <v>0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90"/>
      <c r="M32" s="90"/>
      <c r="N32" s="90"/>
      <c r="O32" s="90"/>
      <c r="P32" s="90"/>
      <c r="Q32" s="91"/>
      <c r="R32" s="90" t="n">
        <f aca="false">P32/3600</f>
        <v>0</v>
      </c>
      <c r="S32" s="92"/>
      <c r="T32" s="90"/>
      <c r="U32" s="90"/>
      <c r="V32" s="90"/>
      <c r="W32" s="90"/>
      <c r="X32" s="90"/>
      <c r="Y32" s="90"/>
      <c r="Z32" s="90" t="n">
        <f aca="false">X32/3600</f>
        <v>0</v>
      </c>
      <c r="AA32" s="92"/>
      <c r="AB32" s="92"/>
      <c r="AC32" s="9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90"/>
      <c r="M33" s="90"/>
      <c r="N33" s="90"/>
      <c r="O33" s="90"/>
      <c r="P33" s="90"/>
      <c r="Q33" s="91"/>
      <c r="R33" s="90" t="n">
        <f aca="false">P33/3600</f>
        <v>0</v>
      </c>
      <c r="S33" s="92"/>
      <c r="T33" s="90"/>
      <c r="U33" s="90"/>
      <c r="V33" s="90"/>
      <c r="W33" s="90"/>
      <c r="X33" s="90"/>
      <c r="Y33" s="90"/>
      <c r="Z33" s="90" t="n">
        <f aca="false">X33/3600</f>
        <v>0</v>
      </c>
      <c r="AA33" s="92"/>
      <c r="AB33" s="92"/>
      <c r="AC33" s="9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97"/>
      <c r="M34" s="97"/>
      <c r="N34" s="97"/>
      <c r="O34" s="97"/>
      <c r="P34" s="97"/>
      <c r="Q34" s="97"/>
      <c r="R34" s="97" t="n">
        <f aca="false">P34/3600</f>
        <v>0</v>
      </c>
      <c r="S34" s="95"/>
      <c r="T34" s="97"/>
      <c r="U34" s="97"/>
      <c r="V34" s="97"/>
      <c r="W34" s="97"/>
      <c r="X34" s="97"/>
      <c r="Y34" s="97"/>
      <c r="Z34" s="97" t="n">
        <f aca="false">X34/3600</f>
        <v>0</v>
      </c>
      <c r="AA34" s="95"/>
      <c r="AB34" s="95"/>
      <c r="AC34" s="95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98"/>
      <c r="M35" s="98"/>
      <c r="N35" s="98"/>
      <c r="O35" s="98"/>
      <c r="P35" s="98"/>
      <c r="Q35" s="91"/>
      <c r="R35" s="98" t="n">
        <f aca="false">P35/3600</f>
        <v>0</v>
      </c>
      <c r="S35" s="100"/>
      <c r="T35" s="98"/>
      <c r="U35" s="98"/>
      <c r="V35" s="98"/>
      <c r="W35" s="98"/>
      <c r="X35" s="98"/>
      <c r="Y35" s="98"/>
      <c r="Z35" s="98" t="n">
        <f aca="false">X35/3600</f>
        <v>0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90"/>
      <c r="M36" s="90"/>
      <c r="N36" s="90"/>
      <c r="O36" s="90"/>
      <c r="P36" s="90"/>
      <c r="Q36" s="91"/>
      <c r="R36" s="90" t="n">
        <f aca="false">P36/3600</f>
        <v>0</v>
      </c>
      <c r="S36" s="92"/>
      <c r="T36" s="90"/>
      <c r="U36" s="90"/>
      <c r="V36" s="90"/>
      <c r="W36" s="90"/>
      <c r="X36" s="90"/>
      <c r="Y36" s="90"/>
      <c r="Z36" s="90" t="n">
        <f aca="false">X36/3600</f>
        <v>0</v>
      </c>
      <c r="AA36" s="92"/>
      <c r="AB36" s="92"/>
      <c r="AC36" s="9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90"/>
      <c r="M37" s="90"/>
      <c r="N37" s="90"/>
      <c r="O37" s="90"/>
      <c r="P37" s="90"/>
      <c r="Q37" s="91"/>
      <c r="R37" s="90" t="n">
        <f aca="false">P37/3600</f>
        <v>0</v>
      </c>
      <c r="S37" s="92"/>
      <c r="T37" s="90"/>
      <c r="U37" s="90"/>
      <c r="V37" s="90"/>
      <c r="W37" s="90"/>
      <c r="X37" s="90"/>
      <c r="Y37" s="90"/>
      <c r="Z37" s="90" t="n">
        <f aca="false">X37/3600</f>
        <v>0</v>
      </c>
      <c r="AA37" s="92"/>
      <c r="AB37" s="92"/>
      <c r="AC37" s="9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97"/>
      <c r="M38" s="97"/>
      <c r="N38" s="97"/>
      <c r="O38" s="97"/>
      <c r="P38" s="97"/>
      <c r="Q38" s="97"/>
      <c r="R38" s="97" t="n">
        <f aca="false">P38/3600</f>
        <v>0</v>
      </c>
      <c r="S38" s="95"/>
      <c r="T38" s="97"/>
      <c r="U38" s="97"/>
      <c r="V38" s="97"/>
      <c r="W38" s="97"/>
      <c r="X38" s="97"/>
      <c r="Y38" s="97"/>
      <c r="Z38" s="97" t="n">
        <f aca="false">X38/3600</f>
        <v>0</v>
      </c>
      <c r="AA38" s="95"/>
      <c r="AB38" s="95"/>
      <c r="AC38" s="95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98"/>
      <c r="M39" s="98"/>
      <c r="N39" s="98"/>
      <c r="O39" s="98"/>
      <c r="P39" s="98"/>
      <c r="Q39" s="91"/>
      <c r="R39" s="98" t="n">
        <f aca="false">P39/3600</f>
        <v>0</v>
      </c>
      <c r="S39" s="100"/>
      <c r="T39" s="98"/>
      <c r="U39" s="98"/>
      <c r="V39" s="98"/>
      <c r="W39" s="98"/>
      <c r="X39" s="98"/>
      <c r="Y39" s="98"/>
      <c r="Z39" s="98" t="n">
        <f aca="false">X39/3600</f>
        <v>0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90"/>
      <c r="M40" s="90"/>
      <c r="N40" s="90"/>
      <c r="O40" s="90"/>
      <c r="P40" s="90"/>
      <c r="Q40" s="91"/>
      <c r="R40" s="90" t="n">
        <f aca="false">P40/3600</f>
        <v>0</v>
      </c>
      <c r="S40" s="92"/>
      <c r="T40" s="90"/>
      <c r="U40" s="90"/>
      <c r="V40" s="90"/>
      <c r="W40" s="90"/>
      <c r="X40" s="90"/>
      <c r="Y40" s="90"/>
      <c r="Z40" s="90" t="n">
        <f aca="false">X40/3600</f>
        <v>0</v>
      </c>
      <c r="AA40" s="92"/>
      <c r="AB40" s="92"/>
      <c r="AC40" s="9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90"/>
      <c r="M41" s="90"/>
      <c r="N41" s="90"/>
      <c r="O41" s="90"/>
      <c r="P41" s="90"/>
      <c r="Q41" s="91"/>
      <c r="R41" s="90" t="n">
        <f aca="false">P41/3600</f>
        <v>0</v>
      </c>
      <c r="S41" s="92"/>
      <c r="T41" s="90"/>
      <c r="U41" s="90"/>
      <c r="V41" s="90"/>
      <c r="W41" s="90"/>
      <c r="X41" s="90"/>
      <c r="Y41" s="90"/>
      <c r="Z41" s="90" t="n">
        <f aca="false">X41/3600</f>
        <v>0</v>
      </c>
      <c r="AA41" s="92"/>
      <c r="AB41" s="92"/>
      <c r="AC41" s="9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97"/>
      <c r="M42" s="97"/>
      <c r="N42" s="97"/>
      <c r="O42" s="97"/>
      <c r="P42" s="97"/>
      <c r="Q42" s="97"/>
      <c r="R42" s="97" t="n">
        <f aca="false">P42/3600</f>
        <v>0</v>
      </c>
      <c r="S42" s="95"/>
      <c r="T42" s="97"/>
      <c r="U42" s="97"/>
      <c r="V42" s="97"/>
      <c r="W42" s="97"/>
      <c r="X42" s="97"/>
      <c r="Y42" s="97"/>
      <c r="Z42" s="97" t="n">
        <f aca="false">X42/3600</f>
        <v>0</v>
      </c>
      <c r="AA42" s="95"/>
      <c r="AB42" s="95"/>
      <c r="AC42" s="95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98"/>
      <c r="M43" s="98"/>
      <c r="N43" s="98"/>
      <c r="O43" s="98"/>
      <c r="P43" s="98"/>
      <c r="Q43" s="91"/>
      <c r="R43" s="98" t="n">
        <f aca="false">P43/3600</f>
        <v>0</v>
      </c>
      <c r="S43" s="100"/>
      <c r="T43" s="98"/>
      <c r="U43" s="98"/>
      <c r="V43" s="98"/>
      <c r="W43" s="98"/>
      <c r="X43" s="98"/>
      <c r="Y43" s="98"/>
      <c r="Z43" s="98" t="n">
        <f aca="false">X43/3600</f>
        <v>0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90"/>
      <c r="M44" s="90"/>
      <c r="N44" s="90"/>
      <c r="O44" s="90"/>
      <c r="P44" s="90"/>
      <c r="Q44" s="91"/>
      <c r="R44" s="90" t="n">
        <f aca="false">P44/3600</f>
        <v>0</v>
      </c>
      <c r="S44" s="92"/>
      <c r="T44" s="90"/>
      <c r="U44" s="90"/>
      <c r="V44" s="90"/>
      <c r="W44" s="90"/>
      <c r="X44" s="90"/>
      <c r="Y44" s="90"/>
      <c r="Z44" s="90" t="n">
        <f aca="false">X44/3600</f>
        <v>0</v>
      </c>
      <c r="AA44" s="92"/>
      <c r="AB44" s="92"/>
      <c r="AC44" s="9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90"/>
      <c r="M45" s="90"/>
      <c r="N45" s="90"/>
      <c r="O45" s="90"/>
      <c r="P45" s="90"/>
      <c r="Q45" s="91"/>
      <c r="R45" s="90" t="n">
        <f aca="false">P45/3600</f>
        <v>0</v>
      </c>
      <c r="S45" s="92"/>
      <c r="T45" s="90"/>
      <c r="U45" s="90"/>
      <c r="V45" s="90"/>
      <c r="W45" s="90"/>
      <c r="X45" s="90"/>
      <c r="Y45" s="90"/>
      <c r="Z45" s="90" t="n">
        <f aca="false">X45/3600</f>
        <v>0</v>
      </c>
      <c r="AA45" s="92"/>
      <c r="AB45" s="92"/>
      <c r="AC45" s="9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97"/>
      <c r="M46" s="97"/>
      <c r="N46" s="97"/>
      <c r="O46" s="97"/>
      <c r="P46" s="97"/>
      <c r="Q46" s="97"/>
      <c r="R46" s="97" t="n">
        <f aca="false">P46/3600</f>
        <v>0</v>
      </c>
      <c r="S46" s="95"/>
      <c r="T46" s="97"/>
      <c r="U46" s="97"/>
      <c r="V46" s="97"/>
      <c r="W46" s="97"/>
      <c r="X46" s="97"/>
      <c r="Y46" s="97"/>
      <c r="Z46" s="97" t="n">
        <f aca="false">X46/3600</f>
        <v>0</v>
      </c>
      <c r="AA46" s="95"/>
      <c r="AB46" s="95"/>
      <c r="AC46" s="95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98"/>
      <c r="M47" s="98"/>
      <c r="N47" s="98"/>
      <c r="O47" s="98"/>
      <c r="P47" s="98"/>
      <c r="Q47" s="91"/>
      <c r="R47" s="98" t="n">
        <f aca="false">P47/3600</f>
        <v>0</v>
      </c>
      <c r="S47" s="100"/>
      <c r="T47" s="98"/>
      <c r="U47" s="98"/>
      <c r="V47" s="98"/>
      <c r="W47" s="98"/>
      <c r="X47" s="98"/>
      <c r="Y47" s="98"/>
      <c r="Z47" s="98" t="n">
        <f aca="false">X47/3600</f>
        <v>0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90"/>
      <c r="M48" s="90"/>
      <c r="N48" s="90"/>
      <c r="O48" s="90"/>
      <c r="P48" s="90"/>
      <c r="Q48" s="91"/>
      <c r="R48" s="90" t="n">
        <f aca="false">P48/3600</f>
        <v>0</v>
      </c>
      <c r="S48" s="92"/>
      <c r="T48" s="90"/>
      <c r="U48" s="90"/>
      <c r="V48" s="90"/>
      <c r="W48" s="90"/>
      <c r="X48" s="90"/>
      <c r="Y48" s="90"/>
      <c r="Z48" s="90" t="n">
        <f aca="false">X48/3600</f>
        <v>0</v>
      </c>
      <c r="AA48" s="92"/>
      <c r="AB48" s="92"/>
      <c r="AC48" s="9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90"/>
      <c r="M49" s="90"/>
      <c r="N49" s="90"/>
      <c r="O49" s="90"/>
      <c r="P49" s="90"/>
      <c r="Q49" s="91"/>
      <c r="R49" s="90" t="n">
        <f aca="false">P49/3600</f>
        <v>0</v>
      </c>
      <c r="S49" s="92"/>
      <c r="T49" s="90"/>
      <c r="U49" s="90"/>
      <c r="V49" s="90"/>
      <c r="W49" s="90"/>
      <c r="X49" s="90"/>
      <c r="Y49" s="90"/>
      <c r="Z49" s="90" t="n">
        <f aca="false">X49/3600</f>
        <v>0</v>
      </c>
      <c r="AA49" s="92"/>
      <c r="AB49" s="92"/>
      <c r="AC49" s="9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97"/>
      <c r="M50" s="97"/>
      <c r="N50" s="97"/>
      <c r="O50" s="97"/>
      <c r="P50" s="97"/>
      <c r="Q50" s="97"/>
      <c r="R50" s="97" t="n">
        <f aca="false">P50/3600</f>
        <v>0</v>
      </c>
      <c r="S50" s="95"/>
      <c r="T50" s="97"/>
      <c r="U50" s="97"/>
      <c r="V50" s="97"/>
      <c r="W50" s="97"/>
      <c r="X50" s="97"/>
      <c r="Y50" s="97"/>
      <c r="Z50" s="97" t="n">
        <f aca="false">X50/3600</f>
        <v>0</v>
      </c>
      <c r="AA50" s="95"/>
      <c r="AB50" s="95"/>
      <c r="AC50" s="95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98"/>
      <c r="M51" s="98"/>
      <c r="N51" s="98"/>
      <c r="O51" s="98"/>
      <c r="P51" s="98"/>
      <c r="Q51" s="91"/>
      <c r="R51" s="98" t="n">
        <f aca="false">P51/3600</f>
        <v>0</v>
      </c>
      <c r="S51" s="100"/>
      <c r="T51" s="98"/>
      <c r="U51" s="98"/>
      <c r="V51" s="98"/>
      <c r="W51" s="98"/>
      <c r="X51" s="98"/>
      <c r="Y51" s="98"/>
      <c r="Z51" s="98" t="n">
        <f aca="false">X51/3600</f>
        <v>0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90"/>
      <c r="M52" s="90"/>
      <c r="N52" s="90"/>
      <c r="O52" s="90"/>
      <c r="P52" s="90"/>
      <c r="Q52" s="91"/>
      <c r="R52" s="90" t="n">
        <f aca="false">P52/3600</f>
        <v>0</v>
      </c>
      <c r="S52" s="92"/>
      <c r="T52" s="90"/>
      <c r="U52" s="90"/>
      <c r="V52" s="90"/>
      <c r="W52" s="90"/>
      <c r="X52" s="90"/>
      <c r="Y52" s="90"/>
      <c r="Z52" s="90" t="n">
        <f aca="false">X52/3600</f>
        <v>0</v>
      </c>
      <c r="AA52" s="92"/>
      <c r="AB52" s="92"/>
      <c r="AC52" s="9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90"/>
      <c r="M53" s="90"/>
      <c r="N53" s="90"/>
      <c r="O53" s="90"/>
      <c r="P53" s="90"/>
      <c r="Q53" s="91"/>
      <c r="R53" s="90" t="n">
        <f aca="false">P53/3600</f>
        <v>0</v>
      </c>
      <c r="S53" s="92"/>
      <c r="T53" s="90"/>
      <c r="U53" s="90"/>
      <c r="V53" s="90"/>
      <c r="W53" s="90"/>
      <c r="X53" s="90"/>
      <c r="Y53" s="90"/>
      <c r="Z53" s="90" t="n">
        <f aca="false">X53/3600</f>
        <v>0</v>
      </c>
      <c r="AA53" s="92"/>
      <c r="AB53" s="92"/>
      <c r="AC53" s="9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97"/>
      <c r="M54" s="97"/>
      <c r="N54" s="97"/>
      <c r="O54" s="97"/>
      <c r="P54" s="97"/>
      <c r="Q54" s="97"/>
      <c r="R54" s="97" t="n">
        <f aca="false">P54/3600</f>
        <v>0</v>
      </c>
      <c r="S54" s="95"/>
      <c r="T54" s="97"/>
      <c r="U54" s="97"/>
      <c r="V54" s="97"/>
      <c r="W54" s="97"/>
      <c r="X54" s="97"/>
      <c r="Y54" s="97"/>
      <c r="Z54" s="97" t="n">
        <f aca="false">X54/3600</f>
        <v>0</v>
      </c>
      <c r="AA54" s="95"/>
      <c r="AB54" s="95"/>
      <c r="AC54" s="95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98"/>
      <c r="M55" s="98"/>
      <c r="N55" s="98"/>
      <c r="O55" s="98"/>
      <c r="P55" s="98"/>
      <c r="Q55" s="91"/>
      <c r="R55" s="98" t="n">
        <f aca="false">P55/3600</f>
        <v>0</v>
      </c>
      <c r="S55" s="100"/>
      <c r="T55" s="98"/>
      <c r="U55" s="98"/>
      <c r="V55" s="98"/>
      <c r="W55" s="98"/>
      <c r="X55" s="98"/>
      <c r="Y55" s="98"/>
      <c r="Z55" s="98" t="n">
        <f aca="false">X55/3600</f>
        <v>0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90"/>
      <c r="M56" s="90"/>
      <c r="N56" s="90"/>
      <c r="O56" s="90"/>
      <c r="P56" s="90"/>
      <c r="Q56" s="91"/>
      <c r="R56" s="90" t="n">
        <f aca="false">P56/3600</f>
        <v>0</v>
      </c>
      <c r="S56" s="92"/>
      <c r="T56" s="90"/>
      <c r="U56" s="90"/>
      <c r="V56" s="90"/>
      <c r="W56" s="90"/>
      <c r="X56" s="90"/>
      <c r="Y56" s="90"/>
      <c r="Z56" s="90" t="n">
        <f aca="false">X56/3600</f>
        <v>0</v>
      </c>
      <c r="AA56" s="92"/>
      <c r="AB56" s="92"/>
      <c r="AC56" s="9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90"/>
      <c r="M57" s="90"/>
      <c r="N57" s="90"/>
      <c r="O57" s="90"/>
      <c r="P57" s="90"/>
      <c r="Q57" s="91"/>
      <c r="R57" s="90" t="n">
        <f aca="false">P57/3600</f>
        <v>0</v>
      </c>
      <c r="S57" s="92"/>
      <c r="T57" s="90"/>
      <c r="U57" s="90"/>
      <c r="V57" s="90"/>
      <c r="W57" s="90"/>
      <c r="X57" s="90"/>
      <c r="Y57" s="90"/>
      <c r="Z57" s="90" t="n">
        <f aca="false">X57/3600</f>
        <v>0</v>
      </c>
      <c r="AA57" s="92"/>
      <c r="AB57" s="92"/>
      <c r="AC57" s="9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97"/>
      <c r="M58" s="97"/>
      <c r="N58" s="97"/>
      <c r="O58" s="97"/>
      <c r="P58" s="97"/>
      <c r="Q58" s="97"/>
      <c r="R58" s="97" t="n">
        <f aca="false">P58/3600</f>
        <v>0</v>
      </c>
      <c r="S58" s="95"/>
      <c r="T58" s="97"/>
      <c r="U58" s="97"/>
      <c r="V58" s="97"/>
      <c r="W58" s="97"/>
      <c r="X58" s="97"/>
      <c r="Y58" s="97"/>
      <c r="Z58" s="97" t="n">
        <f aca="false">X58/3600</f>
        <v>0</v>
      </c>
      <c r="AA58" s="95"/>
      <c r="AB58" s="95"/>
      <c r="AC58" s="95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0</v>
      </c>
      <c r="E59" s="99" t="n">
        <f aca="false">N59</f>
        <v>0</v>
      </c>
      <c r="F59" s="99" t="n">
        <f aca="false">L59</f>
        <v>0</v>
      </c>
      <c r="G59" s="99" t="n">
        <f aca="false">O59</f>
        <v>0</v>
      </c>
      <c r="H59" s="99" t="n">
        <f aca="false">T59</f>
        <v>0</v>
      </c>
      <c r="I59" s="99" t="n">
        <f aca="false">V59</f>
        <v>0</v>
      </c>
      <c r="J59" s="99" t="n">
        <f aca="false">T59</f>
        <v>0</v>
      </c>
      <c r="K59" s="99" t="n">
        <f aca="false">W59</f>
        <v>0</v>
      </c>
      <c r="L59" s="98"/>
      <c r="M59" s="98"/>
      <c r="N59" s="98"/>
      <c r="O59" s="98"/>
      <c r="P59" s="98"/>
      <c r="Q59" s="91"/>
      <c r="R59" s="98" t="n">
        <f aca="false">P59/3600</f>
        <v>0</v>
      </c>
      <c r="S59" s="100"/>
      <c r="T59" s="98"/>
      <c r="U59" s="98"/>
      <c r="V59" s="98"/>
      <c r="W59" s="98"/>
      <c r="X59" s="98"/>
      <c r="Y59" s="98"/>
      <c r="Z59" s="98" t="n">
        <f aca="false">X59/3600</f>
        <v>0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1"/>
      <c r="R60" s="90" t="n">
        <f aca="false">P60/3600</f>
        <v>0</v>
      </c>
      <c r="S60" s="92"/>
      <c r="T60" s="90"/>
      <c r="U60" s="90"/>
      <c r="V60" s="90"/>
      <c r="W60" s="90"/>
      <c r="X60" s="90"/>
      <c r="Y60" s="90"/>
      <c r="Z60" s="90" t="n">
        <f aca="false">X60/3600</f>
        <v>0</v>
      </c>
      <c r="AA60" s="92"/>
      <c r="AB60" s="92"/>
      <c r="AC60" s="9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1"/>
      <c r="R61" s="90" t="n">
        <f aca="false">P61/3600</f>
        <v>0</v>
      </c>
      <c r="S61" s="92"/>
      <c r="T61" s="90"/>
      <c r="U61" s="90"/>
      <c r="V61" s="90"/>
      <c r="W61" s="90"/>
      <c r="X61" s="90"/>
      <c r="Y61" s="90"/>
      <c r="Z61" s="90" t="n">
        <f aca="false">X61/3600</f>
        <v>0</v>
      </c>
      <c r="AA61" s="92"/>
      <c r="AB61" s="92"/>
      <c r="AC61" s="9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0</v>
      </c>
      <c r="E62" s="96" t="n">
        <f aca="false">N62</f>
        <v>0</v>
      </c>
      <c r="F62" s="96" t="n">
        <f aca="false">L62</f>
        <v>0</v>
      </c>
      <c r="G62" s="96" t="n">
        <f aca="false">O62</f>
        <v>0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97"/>
      <c r="M62" s="97"/>
      <c r="N62" s="97"/>
      <c r="O62" s="97"/>
      <c r="P62" s="97"/>
      <c r="Q62" s="97"/>
      <c r="R62" s="97" t="n">
        <f aca="false">P62/3600</f>
        <v>0</v>
      </c>
      <c r="S62" s="95"/>
      <c r="T62" s="97"/>
      <c r="U62" s="97"/>
      <c r="V62" s="97"/>
      <c r="W62" s="97"/>
      <c r="X62" s="97"/>
      <c r="Y62" s="97"/>
      <c r="Z62" s="97" t="n">
        <f aca="false">X62/3600</f>
        <v>0</v>
      </c>
      <c r="AA62" s="95"/>
      <c r="AB62" s="95"/>
      <c r="AC62" s="95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98"/>
      <c r="M63" s="98"/>
      <c r="N63" s="98"/>
      <c r="O63" s="98"/>
      <c r="P63" s="98"/>
      <c r="Q63" s="91"/>
      <c r="R63" s="98" t="n">
        <f aca="false">P63/3600</f>
        <v>0</v>
      </c>
      <c r="S63" s="100"/>
      <c r="T63" s="98"/>
      <c r="U63" s="98"/>
      <c r="V63" s="98"/>
      <c r="W63" s="98"/>
      <c r="X63" s="98"/>
      <c r="Y63" s="98"/>
      <c r="Z63" s="98" t="n">
        <f aca="false">X63/3600</f>
        <v>0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90"/>
      <c r="M64" s="90"/>
      <c r="N64" s="90"/>
      <c r="O64" s="90"/>
      <c r="P64" s="90"/>
      <c r="Q64" s="91"/>
      <c r="R64" s="90" t="n">
        <f aca="false">P64/3600</f>
        <v>0</v>
      </c>
      <c r="S64" s="92"/>
      <c r="T64" s="90"/>
      <c r="U64" s="90"/>
      <c r="V64" s="90"/>
      <c r="W64" s="90"/>
      <c r="X64" s="90"/>
      <c r="Y64" s="90"/>
      <c r="Z64" s="90" t="n">
        <f aca="false">X64/3600</f>
        <v>0</v>
      </c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90"/>
      <c r="M65" s="90"/>
      <c r="N65" s="90"/>
      <c r="O65" s="90"/>
      <c r="P65" s="90"/>
      <c r="Q65" s="91"/>
      <c r="R65" s="90" t="n">
        <f aca="false">P65/3600</f>
        <v>0</v>
      </c>
      <c r="S65" s="92"/>
      <c r="T65" s="90"/>
      <c r="U65" s="90"/>
      <c r="V65" s="90"/>
      <c r="W65" s="90"/>
      <c r="X65" s="90"/>
      <c r="Y65" s="90"/>
      <c r="Z65" s="90" t="n">
        <f aca="false">X65/3600</f>
        <v>0</v>
      </c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97"/>
      <c r="M66" s="97"/>
      <c r="N66" s="97"/>
      <c r="O66" s="97"/>
      <c r="P66" s="97"/>
      <c r="Q66" s="97"/>
      <c r="R66" s="97" t="n">
        <f aca="false">P66/3600</f>
        <v>0</v>
      </c>
      <c r="S66" s="95"/>
      <c r="T66" s="97"/>
      <c r="U66" s="97"/>
      <c r="V66" s="97"/>
      <c r="W66" s="97"/>
      <c r="X66" s="97"/>
      <c r="Y66" s="97"/>
      <c r="Z66" s="97" t="n">
        <f aca="false">X66/3600</f>
        <v>0</v>
      </c>
      <c r="AA66" s="95"/>
      <c r="AB66" s="95"/>
      <c r="AC66" s="9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98"/>
      <c r="M67" s="98"/>
      <c r="N67" s="98"/>
      <c r="O67" s="98"/>
      <c r="P67" s="98"/>
      <c r="Q67" s="91"/>
      <c r="R67" s="98" t="n">
        <f aca="false">P67/3600</f>
        <v>0</v>
      </c>
      <c r="S67" s="100"/>
      <c r="T67" s="98"/>
      <c r="U67" s="98"/>
      <c r="V67" s="98"/>
      <c r="W67" s="98"/>
      <c r="X67" s="98"/>
      <c r="Y67" s="98"/>
      <c r="Z67" s="98" t="n">
        <f aca="false">X67/3600</f>
        <v>0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1"/>
      <c r="R68" s="90" t="n">
        <f aca="false">P68/3600</f>
        <v>0</v>
      </c>
      <c r="S68" s="92"/>
      <c r="T68" s="90"/>
      <c r="U68" s="90"/>
      <c r="V68" s="90"/>
      <c r="W68" s="90"/>
      <c r="X68" s="90"/>
      <c r="Y68" s="90"/>
      <c r="Z68" s="90" t="n">
        <f aca="false">X68/3600</f>
        <v>0</v>
      </c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1"/>
      <c r="R69" s="90" t="n">
        <f aca="false">P69/3600</f>
        <v>0</v>
      </c>
      <c r="S69" s="92"/>
      <c r="T69" s="90"/>
      <c r="U69" s="90"/>
      <c r="V69" s="90"/>
      <c r="W69" s="90"/>
      <c r="X69" s="90"/>
      <c r="Y69" s="90"/>
      <c r="Z69" s="90" t="n">
        <f aca="false">X69/3600</f>
        <v>0</v>
      </c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7"/>
      <c r="M70" s="97"/>
      <c r="N70" s="97"/>
      <c r="O70" s="97"/>
      <c r="P70" s="97"/>
      <c r="Q70" s="97"/>
      <c r="R70" s="97" t="n">
        <f aca="false">P70/3600</f>
        <v>0</v>
      </c>
      <c r="S70" s="95"/>
      <c r="T70" s="97"/>
      <c r="U70" s="97"/>
      <c r="V70" s="97"/>
      <c r="W70" s="97"/>
      <c r="X70" s="97"/>
      <c r="Y70" s="97"/>
      <c r="Z70" s="97" t="n">
        <f aca="false">X70/3600</f>
        <v>0</v>
      </c>
      <c r="AA70" s="95"/>
      <c r="AB70" s="95"/>
      <c r="AC70" s="9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8"/>
      <c r="M71" s="98"/>
      <c r="N71" s="98"/>
      <c r="O71" s="98"/>
      <c r="P71" s="98"/>
      <c r="Q71" s="91"/>
      <c r="R71" s="98" t="n">
        <f aca="false">P71/3600</f>
        <v>0</v>
      </c>
      <c r="S71" s="100"/>
      <c r="T71" s="98"/>
      <c r="U71" s="98"/>
      <c r="V71" s="98"/>
      <c r="W71" s="98"/>
      <c r="X71" s="98"/>
      <c r="Y71" s="98"/>
      <c r="Z71" s="98" t="n">
        <f aca="false">X71/3600</f>
        <v>0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0"/>
      <c r="M72" s="90"/>
      <c r="N72" s="90"/>
      <c r="O72" s="90"/>
      <c r="P72" s="90"/>
      <c r="Q72" s="91"/>
      <c r="R72" s="90" t="n">
        <f aca="false">P72/3600</f>
        <v>0</v>
      </c>
      <c r="S72" s="92"/>
      <c r="T72" s="90"/>
      <c r="U72" s="90"/>
      <c r="V72" s="90"/>
      <c r="W72" s="90"/>
      <c r="X72" s="90"/>
      <c r="Y72" s="90"/>
      <c r="Z72" s="90" t="n">
        <f aca="false">X72/3600</f>
        <v>0</v>
      </c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0"/>
      <c r="M73" s="90"/>
      <c r="N73" s="90"/>
      <c r="O73" s="90"/>
      <c r="P73" s="90"/>
      <c r="Q73" s="91"/>
      <c r="R73" s="90" t="n">
        <f aca="false">P73/3600</f>
        <v>0</v>
      </c>
      <c r="S73" s="92"/>
      <c r="T73" s="90"/>
      <c r="U73" s="90"/>
      <c r="V73" s="90"/>
      <c r="W73" s="90"/>
      <c r="X73" s="90"/>
      <c r="Y73" s="90"/>
      <c r="Z73" s="90" t="n">
        <f aca="false">X73/3600</f>
        <v>0</v>
      </c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7"/>
      <c r="M74" s="97"/>
      <c r="N74" s="97"/>
      <c r="O74" s="97"/>
      <c r="P74" s="97"/>
      <c r="Q74" s="97"/>
      <c r="R74" s="97" t="n">
        <f aca="false">P74/3600</f>
        <v>0</v>
      </c>
      <c r="S74" s="95"/>
      <c r="T74" s="97"/>
      <c r="U74" s="97"/>
      <c r="V74" s="97"/>
      <c r="W74" s="97"/>
      <c r="X74" s="97"/>
      <c r="Y74" s="97"/>
      <c r="Z74" s="97" t="n">
        <f aca="false">X74/3600</f>
        <v>0</v>
      </c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98"/>
      <c r="M75" s="98"/>
      <c r="N75" s="98"/>
      <c r="O75" s="98"/>
      <c r="P75" s="98"/>
      <c r="Q75" s="91"/>
      <c r="R75" s="98" t="n">
        <f aca="false">P75/3600</f>
        <v>0</v>
      </c>
      <c r="S75" s="100"/>
      <c r="T75" s="98"/>
      <c r="U75" s="98"/>
      <c r="V75" s="98"/>
      <c r="W75" s="98"/>
      <c r="X75" s="98"/>
      <c r="Y75" s="98"/>
      <c r="Z75" s="98" t="n">
        <f aca="false">X75/3600</f>
        <v>0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1"/>
      <c r="R76" s="90" t="n">
        <f aca="false">P76/3600</f>
        <v>0</v>
      </c>
      <c r="S76" s="92"/>
      <c r="T76" s="90"/>
      <c r="U76" s="90"/>
      <c r="V76" s="90"/>
      <c r="W76" s="90"/>
      <c r="X76" s="90"/>
      <c r="Y76" s="90"/>
      <c r="Z76" s="90" t="n">
        <f aca="false">X76/3600</f>
        <v>0</v>
      </c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1"/>
      <c r="R77" s="90" t="n">
        <f aca="false">P77/3600</f>
        <v>0</v>
      </c>
      <c r="S77" s="92"/>
      <c r="T77" s="90"/>
      <c r="U77" s="90"/>
      <c r="V77" s="90"/>
      <c r="W77" s="90"/>
      <c r="X77" s="90"/>
      <c r="Y77" s="90"/>
      <c r="Z77" s="90" t="n">
        <f aca="false">X77/3600</f>
        <v>0</v>
      </c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7"/>
      <c r="M78" s="97"/>
      <c r="N78" s="97"/>
      <c r="O78" s="97"/>
      <c r="P78" s="97"/>
      <c r="Q78" s="97"/>
      <c r="R78" s="97" t="n">
        <f aca="false">P78/3600</f>
        <v>0</v>
      </c>
      <c r="S78" s="95"/>
      <c r="T78" s="97"/>
      <c r="U78" s="97"/>
      <c r="V78" s="97"/>
      <c r="W78" s="97"/>
      <c r="X78" s="97"/>
      <c r="Y78" s="97"/>
      <c r="Z78" s="97" t="n">
        <f aca="false">X78/3600</f>
        <v>0</v>
      </c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98"/>
      <c r="M79" s="98"/>
      <c r="N79" s="98"/>
      <c r="O79" s="98"/>
      <c r="P79" s="98"/>
      <c r="Q79" s="91"/>
      <c r="R79" s="98" t="n">
        <f aca="false">P79/3600</f>
        <v>0</v>
      </c>
      <c r="S79" s="100"/>
      <c r="T79" s="98"/>
      <c r="U79" s="98"/>
      <c r="V79" s="98"/>
      <c r="W79" s="98"/>
      <c r="X79" s="98"/>
      <c r="Y79" s="98"/>
      <c r="Z79" s="98" t="n">
        <f aca="false">X79/3600</f>
        <v>0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1"/>
      <c r="R80" s="90" t="n">
        <f aca="false">P80/3600</f>
        <v>0</v>
      </c>
      <c r="S80" s="92"/>
      <c r="T80" s="90"/>
      <c r="U80" s="90"/>
      <c r="V80" s="90"/>
      <c r="W80" s="90"/>
      <c r="X80" s="90"/>
      <c r="Y80" s="90"/>
      <c r="Z80" s="90" t="n">
        <f aca="false">X80/3600</f>
        <v>0</v>
      </c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1"/>
      <c r="R81" s="90" t="n">
        <f aca="false">P81/3600</f>
        <v>0</v>
      </c>
      <c r="S81" s="92"/>
      <c r="T81" s="90"/>
      <c r="U81" s="90"/>
      <c r="V81" s="90"/>
      <c r="W81" s="90"/>
      <c r="X81" s="90"/>
      <c r="Y81" s="90"/>
      <c r="Z81" s="90" t="n">
        <f aca="false">X81/3600</f>
        <v>0</v>
      </c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7"/>
      <c r="M82" s="97"/>
      <c r="N82" s="97"/>
      <c r="O82" s="97"/>
      <c r="P82" s="97"/>
      <c r="Q82" s="97"/>
      <c r="R82" s="97" t="n">
        <f aca="false">P82/3600</f>
        <v>0</v>
      </c>
      <c r="S82" s="95"/>
      <c r="T82" s="97"/>
      <c r="U82" s="97"/>
      <c r="V82" s="97"/>
      <c r="W82" s="97"/>
      <c r="X82" s="97"/>
      <c r="Y82" s="97"/>
      <c r="Z82" s="97" t="n">
        <f aca="false">X82/3600</f>
        <v>0</v>
      </c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,AA71,AA75,AA79)</f>
        <v>#VALUE!</v>
      </c>
      <c r="AB88" s="118" t="e">
        <f aca="false">AVERAGE(AB3,AB7,AB11,AB15,AB19,AB23,AB27,AB31,AB35,AB39,AB43,AB47,AB51,AB55,AB63,AB59,AB67,AB71,AB75,AB79)</f>
        <v>#VALUE!</v>
      </c>
      <c r="AC88" s="11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82)*100</f>
        <v>0</v>
      </c>
      <c r="R89" s="109" t="n">
        <f aca="false">GEOMEAN(AF3:AF82)*100</f>
        <v>0</v>
      </c>
      <c r="S89" s="109"/>
      <c r="T89" s="109"/>
      <c r="U89" s="109"/>
      <c r="V89" s="109"/>
      <c r="W89" s="109"/>
      <c r="X89" s="109"/>
      <c r="Y89" s="109" t="n">
        <f aca="false">GEOMEAN(AG3:AG82)*100</f>
        <v>0</v>
      </c>
      <c r="Z89" s="109" t="n">
        <f aca="false">GEOMEAN(AH3:AH82)*100</f>
        <v>0</v>
      </c>
    </row>
    <row r="90" customFormat="false" ht="11.25" hidden="false" customHeight="false" outlineLevel="0" collapsed="false">
      <c r="B90" s="38" t="s">
        <v>75</v>
      </c>
      <c r="X90" s="119"/>
      <c r="Y90" s="119" t="e">
        <f aca="false">Y89/Q89</f>
        <v>#DIV/0!</v>
      </c>
      <c r="Z90" s="119" t="e">
        <f aca="false">Z89/R89</f>
        <v>#DIV/0!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82)/3600</f>
        <v>0</v>
      </c>
      <c r="R91" s="108" t="n">
        <f aca="false">SUM(R3:R82)</f>
        <v>0</v>
      </c>
      <c r="X91" s="108"/>
      <c r="Y91" s="108" t="n">
        <f aca="false">SUM(Y3:Y82)/3600</f>
        <v>0</v>
      </c>
      <c r="Z91" s="10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">
      <formula>-1</formula>
      <formula>1</formula>
    </cfRule>
    <cfRule type="cellIs" priority="3" operator="lessThan" aboveAverage="0" equalAverage="0" bottom="0" percent="0" rank="0" text="" dxfId="23">
      <formula>-3</formula>
    </cfRule>
    <cfRule type="cellIs" priority="4" operator="greaterThan" aboveAverage="0" equalAverage="0" bottom="0" percent="0" rank="0" text="" dxfId="2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13659.3888</v>
      </c>
      <c r="E3" s="89" t="n">
        <f aca="false">N3</f>
        <v>41.594</v>
      </c>
      <c r="F3" s="89" t="n">
        <f aca="false">L3</f>
        <v>13659.3888</v>
      </c>
      <c r="G3" s="89" t="n">
        <f aca="false">O3</f>
        <v>44.2598</v>
      </c>
      <c r="H3" s="89" t="n">
        <f aca="false">T3</f>
        <v>13635.0624</v>
      </c>
      <c r="I3" s="89" t="n">
        <f aca="false">V3</f>
        <v>41.5968</v>
      </c>
      <c r="J3" s="89" t="n">
        <f aca="false">T3</f>
        <v>13635.0624</v>
      </c>
      <c r="K3" s="89" t="n">
        <f aca="false">W3</f>
        <v>44.2648</v>
      </c>
      <c r="L3" s="90" t="n">
        <v>13659.3888</v>
      </c>
      <c r="M3" s="90" t="n">
        <v>41.8029</v>
      </c>
      <c r="N3" s="90" t="n">
        <v>41.594</v>
      </c>
      <c r="O3" s="90" t="n">
        <v>44.2598</v>
      </c>
      <c r="P3" s="90" t="n">
        <v>17173.63</v>
      </c>
      <c r="Q3" s="91" t="n">
        <v>47.04</v>
      </c>
      <c r="R3" s="90" t="n">
        <f aca="false">P3/3600</f>
        <v>4.77045277777778</v>
      </c>
      <c r="S3" s="92"/>
      <c r="T3" s="98" t="n">
        <v>13635.0624</v>
      </c>
      <c r="U3" s="98" t="n">
        <v>41.7958</v>
      </c>
      <c r="V3" s="98" t="n">
        <v>41.5968</v>
      </c>
      <c r="W3" s="98" t="n">
        <v>44.2648</v>
      </c>
      <c r="X3" s="90" t="n">
        <v>17786.39</v>
      </c>
      <c r="Y3" s="91" t="n">
        <v>44.6511229282541</v>
      </c>
      <c r="Z3" s="90" t="n">
        <f aca="false">X3/3600</f>
        <v>4.94066388888889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.4704</v>
      </c>
      <c r="AF3" s="38" t="n">
        <f aca="false">R3/100</f>
        <v>0.0477045277777778</v>
      </c>
      <c r="AG3" s="38" t="n">
        <f aca="false">Y3/100</f>
        <v>0.446511229282541</v>
      </c>
      <c r="AH3" s="38" t="n">
        <f aca="false">Z3/100</f>
        <v>0.0494066388888889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5624.176</v>
      </c>
      <c r="E4" s="89" t="n">
        <f aca="false">N4</f>
        <v>39.858</v>
      </c>
      <c r="F4" s="89" t="n">
        <f aca="false">L4</f>
        <v>5624.176</v>
      </c>
      <c r="G4" s="89" t="n">
        <f aca="false">O4</f>
        <v>42.3332</v>
      </c>
      <c r="H4" s="89" t="n">
        <f aca="false">T4</f>
        <v>5626.736</v>
      </c>
      <c r="I4" s="89" t="n">
        <f aca="false">V4</f>
        <v>39.8512</v>
      </c>
      <c r="J4" s="89" t="n">
        <f aca="false">T4</f>
        <v>5626.736</v>
      </c>
      <c r="K4" s="89" t="n">
        <f aca="false">W4</f>
        <v>42.3311</v>
      </c>
      <c r="L4" s="90" t="n">
        <v>5624.176</v>
      </c>
      <c r="M4" s="90" t="n">
        <v>39.2497</v>
      </c>
      <c r="N4" s="90" t="n">
        <v>39.858</v>
      </c>
      <c r="O4" s="90" t="n">
        <v>42.3332</v>
      </c>
      <c r="P4" s="90" t="n">
        <v>16648.7</v>
      </c>
      <c r="Q4" s="91" t="n">
        <v>48.79</v>
      </c>
      <c r="R4" s="90" t="n">
        <f aca="false">P4/3600</f>
        <v>4.62463888888889</v>
      </c>
      <c r="S4" s="92"/>
      <c r="T4" s="90" t="n">
        <v>5626.736</v>
      </c>
      <c r="U4" s="90" t="n">
        <v>39.2341</v>
      </c>
      <c r="V4" s="90" t="n">
        <v>39.8512</v>
      </c>
      <c r="W4" s="90" t="n">
        <v>42.3311</v>
      </c>
      <c r="X4" s="90" t="n">
        <v>14306.12</v>
      </c>
      <c r="Y4" s="91" t="n">
        <v>44.2512864945548</v>
      </c>
      <c r="Z4" s="90" t="n">
        <f aca="false">X4/3600</f>
        <v>3.97392222222222</v>
      </c>
      <c r="AA4" s="92"/>
      <c r="AB4" s="92"/>
      <c r="AC4" s="92"/>
      <c r="AE4" s="38" t="n">
        <f aca="false">Q4/100</f>
        <v>0.4879</v>
      </c>
      <c r="AF4" s="38" t="n">
        <f aca="false">R4/100</f>
        <v>0.0462463888888889</v>
      </c>
      <c r="AG4" s="38" t="n">
        <f aca="false">Y4/100</f>
        <v>0.442512864945548</v>
      </c>
      <c r="AH4" s="38" t="n">
        <f aca="false">Z4/100</f>
        <v>0.0397392222222222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2678.4496</v>
      </c>
      <c r="E5" s="89" t="n">
        <f aca="false">N5</f>
        <v>38.3589</v>
      </c>
      <c r="F5" s="89" t="n">
        <f aca="false">L5</f>
        <v>2678.4496</v>
      </c>
      <c r="G5" s="89" t="n">
        <f aca="false">O5</f>
        <v>40.7057</v>
      </c>
      <c r="H5" s="89" t="n">
        <f aca="false">T5</f>
        <v>2692.3632</v>
      </c>
      <c r="I5" s="89" t="n">
        <f aca="false">V5</f>
        <v>38.3558</v>
      </c>
      <c r="J5" s="89" t="n">
        <f aca="false">T5</f>
        <v>2692.3632</v>
      </c>
      <c r="K5" s="89" t="n">
        <f aca="false">W5</f>
        <v>40.709</v>
      </c>
      <c r="L5" s="90" t="n">
        <v>2678.4496</v>
      </c>
      <c r="M5" s="90" t="n">
        <v>36.6447</v>
      </c>
      <c r="N5" s="90" t="n">
        <v>38.3589</v>
      </c>
      <c r="O5" s="90" t="n">
        <v>40.7057</v>
      </c>
      <c r="P5" s="90" t="n">
        <v>14207.94</v>
      </c>
      <c r="Q5" s="91" t="n">
        <v>35.42</v>
      </c>
      <c r="R5" s="90" t="n">
        <f aca="false">P5/3600</f>
        <v>3.94665</v>
      </c>
      <c r="S5" s="92"/>
      <c r="T5" s="90" t="n">
        <v>2692.3632</v>
      </c>
      <c r="U5" s="90" t="n">
        <v>36.6145</v>
      </c>
      <c r="V5" s="90" t="n">
        <v>38.3558</v>
      </c>
      <c r="W5" s="90" t="n">
        <v>40.709</v>
      </c>
      <c r="X5" s="90" t="n">
        <v>15108.84</v>
      </c>
      <c r="Y5" s="91" t="n">
        <v>35.7182787737078</v>
      </c>
      <c r="Z5" s="90" t="n">
        <f aca="false">X5/3600</f>
        <v>4.1969</v>
      </c>
      <c r="AA5" s="92"/>
      <c r="AB5" s="92"/>
      <c r="AC5" s="92"/>
      <c r="AE5" s="38" t="n">
        <f aca="false">Q5/100</f>
        <v>0.3542</v>
      </c>
      <c r="AF5" s="38" t="n">
        <f aca="false">R5/100</f>
        <v>0.0394665</v>
      </c>
      <c r="AG5" s="38" t="n">
        <f aca="false">Y5/100</f>
        <v>0.357182787737078</v>
      </c>
      <c r="AH5" s="38" t="n">
        <f aca="false">Z5/100</f>
        <v>0.041969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363.3024</v>
      </c>
      <c r="E6" s="96" t="n">
        <f aca="false">N6</f>
        <v>36.8466</v>
      </c>
      <c r="F6" s="96" t="n">
        <f aca="false">L6</f>
        <v>1363.3024</v>
      </c>
      <c r="G6" s="96" t="n">
        <f aca="false">O6</f>
        <v>39.2058</v>
      </c>
      <c r="H6" s="96" t="n">
        <f aca="false">T6</f>
        <v>1387.84</v>
      </c>
      <c r="I6" s="96" t="n">
        <f aca="false">V6</f>
        <v>36.8442</v>
      </c>
      <c r="J6" s="96" t="n">
        <f aca="false">T6</f>
        <v>1387.84</v>
      </c>
      <c r="K6" s="96" t="n">
        <f aca="false">W6</f>
        <v>39.2044</v>
      </c>
      <c r="L6" s="97" t="n">
        <v>1363.3024</v>
      </c>
      <c r="M6" s="97" t="n">
        <v>34.0109</v>
      </c>
      <c r="N6" s="97" t="n">
        <v>36.8466</v>
      </c>
      <c r="O6" s="97" t="n">
        <v>39.2058</v>
      </c>
      <c r="P6" s="97" t="n">
        <v>15324.78</v>
      </c>
      <c r="Q6" s="97" t="n">
        <v>34.02</v>
      </c>
      <c r="R6" s="97" t="n">
        <f aca="false">P6/3600</f>
        <v>4.25688333333333</v>
      </c>
      <c r="S6" s="95"/>
      <c r="T6" s="97" t="n">
        <v>1387.84</v>
      </c>
      <c r="U6" s="97" t="n">
        <v>33.9671</v>
      </c>
      <c r="V6" s="97" t="n">
        <v>36.8442</v>
      </c>
      <c r="W6" s="97" t="n">
        <v>39.2044</v>
      </c>
      <c r="X6" s="97" t="n">
        <v>13170.42</v>
      </c>
      <c r="Y6" s="97" t="n">
        <v>35.5445160654482</v>
      </c>
      <c r="Z6" s="97" t="n">
        <f aca="false">X6/3600</f>
        <v>3.65845</v>
      </c>
      <c r="AA6" s="95"/>
      <c r="AB6" s="95"/>
      <c r="AC6" s="95"/>
      <c r="AE6" s="38" t="n">
        <f aca="false">Q6/100</f>
        <v>0.3402</v>
      </c>
      <c r="AF6" s="38" t="n">
        <f aca="false">R6/100</f>
        <v>0.0425688333333333</v>
      </c>
      <c r="AG6" s="38" t="n">
        <f aca="false">Y6/100</f>
        <v>0.355445160654482</v>
      </c>
      <c r="AH6" s="38" t="n">
        <f aca="false">Z6/100</f>
        <v>0.0365845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34686.2064</v>
      </c>
      <c r="E7" s="89" t="n">
        <f aca="false">N7</f>
        <v>45.1182</v>
      </c>
      <c r="F7" s="89" t="n">
        <f aca="false">L7</f>
        <v>34686.2064</v>
      </c>
      <c r="G7" s="89" t="n">
        <f aca="false">O7</f>
        <v>44.8148</v>
      </c>
      <c r="H7" s="89" t="n">
        <f aca="false">T7</f>
        <v>34716.944</v>
      </c>
      <c r="I7" s="89" t="n">
        <f aca="false">V7</f>
        <v>45.1239</v>
      </c>
      <c r="J7" s="89" t="n">
        <f aca="false">T7</f>
        <v>34716.944</v>
      </c>
      <c r="K7" s="89" t="n">
        <f aca="false">W7</f>
        <v>44.8144</v>
      </c>
      <c r="L7" s="98" t="n">
        <v>34686.2064</v>
      </c>
      <c r="M7" s="98" t="n">
        <v>40.4133</v>
      </c>
      <c r="N7" s="98" t="n">
        <v>45.1182</v>
      </c>
      <c r="O7" s="98" t="n">
        <v>44.8148</v>
      </c>
      <c r="P7" s="90" t="n">
        <v>23245.84</v>
      </c>
      <c r="Q7" s="91" t="n">
        <v>65.42</v>
      </c>
      <c r="R7" s="90" t="n">
        <f aca="false">P7/3600</f>
        <v>6.45717777777778</v>
      </c>
      <c r="S7" s="92"/>
      <c r="T7" s="90" t="n">
        <v>34716.944</v>
      </c>
      <c r="U7" s="90" t="n">
        <v>40.3941</v>
      </c>
      <c r="V7" s="90" t="n">
        <v>45.1239</v>
      </c>
      <c r="W7" s="90" t="n">
        <v>44.8144</v>
      </c>
      <c r="X7" s="90" t="n">
        <v>23675.33</v>
      </c>
      <c r="Y7" s="91" t="n">
        <v>61.9948486005417</v>
      </c>
      <c r="Z7" s="90" t="n">
        <f aca="false">X7/3600</f>
        <v>6.57648055555556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.6542</v>
      </c>
      <c r="AF7" s="38" t="n">
        <f aca="false">R7/100</f>
        <v>0.0645717777777778</v>
      </c>
      <c r="AG7" s="38" t="n">
        <f aca="false">Y7/100</f>
        <v>0.619948486005417</v>
      </c>
      <c r="AH7" s="38" t="n">
        <f aca="false">Z7/100</f>
        <v>0.0657648055555556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16784.232</v>
      </c>
      <c r="E8" s="89" t="n">
        <f aca="false">N8</f>
        <v>43.2068</v>
      </c>
      <c r="F8" s="89" t="n">
        <f aca="false">L8</f>
        <v>16784.232</v>
      </c>
      <c r="G8" s="89" t="n">
        <f aca="false">O8</f>
        <v>43.4495</v>
      </c>
      <c r="H8" s="89" t="n">
        <f aca="false">T8</f>
        <v>16831.5568</v>
      </c>
      <c r="I8" s="89" t="n">
        <f aca="false">V8</f>
        <v>43.2125</v>
      </c>
      <c r="J8" s="89" t="n">
        <f aca="false">T8</f>
        <v>16831.5568</v>
      </c>
      <c r="K8" s="89" t="n">
        <f aca="false">W8</f>
        <v>43.453</v>
      </c>
      <c r="L8" s="90" t="n">
        <v>16784.232</v>
      </c>
      <c r="M8" s="90" t="n">
        <v>37.3791</v>
      </c>
      <c r="N8" s="90" t="n">
        <v>43.2068</v>
      </c>
      <c r="O8" s="90" t="n">
        <v>43.4495</v>
      </c>
      <c r="P8" s="90" t="n">
        <v>20302.15</v>
      </c>
      <c r="Q8" s="91" t="n">
        <v>57.16</v>
      </c>
      <c r="R8" s="90" t="n">
        <f aca="false">P8/3600</f>
        <v>5.63948611111111</v>
      </c>
      <c r="S8" s="92"/>
      <c r="T8" s="90" t="n">
        <v>16831.5568</v>
      </c>
      <c r="U8" s="90" t="n">
        <v>37.3488</v>
      </c>
      <c r="V8" s="90" t="n">
        <v>43.2125</v>
      </c>
      <c r="W8" s="90" t="n">
        <v>43.453</v>
      </c>
      <c r="X8" s="90" t="n">
        <v>20441.88</v>
      </c>
      <c r="Y8" s="91" t="n">
        <v>49.7819141660025</v>
      </c>
      <c r="Z8" s="90" t="n">
        <f aca="false">X8/3600</f>
        <v>5.6783</v>
      </c>
      <c r="AA8" s="92"/>
      <c r="AB8" s="92"/>
      <c r="AC8" s="92"/>
      <c r="AE8" s="38" t="n">
        <f aca="false">Q8/100</f>
        <v>0.5716</v>
      </c>
      <c r="AF8" s="38" t="n">
        <f aca="false">R8/100</f>
        <v>0.0563948611111111</v>
      </c>
      <c r="AG8" s="38" t="n">
        <f aca="false">Y8/100</f>
        <v>0.497819141660025</v>
      </c>
      <c r="AH8" s="38" t="n">
        <f aca="false">Z8/100</f>
        <v>0.056783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8769.4352</v>
      </c>
      <c r="E9" s="89" t="n">
        <f aca="false">N9</f>
        <v>41.4149</v>
      </c>
      <c r="F9" s="89" t="n">
        <f aca="false">L9</f>
        <v>8769.4352</v>
      </c>
      <c r="G9" s="89" t="n">
        <f aca="false">O9</f>
        <v>42.0075</v>
      </c>
      <c r="H9" s="89" t="n">
        <f aca="false">T9</f>
        <v>8865.3392</v>
      </c>
      <c r="I9" s="89" t="n">
        <f aca="false">V9</f>
        <v>41.4145</v>
      </c>
      <c r="J9" s="89" t="n">
        <f aca="false">T9</f>
        <v>8865.3392</v>
      </c>
      <c r="K9" s="89" t="n">
        <f aca="false">W9</f>
        <v>42.0129</v>
      </c>
      <c r="L9" s="90" t="n">
        <v>8769.4352</v>
      </c>
      <c r="M9" s="90" t="n">
        <v>34.4036</v>
      </c>
      <c r="N9" s="90" t="n">
        <v>41.4149</v>
      </c>
      <c r="O9" s="90" t="n">
        <v>42.0075</v>
      </c>
      <c r="P9" s="90" t="n">
        <v>17702.19</v>
      </c>
      <c r="Q9" s="91" t="n">
        <v>51.5</v>
      </c>
      <c r="R9" s="90" t="n">
        <f aca="false">P9/3600</f>
        <v>4.917275</v>
      </c>
      <c r="S9" s="92"/>
      <c r="T9" s="90" t="n">
        <v>8865.3392</v>
      </c>
      <c r="U9" s="90" t="n">
        <v>34.3574</v>
      </c>
      <c r="V9" s="90" t="n">
        <v>41.4145</v>
      </c>
      <c r="W9" s="90" t="n">
        <v>42.0129</v>
      </c>
      <c r="X9" s="90" t="n">
        <v>16853.43</v>
      </c>
      <c r="Y9" s="91" t="n">
        <v>53.1489748027336</v>
      </c>
      <c r="Z9" s="90" t="n">
        <f aca="false">X9/3600</f>
        <v>4.68150833333333</v>
      </c>
      <c r="AA9" s="92"/>
      <c r="AB9" s="92"/>
      <c r="AC9" s="92"/>
      <c r="AE9" s="38" t="n">
        <f aca="false">Q9/100</f>
        <v>0.515</v>
      </c>
      <c r="AF9" s="38" t="n">
        <f aca="false">R9/100</f>
        <v>0.04917275</v>
      </c>
      <c r="AG9" s="38" t="n">
        <f aca="false">Y9/100</f>
        <v>0.531489748027336</v>
      </c>
      <c r="AH9" s="38" t="n">
        <f aca="false">Z9/100</f>
        <v>0.0468150833333333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4816.5648</v>
      </c>
      <c r="E10" s="96" t="n">
        <f aca="false">N10</f>
        <v>39.7612</v>
      </c>
      <c r="F10" s="96" t="n">
        <f aca="false">L10</f>
        <v>4816.5648</v>
      </c>
      <c r="G10" s="96" t="n">
        <f aca="false">O10</f>
        <v>40.5948</v>
      </c>
      <c r="H10" s="96" t="n">
        <f aca="false">T10</f>
        <v>4953.8656</v>
      </c>
      <c r="I10" s="96" t="n">
        <f aca="false">V10</f>
        <v>39.7666</v>
      </c>
      <c r="J10" s="96" t="n">
        <f aca="false">T10</f>
        <v>4953.8656</v>
      </c>
      <c r="K10" s="96" t="n">
        <f aca="false">W10</f>
        <v>40.5827</v>
      </c>
      <c r="L10" s="97" t="n">
        <v>4816.5648</v>
      </c>
      <c r="M10" s="97" t="n">
        <v>31.5906</v>
      </c>
      <c r="N10" s="97" t="n">
        <v>39.7612</v>
      </c>
      <c r="O10" s="97" t="n">
        <v>40.5948</v>
      </c>
      <c r="P10" s="97" t="n">
        <v>16528.85</v>
      </c>
      <c r="Q10" s="97" t="n">
        <v>48.21</v>
      </c>
      <c r="R10" s="97" t="n">
        <f aca="false">P10/3600</f>
        <v>4.59134722222222</v>
      </c>
      <c r="S10" s="95"/>
      <c r="T10" s="97" t="n">
        <v>4953.8656</v>
      </c>
      <c r="U10" s="97" t="n">
        <v>31.5384</v>
      </c>
      <c r="V10" s="97" t="n">
        <v>39.7666</v>
      </c>
      <c r="W10" s="97" t="n">
        <v>40.5827</v>
      </c>
      <c r="X10" s="97" t="n">
        <v>15831.74</v>
      </c>
      <c r="Y10" s="97" t="n">
        <v>45.9177166732176</v>
      </c>
      <c r="Z10" s="97" t="n">
        <f aca="false">X10/3600</f>
        <v>4.39770555555556</v>
      </c>
      <c r="AA10" s="95"/>
      <c r="AB10" s="95"/>
      <c r="AC10" s="95"/>
      <c r="AE10" s="38" t="n">
        <f aca="false">Q10/100</f>
        <v>0.4821</v>
      </c>
      <c r="AF10" s="38" t="n">
        <f aca="false">R10/100</f>
        <v>0.0459134722222222</v>
      </c>
      <c r="AG10" s="38" t="n">
        <f aca="false">Y10/100</f>
        <v>0.459177166732176</v>
      </c>
      <c r="AH10" s="38" t="n">
        <f aca="false">Z10/100</f>
        <v>0.0439770555555556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220732.4576</v>
      </c>
      <c r="E11" s="89" t="n">
        <f aca="false">N11</f>
        <v>39.1948</v>
      </c>
      <c r="F11" s="89" t="n">
        <f aca="false">L11</f>
        <v>220732.4576</v>
      </c>
      <c r="G11" s="89" t="n">
        <f aca="false">O11</f>
        <v>37.7634</v>
      </c>
      <c r="H11" s="89" t="n">
        <f aca="false">T11</f>
        <v>220845.8656</v>
      </c>
      <c r="I11" s="89" t="n">
        <f aca="false">V11</f>
        <v>39.198</v>
      </c>
      <c r="J11" s="89" t="n">
        <f aca="false">T11</f>
        <v>220845.8656</v>
      </c>
      <c r="K11" s="89" t="n">
        <f aca="false">W11</f>
        <v>37.7667</v>
      </c>
      <c r="L11" s="90" t="n">
        <v>220732.4576</v>
      </c>
      <c r="M11" s="90" t="n">
        <v>39.6001</v>
      </c>
      <c r="N11" s="90" t="n">
        <v>39.1948</v>
      </c>
      <c r="O11" s="90" t="n">
        <v>37.7634</v>
      </c>
      <c r="P11" s="90" t="n">
        <v>63968.43</v>
      </c>
      <c r="Q11" s="91" t="n">
        <v>172.37</v>
      </c>
      <c r="R11" s="90" t="n">
        <f aca="false">P11/3600</f>
        <v>17.7690083333333</v>
      </c>
      <c r="S11" s="92"/>
      <c r="T11" s="98" t="n">
        <v>220845.8656</v>
      </c>
      <c r="U11" s="98" t="n">
        <v>39.5991</v>
      </c>
      <c r="V11" s="98" t="n">
        <v>39.198</v>
      </c>
      <c r="W11" s="98" t="n">
        <v>37.7667</v>
      </c>
      <c r="X11" s="90" t="n">
        <v>73828.84</v>
      </c>
      <c r="Y11" s="91" t="n">
        <v>157.240610068615</v>
      </c>
      <c r="Z11" s="90" t="n">
        <f aca="false">X11/3600</f>
        <v>20.5080111111111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1.7237</v>
      </c>
      <c r="AF11" s="38" t="n">
        <f aca="false">R11/100</f>
        <v>0.177690083333333</v>
      </c>
      <c r="AG11" s="38" t="n">
        <f aca="false">Y11/100</f>
        <v>1.57240610068615</v>
      </c>
      <c r="AH11" s="38" t="n">
        <f aca="false">Z11/100</f>
        <v>0.205080111111111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96915.2048</v>
      </c>
      <c r="E12" s="89" t="n">
        <f aca="false">N12</f>
        <v>37.9824</v>
      </c>
      <c r="F12" s="89" t="n">
        <f aca="false">L12</f>
        <v>96915.2048</v>
      </c>
      <c r="G12" s="89" t="n">
        <f aca="false">O12</f>
        <v>36.5733</v>
      </c>
      <c r="H12" s="89" t="n">
        <f aca="false">T12</f>
        <v>96961.5056</v>
      </c>
      <c r="I12" s="89" t="n">
        <f aca="false">V12</f>
        <v>37.9866</v>
      </c>
      <c r="J12" s="89" t="n">
        <f aca="false">T12</f>
        <v>96961.5056</v>
      </c>
      <c r="K12" s="89" t="n">
        <f aca="false">W12</f>
        <v>36.5763</v>
      </c>
      <c r="L12" s="90" t="n">
        <v>96915.2048</v>
      </c>
      <c r="M12" s="90" t="n">
        <v>33.7352</v>
      </c>
      <c r="N12" s="90" t="n">
        <v>37.9824</v>
      </c>
      <c r="O12" s="90" t="n">
        <v>36.5733</v>
      </c>
      <c r="P12" s="90" t="n">
        <v>54915.61</v>
      </c>
      <c r="Q12" s="91" t="n">
        <v>168.89</v>
      </c>
      <c r="R12" s="90" t="n">
        <f aca="false">P12/3600</f>
        <v>15.2543361111111</v>
      </c>
      <c r="S12" s="92"/>
      <c r="T12" s="90" t="n">
        <v>96961.5056</v>
      </c>
      <c r="U12" s="90" t="n">
        <v>33.727</v>
      </c>
      <c r="V12" s="90" t="n">
        <v>37.9866</v>
      </c>
      <c r="W12" s="90" t="n">
        <v>36.5763</v>
      </c>
      <c r="X12" s="90" t="n">
        <v>53940.27</v>
      </c>
      <c r="Y12" s="91" t="n">
        <v>142.179045358805</v>
      </c>
      <c r="Z12" s="90" t="n">
        <f aca="false">X12/3600</f>
        <v>14.9834083333333</v>
      </c>
      <c r="AA12" s="92"/>
      <c r="AB12" s="92"/>
      <c r="AC12" s="92"/>
      <c r="AE12" s="38" t="n">
        <f aca="false">Q12/100</f>
        <v>1.6889</v>
      </c>
      <c r="AF12" s="38" t="n">
        <f aca="false">R12/100</f>
        <v>0.152543361111111</v>
      </c>
      <c r="AG12" s="38" t="n">
        <f aca="false">Y12/100</f>
        <v>1.42179045358805</v>
      </c>
      <c r="AH12" s="38" t="n">
        <f aca="false">Z12/100</f>
        <v>0.149834083333333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30464.0352</v>
      </c>
      <c r="E13" s="89" t="n">
        <f aca="false">N13</f>
        <v>36.6335</v>
      </c>
      <c r="F13" s="89" t="n">
        <f aca="false">L13</f>
        <v>30464.0352</v>
      </c>
      <c r="G13" s="89" t="n">
        <f aca="false">O13</f>
        <v>35.3798</v>
      </c>
      <c r="H13" s="89" t="n">
        <f aca="false">T13</f>
        <v>30409.0304</v>
      </c>
      <c r="I13" s="89" t="n">
        <f aca="false">V13</f>
        <v>36.6403</v>
      </c>
      <c r="J13" s="89" t="n">
        <f aca="false">T13</f>
        <v>30409.0304</v>
      </c>
      <c r="K13" s="89" t="n">
        <f aca="false">W13</f>
        <v>35.3852</v>
      </c>
      <c r="L13" s="90" t="n">
        <v>30464.0352</v>
      </c>
      <c r="M13" s="90" t="n">
        <v>29.7755</v>
      </c>
      <c r="N13" s="90" t="n">
        <v>36.6335</v>
      </c>
      <c r="O13" s="90" t="n">
        <v>35.3798</v>
      </c>
      <c r="P13" s="90" t="n">
        <v>43695.48</v>
      </c>
      <c r="Q13" s="91" t="n">
        <v>147.94</v>
      </c>
      <c r="R13" s="90" t="n">
        <f aca="false">P13/3600</f>
        <v>12.1376333333333</v>
      </c>
      <c r="S13" s="92"/>
      <c r="T13" s="90" t="n">
        <v>30409.0304</v>
      </c>
      <c r="U13" s="90" t="n">
        <v>29.7684</v>
      </c>
      <c r="V13" s="90" t="n">
        <v>36.6403</v>
      </c>
      <c r="W13" s="90" t="n">
        <v>35.3852</v>
      </c>
      <c r="X13" s="90" t="n">
        <v>41329.35</v>
      </c>
      <c r="Y13" s="91" t="n">
        <v>114.908000662351</v>
      </c>
      <c r="Z13" s="90" t="n">
        <f aca="false">X13/3600</f>
        <v>11.480375</v>
      </c>
      <c r="AA13" s="92"/>
      <c r="AB13" s="92"/>
      <c r="AC13" s="92"/>
      <c r="AE13" s="38" t="n">
        <f aca="false">Q13/100</f>
        <v>1.4794</v>
      </c>
      <c r="AF13" s="38" t="n">
        <f aca="false">R13/100</f>
        <v>0.121376333333333</v>
      </c>
      <c r="AG13" s="38" t="n">
        <f aca="false">Y13/100</f>
        <v>1.14908000662351</v>
      </c>
      <c r="AH13" s="38" t="n">
        <f aca="false">Z13/100</f>
        <v>0.11480375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7137.9392</v>
      </c>
      <c r="E14" s="96" t="n">
        <f aca="false">N14</f>
        <v>35.0876</v>
      </c>
      <c r="F14" s="96" t="n">
        <f aca="false">L14</f>
        <v>7137.9392</v>
      </c>
      <c r="G14" s="96" t="n">
        <f aca="false">O14</f>
        <v>33.9349</v>
      </c>
      <c r="H14" s="96" t="n">
        <f aca="false">T14</f>
        <v>7128.7712</v>
      </c>
      <c r="I14" s="96" t="n">
        <f aca="false">V14</f>
        <v>35.0897</v>
      </c>
      <c r="J14" s="96" t="n">
        <f aca="false">T14</f>
        <v>7128.7712</v>
      </c>
      <c r="K14" s="96" t="n">
        <f aca="false">W14</f>
        <v>33.9423</v>
      </c>
      <c r="L14" s="97" t="n">
        <v>7137.9392</v>
      </c>
      <c r="M14" s="97" t="n">
        <v>28.0361</v>
      </c>
      <c r="N14" s="97" t="n">
        <v>35.0876</v>
      </c>
      <c r="O14" s="97" t="n">
        <v>33.9349</v>
      </c>
      <c r="P14" s="97" t="n">
        <v>33587.5</v>
      </c>
      <c r="Q14" s="97" t="n">
        <v>98.44</v>
      </c>
      <c r="R14" s="97" t="n">
        <f aca="false">P14/3600</f>
        <v>9.32986111111111</v>
      </c>
      <c r="S14" s="95"/>
      <c r="T14" s="97" t="n">
        <v>7128.7712</v>
      </c>
      <c r="U14" s="97" t="n">
        <v>28.0336</v>
      </c>
      <c r="V14" s="97" t="n">
        <v>35.0897</v>
      </c>
      <c r="W14" s="97" t="n">
        <v>33.9423</v>
      </c>
      <c r="X14" s="97" t="n">
        <v>33569.82</v>
      </c>
      <c r="Y14" s="97" t="n">
        <v>84.7291002682439</v>
      </c>
      <c r="Z14" s="97" t="n">
        <f aca="false">X14/3600</f>
        <v>9.32495</v>
      </c>
      <c r="AA14" s="95"/>
      <c r="AB14" s="95"/>
      <c r="AC14" s="95"/>
      <c r="AE14" s="38" t="n">
        <f aca="false">Q14/100</f>
        <v>0.9844</v>
      </c>
      <c r="AF14" s="38" t="n">
        <f aca="false">R14/100</f>
        <v>0.0932986111111111</v>
      </c>
      <c r="AG14" s="38" t="n">
        <f aca="false">Y14/100</f>
        <v>0.847291002682439</v>
      </c>
      <c r="AH14" s="38" t="n">
        <f aca="false">Z14/100</f>
        <v>0.0932495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24095.4096</v>
      </c>
      <c r="E15" s="89" t="n">
        <f aca="false">N15</f>
        <v>46.7185</v>
      </c>
      <c r="F15" s="89" t="n">
        <f aca="false">L15</f>
        <v>24095.4096</v>
      </c>
      <c r="G15" s="89" t="n">
        <f aca="false">O15</f>
        <v>46.4234</v>
      </c>
      <c r="H15" s="89" t="n">
        <f aca="false">T15</f>
        <v>24174.784</v>
      </c>
      <c r="I15" s="89" t="n">
        <f aca="false">V15</f>
        <v>46.7268</v>
      </c>
      <c r="J15" s="89" t="n">
        <f aca="false">T15</f>
        <v>24174.784</v>
      </c>
      <c r="K15" s="89" t="n">
        <f aca="false">W15</f>
        <v>46.4298</v>
      </c>
      <c r="L15" s="98" t="n">
        <v>24095.4096</v>
      </c>
      <c r="M15" s="98" t="n">
        <v>41.6487</v>
      </c>
      <c r="N15" s="98" t="n">
        <v>46.7185</v>
      </c>
      <c r="O15" s="98" t="n">
        <v>46.4234</v>
      </c>
      <c r="P15" s="90" t="n">
        <v>43498.19</v>
      </c>
      <c r="Q15" s="91" t="n">
        <v>112.03</v>
      </c>
      <c r="R15" s="90" t="n">
        <f aca="false">P15/3600</f>
        <v>12.0828305555556</v>
      </c>
      <c r="S15" s="92"/>
      <c r="T15" s="90" t="n">
        <v>24174.784</v>
      </c>
      <c r="U15" s="90" t="n">
        <v>41.6415</v>
      </c>
      <c r="V15" s="90" t="n">
        <v>46.7268</v>
      </c>
      <c r="W15" s="90" t="n">
        <v>46.4298</v>
      </c>
      <c r="X15" s="90" t="n">
        <v>35928.03</v>
      </c>
      <c r="Y15" s="91" t="n">
        <v>104.793579162758</v>
      </c>
      <c r="Z15" s="90" t="n">
        <f aca="false">X15/3600</f>
        <v>9.98000833333333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1.1203</v>
      </c>
      <c r="AF15" s="38" t="n">
        <f aca="false">R15/100</f>
        <v>0.120828305555556</v>
      </c>
      <c r="AG15" s="38" t="n">
        <f aca="false">Y15/100</f>
        <v>1.04793579162758</v>
      </c>
      <c r="AH15" s="38" t="n">
        <f aca="false">Z15/100</f>
        <v>0.0998000833333333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6363.3472</v>
      </c>
      <c r="E16" s="89" t="n">
        <f aca="false">N16</f>
        <v>45.9136</v>
      </c>
      <c r="F16" s="89" t="n">
        <f aca="false">L16</f>
        <v>6363.3472</v>
      </c>
      <c r="G16" s="89" t="n">
        <f aca="false">O16</f>
        <v>45.7485</v>
      </c>
      <c r="H16" s="89" t="n">
        <f aca="false">T16</f>
        <v>6441.8528</v>
      </c>
      <c r="I16" s="89" t="n">
        <f aca="false">V16</f>
        <v>45.9266</v>
      </c>
      <c r="J16" s="89" t="n">
        <f aca="false">T16</f>
        <v>6441.8528</v>
      </c>
      <c r="K16" s="89" t="n">
        <f aca="false">W16</f>
        <v>45.76</v>
      </c>
      <c r="L16" s="90" t="n">
        <v>6363.3472</v>
      </c>
      <c r="M16" s="90" t="n">
        <v>40.218</v>
      </c>
      <c r="N16" s="90" t="n">
        <v>45.9136</v>
      </c>
      <c r="O16" s="90" t="n">
        <v>45.7485</v>
      </c>
      <c r="P16" s="90" t="n">
        <v>33684.43</v>
      </c>
      <c r="Q16" s="91" t="n">
        <v>89.81</v>
      </c>
      <c r="R16" s="90" t="n">
        <f aca="false">P16/3600</f>
        <v>9.35678611111111</v>
      </c>
      <c r="S16" s="92"/>
      <c r="T16" s="90" t="n">
        <v>6441.8528</v>
      </c>
      <c r="U16" s="90" t="n">
        <v>40.2097</v>
      </c>
      <c r="V16" s="90" t="n">
        <v>45.9266</v>
      </c>
      <c r="W16" s="90" t="n">
        <v>45.76</v>
      </c>
      <c r="X16" s="90" t="n">
        <v>34652.8</v>
      </c>
      <c r="Y16" s="91" t="n">
        <v>80.5313640375933</v>
      </c>
      <c r="Z16" s="90" t="n">
        <f aca="false">X16/3600</f>
        <v>9.62577777777778</v>
      </c>
      <c r="AA16" s="92"/>
      <c r="AB16" s="92"/>
      <c r="AC16" s="92"/>
      <c r="AE16" s="38" t="n">
        <f aca="false">Q16/100</f>
        <v>0.8981</v>
      </c>
      <c r="AF16" s="38" t="n">
        <f aca="false">R16/100</f>
        <v>0.0935678611111111</v>
      </c>
      <c r="AG16" s="38" t="n">
        <f aca="false">Y16/100</f>
        <v>0.805313640375933</v>
      </c>
      <c r="AH16" s="38" t="n">
        <f aca="false">Z16/100</f>
        <v>0.0962577777777778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2644.296</v>
      </c>
      <c r="E17" s="89" t="n">
        <f aca="false">N17</f>
        <v>45.2225</v>
      </c>
      <c r="F17" s="89" t="n">
        <f aca="false">L17</f>
        <v>2644.296</v>
      </c>
      <c r="G17" s="89" t="n">
        <f aca="false">O17</f>
        <v>45.1797</v>
      </c>
      <c r="H17" s="89" t="n">
        <f aca="false">T17</f>
        <v>2696.1056</v>
      </c>
      <c r="I17" s="89" t="n">
        <f aca="false">V17</f>
        <v>45.2371</v>
      </c>
      <c r="J17" s="89" t="n">
        <f aca="false">T17</f>
        <v>2696.1056</v>
      </c>
      <c r="K17" s="89" t="n">
        <f aca="false">W17</f>
        <v>45.2175</v>
      </c>
      <c r="L17" s="90" t="n">
        <v>2644.296</v>
      </c>
      <c r="M17" s="90" t="n">
        <v>38.9084</v>
      </c>
      <c r="N17" s="90" t="n">
        <v>45.2225</v>
      </c>
      <c r="O17" s="90" t="n">
        <v>45.1797</v>
      </c>
      <c r="P17" s="90" t="n">
        <v>31050.12</v>
      </c>
      <c r="Q17" s="91" t="n">
        <v>78.04</v>
      </c>
      <c r="R17" s="90" t="n">
        <f aca="false">P17/3600</f>
        <v>8.62503333333333</v>
      </c>
      <c r="S17" s="92"/>
      <c r="T17" s="90" t="n">
        <v>2696.1056</v>
      </c>
      <c r="U17" s="90" t="n">
        <v>38.8968</v>
      </c>
      <c r="V17" s="90" t="n">
        <v>45.2371</v>
      </c>
      <c r="W17" s="90" t="n">
        <v>45.2175</v>
      </c>
      <c r="X17" s="90" t="n">
        <v>32884.55</v>
      </c>
      <c r="Y17" s="91" t="n">
        <v>85.0756621572052</v>
      </c>
      <c r="Z17" s="90" t="n">
        <f aca="false">X17/3600</f>
        <v>9.13459722222222</v>
      </c>
      <c r="AA17" s="92"/>
      <c r="AB17" s="92"/>
      <c r="AC17" s="92"/>
      <c r="AE17" s="38" t="n">
        <f aca="false">Q17/100</f>
        <v>0.7804</v>
      </c>
      <c r="AF17" s="38" t="n">
        <f aca="false">R17/100</f>
        <v>0.0862503333333333</v>
      </c>
      <c r="AG17" s="38" t="n">
        <f aca="false">Y17/100</f>
        <v>0.850756621572052</v>
      </c>
      <c r="AH17" s="38" t="n">
        <f aca="false">Z17/100</f>
        <v>0.0913459722222222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253.3648</v>
      </c>
      <c r="E18" s="96" t="n">
        <f aca="false">N18</f>
        <v>44.6071</v>
      </c>
      <c r="F18" s="96" t="n">
        <f aca="false">L18</f>
        <v>1253.3648</v>
      </c>
      <c r="G18" s="96" t="n">
        <f aca="false">O18</f>
        <v>44.7156</v>
      </c>
      <c r="H18" s="96" t="n">
        <f aca="false">T18</f>
        <v>1301.6272</v>
      </c>
      <c r="I18" s="96" t="n">
        <f aca="false">V18</f>
        <v>44.6377</v>
      </c>
      <c r="J18" s="96" t="n">
        <f aca="false">T18</f>
        <v>1301.6272</v>
      </c>
      <c r="K18" s="96" t="n">
        <f aca="false">W18</f>
        <v>44.6843</v>
      </c>
      <c r="L18" s="97" t="n">
        <v>1253.3648</v>
      </c>
      <c r="M18" s="97" t="n">
        <v>37.1943</v>
      </c>
      <c r="N18" s="97" t="n">
        <v>44.6071</v>
      </c>
      <c r="O18" s="97" t="n">
        <v>44.7156</v>
      </c>
      <c r="P18" s="97" t="n">
        <v>33873.42</v>
      </c>
      <c r="Q18" s="97" t="n">
        <v>63.26</v>
      </c>
      <c r="R18" s="97" t="n">
        <f aca="false">P18/3600</f>
        <v>9.40928333333333</v>
      </c>
      <c r="S18" s="95"/>
      <c r="T18" s="97" t="n">
        <v>1301.6272</v>
      </c>
      <c r="U18" s="97" t="n">
        <v>37.1518</v>
      </c>
      <c r="V18" s="97" t="n">
        <v>44.6377</v>
      </c>
      <c r="W18" s="97" t="n">
        <v>44.6843</v>
      </c>
      <c r="X18" s="97" t="n">
        <v>31474.52</v>
      </c>
      <c r="Y18" s="97" t="n">
        <v>61.0457861734729</v>
      </c>
      <c r="Z18" s="97" t="n">
        <f aca="false">X18/3600</f>
        <v>8.74292222222222</v>
      </c>
      <c r="AA18" s="95"/>
      <c r="AB18" s="95"/>
      <c r="AC18" s="95"/>
      <c r="AE18" s="38" t="n">
        <f aca="false">Q18/100</f>
        <v>0.6326</v>
      </c>
      <c r="AF18" s="38" t="n">
        <f aca="false">R18/100</f>
        <v>0.0940928333333333</v>
      </c>
      <c r="AG18" s="38" t="n">
        <f aca="false">Y18/100</f>
        <v>0.610457861734729</v>
      </c>
      <c r="AH18" s="38" t="n">
        <f aca="false">Z18/100</f>
        <v>0.0874292222222222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4959.0088</v>
      </c>
      <c r="E19" s="89" t="n">
        <f aca="false">N19</f>
        <v>43.6419</v>
      </c>
      <c r="F19" s="89" t="n">
        <f aca="false">L19</f>
        <v>4959.0088</v>
      </c>
      <c r="G19" s="89" t="n">
        <f aca="false">O19</f>
        <v>45.4552</v>
      </c>
      <c r="H19" s="89" t="n">
        <f aca="false">T19</f>
        <v>4955.0616</v>
      </c>
      <c r="I19" s="89" t="n">
        <f aca="false">V19</f>
        <v>43.6393</v>
      </c>
      <c r="J19" s="89" t="n">
        <f aca="false">T19</f>
        <v>4955.0616</v>
      </c>
      <c r="K19" s="89" t="n">
        <f aca="false">W19</f>
        <v>45.4534</v>
      </c>
      <c r="L19" s="90" t="n">
        <v>4959.0088</v>
      </c>
      <c r="M19" s="90" t="n">
        <v>41.8323</v>
      </c>
      <c r="N19" s="90" t="n">
        <v>43.6419</v>
      </c>
      <c r="O19" s="90" t="n">
        <v>45.4552</v>
      </c>
      <c r="P19" s="90" t="n">
        <v>17728.78</v>
      </c>
      <c r="Q19" s="91" t="n">
        <v>46.73</v>
      </c>
      <c r="R19" s="90" t="n">
        <f aca="false">P19/3600</f>
        <v>4.92466111111111</v>
      </c>
      <c r="S19" s="92"/>
      <c r="T19" s="90" t="n">
        <v>4955.0616</v>
      </c>
      <c r="U19" s="90" t="n">
        <v>41.8256</v>
      </c>
      <c r="V19" s="90" t="n">
        <v>43.6393</v>
      </c>
      <c r="W19" s="90" t="n">
        <v>45.4534</v>
      </c>
      <c r="X19" s="90" t="n">
        <v>15533.23</v>
      </c>
      <c r="Y19" s="91" t="n">
        <v>74.9363901749929</v>
      </c>
      <c r="Z19" s="90" t="n">
        <f aca="false">X19/3600</f>
        <v>4.31478611111111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4673</v>
      </c>
      <c r="AF19" s="38" t="n">
        <f aca="false">R19/100</f>
        <v>0.0492466111111111</v>
      </c>
      <c r="AG19" s="38" t="n">
        <f aca="false">Y19/100</f>
        <v>0.749363901749929</v>
      </c>
      <c r="AH19" s="38" t="n">
        <f aca="false">Z19/100</f>
        <v>0.0431478611111111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285.4168</v>
      </c>
      <c r="E20" s="89" t="n">
        <f aca="false">N20</f>
        <v>42.2292</v>
      </c>
      <c r="F20" s="89" t="n">
        <f aca="false">L20</f>
        <v>2285.4168</v>
      </c>
      <c r="G20" s="89" t="n">
        <f aca="false">O20</f>
        <v>43.5223</v>
      </c>
      <c r="H20" s="89" t="n">
        <f aca="false">T20</f>
        <v>2285.3808</v>
      </c>
      <c r="I20" s="89" t="n">
        <f aca="false">V20</f>
        <v>42.2322</v>
      </c>
      <c r="J20" s="89" t="n">
        <f aca="false">T20</f>
        <v>2285.3808</v>
      </c>
      <c r="K20" s="89" t="n">
        <f aca="false">W20</f>
        <v>43.5225</v>
      </c>
      <c r="L20" s="90" t="n">
        <v>2285.4168</v>
      </c>
      <c r="M20" s="90" t="n">
        <v>39.9264</v>
      </c>
      <c r="N20" s="90" t="n">
        <v>42.2292</v>
      </c>
      <c r="O20" s="90" t="n">
        <v>43.5223</v>
      </c>
      <c r="P20" s="90" t="n">
        <v>15427.36</v>
      </c>
      <c r="Q20" s="91" t="n">
        <v>37.49</v>
      </c>
      <c r="R20" s="90" t="n">
        <f aca="false">P20/3600</f>
        <v>4.28537777777778</v>
      </c>
      <c r="S20" s="92"/>
      <c r="T20" s="90" t="n">
        <v>2285.3808</v>
      </c>
      <c r="U20" s="90" t="n">
        <v>39.9061</v>
      </c>
      <c r="V20" s="90" t="n">
        <v>42.2322</v>
      </c>
      <c r="W20" s="90" t="n">
        <v>43.5225</v>
      </c>
      <c r="X20" s="90" t="n">
        <v>13982.62</v>
      </c>
      <c r="Y20" s="91" t="n">
        <v>36.4233554656682</v>
      </c>
      <c r="Z20" s="90" t="n">
        <f aca="false">X20/3600</f>
        <v>3.88406111111111</v>
      </c>
      <c r="AA20" s="92"/>
      <c r="AB20" s="92"/>
      <c r="AC20" s="92"/>
      <c r="AE20" s="38" t="n">
        <f aca="false">Q20/100</f>
        <v>0.3749</v>
      </c>
      <c r="AF20" s="38" t="n">
        <f aca="false">R20/100</f>
        <v>0.0428537777777778</v>
      </c>
      <c r="AG20" s="38" t="n">
        <f aca="false">Y20/100</f>
        <v>0.364233554656682</v>
      </c>
      <c r="AH20" s="38" t="n">
        <f aca="false">Z20/100</f>
        <v>0.0388406111111111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108.5656</v>
      </c>
      <c r="E21" s="89" t="n">
        <f aca="false">N21</f>
        <v>40.8778</v>
      </c>
      <c r="F21" s="89" t="n">
        <f aca="false">L21</f>
        <v>1108.5656</v>
      </c>
      <c r="G21" s="89" t="n">
        <f aca="false">O21</f>
        <v>41.9915</v>
      </c>
      <c r="H21" s="89" t="n">
        <f aca="false">T21</f>
        <v>1113.348</v>
      </c>
      <c r="I21" s="89" t="n">
        <f aca="false">V21</f>
        <v>40.8836</v>
      </c>
      <c r="J21" s="89" t="n">
        <f aca="false">T21</f>
        <v>1113.348</v>
      </c>
      <c r="K21" s="89" t="n">
        <f aca="false">W21</f>
        <v>41.9939</v>
      </c>
      <c r="L21" s="90" t="n">
        <v>1108.5656</v>
      </c>
      <c r="M21" s="90" t="n">
        <v>37.5752</v>
      </c>
      <c r="N21" s="90" t="n">
        <v>40.8778</v>
      </c>
      <c r="O21" s="90" t="n">
        <v>41.9915</v>
      </c>
      <c r="P21" s="90" t="n">
        <v>13691.76</v>
      </c>
      <c r="Q21" s="91" t="n">
        <v>31.95</v>
      </c>
      <c r="R21" s="90" t="n">
        <f aca="false">P21/3600</f>
        <v>3.80326666666667</v>
      </c>
      <c r="S21" s="92"/>
      <c r="T21" s="90" t="n">
        <v>1113.348</v>
      </c>
      <c r="U21" s="90" t="n">
        <v>37.538</v>
      </c>
      <c r="V21" s="90" t="n">
        <v>40.8836</v>
      </c>
      <c r="W21" s="90" t="n">
        <v>41.9939</v>
      </c>
      <c r="X21" s="90" t="n">
        <v>11850.27</v>
      </c>
      <c r="Y21" s="91" t="n">
        <v>35.1174388411932</v>
      </c>
      <c r="Z21" s="90" t="n">
        <f aca="false">X21/3600</f>
        <v>3.29174166666667</v>
      </c>
      <c r="AA21" s="92"/>
      <c r="AB21" s="92"/>
      <c r="AC21" s="92"/>
      <c r="AE21" s="38" t="n">
        <f aca="false">Q21/100</f>
        <v>0.3195</v>
      </c>
      <c r="AF21" s="38" t="n">
        <f aca="false">R21/100</f>
        <v>0.0380326666666667</v>
      </c>
      <c r="AG21" s="38" t="n">
        <f aca="false">Y21/100</f>
        <v>0.351174388411932</v>
      </c>
      <c r="AH21" s="38" t="n">
        <f aca="false">Z21/100</f>
        <v>0.0329174166666667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50.132</v>
      </c>
      <c r="E22" s="96" t="n">
        <f aca="false">N22</f>
        <v>39.64</v>
      </c>
      <c r="F22" s="96" t="n">
        <f aca="false">L22</f>
        <v>550.132</v>
      </c>
      <c r="G22" s="96" t="n">
        <f aca="false">O22</f>
        <v>40.8947</v>
      </c>
      <c r="H22" s="96" t="n">
        <f aca="false">T22</f>
        <v>559.1728</v>
      </c>
      <c r="I22" s="96" t="n">
        <f aca="false">V22</f>
        <v>39.6399</v>
      </c>
      <c r="J22" s="96" t="n">
        <f aca="false">T22</f>
        <v>559.1728</v>
      </c>
      <c r="K22" s="96" t="n">
        <f aca="false">W22</f>
        <v>40.8965</v>
      </c>
      <c r="L22" s="97" t="n">
        <v>550.132</v>
      </c>
      <c r="M22" s="97" t="n">
        <v>35.1863</v>
      </c>
      <c r="N22" s="97" t="n">
        <v>39.64</v>
      </c>
      <c r="O22" s="97" t="n">
        <v>40.8947</v>
      </c>
      <c r="P22" s="97" t="n">
        <v>11564.7</v>
      </c>
      <c r="Q22" s="97" t="n">
        <v>26.78</v>
      </c>
      <c r="R22" s="97" t="n">
        <f aca="false">P22/3600</f>
        <v>3.21241666666667</v>
      </c>
      <c r="S22" s="95"/>
      <c r="T22" s="97" t="n">
        <v>559.1728</v>
      </c>
      <c r="U22" s="97" t="n">
        <v>35.1226</v>
      </c>
      <c r="V22" s="97" t="n">
        <v>39.6399</v>
      </c>
      <c r="W22" s="97" t="n">
        <v>40.8965</v>
      </c>
      <c r="X22" s="97" t="n">
        <v>11231.7</v>
      </c>
      <c r="Y22" s="97" t="n">
        <v>26.2443306701356</v>
      </c>
      <c r="Z22" s="97" t="n">
        <f aca="false">X22/3600</f>
        <v>3.11991666666667</v>
      </c>
      <c r="AA22" s="95"/>
      <c r="AB22" s="95"/>
      <c r="AC22" s="95"/>
      <c r="AE22" s="38" t="n">
        <f aca="false">Q22/100</f>
        <v>0.2678</v>
      </c>
      <c r="AF22" s="38" t="n">
        <f aca="false">R22/100</f>
        <v>0.0321241666666667</v>
      </c>
      <c r="AG22" s="38" t="n">
        <f aca="false">Y22/100</f>
        <v>0.262443306701356</v>
      </c>
      <c r="AH22" s="38" t="n">
        <f aca="false">Z22/100</f>
        <v>0.0311991666666667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7991.1712</v>
      </c>
      <c r="E23" s="99" t="n">
        <f aca="false">N23</f>
        <v>42.4625</v>
      </c>
      <c r="F23" s="99" t="n">
        <f aca="false">L23</f>
        <v>7991.1712</v>
      </c>
      <c r="G23" s="99" t="n">
        <f aca="false">O23</f>
        <v>43.9269</v>
      </c>
      <c r="H23" s="99" t="n">
        <f aca="false">T23</f>
        <v>7947.6104</v>
      </c>
      <c r="I23" s="99" t="n">
        <f aca="false">V23</f>
        <v>42.4681</v>
      </c>
      <c r="J23" s="99" t="n">
        <f aca="false">T23</f>
        <v>7947.6104</v>
      </c>
      <c r="K23" s="99" t="n">
        <f aca="false">W23</f>
        <v>43.9219</v>
      </c>
      <c r="L23" s="98" t="n">
        <v>7991.1712</v>
      </c>
      <c r="M23" s="98" t="n">
        <v>40.1857</v>
      </c>
      <c r="N23" s="98" t="n">
        <v>42.4625</v>
      </c>
      <c r="O23" s="98" t="n">
        <v>43.9269</v>
      </c>
      <c r="P23" s="98" t="n">
        <v>16180.45</v>
      </c>
      <c r="Q23" s="91" t="n">
        <v>40.51</v>
      </c>
      <c r="R23" s="98" t="n">
        <f aca="false">P23/3600</f>
        <v>4.49456944444445</v>
      </c>
      <c r="S23" s="100"/>
      <c r="T23" s="98" t="n">
        <v>7947.6104</v>
      </c>
      <c r="U23" s="98" t="n">
        <v>40.1817</v>
      </c>
      <c r="V23" s="98" t="n">
        <v>42.4681</v>
      </c>
      <c r="W23" s="98" t="n">
        <v>43.9219</v>
      </c>
      <c r="X23" s="98" t="n">
        <v>15024.88</v>
      </c>
      <c r="Y23" s="91" t="n">
        <v>38.8548258762791</v>
      </c>
      <c r="Z23" s="98" t="n">
        <f aca="false">X23/3600</f>
        <v>4.17357777777778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4051</v>
      </c>
      <c r="AF23" s="38" t="n">
        <f aca="false">R23/100</f>
        <v>0.0449456944444445</v>
      </c>
      <c r="AG23" s="38" t="n">
        <f aca="false">Y23/100</f>
        <v>0.388548258762791</v>
      </c>
      <c r="AH23" s="38" t="n">
        <f aca="false">Z23/100</f>
        <v>0.0417357777777778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524.3664</v>
      </c>
      <c r="E24" s="89" t="n">
        <f aca="false">N24</f>
        <v>40.5746</v>
      </c>
      <c r="F24" s="89" t="n">
        <f aca="false">L24</f>
        <v>3524.3664</v>
      </c>
      <c r="G24" s="89" t="n">
        <f aca="false">O24</f>
        <v>41.6069</v>
      </c>
      <c r="H24" s="89" t="n">
        <f aca="false">T24</f>
        <v>3507.6008</v>
      </c>
      <c r="I24" s="89" t="n">
        <f aca="false">V24</f>
        <v>40.5758</v>
      </c>
      <c r="J24" s="89" t="n">
        <f aca="false">T24</f>
        <v>3507.6008</v>
      </c>
      <c r="K24" s="89" t="n">
        <f aca="false">W24</f>
        <v>41.6084</v>
      </c>
      <c r="L24" s="90" t="n">
        <v>3524.3664</v>
      </c>
      <c r="M24" s="90" t="n">
        <v>37.6248</v>
      </c>
      <c r="N24" s="90" t="n">
        <v>40.5746</v>
      </c>
      <c r="O24" s="90" t="n">
        <v>41.6069</v>
      </c>
      <c r="P24" s="90" t="n">
        <v>14736.62</v>
      </c>
      <c r="Q24" s="91" t="n">
        <v>37.54</v>
      </c>
      <c r="R24" s="90" t="n">
        <f aca="false">P24/3600</f>
        <v>4.09350555555556</v>
      </c>
      <c r="S24" s="92"/>
      <c r="T24" s="90" t="n">
        <v>3507.6008</v>
      </c>
      <c r="U24" s="90" t="n">
        <v>37.6161</v>
      </c>
      <c r="V24" s="90" t="n">
        <v>40.5758</v>
      </c>
      <c r="W24" s="90" t="n">
        <v>41.6084</v>
      </c>
      <c r="X24" s="90" t="n">
        <v>13190.54</v>
      </c>
      <c r="Y24" s="91" t="n">
        <v>38.2862468260247</v>
      </c>
      <c r="Z24" s="90" t="n">
        <f aca="false">X24/3600</f>
        <v>3.66403888888889</v>
      </c>
      <c r="AA24" s="92"/>
      <c r="AB24" s="92"/>
      <c r="AC24" s="92"/>
      <c r="AE24" s="38" t="n">
        <f aca="false">Q24/100</f>
        <v>0.3754</v>
      </c>
      <c r="AF24" s="38" t="n">
        <f aca="false">R24/100</f>
        <v>0.0409350555555556</v>
      </c>
      <c r="AG24" s="38" t="n">
        <f aca="false">Y24/100</f>
        <v>0.382862468260247</v>
      </c>
      <c r="AH24" s="38" t="n">
        <f aca="false">Z24/100</f>
        <v>0.0366403888888889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614.3976</v>
      </c>
      <c r="E25" s="89" t="n">
        <f aca="false">N25</f>
        <v>38.7981</v>
      </c>
      <c r="F25" s="89" t="n">
        <f aca="false">L25</f>
        <v>1614.3976</v>
      </c>
      <c r="G25" s="89" t="n">
        <f aca="false">O25</f>
        <v>39.8896</v>
      </c>
      <c r="H25" s="89" t="n">
        <f aca="false">T25</f>
        <v>1611.9712</v>
      </c>
      <c r="I25" s="89" t="n">
        <f aca="false">V25</f>
        <v>38.8019</v>
      </c>
      <c r="J25" s="89" t="n">
        <f aca="false">T25</f>
        <v>1611.9712</v>
      </c>
      <c r="K25" s="89" t="n">
        <f aca="false">W25</f>
        <v>39.8929</v>
      </c>
      <c r="L25" s="90" t="n">
        <v>1614.3976</v>
      </c>
      <c r="M25" s="90" t="n">
        <v>34.9805</v>
      </c>
      <c r="N25" s="90" t="n">
        <v>38.7981</v>
      </c>
      <c r="O25" s="90" t="n">
        <v>39.8896</v>
      </c>
      <c r="P25" s="90" t="n">
        <v>12946.02</v>
      </c>
      <c r="Q25" s="91" t="n">
        <v>29.64</v>
      </c>
      <c r="R25" s="90" t="n">
        <f aca="false">P25/3600</f>
        <v>3.59611666666667</v>
      </c>
      <c r="S25" s="92"/>
      <c r="T25" s="90" t="n">
        <v>1611.9712</v>
      </c>
      <c r="U25" s="90" t="n">
        <v>34.964</v>
      </c>
      <c r="V25" s="90" t="n">
        <v>38.8019</v>
      </c>
      <c r="W25" s="90" t="n">
        <v>39.8929</v>
      </c>
      <c r="X25" s="90" t="n">
        <v>12498.06</v>
      </c>
      <c r="Y25" s="91" t="n">
        <v>32.910249810827</v>
      </c>
      <c r="Z25" s="90" t="n">
        <f aca="false">X25/3600</f>
        <v>3.47168333333333</v>
      </c>
      <c r="AA25" s="92"/>
      <c r="AB25" s="92"/>
      <c r="AC25" s="92"/>
      <c r="AE25" s="38" t="n">
        <f aca="false">Q25/100</f>
        <v>0.2964</v>
      </c>
      <c r="AF25" s="38" t="n">
        <f aca="false">R25/100</f>
        <v>0.0359611666666667</v>
      </c>
      <c r="AG25" s="38" t="n">
        <f aca="false">Y25/100</f>
        <v>0.32910249810827</v>
      </c>
      <c r="AH25" s="38" t="n">
        <f aca="false">Z25/100</f>
        <v>0.0347168333333333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35.7432</v>
      </c>
      <c r="E26" s="96" t="n">
        <f aca="false">N26</f>
        <v>37.1293</v>
      </c>
      <c r="F26" s="96" t="n">
        <f aca="false">L26</f>
        <v>735.7432</v>
      </c>
      <c r="G26" s="96" t="n">
        <f aca="false">O26</f>
        <v>38.7466</v>
      </c>
      <c r="H26" s="96" t="n">
        <f aca="false">T26</f>
        <v>739.7448</v>
      </c>
      <c r="I26" s="96" t="n">
        <f aca="false">V26</f>
        <v>37.1322</v>
      </c>
      <c r="J26" s="96" t="n">
        <f aca="false">T26</f>
        <v>739.7448</v>
      </c>
      <c r="K26" s="96" t="n">
        <f aca="false">W26</f>
        <v>38.7536</v>
      </c>
      <c r="L26" s="97" t="n">
        <v>735.7432</v>
      </c>
      <c r="M26" s="97" t="n">
        <v>32.4784</v>
      </c>
      <c r="N26" s="97" t="n">
        <v>37.1293</v>
      </c>
      <c r="O26" s="97" t="n">
        <v>38.7466</v>
      </c>
      <c r="P26" s="97" t="n">
        <v>11506.87</v>
      </c>
      <c r="Q26" s="97" t="n">
        <v>24.78</v>
      </c>
      <c r="R26" s="97" t="n">
        <f aca="false">P26/3600</f>
        <v>3.19635277777778</v>
      </c>
      <c r="S26" s="95"/>
      <c r="T26" s="97" t="n">
        <v>739.7448</v>
      </c>
      <c r="U26" s="97" t="n">
        <v>32.4483</v>
      </c>
      <c r="V26" s="97" t="n">
        <v>37.1322</v>
      </c>
      <c r="W26" s="97" t="n">
        <v>38.7536</v>
      </c>
      <c r="X26" s="97" t="n">
        <v>11960.51</v>
      </c>
      <c r="Y26" s="97" t="n">
        <v>33.7404555802145</v>
      </c>
      <c r="Z26" s="97" t="n">
        <f aca="false">X26/3600</f>
        <v>3.32236388888889</v>
      </c>
      <c r="AA26" s="95"/>
      <c r="AB26" s="95"/>
      <c r="AC26" s="95"/>
      <c r="AE26" s="38" t="n">
        <f aca="false">Q26/100</f>
        <v>0.2478</v>
      </c>
      <c r="AF26" s="38" t="n">
        <f aca="false">R26/100</f>
        <v>0.0319635277777778</v>
      </c>
      <c r="AG26" s="38" t="n">
        <f aca="false">Y26/100</f>
        <v>0.337404555802145</v>
      </c>
      <c r="AH26" s="38" t="n">
        <f aca="false">Z26/100</f>
        <v>0.0332236388888889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18680.9696</v>
      </c>
      <c r="E27" s="99" t="n">
        <f aca="false">N27</f>
        <v>40.0464</v>
      </c>
      <c r="F27" s="99" t="n">
        <f aca="false">L27</f>
        <v>18680.9696</v>
      </c>
      <c r="G27" s="99" t="n">
        <f aca="false">O27</f>
        <v>43.6087</v>
      </c>
      <c r="H27" s="99" t="n">
        <f aca="false">T27</f>
        <v>18694.888</v>
      </c>
      <c r="I27" s="99" t="n">
        <f aca="false">V27</f>
        <v>40.046</v>
      </c>
      <c r="J27" s="99" t="n">
        <f aca="false">T27</f>
        <v>18694.888</v>
      </c>
      <c r="K27" s="99" t="n">
        <f aca="false">W27</f>
        <v>43.6095</v>
      </c>
      <c r="L27" s="98" t="n">
        <v>18680.9696</v>
      </c>
      <c r="M27" s="98" t="n">
        <v>38.5802</v>
      </c>
      <c r="N27" s="98" t="n">
        <v>40.0464</v>
      </c>
      <c r="O27" s="98" t="n">
        <v>43.6087</v>
      </c>
      <c r="P27" s="98" t="n">
        <v>33964.4</v>
      </c>
      <c r="Q27" s="91" t="n">
        <v>86.44</v>
      </c>
      <c r="R27" s="98" t="n">
        <f aca="false">P27/3600</f>
        <v>9.43455555555556</v>
      </c>
      <c r="S27" s="100"/>
      <c r="T27" s="98" t="n">
        <v>18694.888</v>
      </c>
      <c r="U27" s="98" t="n">
        <v>38.5717</v>
      </c>
      <c r="V27" s="98" t="n">
        <v>40.046</v>
      </c>
      <c r="W27" s="98" t="n">
        <v>43.6095</v>
      </c>
      <c r="X27" s="98" t="n">
        <v>34279.29</v>
      </c>
      <c r="Y27" s="91" t="n">
        <v>87.445829981702</v>
      </c>
      <c r="Z27" s="98" t="n">
        <f aca="false">X27/3600</f>
        <v>9.522025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8644</v>
      </c>
      <c r="AF27" s="38" t="n">
        <f aca="false">R27/100</f>
        <v>0.0943455555555556</v>
      </c>
      <c r="AG27" s="38" t="n">
        <f aca="false">Y27/100</f>
        <v>0.87445829981702</v>
      </c>
      <c r="AH27" s="38" t="n">
        <f aca="false">Z27/100</f>
        <v>0.09522025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027.9296</v>
      </c>
      <c r="E28" s="89" t="n">
        <f aca="false">N28</f>
        <v>39.0679</v>
      </c>
      <c r="F28" s="89" t="n">
        <f aca="false">L28</f>
        <v>6027.9296</v>
      </c>
      <c r="G28" s="89" t="n">
        <f aca="false">O28</f>
        <v>41.8372</v>
      </c>
      <c r="H28" s="89" t="n">
        <f aca="false">T28</f>
        <v>6079.696</v>
      </c>
      <c r="I28" s="89" t="n">
        <f aca="false">V28</f>
        <v>39.0683</v>
      </c>
      <c r="J28" s="89" t="n">
        <f aca="false">T28</f>
        <v>6079.696</v>
      </c>
      <c r="K28" s="89" t="n">
        <f aca="false">W28</f>
        <v>41.8422</v>
      </c>
      <c r="L28" s="90" t="n">
        <v>6027.9296</v>
      </c>
      <c r="M28" s="90" t="n">
        <v>36.9238</v>
      </c>
      <c r="N28" s="90" t="n">
        <v>39.0679</v>
      </c>
      <c r="O28" s="90" t="n">
        <v>41.8372</v>
      </c>
      <c r="P28" s="90" t="n">
        <v>27276.87</v>
      </c>
      <c r="Q28" s="91" t="n">
        <v>70.92</v>
      </c>
      <c r="R28" s="90" t="n">
        <f aca="false">P28/3600</f>
        <v>7.57690833333333</v>
      </c>
      <c r="S28" s="92"/>
      <c r="T28" s="90" t="n">
        <v>6079.696</v>
      </c>
      <c r="U28" s="90" t="n">
        <v>36.9084</v>
      </c>
      <c r="V28" s="90" t="n">
        <v>39.0683</v>
      </c>
      <c r="W28" s="90" t="n">
        <v>41.8422</v>
      </c>
      <c r="X28" s="90" t="n">
        <v>25410.11</v>
      </c>
      <c r="Y28" s="91" t="n">
        <v>62.2577614743919</v>
      </c>
      <c r="Z28" s="90" t="n">
        <f aca="false">X28/3600</f>
        <v>7.05836388888889</v>
      </c>
      <c r="AA28" s="92"/>
      <c r="AB28" s="92"/>
      <c r="AC28" s="92"/>
      <c r="AE28" s="38" t="n">
        <f aca="false">Q28/100</f>
        <v>0.7092</v>
      </c>
      <c r="AF28" s="38" t="n">
        <f aca="false">R28/100</f>
        <v>0.0757690833333333</v>
      </c>
      <c r="AG28" s="38" t="n">
        <f aca="false">Y28/100</f>
        <v>0.622577614743919</v>
      </c>
      <c r="AH28" s="38" t="n">
        <f aca="false">Z28/100</f>
        <v>0.0705836388888889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787.4072</v>
      </c>
      <c r="E29" s="89" t="n">
        <f aca="false">N29</f>
        <v>38.1131</v>
      </c>
      <c r="F29" s="89" t="n">
        <f aca="false">L29</f>
        <v>2787.4072</v>
      </c>
      <c r="G29" s="89" t="n">
        <f aca="false">O29</f>
        <v>40.0701</v>
      </c>
      <c r="H29" s="89" t="n">
        <f aca="false">T29</f>
        <v>2844.1048</v>
      </c>
      <c r="I29" s="89" t="n">
        <f aca="false">V29</f>
        <v>38.1121</v>
      </c>
      <c r="J29" s="89" t="n">
        <f aca="false">T29</f>
        <v>2844.1048</v>
      </c>
      <c r="K29" s="89" t="n">
        <f aca="false">W29</f>
        <v>40.0736</v>
      </c>
      <c r="L29" s="90" t="n">
        <v>2787.4072</v>
      </c>
      <c r="M29" s="90" t="n">
        <v>34.9746</v>
      </c>
      <c r="N29" s="90" t="n">
        <v>38.1131</v>
      </c>
      <c r="O29" s="90" t="n">
        <v>40.0701</v>
      </c>
      <c r="P29" s="90" t="n">
        <v>27141.07</v>
      </c>
      <c r="Q29" s="91" t="n">
        <v>55.14</v>
      </c>
      <c r="R29" s="90" t="n">
        <f aca="false">P29/3600</f>
        <v>7.53918611111111</v>
      </c>
      <c r="S29" s="92"/>
      <c r="T29" s="90" t="n">
        <v>2844.1048</v>
      </c>
      <c r="U29" s="90" t="n">
        <v>34.9458</v>
      </c>
      <c r="V29" s="90" t="n">
        <v>38.1121</v>
      </c>
      <c r="W29" s="90" t="n">
        <v>40.0736</v>
      </c>
      <c r="X29" s="90" t="n">
        <v>23666.04</v>
      </c>
      <c r="Y29" s="91" t="n">
        <v>58.3612916717401</v>
      </c>
      <c r="Z29" s="90" t="n">
        <f aca="false">X29/3600</f>
        <v>6.5739</v>
      </c>
      <c r="AA29" s="92"/>
      <c r="AB29" s="92"/>
      <c r="AC29" s="92"/>
      <c r="AE29" s="38" t="n">
        <f aca="false">Q29/100</f>
        <v>0.5514</v>
      </c>
      <c r="AF29" s="38" t="n">
        <f aca="false">R29/100</f>
        <v>0.0753918611111111</v>
      </c>
      <c r="AG29" s="38" t="n">
        <f aca="false">Y29/100</f>
        <v>0.583612916717401</v>
      </c>
      <c r="AH29" s="38" t="n">
        <f aca="false">Z29/100</f>
        <v>0.065739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77.2536</v>
      </c>
      <c r="E30" s="96" t="n">
        <f aca="false">N30</f>
        <v>37.0377</v>
      </c>
      <c r="F30" s="96" t="n">
        <f aca="false">L30</f>
        <v>1377.2536</v>
      </c>
      <c r="G30" s="96" t="n">
        <f aca="false">O30</f>
        <v>38.3153</v>
      </c>
      <c r="H30" s="96" t="n">
        <f aca="false">T30</f>
        <v>1433.1672</v>
      </c>
      <c r="I30" s="96" t="n">
        <f aca="false">V30</f>
        <v>37.0398</v>
      </c>
      <c r="J30" s="96" t="n">
        <f aca="false">T30</f>
        <v>1433.1672</v>
      </c>
      <c r="K30" s="96" t="n">
        <f aca="false">W30</f>
        <v>38.3085</v>
      </c>
      <c r="L30" s="97" t="n">
        <v>1377.2536</v>
      </c>
      <c r="M30" s="97" t="n">
        <v>32.786</v>
      </c>
      <c r="N30" s="97" t="n">
        <v>37.0377</v>
      </c>
      <c r="O30" s="97" t="n">
        <v>38.3153</v>
      </c>
      <c r="P30" s="97" t="n">
        <v>23908.32</v>
      </c>
      <c r="Q30" s="97" t="n">
        <v>48.97</v>
      </c>
      <c r="R30" s="97" t="n">
        <f aca="false">P30/3600</f>
        <v>6.6412</v>
      </c>
      <c r="S30" s="95"/>
      <c r="T30" s="97" t="n">
        <v>1433.1672</v>
      </c>
      <c r="U30" s="97" t="n">
        <v>32.7363</v>
      </c>
      <c r="V30" s="97" t="n">
        <v>37.0398</v>
      </c>
      <c r="W30" s="97" t="n">
        <v>38.3085</v>
      </c>
      <c r="X30" s="97" t="n">
        <v>23013.57</v>
      </c>
      <c r="Y30" s="97" t="n">
        <v>59.1596427314445</v>
      </c>
      <c r="Z30" s="97" t="n">
        <f aca="false">X30/3600</f>
        <v>6.39265833333333</v>
      </c>
      <c r="AA30" s="95"/>
      <c r="AB30" s="95"/>
      <c r="AC30" s="95"/>
      <c r="AE30" s="38" t="n">
        <f aca="false">Q30/100</f>
        <v>0.4897</v>
      </c>
      <c r="AF30" s="38" t="n">
        <f aca="false">R30/100</f>
        <v>0.066412</v>
      </c>
      <c r="AG30" s="38" t="n">
        <f aca="false">Y30/100</f>
        <v>0.591596427314445</v>
      </c>
      <c r="AH30" s="38" t="n">
        <f aca="false">Z30/100</f>
        <v>0.0639265833333333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17959.7464</v>
      </c>
      <c r="E31" s="101" t="n">
        <f aca="false">N31</f>
        <v>43.9322</v>
      </c>
      <c r="F31" s="101" t="n">
        <f aca="false">L31</f>
        <v>17959.7464</v>
      </c>
      <c r="G31" s="101" t="n">
        <f aca="false">O31</f>
        <v>45.2011</v>
      </c>
      <c r="H31" s="101" t="n">
        <f aca="false">T31</f>
        <v>17904.7232</v>
      </c>
      <c r="I31" s="101" t="n">
        <f aca="false">V31</f>
        <v>43.9337</v>
      </c>
      <c r="J31" s="101" t="n">
        <f aca="false">T31</f>
        <v>17904.7232</v>
      </c>
      <c r="K31" s="101" t="n">
        <f aca="false">W31</f>
        <v>45.2037</v>
      </c>
      <c r="L31" s="98" t="n">
        <v>17959.7464</v>
      </c>
      <c r="M31" s="98" t="n">
        <v>39.2822</v>
      </c>
      <c r="N31" s="98" t="n">
        <v>43.9322</v>
      </c>
      <c r="O31" s="98" t="n">
        <v>45.2011</v>
      </c>
      <c r="P31" s="98" t="n">
        <v>43890.18</v>
      </c>
      <c r="Q31" s="91" t="n">
        <v>89.63</v>
      </c>
      <c r="R31" s="98" t="n">
        <f aca="false">P31/3600</f>
        <v>12.1917166666667</v>
      </c>
      <c r="S31" s="100"/>
      <c r="T31" s="98" t="n">
        <v>17904.7232</v>
      </c>
      <c r="U31" s="98" t="n">
        <v>39.2807</v>
      </c>
      <c r="V31" s="98" t="n">
        <v>43.9337</v>
      </c>
      <c r="W31" s="98" t="n">
        <v>45.2037</v>
      </c>
      <c r="X31" s="98" t="n">
        <v>32759.76</v>
      </c>
      <c r="Y31" s="91" t="n">
        <v>87.644679334066</v>
      </c>
      <c r="Z31" s="98" t="n">
        <f aca="false">X31/3600</f>
        <v>9.09993333333333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8963</v>
      </c>
      <c r="AF31" s="38" t="n">
        <f aca="false">R31/100</f>
        <v>0.121917166666667</v>
      </c>
      <c r="AG31" s="38" t="n">
        <f aca="false">Y31/100</f>
        <v>0.87644679334066</v>
      </c>
      <c r="AH31" s="38" t="n">
        <f aca="false">Z31/100</f>
        <v>0.0909993333333333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6342.1088</v>
      </c>
      <c r="E32" s="102" t="n">
        <f aca="false">N32</f>
        <v>42.6149</v>
      </c>
      <c r="F32" s="102" t="n">
        <f aca="false">L32</f>
        <v>6342.1088</v>
      </c>
      <c r="G32" s="102" t="n">
        <f aca="false">O32</f>
        <v>43.0777</v>
      </c>
      <c r="H32" s="102" t="n">
        <f aca="false">T32</f>
        <v>6333.4888</v>
      </c>
      <c r="I32" s="102" t="n">
        <f aca="false">V32</f>
        <v>42.6166</v>
      </c>
      <c r="J32" s="102" t="n">
        <f aca="false">T32</f>
        <v>6333.4888</v>
      </c>
      <c r="K32" s="102" t="n">
        <f aca="false">W32</f>
        <v>43.0792</v>
      </c>
      <c r="L32" s="90" t="n">
        <v>6342.1088</v>
      </c>
      <c r="M32" s="90" t="n">
        <v>37.5885</v>
      </c>
      <c r="N32" s="90" t="n">
        <v>42.6149</v>
      </c>
      <c r="O32" s="90" t="n">
        <v>43.0777</v>
      </c>
      <c r="P32" s="90" t="n">
        <v>31321.75</v>
      </c>
      <c r="Q32" s="91" t="n">
        <v>76.85</v>
      </c>
      <c r="R32" s="90" t="n">
        <f aca="false">P32/3600</f>
        <v>8.70048611111111</v>
      </c>
      <c r="S32" s="92"/>
      <c r="T32" s="90" t="n">
        <v>6333.4888</v>
      </c>
      <c r="U32" s="90" t="n">
        <v>37.5841</v>
      </c>
      <c r="V32" s="90" t="n">
        <v>42.6166</v>
      </c>
      <c r="W32" s="90" t="n">
        <v>43.0792</v>
      </c>
      <c r="X32" s="90" t="n">
        <v>31564.23</v>
      </c>
      <c r="Y32" s="91" t="n">
        <v>91.1020303531444</v>
      </c>
      <c r="Z32" s="90" t="n">
        <f aca="false">X32/3600</f>
        <v>8.76784166666667</v>
      </c>
      <c r="AA32" s="92"/>
      <c r="AB32" s="92"/>
      <c r="AC32" s="92"/>
      <c r="AE32" s="38" t="n">
        <f aca="false">Q32/100</f>
        <v>0.7685</v>
      </c>
      <c r="AF32" s="38" t="n">
        <f aca="false">R32/100</f>
        <v>0.0870048611111111</v>
      </c>
      <c r="AG32" s="38" t="n">
        <f aca="false">Y32/100</f>
        <v>0.911020303531445</v>
      </c>
      <c r="AH32" s="38" t="n">
        <f aca="false">Z32/100</f>
        <v>0.0876784166666667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2939.5576</v>
      </c>
      <c r="E33" s="102" t="n">
        <f aca="false">N33</f>
        <v>41.1311</v>
      </c>
      <c r="F33" s="102" t="n">
        <f aca="false">L33</f>
        <v>2939.5576</v>
      </c>
      <c r="G33" s="102" t="n">
        <f aca="false">O33</f>
        <v>40.8615</v>
      </c>
      <c r="H33" s="102" t="n">
        <f aca="false">T33</f>
        <v>2942.1424</v>
      </c>
      <c r="I33" s="102" t="n">
        <f aca="false">V33</f>
        <v>41.1307</v>
      </c>
      <c r="J33" s="102" t="n">
        <f aca="false">T33</f>
        <v>2942.1424</v>
      </c>
      <c r="K33" s="102" t="n">
        <f aca="false">W33</f>
        <v>40.8596</v>
      </c>
      <c r="L33" s="90" t="n">
        <v>2939.5576</v>
      </c>
      <c r="M33" s="90" t="n">
        <v>35.7444</v>
      </c>
      <c r="N33" s="90" t="n">
        <v>41.1311</v>
      </c>
      <c r="O33" s="90" t="n">
        <v>40.8615</v>
      </c>
      <c r="P33" s="90" t="n">
        <v>28550.28</v>
      </c>
      <c r="Q33" s="91" t="n">
        <v>81.04</v>
      </c>
      <c r="R33" s="90" t="n">
        <f aca="false">P33/3600</f>
        <v>7.93063333333333</v>
      </c>
      <c r="S33" s="92"/>
      <c r="T33" s="90" t="n">
        <v>2942.1424</v>
      </c>
      <c r="U33" s="90" t="n">
        <v>35.7298</v>
      </c>
      <c r="V33" s="90" t="n">
        <v>41.1307</v>
      </c>
      <c r="W33" s="90" t="n">
        <v>40.8596</v>
      </c>
      <c r="X33" s="90" t="n">
        <v>26285.28</v>
      </c>
      <c r="Y33" s="91" t="n">
        <v>91.2970084893995</v>
      </c>
      <c r="Z33" s="90" t="n">
        <f aca="false">X33/3600</f>
        <v>7.30146666666667</v>
      </c>
      <c r="AA33" s="92"/>
      <c r="AB33" s="92"/>
      <c r="AC33" s="92"/>
      <c r="AE33" s="38" t="n">
        <f aca="false">Q33/100</f>
        <v>0.8104</v>
      </c>
      <c r="AF33" s="38" t="n">
        <f aca="false">R33/100</f>
        <v>0.0793063333333333</v>
      </c>
      <c r="AG33" s="38" t="n">
        <f aca="false">Y33/100</f>
        <v>0.912970084893995</v>
      </c>
      <c r="AH33" s="38" t="n">
        <f aca="false">Z33/100</f>
        <v>0.0730146666666667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488.9112</v>
      </c>
      <c r="E34" s="103" t="n">
        <f aca="false">N34</f>
        <v>39.6006</v>
      </c>
      <c r="F34" s="103" t="n">
        <f aca="false">L34</f>
        <v>1488.9112</v>
      </c>
      <c r="G34" s="103" t="n">
        <f aca="false">O34</f>
        <v>38.7637</v>
      </c>
      <c r="H34" s="103" t="n">
        <f aca="false">T34</f>
        <v>1499.3504</v>
      </c>
      <c r="I34" s="103" t="n">
        <f aca="false">V34</f>
        <v>39.6029</v>
      </c>
      <c r="J34" s="103" t="n">
        <f aca="false">T34</f>
        <v>1499.3504</v>
      </c>
      <c r="K34" s="103" t="n">
        <f aca="false">W34</f>
        <v>38.7717</v>
      </c>
      <c r="L34" s="97" t="n">
        <v>1488.9112</v>
      </c>
      <c r="M34" s="97" t="n">
        <v>33.7457</v>
      </c>
      <c r="N34" s="97" t="n">
        <v>39.6006</v>
      </c>
      <c r="O34" s="97" t="n">
        <v>38.7637</v>
      </c>
      <c r="P34" s="97" t="n">
        <v>29889.63</v>
      </c>
      <c r="Q34" s="97" t="n">
        <v>64.29</v>
      </c>
      <c r="R34" s="97" t="n">
        <f aca="false">P34/3600</f>
        <v>8.302675</v>
      </c>
      <c r="S34" s="95"/>
      <c r="T34" s="97" t="n">
        <v>1499.3504</v>
      </c>
      <c r="U34" s="97" t="n">
        <v>33.7191</v>
      </c>
      <c r="V34" s="97" t="n">
        <v>39.6029</v>
      </c>
      <c r="W34" s="97" t="n">
        <v>38.7717</v>
      </c>
      <c r="X34" s="97" t="n">
        <v>25130.95</v>
      </c>
      <c r="Y34" s="97" t="n">
        <v>82.5884598776408</v>
      </c>
      <c r="Z34" s="97" t="n">
        <f aca="false">X34/3600</f>
        <v>6.98081944444444</v>
      </c>
      <c r="AA34" s="95"/>
      <c r="AB34" s="95"/>
      <c r="AC34" s="95"/>
      <c r="AE34" s="38" t="n">
        <f aca="false">Q34/100</f>
        <v>0.6429</v>
      </c>
      <c r="AF34" s="38" t="n">
        <f aca="false">R34/100</f>
        <v>0.08302675</v>
      </c>
      <c r="AG34" s="38" t="n">
        <f aca="false">Y34/100</f>
        <v>0.825884598776408</v>
      </c>
      <c r="AH34" s="38" t="n">
        <f aca="false">Z34/100</f>
        <v>0.0698081944444444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40433.8848</v>
      </c>
      <c r="E35" s="101" t="n">
        <f aca="false">N35</f>
        <v>42.298</v>
      </c>
      <c r="F35" s="101" t="n">
        <f aca="false">L35</f>
        <v>40433.8848</v>
      </c>
      <c r="G35" s="101" t="n">
        <f aca="false">O35</f>
        <v>44.4317</v>
      </c>
      <c r="H35" s="101" t="n">
        <f aca="false">T35</f>
        <v>40246.5104</v>
      </c>
      <c r="I35" s="101" t="n">
        <f aca="false">V35</f>
        <v>42.2927</v>
      </c>
      <c r="J35" s="101" t="n">
        <f aca="false">T35</f>
        <v>40246.5104</v>
      </c>
      <c r="K35" s="101" t="n">
        <f aca="false">W35</f>
        <v>44.4284</v>
      </c>
      <c r="L35" s="98" t="n">
        <v>40433.8848</v>
      </c>
      <c r="M35" s="98" t="n">
        <v>37.5761</v>
      </c>
      <c r="N35" s="98" t="n">
        <v>42.298</v>
      </c>
      <c r="O35" s="98" t="n">
        <v>44.4317</v>
      </c>
      <c r="P35" s="98" t="n">
        <v>47488.69</v>
      </c>
      <c r="Q35" s="91" t="n">
        <v>151.48</v>
      </c>
      <c r="R35" s="98" t="n">
        <f aca="false">P35/3600</f>
        <v>13.1913027777778</v>
      </c>
      <c r="S35" s="100"/>
      <c r="T35" s="98" t="n">
        <v>40246.5104</v>
      </c>
      <c r="U35" s="98" t="n">
        <v>37.5735</v>
      </c>
      <c r="V35" s="98" t="n">
        <v>42.2927</v>
      </c>
      <c r="W35" s="98" t="n">
        <v>44.4284</v>
      </c>
      <c r="X35" s="98" t="n">
        <v>42309.95</v>
      </c>
      <c r="Y35" s="91" t="n">
        <v>129.615061599814</v>
      </c>
      <c r="Z35" s="98" t="n">
        <f aca="false">X35/3600</f>
        <v>11.7527638888889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1.5148</v>
      </c>
      <c r="AF35" s="38" t="n">
        <f aca="false">R35/100</f>
        <v>0.131913027777778</v>
      </c>
      <c r="AG35" s="38" t="n">
        <f aca="false">Y35/100</f>
        <v>1.29615061599814</v>
      </c>
      <c r="AH35" s="38" t="n">
        <f aca="false">Z35/100</f>
        <v>0.117527638888889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7622.7456</v>
      </c>
      <c r="E36" s="102" t="n">
        <f aca="false">N36</f>
        <v>41.0075</v>
      </c>
      <c r="F36" s="102" t="n">
        <f aca="false">L36</f>
        <v>7622.7456</v>
      </c>
      <c r="G36" s="102" t="n">
        <f aca="false">O36</f>
        <v>43.2697</v>
      </c>
      <c r="H36" s="102" t="n">
        <f aca="false">T36</f>
        <v>7580.3816</v>
      </c>
      <c r="I36" s="102" t="n">
        <f aca="false">V36</f>
        <v>41.0008</v>
      </c>
      <c r="J36" s="102" t="n">
        <f aca="false">T36</f>
        <v>7580.3816</v>
      </c>
      <c r="K36" s="102" t="n">
        <f aca="false">W36</f>
        <v>43.2594</v>
      </c>
      <c r="L36" s="90" t="n">
        <v>7622.7456</v>
      </c>
      <c r="M36" s="90" t="n">
        <v>35.3756</v>
      </c>
      <c r="N36" s="90" t="n">
        <v>41.0075</v>
      </c>
      <c r="O36" s="90" t="n">
        <v>43.2697</v>
      </c>
      <c r="P36" s="90" t="n">
        <v>34632.21</v>
      </c>
      <c r="Q36" s="91" t="n">
        <v>94.1</v>
      </c>
      <c r="R36" s="90" t="n">
        <f aca="false">P36/3600</f>
        <v>9.62005833333333</v>
      </c>
      <c r="S36" s="92"/>
      <c r="T36" s="90" t="n">
        <v>7580.3816</v>
      </c>
      <c r="U36" s="90" t="n">
        <v>35.3769</v>
      </c>
      <c r="V36" s="90" t="n">
        <v>41.0008</v>
      </c>
      <c r="W36" s="90" t="n">
        <v>43.2594</v>
      </c>
      <c r="X36" s="90" t="n">
        <v>34960.86</v>
      </c>
      <c r="Y36" s="91" t="n">
        <v>90.3745332495901</v>
      </c>
      <c r="Z36" s="90" t="n">
        <f aca="false">X36/3600</f>
        <v>9.71135</v>
      </c>
      <c r="AA36" s="92"/>
      <c r="AB36" s="92"/>
      <c r="AC36" s="92"/>
      <c r="AE36" s="38" t="n">
        <f aca="false">Q36/100</f>
        <v>0.941</v>
      </c>
      <c r="AF36" s="38" t="n">
        <f aca="false">R36/100</f>
        <v>0.0962005833333333</v>
      </c>
      <c r="AG36" s="38" t="n">
        <f aca="false">Y36/100</f>
        <v>0.903745332495901</v>
      </c>
      <c r="AH36" s="38" t="n">
        <f aca="false">Z36/100</f>
        <v>0.0971135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394.488</v>
      </c>
      <c r="E37" s="102" t="n">
        <f aca="false">N37</f>
        <v>39.5827</v>
      </c>
      <c r="F37" s="102" t="n">
        <f aca="false">L37</f>
        <v>2394.488</v>
      </c>
      <c r="G37" s="102" t="n">
        <f aca="false">O37</f>
        <v>42.0831</v>
      </c>
      <c r="H37" s="102" t="n">
        <f aca="false">T37</f>
        <v>2381.3624</v>
      </c>
      <c r="I37" s="102" t="n">
        <f aca="false">V37</f>
        <v>39.5773</v>
      </c>
      <c r="J37" s="102" t="n">
        <f aca="false">T37</f>
        <v>2381.3624</v>
      </c>
      <c r="K37" s="102" t="n">
        <f aca="false">W37</f>
        <v>42.0706</v>
      </c>
      <c r="L37" s="90" t="n">
        <v>2394.488</v>
      </c>
      <c r="M37" s="90" t="n">
        <v>33.8977</v>
      </c>
      <c r="N37" s="90" t="n">
        <v>39.5827</v>
      </c>
      <c r="O37" s="90" t="n">
        <v>42.0831</v>
      </c>
      <c r="P37" s="90" t="n">
        <v>35690.29</v>
      </c>
      <c r="Q37" s="91" t="n">
        <v>77.94</v>
      </c>
      <c r="R37" s="90" t="n">
        <f aca="false">P37/3600</f>
        <v>9.91396944444445</v>
      </c>
      <c r="S37" s="92"/>
      <c r="T37" s="90" t="n">
        <v>2381.3624</v>
      </c>
      <c r="U37" s="90" t="n">
        <v>33.8925</v>
      </c>
      <c r="V37" s="90" t="n">
        <v>39.5773</v>
      </c>
      <c r="W37" s="90" t="n">
        <v>42.0706</v>
      </c>
      <c r="X37" s="90" t="n">
        <v>28294.8</v>
      </c>
      <c r="Y37" s="91" t="n">
        <v>81.368215343705</v>
      </c>
      <c r="Z37" s="90" t="n">
        <f aca="false">X37/3600</f>
        <v>7.85966666666667</v>
      </c>
      <c r="AA37" s="92"/>
      <c r="AB37" s="92"/>
      <c r="AC37" s="92"/>
      <c r="AE37" s="38" t="n">
        <f aca="false">Q37/100</f>
        <v>0.7794</v>
      </c>
      <c r="AF37" s="38" t="n">
        <f aca="false">R37/100</f>
        <v>0.0991396944444445</v>
      </c>
      <c r="AG37" s="38" t="n">
        <f aca="false">Y37/100</f>
        <v>0.81368215343705</v>
      </c>
      <c r="AH37" s="38" t="n">
        <f aca="false">Z37/100</f>
        <v>0.0785966666666667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1017.6184</v>
      </c>
      <c r="E38" s="103" t="n">
        <f aca="false">N38</f>
        <v>38.275</v>
      </c>
      <c r="F38" s="103" t="n">
        <f aca="false">L38</f>
        <v>1017.6184</v>
      </c>
      <c r="G38" s="103" t="n">
        <f aca="false">O38</f>
        <v>40.9474</v>
      </c>
      <c r="H38" s="103" t="n">
        <f aca="false">T38</f>
        <v>1012.2624</v>
      </c>
      <c r="I38" s="103" t="n">
        <f aca="false">V38</f>
        <v>38.264</v>
      </c>
      <c r="J38" s="103" t="n">
        <f aca="false">T38</f>
        <v>1012.2624</v>
      </c>
      <c r="K38" s="103" t="n">
        <f aca="false">W38</f>
        <v>40.9448</v>
      </c>
      <c r="L38" s="97" t="n">
        <v>1017.6184</v>
      </c>
      <c r="M38" s="97" t="n">
        <v>32.0603</v>
      </c>
      <c r="N38" s="97" t="n">
        <v>38.275</v>
      </c>
      <c r="O38" s="97" t="n">
        <v>40.9474</v>
      </c>
      <c r="P38" s="97" t="n">
        <v>35456.11</v>
      </c>
      <c r="Q38" s="97" t="n">
        <v>64.11</v>
      </c>
      <c r="R38" s="97" t="n">
        <f aca="false">P38/3600</f>
        <v>9.84891944444444</v>
      </c>
      <c r="S38" s="95"/>
      <c r="T38" s="97" t="n">
        <v>1012.2624</v>
      </c>
      <c r="U38" s="97" t="n">
        <v>32.0484</v>
      </c>
      <c r="V38" s="97" t="n">
        <v>38.264</v>
      </c>
      <c r="W38" s="97" t="n">
        <v>40.9448</v>
      </c>
      <c r="X38" s="97" t="n">
        <v>30156.85</v>
      </c>
      <c r="Y38" s="97" t="n">
        <v>70.3944454976088</v>
      </c>
      <c r="Z38" s="97" t="n">
        <f aca="false">X38/3600</f>
        <v>8.37690277777778</v>
      </c>
      <c r="AA38" s="95"/>
      <c r="AB38" s="95"/>
      <c r="AC38" s="95"/>
      <c r="AE38" s="38" t="n">
        <f aca="false">Q38/100</f>
        <v>0.6411</v>
      </c>
      <c r="AF38" s="38" t="n">
        <f aca="false">R38/100</f>
        <v>0.0984891944444444</v>
      </c>
      <c r="AG38" s="38" t="n">
        <f aca="false">Y38/100</f>
        <v>0.703944454976088</v>
      </c>
      <c r="AH38" s="38" t="n">
        <f aca="false">Z38/100</f>
        <v>0.0837690277777778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3642.3016</v>
      </c>
      <c r="E39" s="101" t="n">
        <f aca="false">N39</f>
        <v>43.0566</v>
      </c>
      <c r="F39" s="101" t="n">
        <f aca="false">L39</f>
        <v>3642.3016</v>
      </c>
      <c r="G39" s="101" t="n">
        <f aca="false">O39</f>
        <v>43.6099</v>
      </c>
      <c r="H39" s="101" t="n">
        <f aca="false">T39</f>
        <v>3638.7168</v>
      </c>
      <c r="I39" s="101" t="n">
        <f aca="false">V39</f>
        <v>43.0628</v>
      </c>
      <c r="J39" s="101" t="n">
        <f aca="false">T39</f>
        <v>3638.7168</v>
      </c>
      <c r="K39" s="101" t="n">
        <f aca="false">W39</f>
        <v>43.6146</v>
      </c>
      <c r="L39" s="98" t="n">
        <v>3642.3016</v>
      </c>
      <c r="M39" s="98" t="n">
        <v>40.4796</v>
      </c>
      <c r="N39" s="98" t="n">
        <v>43.0566</v>
      </c>
      <c r="O39" s="98" t="n">
        <v>43.6099</v>
      </c>
      <c r="P39" s="98" t="n">
        <v>6521.22</v>
      </c>
      <c r="Q39" s="91" t="n">
        <v>15.69</v>
      </c>
      <c r="R39" s="98" t="n">
        <f aca="false">P39/3600</f>
        <v>1.81145</v>
      </c>
      <c r="S39" s="100"/>
      <c r="T39" s="98" t="n">
        <v>3638.7168</v>
      </c>
      <c r="U39" s="98" t="n">
        <v>40.4744</v>
      </c>
      <c r="V39" s="98" t="n">
        <v>43.0628</v>
      </c>
      <c r="W39" s="98" t="n">
        <v>43.6146</v>
      </c>
      <c r="X39" s="98" t="n">
        <v>6176.68</v>
      </c>
      <c r="Y39" s="91" t="n">
        <v>15.6974539884947</v>
      </c>
      <c r="Z39" s="98" t="n">
        <f aca="false">X39/3600</f>
        <v>1.71574444444444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569</v>
      </c>
      <c r="AF39" s="38" t="n">
        <f aca="false">R39/100</f>
        <v>0.0181145</v>
      </c>
      <c r="AG39" s="38" t="n">
        <f aca="false">Y39/100</f>
        <v>0.156974539884947</v>
      </c>
      <c r="AH39" s="38" t="n">
        <f aca="false">Z39/100</f>
        <v>0.0171574444444444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761.592</v>
      </c>
      <c r="E40" s="102" t="n">
        <f aca="false">N40</f>
        <v>40.4584</v>
      </c>
      <c r="F40" s="102" t="n">
        <f aca="false">L40</f>
        <v>1761.592</v>
      </c>
      <c r="G40" s="102" t="n">
        <f aca="false">O40</f>
        <v>40.634</v>
      </c>
      <c r="H40" s="102" t="n">
        <f aca="false">T40</f>
        <v>1762.1384</v>
      </c>
      <c r="I40" s="102" t="n">
        <f aca="false">V40</f>
        <v>40.4691</v>
      </c>
      <c r="J40" s="102" t="n">
        <f aca="false">T40</f>
        <v>1762.1384</v>
      </c>
      <c r="K40" s="102" t="n">
        <f aca="false">W40</f>
        <v>40.6384</v>
      </c>
      <c r="L40" s="90" t="n">
        <v>1761.592</v>
      </c>
      <c r="M40" s="90" t="n">
        <v>37.3229</v>
      </c>
      <c r="N40" s="90" t="n">
        <v>40.4584</v>
      </c>
      <c r="O40" s="90" t="n">
        <v>40.634</v>
      </c>
      <c r="P40" s="90" t="n">
        <v>6745.25</v>
      </c>
      <c r="Q40" s="91" t="n">
        <v>12.57</v>
      </c>
      <c r="R40" s="90" t="n">
        <f aca="false">P40/3600</f>
        <v>1.87368055555556</v>
      </c>
      <c r="S40" s="92"/>
      <c r="T40" s="90" t="n">
        <v>1762.1384</v>
      </c>
      <c r="U40" s="90" t="n">
        <v>37.3082</v>
      </c>
      <c r="V40" s="90" t="n">
        <v>40.4691</v>
      </c>
      <c r="W40" s="90" t="n">
        <v>40.6384</v>
      </c>
      <c r="X40" s="90" t="n">
        <v>5963.58</v>
      </c>
      <c r="Y40" s="91" t="n">
        <v>14.5027893196303</v>
      </c>
      <c r="Z40" s="90" t="n">
        <f aca="false">X40/3600</f>
        <v>1.65655</v>
      </c>
      <c r="AA40" s="92"/>
      <c r="AB40" s="92"/>
      <c r="AC40" s="92"/>
      <c r="AE40" s="38" t="n">
        <f aca="false">Q40/100</f>
        <v>0.1257</v>
      </c>
      <c r="AF40" s="38" t="n">
        <f aca="false">R40/100</f>
        <v>0.0187368055555556</v>
      </c>
      <c r="AG40" s="38" t="n">
        <f aca="false">Y40/100</f>
        <v>0.145027893196303</v>
      </c>
      <c r="AH40" s="38" t="n">
        <f aca="false">Z40/100</f>
        <v>0.0165655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848.96</v>
      </c>
      <c r="E41" s="102" t="n">
        <f aca="false">N41</f>
        <v>38.0948</v>
      </c>
      <c r="F41" s="102" t="n">
        <f aca="false">L41</f>
        <v>848.96</v>
      </c>
      <c r="G41" s="102" t="n">
        <f aca="false">O41</f>
        <v>37.9729</v>
      </c>
      <c r="H41" s="102" t="n">
        <f aca="false">T41</f>
        <v>854.1664</v>
      </c>
      <c r="I41" s="102" t="n">
        <f aca="false">V41</f>
        <v>38.1053</v>
      </c>
      <c r="J41" s="102" t="n">
        <f aca="false">T41</f>
        <v>854.1664</v>
      </c>
      <c r="K41" s="102" t="n">
        <f aca="false">W41</f>
        <v>37.982</v>
      </c>
      <c r="L41" s="90" t="n">
        <v>848.96</v>
      </c>
      <c r="M41" s="90" t="n">
        <v>34.4061</v>
      </c>
      <c r="N41" s="90" t="n">
        <v>38.0948</v>
      </c>
      <c r="O41" s="90" t="n">
        <v>37.9729</v>
      </c>
      <c r="P41" s="90" t="n">
        <v>5080.69</v>
      </c>
      <c r="Q41" s="91" t="n">
        <v>9.97</v>
      </c>
      <c r="R41" s="90" t="n">
        <f aca="false">P41/3600</f>
        <v>1.41130277777778</v>
      </c>
      <c r="S41" s="92"/>
      <c r="T41" s="90" t="n">
        <v>854.1664</v>
      </c>
      <c r="U41" s="90" t="n">
        <v>34.3872</v>
      </c>
      <c r="V41" s="90" t="n">
        <v>38.1053</v>
      </c>
      <c r="W41" s="90" t="n">
        <v>37.982</v>
      </c>
      <c r="X41" s="90" t="n">
        <v>5424.2</v>
      </c>
      <c r="Y41" s="91" t="n">
        <v>9.90338334833115</v>
      </c>
      <c r="Z41" s="90" t="n">
        <f aca="false">X41/3600</f>
        <v>1.50672222222222</v>
      </c>
      <c r="AA41" s="92"/>
      <c r="AB41" s="92"/>
      <c r="AC41" s="92"/>
      <c r="AE41" s="38" t="n">
        <f aca="false">Q41/100</f>
        <v>0.0997</v>
      </c>
      <c r="AF41" s="38" t="n">
        <f aca="false">R41/100</f>
        <v>0.0141130277777778</v>
      </c>
      <c r="AG41" s="38" t="n">
        <f aca="false">Y41/100</f>
        <v>0.0990338334833115</v>
      </c>
      <c r="AH41" s="38" t="n">
        <f aca="false">Z41/100</f>
        <v>0.0150672222222222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25.4888</v>
      </c>
      <c r="E42" s="103" t="n">
        <f aca="false">N42</f>
        <v>35.9794</v>
      </c>
      <c r="F42" s="103" t="n">
        <f aca="false">L42</f>
        <v>425.4888</v>
      </c>
      <c r="G42" s="103" t="n">
        <f aca="false">O42</f>
        <v>35.6914</v>
      </c>
      <c r="H42" s="103" t="n">
        <f aca="false">T42</f>
        <v>433.9448</v>
      </c>
      <c r="I42" s="103" t="n">
        <f aca="false">V42</f>
        <v>35.9911</v>
      </c>
      <c r="J42" s="103" t="n">
        <f aca="false">T42</f>
        <v>433.9448</v>
      </c>
      <c r="K42" s="103" t="n">
        <f aca="false">W42</f>
        <v>35.6828</v>
      </c>
      <c r="L42" s="97" t="n">
        <v>425.4888</v>
      </c>
      <c r="M42" s="97" t="n">
        <v>31.8666</v>
      </c>
      <c r="N42" s="97" t="n">
        <v>35.9794</v>
      </c>
      <c r="O42" s="97" t="n">
        <v>35.6914</v>
      </c>
      <c r="P42" s="97" t="n">
        <v>5232.37</v>
      </c>
      <c r="Q42" s="97" t="n">
        <v>8.25</v>
      </c>
      <c r="R42" s="97" t="n">
        <f aca="false">P42/3600</f>
        <v>1.45343611111111</v>
      </c>
      <c r="S42" s="95"/>
      <c r="T42" s="97" t="n">
        <v>433.9448</v>
      </c>
      <c r="U42" s="97" t="n">
        <v>31.8465</v>
      </c>
      <c r="V42" s="97" t="n">
        <v>35.9911</v>
      </c>
      <c r="W42" s="97" t="n">
        <v>35.6828</v>
      </c>
      <c r="X42" s="97" t="n">
        <v>5125.2</v>
      </c>
      <c r="Y42" s="97" t="n">
        <v>7.36018557516764</v>
      </c>
      <c r="Z42" s="97" t="n">
        <f aca="false">X42/3600</f>
        <v>1.42366666666667</v>
      </c>
      <c r="AA42" s="95"/>
      <c r="AB42" s="95"/>
      <c r="AC42" s="95"/>
      <c r="AE42" s="38" t="n">
        <f aca="false">Q42/100</f>
        <v>0.0825</v>
      </c>
      <c r="AF42" s="38" t="n">
        <f aca="false">R42/100</f>
        <v>0.0145343611111111</v>
      </c>
      <c r="AG42" s="38" t="n">
        <f aca="false">Y42/100</f>
        <v>0.0736018557516764</v>
      </c>
      <c r="AH42" s="38" t="n">
        <f aca="false">Z42/100</f>
        <v>0.0142366666666667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3806.5336</v>
      </c>
      <c r="E43" s="101" t="n">
        <f aca="false">N43</f>
        <v>43.5997</v>
      </c>
      <c r="F43" s="101" t="n">
        <f aca="false">L43</f>
        <v>3806.5336</v>
      </c>
      <c r="G43" s="101" t="n">
        <f aca="false">O43</f>
        <v>45.1365</v>
      </c>
      <c r="H43" s="101" t="n">
        <f aca="false">T43</f>
        <v>3790.4888</v>
      </c>
      <c r="I43" s="101" t="n">
        <f aca="false">V43</f>
        <v>43.6034</v>
      </c>
      <c r="J43" s="101" t="n">
        <f aca="false">T43</f>
        <v>3790.4888</v>
      </c>
      <c r="K43" s="101" t="n">
        <f aca="false">W43</f>
        <v>45.1406</v>
      </c>
      <c r="L43" s="98" t="n">
        <v>3806.5336</v>
      </c>
      <c r="M43" s="98" t="n">
        <v>40.314</v>
      </c>
      <c r="N43" s="98" t="n">
        <v>43.5997</v>
      </c>
      <c r="O43" s="98" t="n">
        <v>45.1365</v>
      </c>
      <c r="P43" s="98" t="n">
        <v>8370.7</v>
      </c>
      <c r="Q43" s="91" t="n">
        <v>19.45</v>
      </c>
      <c r="R43" s="98" t="n">
        <f aca="false">P43/3600</f>
        <v>2.32519444444444</v>
      </c>
      <c r="S43" s="100"/>
      <c r="T43" s="98" t="n">
        <v>3790.4888</v>
      </c>
      <c r="U43" s="98" t="n">
        <v>40.3135</v>
      </c>
      <c r="V43" s="98" t="n">
        <v>43.6034</v>
      </c>
      <c r="W43" s="98" t="n">
        <v>45.1406</v>
      </c>
      <c r="X43" s="98" t="n">
        <v>6978.66</v>
      </c>
      <c r="Y43" s="91" t="n">
        <v>22.9179288731029</v>
      </c>
      <c r="Z43" s="98" t="n">
        <f aca="false">X43/3600</f>
        <v>1.93851666666667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945</v>
      </c>
      <c r="AF43" s="38" t="n">
        <f aca="false">R43/100</f>
        <v>0.0232519444444444</v>
      </c>
      <c r="AG43" s="38" t="n">
        <f aca="false">Y43/100</f>
        <v>0.229179288731029</v>
      </c>
      <c r="AH43" s="38" t="n">
        <f aca="false">Z43/100</f>
        <v>0.0193851666666667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803.6696</v>
      </c>
      <c r="E44" s="102" t="n">
        <f aca="false">N44</f>
        <v>41.6392</v>
      </c>
      <c r="F44" s="102" t="n">
        <f aca="false">L44</f>
        <v>1803.6696</v>
      </c>
      <c r="G44" s="102" t="n">
        <f aca="false">O44</f>
        <v>42.7979</v>
      </c>
      <c r="H44" s="102" t="n">
        <f aca="false">T44</f>
        <v>1801.4464</v>
      </c>
      <c r="I44" s="102" t="n">
        <f aca="false">V44</f>
        <v>41.6385</v>
      </c>
      <c r="J44" s="102" t="n">
        <f aca="false">T44</f>
        <v>1801.4464</v>
      </c>
      <c r="K44" s="102" t="n">
        <f aca="false">W44</f>
        <v>42.8062</v>
      </c>
      <c r="L44" s="90" t="n">
        <v>1803.6696</v>
      </c>
      <c r="M44" s="90" t="n">
        <v>37.7488</v>
      </c>
      <c r="N44" s="90" t="n">
        <v>41.6392</v>
      </c>
      <c r="O44" s="90" t="n">
        <v>42.7979</v>
      </c>
      <c r="P44" s="90" t="n">
        <v>6707.87</v>
      </c>
      <c r="Q44" s="91" t="n">
        <v>16.12</v>
      </c>
      <c r="R44" s="90" t="n">
        <f aca="false">P44/3600</f>
        <v>1.86329722222222</v>
      </c>
      <c r="S44" s="92"/>
      <c r="T44" s="90" t="n">
        <v>1801.4464</v>
      </c>
      <c r="U44" s="90" t="n">
        <v>37.7418</v>
      </c>
      <c r="V44" s="90" t="n">
        <v>41.6385</v>
      </c>
      <c r="W44" s="90" t="n">
        <v>42.8062</v>
      </c>
      <c r="X44" s="90" t="n">
        <v>6094.79</v>
      </c>
      <c r="Y44" s="91" t="n">
        <v>19.3228103635483</v>
      </c>
      <c r="Z44" s="90" t="n">
        <f aca="false">X44/3600</f>
        <v>1.69299722222222</v>
      </c>
      <c r="AA44" s="92"/>
      <c r="AB44" s="92"/>
      <c r="AC44" s="92"/>
      <c r="AE44" s="38" t="n">
        <f aca="false">Q44/100</f>
        <v>0.1612</v>
      </c>
      <c r="AF44" s="38" t="n">
        <f aca="false">R44/100</f>
        <v>0.0186329722222222</v>
      </c>
      <c r="AG44" s="38" t="n">
        <f aca="false">Y44/100</f>
        <v>0.193228103635483</v>
      </c>
      <c r="AH44" s="38" t="n">
        <f aca="false">Z44/100</f>
        <v>0.0169299722222222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01.5944</v>
      </c>
      <c r="E45" s="102" t="n">
        <f aca="false">N45</f>
        <v>39.728</v>
      </c>
      <c r="F45" s="102" t="n">
        <f aca="false">L45</f>
        <v>901.5944</v>
      </c>
      <c r="G45" s="102" t="n">
        <f aca="false">O45</f>
        <v>40.6403</v>
      </c>
      <c r="H45" s="102" t="n">
        <f aca="false">T45</f>
        <v>905.3776</v>
      </c>
      <c r="I45" s="102" t="n">
        <f aca="false">V45</f>
        <v>39.7201</v>
      </c>
      <c r="J45" s="102" t="n">
        <f aca="false">T45</f>
        <v>905.3776</v>
      </c>
      <c r="K45" s="102" t="n">
        <f aca="false">W45</f>
        <v>40.6276</v>
      </c>
      <c r="L45" s="90" t="n">
        <v>901.5944</v>
      </c>
      <c r="M45" s="90" t="n">
        <v>34.9484</v>
      </c>
      <c r="N45" s="90" t="n">
        <v>39.728</v>
      </c>
      <c r="O45" s="90" t="n">
        <v>40.6403</v>
      </c>
      <c r="P45" s="90" t="n">
        <v>6728.48</v>
      </c>
      <c r="Q45" s="91" t="n">
        <v>13.81</v>
      </c>
      <c r="R45" s="90" t="n">
        <f aca="false">P45/3600</f>
        <v>1.86902222222222</v>
      </c>
      <c r="S45" s="92"/>
      <c r="T45" s="90" t="n">
        <v>905.3776</v>
      </c>
      <c r="U45" s="90" t="n">
        <v>34.9321</v>
      </c>
      <c r="V45" s="90" t="n">
        <v>39.7201</v>
      </c>
      <c r="W45" s="90" t="n">
        <v>40.6276</v>
      </c>
      <c r="X45" s="90" t="n">
        <v>6358.45</v>
      </c>
      <c r="Y45" s="91" t="n">
        <v>11.9651657404658</v>
      </c>
      <c r="Z45" s="90" t="n">
        <f aca="false">X45/3600</f>
        <v>1.76623611111111</v>
      </c>
      <c r="AA45" s="92"/>
      <c r="AB45" s="92"/>
      <c r="AC45" s="92"/>
      <c r="AE45" s="38" t="n">
        <f aca="false">Q45/100</f>
        <v>0.1381</v>
      </c>
      <c r="AF45" s="38" t="n">
        <f aca="false">R45/100</f>
        <v>0.0186902222222222</v>
      </c>
      <c r="AG45" s="38" t="n">
        <f aca="false">Y45/100</f>
        <v>0.119651657404658</v>
      </c>
      <c r="AH45" s="38" t="n">
        <f aca="false">Z45/100</f>
        <v>0.0176623611111111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64.8536</v>
      </c>
      <c r="E46" s="103" t="n">
        <f aca="false">N46</f>
        <v>37.8033</v>
      </c>
      <c r="F46" s="103" t="n">
        <f aca="false">L46</f>
        <v>464.8536</v>
      </c>
      <c r="G46" s="103" t="n">
        <f aca="false">O46</f>
        <v>38.5621</v>
      </c>
      <c r="H46" s="103" t="n">
        <f aca="false">T46</f>
        <v>472.424</v>
      </c>
      <c r="I46" s="103" t="n">
        <f aca="false">V46</f>
        <v>37.8108</v>
      </c>
      <c r="J46" s="103" t="n">
        <f aca="false">T46</f>
        <v>472.424</v>
      </c>
      <c r="K46" s="103" t="n">
        <f aca="false">W46</f>
        <v>38.5657</v>
      </c>
      <c r="L46" s="97" t="n">
        <v>464.8536</v>
      </c>
      <c r="M46" s="97" t="n">
        <v>32.1678</v>
      </c>
      <c r="N46" s="97" t="n">
        <v>37.8033</v>
      </c>
      <c r="O46" s="97" t="n">
        <v>38.5621</v>
      </c>
      <c r="P46" s="97" t="n">
        <v>6837.32</v>
      </c>
      <c r="Q46" s="97" t="n">
        <v>10.44</v>
      </c>
      <c r="R46" s="97" t="n">
        <f aca="false">P46/3600</f>
        <v>1.89925555555556</v>
      </c>
      <c r="S46" s="95"/>
      <c r="T46" s="97" t="n">
        <v>472.424</v>
      </c>
      <c r="U46" s="97" t="n">
        <v>32.1419</v>
      </c>
      <c r="V46" s="97" t="n">
        <v>37.8108</v>
      </c>
      <c r="W46" s="97" t="n">
        <v>38.5657</v>
      </c>
      <c r="X46" s="97" t="n">
        <v>6132.76</v>
      </c>
      <c r="Y46" s="97" t="n">
        <v>9.64467020470242</v>
      </c>
      <c r="Z46" s="97" t="n">
        <f aca="false">X46/3600</f>
        <v>1.70354444444444</v>
      </c>
      <c r="AA46" s="95"/>
      <c r="AB46" s="95"/>
      <c r="AC46" s="95"/>
      <c r="AE46" s="38" t="n">
        <f aca="false">Q46/100</f>
        <v>0.1044</v>
      </c>
      <c r="AF46" s="38" t="n">
        <f aca="false">R46/100</f>
        <v>0.0189925555555556</v>
      </c>
      <c r="AG46" s="38" t="n">
        <f aca="false">Y46/100</f>
        <v>0.0964467020470242</v>
      </c>
      <c r="AH46" s="38" t="n">
        <f aca="false">Z46/100</f>
        <v>0.0170354444444444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7045.3816</v>
      </c>
      <c r="E47" s="101" t="n">
        <f aca="false">N47</f>
        <v>41.4922</v>
      </c>
      <c r="F47" s="101" t="n">
        <f aca="false">L47</f>
        <v>7045.3816</v>
      </c>
      <c r="G47" s="101" t="n">
        <f aca="false">O47</f>
        <v>42.5238</v>
      </c>
      <c r="H47" s="101" t="n">
        <f aca="false">T47</f>
        <v>7014.3992</v>
      </c>
      <c r="I47" s="101" t="n">
        <f aca="false">V47</f>
        <v>41.4949</v>
      </c>
      <c r="J47" s="101" t="n">
        <f aca="false">T47</f>
        <v>7014.3992</v>
      </c>
      <c r="K47" s="101" t="n">
        <f aca="false">W47</f>
        <v>42.5216</v>
      </c>
      <c r="L47" s="98" t="n">
        <v>7045.3816</v>
      </c>
      <c r="M47" s="98" t="n">
        <v>38.4024</v>
      </c>
      <c r="N47" s="98" t="n">
        <v>41.4922</v>
      </c>
      <c r="O47" s="98" t="n">
        <v>42.5238</v>
      </c>
      <c r="P47" s="98" t="n">
        <v>7456.8</v>
      </c>
      <c r="Q47" s="91" t="n">
        <v>20.08</v>
      </c>
      <c r="R47" s="98" t="n">
        <f aca="false">P47/3600</f>
        <v>2.07133333333333</v>
      </c>
      <c r="S47" s="100"/>
      <c r="T47" s="98" t="n">
        <v>7014.3992</v>
      </c>
      <c r="U47" s="98" t="n">
        <v>38.3961</v>
      </c>
      <c r="V47" s="98" t="n">
        <v>41.4949</v>
      </c>
      <c r="W47" s="98" t="n">
        <v>42.5216</v>
      </c>
      <c r="X47" s="98" t="n">
        <v>6836.48</v>
      </c>
      <c r="Y47" s="91" t="n">
        <v>20.9331809657336</v>
      </c>
      <c r="Z47" s="98" t="n">
        <f aca="false">X47/3600</f>
        <v>1.89902222222222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2008</v>
      </c>
      <c r="AF47" s="38" t="n">
        <f aca="false">R47/100</f>
        <v>0.0207133333333333</v>
      </c>
      <c r="AG47" s="38" t="n">
        <f aca="false">Y47/100</f>
        <v>0.209331809657336</v>
      </c>
      <c r="AH47" s="38" t="n">
        <f aca="false">Z47/100</f>
        <v>0.0189902222222222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228.8592</v>
      </c>
      <c r="E48" s="102" t="n">
        <f aca="false">N48</f>
        <v>38.8002</v>
      </c>
      <c r="F48" s="102" t="n">
        <f aca="false">L48</f>
        <v>3228.8592</v>
      </c>
      <c r="G48" s="102" t="n">
        <f aca="false">O48</f>
        <v>39.7037</v>
      </c>
      <c r="H48" s="102" t="n">
        <f aca="false">T48</f>
        <v>3217.0936</v>
      </c>
      <c r="I48" s="102" t="n">
        <f aca="false">V48</f>
        <v>38.8037</v>
      </c>
      <c r="J48" s="102" t="n">
        <f aca="false">T48</f>
        <v>3217.0936</v>
      </c>
      <c r="K48" s="102" t="n">
        <f aca="false">W48</f>
        <v>39.6995</v>
      </c>
      <c r="L48" s="90" t="n">
        <v>3228.8592</v>
      </c>
      <c r="M48" s="90" t="n">
        <v>34.8614</v>
      </c>
      <c r="N48" s="90" t="n">
        <v>38.8002</v>
      </c>
      <c r="O48" s="90" t="n">
        <v>39.7037</v>
      </c>
      <c r="P48" s="90" t="n">
        <v>6790.63</v>
      </c>
      <c r="Q48" s="91" t="n">
        <v>18.12</v>
      </c>
      <c r="R48" s="90" t="n">
        <f aca="false">P48/3600</f>
        <v>1.88628611111111</v>
      </c>
      <c r="S48" s="92"/>
      <c r="T48" s="90" t="n">
        <v>3217.0936</v>
      </c>
      <c r="U48" s="90" t="n">
        <v>34.8547</v>
      </c>
      <c r="V48" s="90" t="n">
        <v>38.8037</v>
      </c>
      <c r="W48" s="90" t="n">
        <v>39.6995</v>
      </c>
      <c r="X48" s="90" t="n">
        <v>5766.32</v>
      </c>
      <c r="Y48" s="91" t="n">
        <v>17.1314952135814</v>
      </c>
      <c r="Z48" s="90" t="n">
        <f aca="false">X48/3600</f>
        <v>1.60175555555556</v>
      </c>
      <c r="AA48" s="92"/>
      <c r="AB48" s="92"/>
      <c r="AC48" s="92"/>
      <c r="AE48" s="38" t="n">
        <f aca="false">Q48/100</f>
        <v>0.1812</v>
      </c>
      <c r="AF48" s="38" t="n">
        <f aca="false">R48/100</f>
        <v>0.0188628611111111</v>
      </c>
      <c r="AG48" s="38" t="n">
        <f aca="false">Y48/100</f>
        <v>0.171314952135814</v>
      </c>
      <c r="AH48" s="38" t="n">
        <f aca="false">Z48/100</f>
        <v>0.0160175555555556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518.152</v>
      </c>
      <c r="E49" s="102" t="n">
        <f aca="false">N49</f>
        <v>36.6202</v>
      </c>
      <c r="F49" s="102" t="n">
        <f aca="false">L49</f>
        <v>1518.152</v>
      </c>
      <c r="G49" s="102" t="n">
        <f aca="false">O49</f>
        <v>37.4488</v>
      </c>
      <c r="H49" s="102" t="n">
        <f aca="false">T49</f>
        <v>1519.4064</v>
      </c>
      <c r="I49" s="102" t="n">
        <f aca="false">V49</f>
        <v>36.6172</v>
      </c>
      <c r="J49" s="102" t="n">
        <f aca="false">T49</f>
        <v>1519.4064</v>
      </c>
      <c r="K49" s="102" t="n">
        <f aca="false">W49</f>
        <v>37.4432</v>
      </c>
      <c r="L49" s="90" t="n">
        <v>1518.152</v>
      </c>
      <c r="M49" s="90" t="n">
        <v>31.6331</v>
      </c>
      <c r="N49" s="90" t="n">
        <v>36.6202</v>
      </c>
      <c r="O49" s="90" t="n">
        <v>37.4488</v>
      </c>
      <c r="P49" s="90" t="n">
        <v>5404.42</v>
      </c>
      <c r="Q49" s="91" t="n">
        <v>14.11</v>
      </c>
      <c r="R49" s="90" t="n">
        <f aca="false">P49/3600</f>
        <v>1.50122777777778</v>
      </c>
      <c r="S49" s="92"/>
      <c r="T49" s="90" t="n">
        <v>1519.4064</v>
      </c>
      <c r="U49" s="90" t="n">
        <v>31.6234</v>
      </c>
      <c r="V49" s="90" t="n">
        <v>36.6172</v>
      </c>
      <c r="W49" s="90" t="n">
        <v>37.4432</v>
      </c>
      <c r="X49" s="90" t="n">
        <v>5660.79</v>
      </c>
      <c r="Y49" s="91" t="n">
        <v>13.4365426632901</v>
      </c>
      <c r="Z49" s="90" t="n">
        <f aca="false">X49/3600</f>
        <v>1.57244166666667</v>
      </c>
      <c r="AA49" s="92"/>
      <c r="AB49" s="92"/>
      <c r="AC49" s="92"/>
      <c r="AE49" s="38" t="n">
        <f aca="false">Q49/100</f>
        <v>0.1411</v>
      </c>
      <c r="AF49" s="38" t="n">
        <f aca="false">R49/100</f>
        <v>0.0150122777777778</v>
      </c>
      <c r="AG49" s="38" t="n">
        <f aca="false">Y49/100</f>
        <v>0.134365426632901</v>
      </c>
      <c r="AH49" s="38" t="n">
        <f aca="false">Z49/100</f>
        <v>0.0157244166666667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700.0888</v>
      </c>
      <c r="E50" s="103" t="n">
        <f aca="false">N50</f>
        <v>34.7943</v>
      </c>
      <c r="F50" s="103" t="n">
        <f aca="false">L50</f>
        <v>700.0888</v>
      </c>
      <c r="G50" s="103" t="n">
        <f aca="false">O50</f>
        <v>35.4966</v>
      </c>
      <c r="H50" s="103" t="n">
        <f aca="false">T50</f>
        <v>706.8672</v>
      </c>
      <c r="I50" s="103" t="n">
        <f aca="false">V50</f>
        <v>34.7807</v>
      </c>
      <c r="J50" s="103" t="n">
        <f aca="false">T50</f>
        <v>706.8672</v>
      </c>
      <c r="K50" s="103" t="n">
        <f aca="false">W50</f>
        <v>35.488</v>
      </c>
      <c r="L50" s="97" t="n">
        <v>700.0888</v>
      </c>
      <c r="M50" s="97" t="n">
        <v>28.6555</v>
      </c>
      <c r="N50" s="97" t="n">
        <v>34.7943</v>
      </c>
      <c r="O50" s="97" t="n">
        <v>35.4966</v>
      </c>
      <c r="P50" s="97" t="n">
        <v>5761.44</v>
      </c>
      <c r="Q50" s="97" t="n">
        <v>10.79</v>
      </c>
      <c r="R50" s="97" t="n">
        <f aca="false">P50/3600</f>
        <v>1.6004</v>
      </c>
      <c r="S50" s="95"/>
      <c r="T50" s="97" t="n">
        <v>706.8672</v>
      </c>
      <c r="U50" s="97" t="n">
        <v>28.6308</v>
      </c>
      <c r="V50" s="97" t="n">
        <v>34.7807</v>
      </c>
      <c r="W50" s="97" t="n">
        <v>35.488</v>
      </c>
      <c r="X50" s="97" t="n">
        <v>4724.75</v>
      </c>
      <c r="Y50" s="97" t="n">
        <v>10.7419869501207</v>
      </c>
      <c r="Z50" s="97" t="n">
        <f aca="false">X50/3600</f>
        <v>1.31243055555556</v>
      </c>
      <c r="AA50" s="95"/>
      <c r="AB50" s="95"/>
      <c r="AC50" s="95"/>
      <c r="AE50" s="38" t="n">
        <f aca="false">Q50/100</f>
        <v>0.1079</v>
      </c>
      <c r="AF50" s="38" t="n">
        <f aca="false">R50/100</f>
        <v>0.016004</v>
      </c>
      <c r="AG50" s="38" t="n">
        <f aca="false">Y50/100</f>
        <v>0.107419869501207</v>
      </c>
      <c r="AH50" s="38" t="n">
        <f aca="false">Z50/100</f>
        <v>0.0131243055555556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4992.8144</v>
      </c>
      <c r="E51" s="101" t="n">
        <f aca="false">N51</f>
        <v>41.4225</v>
      </c>
      <c r="F51" s="101" t="n">
        <f aca="false">L51</f>
        <v>4992.8144</v>
      </c>
      <c r="G51" s="101" t="n">
        <f aca="false">O51</f>
        <v>42.9079</v>
      </c>
      <c r="H51" s="101" t="n">
        <f aca="false">T51</f>
        <v>4961.6192</v>
      </c>
      <c r="I51" s="101" t="n">
        <f aca="false">V51</f>
        <v>41.4223</v>
      </c>
      <c r="J51" s="101" t="n">
        <f aca="false">T51</f>
        <v>4961.6192</v>
      </c>
      <c r="K51" s="101" t="n">
        <f aca="false">W51</f>
        <v>42.9093</v>
      </c>
      <c r="L51" s="98" t="n">
        <v>4992.8144</v>
      </c>
      <c r="M51" s="98" t="n">
        <v>39.1776</v>
      </c>
      <c r="N51" s="98" t="n">
        <v>41.4225</v>
      </c>
      <c r="O51" s="98" t="n">
        <v>42.9079</v>
      </c>
      <c r="P51" s="98" t="n">
        <v>5737.22</v>
      </c>
      <c r="Q51" s="91" t="n">
        <v>14.78</v>
      </c>
      <c r="R51" s="98" t="n">
        <f aca="false">P51/3600</f>
        <v>1.59367222222222</v>
      </c>
      <c r="S51" s="100"/>
      <c r="T51" s="98" t="n">
        <v>4961.6192</v>
      </c>
      <c r="U51" s="98" t="n">
        <v>39.1796</v>
      </c>
      <c r="V51" s="98" t="n">
        <v>41.4223</v>
      </c>
      <c r="W51" s="98" t="n">
        <v>42.9093</v>
      </c>
      <c r="X51" s="98" t="n">
        <v>4622.41</v>
      </c>
      <c r="Y51" s="91" t="n">
        <v>13.1655142516932</v>
      </c>
      <c r="Z51" s="98" t="n">
        <f aca="false">X51/3600</f>
        <v>1.28400277777778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1478</v>
      </c>
      <c r="AF51" s="38" t="n">
        <f aca="false">R51/100</f>
        <v>0.0159367222222222</v>
      </c>
      <c r="AG51" s="38" t="n">
        <f aca="false">Y51/100</f>
        <v>0.131655142516932</v>
      </c>
      <c r="AH51" s="38" t="n">
        <f aca="false">Z51/100</f>
        <v>0.0128400277777778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136.176</v>
      </c>
      <c r="E52" s="102" t="n">
        <f aca="false">N52</f>
        <v>39.0464</v>
      </c>
      <c r="F52" s="102" t="n">
        <f aca="false">L52</f>
        <v>2136.176</v>
      </c>
      <c r="G52" s="102" t="n">
        <f aca="false">O52</f>
        <v>40.6774</v>
      </c>
      <c r="H52" s="102" t="n">
        <f aca="false">T52</f>
        <v>2123.2496</v>
      </c>
      <c r="I52" s="102" t="n">
        <f aca="false">V52</f>
        <v>39.0504</v>
      </c>
      <c r="J52" s="102" t="n">
        <f aca="false">T52</f>
        <v>2123.2496</v>
      </c>
      <c r="K52" s="102" t="n">
        <f aca="false">W52</f>
        <v>40.6896</v>
      </c>
      <c r="L52" s="90" t="n">
        <v>2136.176</v>
      </c>
      <c r="M52" s="90" t="n">
        <v>35.9072</v>
      </c>
      <c r="N52" s="90" t="n">
        <v>39.0464</v>
      </c>
      <c r="O52" s="90" t="n">
        <v>40.6774</v>
      </c>
      <c r="P52" s="90" t="n">
        <v>4162.2</v>
      </c>
      <c r="Q52" s="91" t="n">
        <v>10.57</v>
      </c>
      <c r="R52" s="90" t="n">
        <f aca="false">P52/3600</f>
        <v>1.15616666666667</v>
      </c>
      <c r="S52" s="92"/>
      <c r="T52" s="90" t="n">
        <v>2123.2496</v>
      </c>
      <c r="U52" s="90" t="n">
        <v>35.9118</v>
      </c>
      <c r="V52" s="90" t="n">
        <v>39.0504</v>
      </c>
      <c r="W52" s="90" t="n">
        <v>40.6896</v>
      </c>
      <c r="X52" s="90" t="n">
        <v>4290.63</v>
      </c>
      <c r="Y52" s="91" t="n">
        <v>11.3551705116424</v>
      </c>
      <c r="Z52" s="90" t="n">
        <f aca="false">X52/3600</f>
        <v>1.19184166666667</v>
      </c>
      <c r="AA52" s="92"/>
      <c r="AB52" s="92"/>
      <c r="AC52" s="92"/>
      <c r="AE52" s="38" t="n">
        <f aca="false">Q52/100</f>
        <v>0.1057</v>
      </c>
      <c r="AF52" s="38" t="n">
        <f aca="false">R52/100</f>
        <v>0.0115616666666667</v>
      </c>
      <c r="AG52" s="38" t="n">
        <f aca="false">Y52/100</f>
        <v>0.113551705116424</v>
      </c>
      <c r="AH52" s="38" t="n">
        <f aca="false">Z52/100</f>
        <v>0.0119184166666667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996.5336</v>
      </c>
      <c r="E53" s="102" t="n">
        <f aca="false">N53</f>
        <v>36.9245</v>
      </c>
      <c r="F53" s="102" t="n">
        <f aca="false">L53</f>
        <v>996.5336</v>
      </c>
      <c r="G53" s="102" t="n">
        <f aca="false">O53</f>
        <v>38.6743</v>
      </c>
      <c r="H53" s="102" t="n">
        <f aca="false">T53</f>
        <v>990.1512</v>
      </c>
      <c r="I53" s="102" t="n">
        <f aca="false">V53</f>
        <v>36.9297</v>
      </c>
      <c r="J53" s="102" t="n">
        <f aca="false">T53</f>
        <v>990.1512</v>
      </c>
      <c r="K53" s="102" t="n">
        <f aca="false">W53</f>
        <v>38.6957</v>
      </c>
      <c r="L53" s="90" t="n">
        <v>996.5336</v>
      </c>
      <c r="M53" s="90" t="n">
        <v>33.0012</v>
      </c>
      <c r="N53" s="90" t="n">
        <v>36.9245</v>
      </c>
      <c r="O53" s="90" t="n">
        <v>38.6743</v>
      </c>
      <c r="P53" s="90" t="n">
        <v>4018.53</v>
      </c>
      <c r="Q53" s="91" t="n">
        <v>8.39</v>
      </c>
      <c r="R53" s="90" t="n">
        <f aca="false">P53/3600</f>
        <v>1.11625833333333</v>
      </c>
      <c r="S53" s="92"/>
      <c r="T53" s="90" t="n">
        <v>990.1512</v>
      </c>
      <c r="U53" s="90" t="n">
        <v>33.0035</v>
      </c>
      <c r="V53" s="90" t="n">
        <v>36.9297</v>
      </c>
      <c r="W53" s="90" t="n">
        <v>38.6957</v>
      </c>
      <c r="X53" s="90" t="n">
        <v>3406.16</v>
      </c>
      <c r="Y53" s="91" t="n">
        <v>7.48138512556323</v>
      </c>
      <c r="Z53" s="90" t="n">
        <f aca="false">X53/3600</f>
        <v>0.946155555555556</v>
      </c>
      <c r="AA53" s="92"/>
      <c r="AB53" s="92"/>
      <c r="AC53" s="92"/>
      <c r="AE53" s="38" t="n">
        <f aca="false">Q53/100</f>
        <v>0.0839</v>
      </c>
      <c r="AF53" s="38" t="n">
        <f aca="false">R53/100</f>
        <v>0.0111625833333333</v>
      </c>
      <c r="AG53" s="38" t="n">
        <f aca="false">Y53/100</f>
        <v>0.0748138512556323</v>
      </c>
      <c r="AH53" s="38" t="n">
        <f aca="false">Z53/100</f>
        <v>0.00946155555555556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69.7064</v>
      </c>
      <c r="E54" s="103" t="n">
        <f aca="false">N54</f>
        <v>35.122</v>
      </c>
      <c r="F54" s="103" t="n">
        <f aca="false">L54</f>
        <v>469.7064</v>
      </c>
      <c r="G54" s="103" t="n">
        <f aca="false">O54</f>
        <v>36.79</v>
      </c>
      <c r="H54" s="103" t="n">
        <f aca="false">T54</f>
        <v>470.656</v>
      </c>
      <c r="I54" s="103" t="n">
        <f aca="false">V54</f>
        <v>35.1371</v>
      </c>
      <c r="J54" s="103" t="n">
        <f aca="false">T54</f>
        <v>470.656</v>
      </c>
      <c r="K54" s="103" t="n">
        <f aca="false">W54</f>
        <v>36.7845</v>
      </c>
      <c r="L54" s="97" t="n">
        <v>469.7064</v>
      </c>
      <c r="M54" s="97" t="n">
        <v>30.3033</v>
      </c>
      <c r="N54" s="97" t="n">
        <v>35.122</v>
      </c>
      <c r="O54" s="97" t="n">
        <v>36.79</v>
      </c>
      <c r="P54" s="97" t="n">
        <v>3227.81</v>
      </c>
      <c r="Q54" s="97" t="n">
        <v>7.51</v>
      </c>
      <c r="R54" s="97" t="n">
        <f aca="false">P54/3600</f>
        <v>0.896613888888889</v>
      </c>
      <c r="S54" s="95"/>
      <c r="T54" s="97" t="n">
        <v>470.656</v>
      </c>
      <c r="U54" s="97" t="n">
        <v>30.3005</v>
      </c>
      <c r="V54" s="97" t="n">
        <v>35.1371</v>
      </c>
      <c r="W54" s="97" t="n">
        <v>36.7845</v>
      </c>
      <c r="X54" s="97" t="n">
        <v>3116</v>
      </c>
      <c r="Y54" s="97" t="n">
        <v>6.20928055312277</v>
      </c>
      <c r="Z54" s="97" t="n">
        <f aca="false">X54/3600</f>
        <v>0.865555555555556</v>
      </c>
      <c r="AA54" s="95"/>
      <c r="AB54" s="95"/>
      <c r="AC54" s="95"/>
      <c r="AE54" s="38" t="n">
        <f aca="false">Q54/100</f>
        <v>0.0751</v>
      </c>
      <c r="AF54" s="38" t="n">
        <f aca="false">R54/100</f>
        <v>0.00896613888888889</v>
      </c>
      <c r="AG54" s="38" t="n">
        <f aca="false">Y54/100</f>
        <v>0.0620928055312277</v>
      </c>
      <c r="AH54" s="38" t="n">
        <f aca="false">Z54/100</f>
        <v>0.00865555555555556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581.9008</v>
      </c>
      <c r="E55" s="101" t="n">
        <f aca="false">N55</f>
        <v>44.002</v>
      </c>
      <c r="F55" s="101" t="n">
        <f aca="false">L55</f>
        <v>1581.9008</v>
      </c>
      <c r="G55" s="101" t="n">
        <f aca="false">O55</f>
        <v>43.1039</v>
      </c>
      <c r="H55" s="101" t="n">
        <f aca="false">T55</f>
        <v>1577.5824</v>
      </c>
      <c r="I55" s="101" t="n">
        <f aca="false">V55</f>
        <v>44.0121</v>
      </c>
      <c r="J55" s="101" t="n">
        <f aca="false">T55</f>
        <v>1577.5824</v>
      </c>
      <c r="K55" s="101" t="n">
        <f aca="false">W55</f>
        <v>43.1023</v>
      </c>
      <c r="L55" s="98" t="n">
        <v>1581.9008</v>
      </c>
      <c r="M55" s="98" t="n">
        <v>40.7955</v>
      </c>
      <c r="N55" s="98" t="n">
        <v>44.002</v>
      </c>
      <c r="O55" s="98" t="n">
        <v>43.1039</v>
      </c>
      <c r="P55" s="98" t="n">
        <v>1754.07</v>
      </c>
      <c r="Q55" s="91" t="n">
        <v>4.66</v>
      </c>
      <c r="R55" s="98" t="n">
        <f aca="false">P55/3600</f>
        <v>0.487241666666667</v>
      </c>
      <c r="S55" s="100"/>
      <c r="T55" s="98" t="n">
        <v>1577.5824</v>
      </c>
      <c r="U55" s="98" t="n">
        <v>40.7932</v>
      </c>
      <c r="V55" s="98" t="n">
        <v>44.0121</v>
      </c>
      <c r="W55" s="98" t="n">
        <v>43.1023</v>
      </c>
      <c r="X55" s="98" t="n">
        <v>1616.56</v>
      </c>
      <c r="Y55" s="91" t="n">
        <v>3.8918112865231</v>
      </c>
      <c r="Z55" s="98" t="n">
        <f aca="false">X55/3600</f>
        <v>0.449044444444444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466</v>
      </c>
      <c r="AF55" s="38" t="n">
        <f aca="false">R55/100</f>
        <v>0.00487241666666667</v>
      </c>
      <c r="AG55" s="38" t="n">
        <f aca="false">Y55/100</f>
        <v>0.038918112865231</v>
      </c>
      <c r="AH55" s="38" t="n">
        <f aca="false">Z55/100</f>
        <v>0.00449044444444444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794.9888</v>
      </c>
      <c r="E56" s="102" t="n">
        <f aca="false">N56</f>
        <v>41.2819</v>
      </c>
      <c r="F56" s="102" t="n">
        <f aca="false">L56</f>
        <v>794.9888</v>
      </c>
      <c r="G56" s="102" t="n">
        <f aca="false">O56</f>
        <v>39.9505</v>
      </c>
      <c r="H56" s="102" t="n">
        <f aca="false">T56</f>
        <v>794.6192</v>
      </c>
      <c r="I56" s="102" t="n">
        <f aca="false">V56</f>
        <v>41.283</v>
      </c>
      <c r="J56" s="102" t="n">
        <f aca="false">T56</f>
        <v>794.6192</v>
      </c>
      <c r="K56" s="102" t="n">
        <f aca="false">W56</f>
        <v>39.9591</v>
      </c>
      <c r="L56" s="90" t="n">
        <v>794.9888</v>
      </c>
      <c r="M56" s="90" t="n">
        <v>36.9691</v>
      </c>
      <c r="N56" s="90" t="n">
        <v>41.2819</v>
      </c>
      <c r="O56" s="90" t="n">
        <v>39.9505</v>
      </c>
      <c r="P56" s="90" t="n">
        <v>1693.24</v>
      </c>
      <c r="Q56" s="91" t="n">
        <v>3.58</v>
      </c>
      <c r="R56" s="90" t="n">
        <f aca="false">P56/3600</f>
        <v>0.470344444444444</v>
      </c>
      <c r="S56" s="92"/>
      <c r="T56" s="90" t="n">
        <v>794.6192</v>
      </c>
      <c r="U56" s="90" t="n">
        <v>36.9663</v>
      </c>
      <c r="V56" s="90" t="n">
        <v>41.283</v>
      </c>
      <c r="W56" s="90" t="n">
        <v>39.9591</v>
      </c>
      <c r="X56" s="90" t="n">
        <v>1433.75</v>
      </c>
      <c r="Y56" s="91" t="n">
        <v>3.39080828399398</v>
      </c>
      <c r="Z56" s="90" t="n">
        <f aca="false">X56/3600</f>
        <v>0.398263888888889</v>
      </c>
      <c r="AA56" s="92"/>
      <c r="AB56" s="92"/>
      <c r="AC56" s="92"/>
      <c r="AE56" s="38" t="n">
        <f aca="false">Q56/100</f>
        <v>0.0358</v>
      </c>
      <c r="AF56" s="38" t="n">
        <f aca="false">R56/100</f>
        <v>0.00470344444444444</v>
      </c>
      <c r="AG56" s="38" t="n">
        <f aca="false">Y56/100</f>
        <v>0.0339080828399398</v>
      </c>
      <c r="AH56" s="38" t="n">
        <f aca="false">Z56/100</f>
        <v>0.00398263888888889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389.4352</v>
      </c>
      <c r="E57" s="102" t="n">
        <f aca="false">N57</f>
        <v>38.8865</v>
      </c>
      <c r="F57" s="102" t="n">
        <f aca="false">L57</f>
        <v>389.4352</v>
      </c>
      <c r="G57" s="102" t="n">
        <f aca="false">O57</f>
        <v>37.23</v>
      </c>
      <c r="H57" s="102" t="n">
        <f aca="false">T57</f>
        <v>392.2568</v>
      </c>
      <c r="I57" s="102" t="n">
        <f aca="false">V57</f>
        <v>38.879</v>
      </c>
      <c r="J57" s="102" t="n">
        <f aca="false">T57</f>
        <v>392.2568</v>
      </c>
      <c r="K57" s="102" t="n">
        <f aca="false">W57</f>
        <v>37.2292</v>
      </c>
      <c r="L57" s="90" t="n">
        <v>389.4352</v>
      </c>
      <c r="M57" s="90" t="n">
        <v>33.5751</v>
      </c>
      <c r="N57" s="90" t="n">
        <v>38.8865</v>
      </c>
      <c r="O57" s="90" t="n">
        <v>37.23</v>
      </c>
      <c r="P57" s="90" t="n">
        <v>1508.66</v>
      </c>
      <c r="Q57" s="91" t="n">
        <v>3.59</v>
      </c>
      <c r="R57" s="90" t="n">
        <f aca="false">P57/3600</f>
        <v>0.419072222222222</v>
      </c>
      <c r="S57" s="92"/>
      <c r="T57" s="90" t="n">
        <v>392.2568</v>
      </c>
      <c r="U57" s="90" t="n">
        <v>33.5535</v>
      </c>
      <c r="V57" s="90" t="n">
        <v>38.879</v>
      </c>
      <c r="W57" s="90" t="n">
        <v>37.2292</v>
      </c>
      <c r="X57" s="90" t="n">
        <v>1292.62</v>
      </c>
      <c r="Y57" s="91" t="n">
        <v>2.62344872177257</v>
      </c>
      <c r="Z57" s="90" t="n">
        <f aca="false">X57/3600</f>
        <v>0.359061111111111</v>
      </c>
      <c r="AA57" s="92"/>
      <c r="AB57" s="92"/>
      <c r="AC57" s="92"/>
      <c r="AE57" s="38" t="n">
        <f aca="false">Q57/100</f>
        <v>0.0359</v>
      </c>
      <c r="AF57" s="38" t="n">
        <f aca="false">R57/100</f>
        <v>0.00419072222222222</v>
      </c>
      <c r="AG57" s="38" t="n">
        <f aca="false">Y57/100</f>
        <v>0.0262344872177257</v>
      </c>
      <c r="AH57" s="38" t="n">
        <f aca="false">Z57/100</f>
        <v>0.00359061111111111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193.8056</v>
      </c>
      <c r="E58" s="103" t="n">
        <f aca="false">N58</f>
        <v>36.7918</v>
      </c>
      <c r="F58" s="103" t="n">
        <f aca="false">L58</f>
        <v>193.8056</v>
      </c>
      <c r="G58" s="103" t="n">
        <f aca="false">O58</f>
        <v>34.8937</v>
      </c>
      <c r="H58" s="103" t="n">
        <f aca="false">T58</f>
        <v>198.68</v>
      </c>
      <c r="I58" s="103" t="n">
        <f aca="false">V58</f>
        <v>36.7986</v>
      </c>
      <c r="J58" s="103" t="n">
        <f aca="false">T58</f>
        <v>198.68</v>
      </c>
      <c r="K58" s="103" t="n">
        <f aca="false">W58</f>
        <v>34.897</v>
      </c>
      <c r="L58" s="97" t="n">
        <v>193.8056</v>
      </c>
      <c r="M58" s="97" t="n">
        <v>30.7374</v>
      </c>
      <c r="N58" s="97" t="n">
        <v>36.7918</v>
      </c>
      <c r="O58" s="97" t="n">
        <v>34.8937</v>
      </c>
      <c r="P58" s="97" t="n">
        <v>1373.45</v>
      </c>
      <c r="Q58" s="97" t="n">
        <v>2.17</v>
      </c>
      <c r="R58" s="97" t="n">
        <f aca="false">P58/3600</f>
        <v>0.381513888888889</v>
      </c>
      <c r="S58" s="95"/>
      <c r="T58" s="97" t="n">
        <v>198.68</v>
      </c>
      <c r="U58" s="97" t="n">
        <v>30.6987</v>
      </c>
      <c r="V58" s="97" t="n">
        <v>36.7986</v>
      </c>
      <c r="W58" s="97" t="n">
        <v>34.897</v>
      </c>
      <c r="X58" s="97" t="n">
        <v>1207.24</v>
      </c>
      <c r="Y58" s="97" t="n">
        <v>1.94620004425793</v>
      </c>
      <c r="Z58" s="97" t="n">
        <f aca="false">X58/3600</f>
        <v>0.335344444444444</v>
      </c>
      <c r="AA58" s="95"/>
      <c r="AB58" s="95"/>
      <c r="AC58" s="95"/>
      <c r="AE58" s="38" t="n">
        <f aca="false">Q58/100</f>
        <v>0.0217</v>
      </c>
      <c r="AF58" s="38" t="n">
        <f aca="false">R58/100</f>
        <v>0.00381513888888889</v>
      </c>
      <c r="AG58" s="38" t="n">
        <f aca="false">Y58/100</f>
        <v>0.0194620004425793</v>
      </c>
      <c r="AH58" s="38" t="n">
        <f aca="false">Z58/100</f>
        <v>0.00335344444444444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1656.6472</v>
      </c>
      <c r="E59" s="99" t="n">
        <f aca="false">N59</f>
        <v>43.2667</v>
      </c>
      <c r="F59" s="99" t="n">
        <f aca="false">L59</f>
        <v>1656.6472</v>
      </c>
      <c r="G59" s="99" t="n">
        <f aca="false">O59</f>
        <v>44.3753</v>
      </c>
      <c r="H59" s="99" t="n">
        <f aca="false">T59</f>
        <v>1642.3688</v>
      </c>
      <c r="I59" s="99" t="n">
        <f aca="false">V59</f>
        <v>43.2646</v>
      </c>
      <c r="J59" s="99" t="n">
        <f aca="false">T59</f>
        <v>1642.3688</v>
      </c>
      <c r="K59" s="99" t="n">
        <f aca="false">W59</f>
        <v>44.3809</v>
      </c>
      <c r="L59" s="98" t="n">
        <v>1656.6472</v>
      </c>
      <c r="M59" s="98" t="n">
        <v>38.1325</v>
      </c>
      <c r="N59" s="98" t="n">
        <v>43.2667</v>
      </c>
      <c r="O59" s="98" t="n">
        <v>44.3753</v>
      </c>
      <c r="P59" s="98" t="n">
        <v>2051.12</v>
      </c>
      <c r="Q59" s="91" t="n">
        <v>6.47</v>
      </c>
      <c r="R59" s="98" t="n">
        <f aca="false">P59/3600</f>
        <v>0.569755555555556</v>
      </c>
      <c r="S59" s="100"/>
      <c r="T59" s="98" t="n">
        <v>1642.3688</v>
      </c>
      <c r="U59" s="98" t="n">
        <v>38.1291</v>
      </c>
      <c r="V59" s="98" t="n">
        <v>43.2646</v>
      </c>
      <c r="W59" s="98" t="n">
        <v>44.3809</v>
      </c>
      <c r="X59" s="98" t="n">
        <v>1902.54</v>
      </c>
      <c r="Y59" s="91" t="n">
        <v>6.76408305804611</v>
      </c>
      <c r="Z59" s="98" t="n">
        <f aca="false">X59/3600</f>
        <v>0.528483333333333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647</v>
      </c>
      <c r="AF59" s="38" t="n">
        <f aca="false">R59/100</f>
        <v>0.00569755555555556</v>
      </c>
      <c r="AG59" s="38" t="n">
        <f aca="false">Y59/100</f>
        <v>0.0676408305804611</v>
      </c>
      <c r="AH59" s="38" t="n">
        <f aca="false">Z59/100</f>
        <v>0.00528483333333333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651.1752</v>
      </c>
      <c r="E60" s="89" t="n">
        <f aca="false">N60</f>
        <v>41.0716</v>
      </c>
      <c r="F60" s="89" t="n">
        <f aca="false">L60</f>
        <v>651.1752</v>
      </c>
      <c r="G60" s="89" t="n">
        <f aca="false">O60</f>
        <v>42.041</v>
      </c>
      <c r="H60" s="89" t="n">
        <f aca="false">T60</f>
        <v>645.1544</v>
      </c>
      <c r="I60" s="89" t="n">
        <f aca="false">V60</f>
        <v>41.0637</v>
      </c>
      <c r="J60" s="89" t="n">
        <f aca="false">T60</f>
        <v>645.1544</v>
      </c>
      <c r="K60" s="89" t="n">
        <f aca="false">W60</f>
        <v>42.0383</v>
      </c>
      <c r="L60" s="90" t="n">
        <v>651.1752</v>
      </c>
      <c r="M60" s="90" t="n">
        <v>34.8218</v>
      </c>
      <c r="N60" s="90" t="n">
        <v>41.0716</v>
      </c>
      <c r="O60" s="90" t="n">
        <v>42.041</v>
      </c>
      <c r="P60" s="90" t="n">
        <v>1849.67</v>
      </c>
      <c r="Q60" s="91" t="n">
        <v>4.54</v>
      </c>
      <c r="R60" s="90" t="n">
        <f aca="false">P60/3600</f>
        <v>0.513797222222222</v>
      </c>
      <c r="S60" s="92"/>
      <c r="T60" s="90" t="n">
        <v>645.1544</v>
      </c>
      <c r="U60" s="90" t="n">
        <v>34.8223</v>
      </c>
      <c r="V60" s="90" t="n">
        <v>41.0637</v>
      </c>
      <c r="W60" s="90" t="n">
        <v>42.0383</v>
      </c>
      <c r="X60" s="90" t="n">
        <v>1573.71</v>
      </c>
      <c r="Y60" s="91" t="n">
        <v>4.90635893737031</v>
      </c>
      <c r="Z60" s="90" t="n">
        <f aca="false">X60/3600</f>
        <v>0.437141666666667</v>
      </c>
      <c r="AA60" s="92"/>
      <c r="AB60" s="92"/>
      <c r="AC60" s="92"/>
      <c r="AE60" s="38" t="n">
        <f aca="false">Q60/100</f>
        <v>0.0454</v>
      </c>
      <c r="AF60" s="38" t="n">
        <f aca="false">R60/100</f>
        <v>0.00513797222222222</v>
      </c>
      <c r="AG60" s="38" t="n">
        <f aca="false">Y60/100</f>
        <v>0.0490635893737031</v>
      </c>
      <c r="AH60" s="38" t="n">
        <f aca="false">Z60/100</f>
        <v>0.00437141666666667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295.9424</v>
      </c>
      <c r="E61" s="89" t="n">
        <f aca="false">N61</f>
        <v>39.4053</v>
      </c>
      <c r="F61" s="89" t="n">
        <f aca="false">L61</f>
        <v>295.9424</v>
      </c>
      <c r="G61" s="89" t="n">
        <f aca="false">O61</f>
        <v>40.2995</v>
      </c>
      <c r="H61" s="89" t="n">
        <f aca="false">T61</f>
        <v>294.7656</v>
      </c>
      <c r="I61" s="89" t="n">
        <f aca="false">V61</f>
        <v>39.3983</v>
      </c>
      <c r="J61" s="89" t="n">
        <f aca="false">T61</f>
        <v>294.7656</v>
      </c>
      <c r="K61" s="89" t="n">
        <f aca="false">W61</f>
        <v>40.2987</v>
      </c>
      <c r="L61" s="90" t="n">
        <v>295.9424</v>
      </c>
      <c r="M61" s="90" t="n">
        <v>31.9424</v>
      </c>
      <c r="N61" s="90" t="n">
        <v>39.4053</v>
      </c>
      <c r="O61" s="90" t="n">
        <v>40.2995</v>
      </c>
      <c r="P61" s="90" t="n">
        <v>1662.43</v>
      </c>
      <c r="Q61" s="91" t="n">
        <v>3.98</v>
      </c>
      <c r="R61" s="90" t="n">
        <f aca="false">P61/3600</f>
        <v>0.461786111111111</v>
      </c>
      <c r="S61" s="92"/>
      <c r="T61" s="90" t="n">
        <v>294.7656</v>
      </c>
      <c r="U61" s="90" t="n">
        <v>31.9411</v>
      </c>
      <c r="V61" s="90" t="n">
        <v>39.3983</v>
      </c>
      <c r="W61" s="90" t="n">
        <v>40.2987</v>
      </c>
      <c r="X61" s="90" t="n">
        <v>1414.45</v>
      </c>
      <c r="Y61" s="91" t="n">
        <v>4.00941807300223</v>
      </c>
      <c r="Z61" s="90" t="n">
        <f aca="false">X61/3600</f>
        <v>0.392902777777778</v>
      </c>
      <c r="AA61" s="92"/>
      <c r="AB61" s="92"/>
      <c r="AC61" s="92"/>
      <c r="AE61" s="38" t="n">
        <f aca="false">Q61/100</f>
        <v>0.0398</v>
      </c>
      <c r="AF61" s="38" t="n">
        <f aca="false">R61/100</f>
        <v>0.00461786111111111</v>
      </c>
      <c r="AG61" s="38" t="n">
        <f aca="false">Y61/100</f>
        <v>0.0400941807300223</v>
      </c>
      <c r="AH61" s="38" t="n">
        <f aca="false">Z61/100</f>
        <v>0.00392902777777778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7.688</v>
      </c>
      <c r="E62" s="96" t="n">
        <f aca="false">N62</f>
        <v>37.993</v>
      </c>
      <c r="F62" s="96" t="n">
        <f aca="false">L62</f>
        <v>147.688</v>
      </c>
      <c r="G62" s="96" t="n">
        <f aca="false">O62</f>
        <v>38.6179</v>
      </c>
      <c r="H62" s="96" t="n">
        <f aca="false">T62</f>
        <v>149.1704</v>
      </c>
      <c r="I62" s="96" t="n">
        <f aca="false">V62</f>
        <v>37.9959</v>
      </c>
      <c r="J62" s="96" t="n">
        <f aca="false">T62</f>
        <v>149.1704</v>
      </c>
      <c r="K62" s="96" t="n">
        <f aca="false">W62</f>
        <v>38.6337</v>
      </c>
      <c r="L62" s="97" t="n">
        <v>147.688</v>
      </c>
      <c r="M62" s="97" t="n">
        <v>29.1505</v>
      </c>
      <c r="N62" s="97" t="n">
        <v>37.993</v>
      </c>
      <c r="O62" s="97" t="n">
        <v>38.6179</v>
      </c>
      <c r="P62" s="97" t="n">
        <v>1684.61</v>
      </c>
      <c r="Q62" s="97" t="n">
        <v>3</v>
      </c>
      <c r="R62" s="97" t="n">
        <f aca="false">P62/3600</f>
        <v>0.467947222222222</v>
      </c>
      <c r="S62" s="95"/>
      <c r="T62" s="97" t="n">
        <v>149.1704</v>
      </c>
      <c r="U62" s="97" t="n">
        <v>29.1341</v>
      </c>
      <c r="V62" s="97" t="n">
        <v>37.9959</v>
      </c>
      <c r="W62" s="97" t="n">
        <v>38.6337</v>
      </c>
      <c r="X62" s="97" t="n">
        <v>1327.2</v>
      </c>
      <c r="Y62" s="97" t="n">
        <v>3.07839583972142</v>
      </c>
      <c r="Z62" s="97" t="n">
        <f aca="false">X62/3600</f>
        <v>0.368666666666667</v>
      </c>
      <c r="AA62" s="95"/>
      <c r="AB62" s="95"/>
      <c r="AC62" s="95"/>
      <c r="AE62" s="38" t="n">
        <f aca="false">Q62/100</f>
        <v>0.03</v>
      </c>
      <c r="AF62" s="38" t="n">
        <f aca="false">R62/100</f>
        <v>0.00467947222222222</v>
      </c>
      <c r="AG62" s="38" t="n">
        <f aca="false">Y62/100</f>
        <v>0.0307839583972142</v>
      </c>
      <c r="AH62" s="38" t="n">
        <f aca="false">Z62/100</f>
        <v>0.00368666666666667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1694.3912</v>
      </c>
      <c r="E63" s="101" t="n">
        <f aca="false">N63</f>
        <v>41.354</v>
      </c>
      <c r="F63" s="101" t="n">
        <f aca="false">L63</f>
        <v>1694.3912</v>
      </c>
      <c r="G63" s="101" t="n">
        <f aca="false">O63</f>
        <v>42.2982</v>
      </c>
      <c r="H63" s="101" t="n">
        <f aca="false">T63</f>
        <v>1688.2528</v>
      </c>
      <c r="I63" s="101" t="n">
        <f aca="false">V63</f>
        <v>41.3576</v>
      </c>
      <c r="J63" s="101" t="n">
        <f aca="false">T63</f>
        <v>1688.2528</v>
      </c>
      <c r="K63" s="101" t="n">
        <f aca="false">W63</f>
        <v>42.2987</v>
      </c>
      <c r="L63" s="98" t="n">
        <v>1694.3912</v>
      </c>
      <c r="M63" s="98" t="n">
        <v>38.341</v>
      </c>
      <c r="N63" s="98" t="n">
        <v>41.354</v>
      </c>
      <c r="O63" s="98" t="n">
        <v>42.2982</v>
      </c>
      <c r="P63" s="98" t="n">
        <v>1908.7</v>
      </c>
      <c r="Q63" s="91" t="n">
        <v>4.56</v>
      </c>
      <c r="R63" s="98" t="n">
        <f aca="false">P63/3600</f>
        <v>0.530194444444444</v>
      </c>
      <c r="S63" s="100"/>
      <c r="T63" s="98" t="n">
        <v>1688.2528</v>
      </c>
      <c r="U63" s="98" t="n">
        <v>38.3397</v>
      </c>
      <c r="V63" s="98" t="n">
        <v>41.3576</v>
      </c>
      <c r="W63" s="98" t="n">
        <v>42.2987</v>
      </c>
      <c r="X63" s="98" t="n">
        <v>1615.65</v>
      </c>
      <c r="Y63" s="91" t="n">
        <v>5.14573965828199</v>
      </c>
      <c r="Z63" s="98" t="n">
        <f aca="false">X63/3600</f>
        <v>0.448791666666667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456</v>
      </c>
      <c r="AF63" s="38" t="n">
        <f aca="false">R63/100</f>
        <v>0.00530194444444444</v>
      </c>
      <c r="AG63" s="38" t="n">
        <f aca="false">Y63/100</f>
        <v>0.0514573965828199</v>
      </c>
      <c r="AH63" s="38" t="n">
        <f aca="false">Z63/100</f>
        <v>0.00448791666666667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788.5672</v>
      </c>
      <c r="E64" s="102" t="n">
        <f aca="false">N64</f>
        <v>38.6203</v>
      </c>
      <c r="F64" s="102" t="n">
        <f aca="false">L64</f>
        <v>788.5672</v>
      </c>
      <c r="G64" s="102" t="n">
        <f aca="false">O64</f>
        <v>39.3888</v>
      </c>
      <c r="H64" s="102" t="n">
        <f aca="false">T64</f>
        <v>784.712</v>
      </c>
      <c r="I64" s="102" t="n">
        <f aca="false">V64</f>
        <v>38.629</v>
      </c>
      <c r="J64" s="102" t="n">
        <f aca="false">T64</f>
        <v>784.712</v>
      </c>
      <c r="K64" s="102" t="n">
        <f aca="false">W64</f>
        <v>39.3774</v>
      </c>
      <c r="L64" s="90" t="n">
        <v>788.5672</v>
      </c>
      <c r="M64" s="90" t="n">
        <v>34.9266</v>
      </c>
      <c r="N64" s="90" t="n">
        <v>38.6203</v>
      </c>
      <c r="O64" s="90" t="n">
        <v>39.3888</v>
      </c>
      <c r="P64" s="90" t="n">
        <v>1694.07</v>
      </c>
      <c r="Q64" s="91" t="n">
        <v>4.07</v>
      </c>
      <c r="R64" s="90" t="n">
        <f aca="false">P64/3600</f>
        <v>0.470575</v>
      </c>
      <c r="S64" s="92"/>
      <c r="T64" s="90" t="n">
        <v>784.712</v>
      </c>
      <c r="U64" s="90" t="n">
        <v>34.9242</v>
      </c>
      <c r="V64" s="90" t="n">
        <v>38.629</v>
      </c>
      <c r="W64" s="90" t="n">
        <v>39.3774</v>
      </c>
      <c r="X64" s="90" t="n">
        <v>1359.02</v>
      </c>
      <c r="Y64" s="91" t="n">
        <v>6.5519031210696</v>
      </c>
      <c r="Z64" s="90" t="n">
        <f aca="false">X64/3600</f>
        <v>0.377505555555556</v>
      </c>
      <c r="AA64" s="92"/>
      <c r="AB64" s="92"/>
      <c r="AC64" s="92"/>
      <c r="AE64" s="38" t="n">
        <f aca="false">Q64/100</f>
        <v>0.0407</v>
      </c>
      <c r="AF64" s="38" t="n">
        <f aca="false">R64/100</f>
        <v>0.00470575</v>
      </c>
      <c r="AG64" s="38" t="n">
        <f aca="false">Y64/100</f>
        <v>0.065519031210696</v>
      </c>
      <c r="AH64" s="38" t="n">
        <f aca="false">Z64/100</f>
        <v>0.00377505555555556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67.6784</v>
      </c>
      <c r="E65" s="102" t="n">
        <f aca="false">N65</f>
        <v>36.3277</v>
      </c>
      <c r="F65" s="102" t="n">
        <f aca="false">L65</f>
        <v>367.6784</v>
      </c>
      <c r="G65" s="102" t="n">
        <f aca="false">O65</f>
        <v>37.0505</v>
      </c>
      <c r="H65" s="102" t="n">
        <f aca="false">T65</f>
        <v>367.1568</v>
      </c>
      <c r="I65" s="102" t="n">
        <f aca="false">V65</f>
        <v>36.3239</v>
      </c>
      <c r="J65" s="102" t="n">
        <f aca="false">T65</f>
        <v>367.1568</v>
      </c>
      <c r="K65" s="102" t="n">
        <f aca="false">W65</f>
        <v>37.0446</v>
      </c>
      <c r="L65" s="90" t="n">
        <v>367.6784</v>
      </c>
      <c r="M65" s="90" t="n">
        <v>31.6395</v>
      </c>
      <c r="N65" s="90" t="n">
        <v>36.3277</v>
      </c>
      <c r="O65" s="90" t="n">
        <v>37.0505</v>
      </c>
      <c r="P65" s="90" t="n">
        <v>1272.42</v>
      </c>
      <c r="Q65" s="91" t="n">
        <v>2.87</v>
      </c>
      <c r="R65" s="90" t="n">
        <f aca="false">P65/3600</f>
        <v>0.35345</v>
      </c>
      <c r="S65" s="92"/>
      <c r="T65" s="90" t="n">
        <v>367.1568</v>
      </c>
      <c r="U65" s="90" t="n">
        <v>31.6229</v>
      </c>
      <c r="V65" s="90" t="n">
        <v>36.3239</v>
      </c>
      <c r="W65" s="90" t="n">
        <v>37.0446</v>
      </c>
      <c r="X65" s="90" t="n">
        <v>1314.18</v>
      </c>
      <c r="Y65" s="91" t="n">
        <v>2.46815507501991</v>
      </c>
      <c r="Z65" s="90" t="n">
        <f aca="false">X65/3600</f>
        <v>0.36505</v>
      </c>
      <c r="AA65" s="92"/>
      <c r="AB65" s="92"/>
      <c r="AC65" s="92"/>
      <c r="AE65" s="38" t="n">
        <f aca="false">Q65/100</f>
        <v>0.0287</v>
      </c>
      <c r="AF65" s="38" t="n">
        <f aca="false">R65/100</f>
        <v>0.0035345</v>
      </c>
      <c r="AG65" s="38" t="n">
        <f aca="false">Y65/100</f>
        <v>0.0246815507501991</v>
      </c>
      <c r="AH65" s="38" t="n">
        <f aca="false">Z65/100</f>
        <v>0.0036505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67.2648</v>
      </c>
      <c r="E66" s="103" t="n">
        <f aca="false">N66</f>
        <v>34.3051</v>
      </c>
      <c r="F66" s="103" t="n">
        <f aca="false">L66</f>
        <v>167.2648</v>
      </c>
      <c r="G66" s="103" t="n">
        <f aca="false">O66</f>
        <v>34.9512</v>
      </c>
      <c r="H66" s="103" t="n">
        <f aca="false">T66</f>
        <v>168.0648</v>
      </c>
      <c r="I66" s="103" t="n">
        <f aca="false">V66</f>
        <v>34.3285</v>
      </c>
      <c r="J66" s="103" t="n">
        <f aca="false">T66</f>
        <v>168.0648</v>
      </c>
      <c r="K66" s="103" t="n">
        <f aca="false">W66</f>
        <v>34.9436</v>
      </c>
      <c r="L66" s="97" t="n">
        <v>167.2648</v>
      </c>
      <c r="M66" s="97" t="n">
        <v>28.6912</v>
      </c>
      <c r="N66" s="97" t="n">
        <v>34.3051</v>
      </c>
      <c r="O66" s="97" t="n">
        <v>34.9512</v>
      </c>
      <c r="P66" s="97" t="n">
        <v>1287.19</v>
      </c>
      <c r="Q66" s="97" t="n">
        <v>2.16</v>
      </c>
      <c r="R66" s="97" t="n">
        <f aca="false">P66/3600</f>
        <v>0.357552777777778</v>
      </c>
      <c r="S66" s="95"/>
      <c r="T66" s="97" t="n">
        <v>168.0648</v>
      </c>
      <c r="U66" s="97" t="n">
        <v>28.6686</v>
      </c>
      <c r="V66" s="97" t="n">
        <v>34.3285</v>
      </c>
      <c r="W66" s="97" t="n">
        <v>34.9436</v>
      </c>
      <c r="X66" s="97" t="n">
        <v>1112.71</v>
      </c>
      <c r="Y66" s="97" t="n">
        <v>1.68241674812342</v>
      </c>
      <c r="Z66" s="97" t="n">
        <f aca="false">X66/3600</f>
        <v>0.309086111111111</v>
      </c>
      <c r="AA66" s="95"/>
      <c r="AB66" s="95"/>
      <c r="AC66" s="95"/>
      <c r="AE66" s="38" t="n">
        <f aca="false">Q66/100</f>
        <v>0.0216</v>
      </c>
      <c r="AF66" s="38" t="n">
        <f aca="false">R66/100</f>
        <v>0.00357552777777778</v>
      </c>
      <c r="AG66" s="38" t="n">
        <f aca="false">Y66/100</f>
        <v>0.0168241674812342</v>
      </c>
      <c r="AH66" s="38" t="n">
        <f aca="false">Z66/100</f>
        <v>0.00309086111111111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259.8968</v>
      </c>
      <c r="E67" s="99" t="n">
        <f aca="false">N67</f>
        <v>41.5824</v>
      </c>
      <c r="F67" s="99" t="n">
        <f aca="false">L67</f>
        <v>1259.8968</v>
      </c>
      <c r="G67" s="99" t="n">
        <f aca="false">O67</f>
        <v>42.6601</v>
      </c>
      <c r="H67" s="99" t="n">
        <f aca="false">T67</f>
        <v>1250.3144</v>
      </c>
      <c r="I67" s="99" t="n">
        <f aca="false">V67</f>
        <v>41.593</v>
      </c>
      <c r="J67" s="99" t="n">
        <f aca="false">T67</f>
        <v>1250.3144</v>
      </c>
      <c r="K67" s="99" t="n">
        <f aca="false">W67</f>
        <v>42.6687</v>
      </c>
      <c r="L67" s="98" t="n">
        <v>1259.8968</v>
      </c>
      <c r="M67" s="98" t="n">
        <v>39.6041</v>
      </c>
      <c r="N67" s="98" t="n">
        <v>41.5824</v>
      </c>
      <c r="O67" s="98" t="n">
        <v>42.6601</v>
      </c>
      <c r="P67" s="98" t="n">
        <v>1390.37</v>
      </c>
      <c r="Q67" s="91" t="n">
        <v>3.49</v>
      </c>
      <c r="R67" s="98" t="n">
        <f aca="false">P67/3600</f>
        <v>0.386213888888889</v>
      </c>
      <c r="S67" s="100"/>
      <c r="T67" s="98" t="n">
        <v>1250.3144</v>
      </c>
      <c r="U67" s="98" t="n">
        <v>39.6018</v>
      </c>
      <c r="V67" s="98" t="n">
        <v>41.593</v>
      </c>
      <c r="W67" s="98" t="n">
        <v>42.6687</v>
      </c>
      <c r="X67" s="98" t="n">
        <v>1234.33</v>
      </c>
      <c r="Y67" s="91" t="n">
        <v>3.40776246464354</v>
      </c>
      <c r="Z67" s="98" t="n">
        <f aca="false">X67/3600</f>
        <v>0.342869444444444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349</v>
      </c>
      <c r="AF67" s="38" t="n">
        <f aca="false">R67/100</f>
        <v>0.00386213888888889</v>
      </c>
      <c r="AG67" s="38" t="n">
        <f aca="false">Y67/100</f>
        <v>0.0340776246464354</v>
      </c>
      <c r="AH67" s="38" t="n">
        <f aca="false">Z67/100</f>
        <v>0.00342869444444444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23.7992</v>
      </c>
      <c r="E68" s="89" t="n">
        <f aca="false">N68</f>
        <v>38.7919</v>
      </c>
      <c r="F68" s="89" t="n">
        <f aca="false">L68</f>
        <v>623.7992</v>
      </c>
      <c r="G68" s="89" t="n">
        <f aca="false">O68</f>
        <v>40.0011</v>
      </c>
      <c r="H68" s="89" t="n">
        <f aca="false">T68</f>
        <v>620.6</v>
      </c>
      <c r="I68" s="89" t="n">
        <f aca="false">V68</f>
        <v>38.8064</v>
      </c>
      <c r="J68" s="89" t="n">
        <f aca="false">T68</f>
        <v>620.6</v>
      </c>
      <c r="K68" s="89" t="n">
        <f aca="false">W68</f>
        <v>40.0239</v>
      </c>
      <c r="L68" s="90" t="n">
        <v>623.7992</v>
      </c>
      <c r="M68" s="90" t="n">
        <v>35.7835</v>
      </c>
      <c r="N68" s="90" t="n">
        <v>38.7919</v>
      </c>
      <c r="O68" s="90" t="n">
        <v>40.0011</v>
      </c>
      <c r="P68" s="90" t="n">
        <v>1013.29</v>
      </c>
      <c r="Q68" s="91" t="n">
        <v>2.49</v>
      </c>
      <c r="R68" s="90" t="n">
        <f aca="false">P68/3600</f>
        <v>0.281469444444444</v>
      </c>
      <c r="S68" s="92"/>
      <c r="T68" s="90" t="n">
        <v>620.6</v>
      </c>
      <c r="U68" s="90" t="n">
        <v>35.7838</v>
      </c>
      <c r="V68" s="90" t="n">
        <v>38.8064</v>
      </c>
      <c r="W68" s="90" t="n">
        <v>40.0239</v>
      </c>
      <c r="X68" s="90" t="n">
        <v>919.98</v>
      </c>
      <c r="Y68" s="91" t="n">
        <v>2.94457438499245</v>
      </c>
      <c r="Z68" s="90" t="n">
        <f aca="false">X68/3600</f>
        <v>0.25555</v>
      </c>
      <c r="AA68" s="92"/>
      <c r="AB68" s="92"/>
      <c r="AC68" s="92"/>
      <c r="AE68" s="38" t="n">
        <f aca="false">Q68/100</f>
        <v>0.0249</v>
      </c>
      <c r="AF68" s="38" t="n">
        <f aca="false">R68/100</f>
        <v>0.00281469444444444</v>
      </c>
      <c r="AG68" s="38" t="n">
        <f aca="false">Y68/100</f>
        <v>0.0294457438499245</v>
      </c>
      <c r="AH68" s="38" t="n">
        <f aca="false">Z68/100</f>
        <v>0.0025555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299.8176</v>
      </c>
      <c r="E69" s="89" t="n">
        <f aca="false">N69</f>
        <v>36.4825</v>
      </c>
      <c r="F69" s="89" t="n">
        <f aca="false">L69</f>
        <v>299.8176</v>
      </c>
      <c r="G69" s="89" t="n">
        <f aca="false">O69</f>
        <v>37.6682</v>
      </c>
      <c r="H69" s="89" t="n">
        <f aca="false">T69</f>
        <v>300.2304</v>
      </c>
      <c r="I69" s="89" t="n">
        <f aca="false">V69</f>
        <v>36.5076</v>
      </c>
      <c r="J69" s="89" t="n">
        <f aca="false">T69</f>
        <v>300.2304</v>
      </c>
      <c r="K69" s="89" t="n">
        <f aca="false">W69</f>
        <v>37.6871</v>
      </c>
      <c r="L69" s="90" t="n">
        <v>299.8176</v>
      </c>
      <c r="M69" s="90" t="n">
        <v>32.2921</v>
      </c>
      <c r="N69" s="90" t="n">
        <v>36.4825</v>
      </c>
      <c r="O69" s="90" t="n">
        <v>37.6682</v>
      </c>
      <c r="P69" s="90" t="n">
        <v>849.97</v>
      </c>
      <c r="Q69" s="91" t="n">
        <v>2.28</v>
      </c>
      <c r="R69" s="90" t="n">
        <f aca="false">P69/3600</f>
        <v>0.236102777777778</v>
      </c>
      <c r="S69" s="92"/>
      <c r="T69" s="90" t="n">
        <v>300.2304</v>
      </c>
      <c r="U69" s="90" t="n">
        <v>32.286</v>
      </c>
      <c r="V69" s="90" t="n">
        <v>36.5076</v>
      </c>
      <c r="W69" s="90" t="n">
        <v>37.6871</v>
      </c>
      <c r="X69" s="90" t="n">
        <v>825.05</v>
      </c>
      <c r="Y69" s="91" t="n">
        <v>1.89056605680242</v>
      </c>
      <c r="Z69" s="90" t="n">
        <f aca="false">X69/3600</f>
        <v>0.229180555555556</v>
      </c>
      <c r="AA69" s="92"/>
      <c r="AB69" s="92"/>
      <c r="AC69" s="92"/>
      <c r="AE69" s="38" t="n">
        <f aca="false">Q69/100</f>
        <v>0.0228</v>
      </c>
      <c r="AF69" s="38" t="n">
        <f aca="false">R69/100</f>
        <v>0.00236102777777778</v>
      </c>
      <c r="AG69" s="38" t="n">
        <f aca="false">Y69/100</f>
        <v>0.0189056605680242</v>
      </c>
      <c r="AH69" s="38" t="n">
        <f aca="false">Z69/100</f>
        <v>0.00229180555555556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42.276</v>
      </c>
      <c r="E70" s="104" t="n">
        <f aca="false">N70</f>
        <v>34.4747</v>
      </c>
      <c r="F70" s="104" t="n">
        <f aca="false">L70</f>
        <v>142.276</v>
      </c>
      <c r="G70" s="104" t="n">
        <f aca="false">O70</f>
        <v>35.5388</v>
      </c>
      <c r="H70" s="104" t="n">
        <f aca="false">T70</f>
        <v>144.5576</v>
      </c>
      <c r="I70" s="104" t="n">
        <f aca="false">V70</f>
        <v>34.4868</v>
      </c>
      <c r="J70" s="104" t="n">
        <f aca="false">T70</f>
        <v>144.5576</v>
      </c>
      <c r="K70" s="104" t="n">
        <f aca="false">W70</f>
        <v>35.5256</v>
      </c>
      <c r="L70" s="97" t="n">
        <v>142.276</v>
      </c>
      <c r="M70" s="97" t="n">
        <v>29.46</v>
      </c>
      <c r="N70" s="97" t="n">
        <v>34.4747</v>
      </c>
      <c r="O70" s="97" t="n">
        <v>35.5388</v>
      </c>
      <c r="P70" s="97" t="n">
        <v>864.68</v>
      </c>
      <c r="Q70" s="97" t="n">
        <v>1.56</v>
      </c>
      <c r="R70" s="97" t="n">
        <f aca="false">P70/3600</f>
        <v>0.240188888888889</v>
      </c>
      <c r="S70" s="95"/>
      <c r="T70" s="97" t="n">
        <v>144.5576</v>
      </c>
      <c r="U70" s="97" t="n">
        <v>29.4477</v>
      </c>
      <c r="V70" s="97" t="n">
        <v>34.4868</v>
      </c>
      <c r="W70" s="97" t="n">
        <v>35.5256</v>
      </c>
      <c r="X70" s="97" t="n">
        <v>751.89</v>
      </c>
      <c r="Y70" s="97" t="n">
        <v>1.51037530805563</v>
      </c>
      <c r="Z70" s="97" t="n">
        <f aca="false">X70/3600</f>
        <v>0.208858333333333</v>
      </c>
      <c r="AA70" s="95"/>
      <c r="AB70" s="95"/>
      <c r="AC70" s="95"/>
      <c r="AE70" s="38" t="n">
        <f aca="false">Q70/100</f>
        <v>0.0156</v>
      </c>
      <c r="AF70" s="38" t="n">
        <f aca="false">R70/100</f>
        <v>0.00240188888888889</v>
      </c>
      <c r="AG70" s="38" t="n">
        <f aca="false">Y70/100</f>
        <v>0.0151037530805563</v>
      </c>
      <c r="AH70" s="38" t="n">
        <f aca="false">Z70/100</f>
        <v>0.00208858333333333</v>
      </c>
    </row>
    <row r="71" customFormat="false" ht="11.25" hidden="false" customHeight="false" outlineLevel="0" collapsed="false">
      <c r="A71" s="120" t="s">
        <v>72</v>
      </c>
      <c r="B71" s="120" t="s">
        <v>46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25" t="s">
        <v>73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25"/>
      <c r="B75" s="120" t="s">
        <v>47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25"/>
      <c r="B79" s="120" t="s">
        <v>48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9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)</f>
        <v>#VALUE!</v>
      </c>
      <c r="AB88" s="118" t="e">
        <f aca="false">AVERAGE(AB3,AB7,AB11,AB15,AB19,AB23,AB27,AB31,AB35,AB39,AB43,AB47,AB51,AB55,AB63,AB59,AB67)</f>
        <v>#VALUE!</v>
      </c>
      <c r="AC88" s="11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70)*100</f>
        <v>21.3470039086667</v>
      </c>
      <c r="R89" s="109" t="n">
        <f aca="false">GEOMEAN(AF3:AF70)*100</f>
        <v>2.50195047678523</v>
      </c>
      <c r="S89" s="109"/>
      <c r="T89" s="109"/>
      <c r="U89" s="109"/>
      <c r="V89" s="109"/>
      <c r="W89" s="109"/>
      <c r="X89" s="109"/>
      <c r="Y89" s="109" t="n">
        <f aca="false">GEOMEAN(AG3:AG70)*100</f>
        <v>21.2663472448306</v>
      </c>
      <c r="Z89" s="109" t="n">
        <f aca="false">GEOMEAN(AH3:AH70)*100</f>
        <v>2.30195922205611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0.996221640086769</v>
      </c>
      <c r="Z90" s="119" t="n">
        <f aca="false">Z89/R89</f>
        <v>0.920065861980572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70)/3600</f>
        <v>0.783552777777778</v>
      </c>
      <c r="R91" s="108" t="n">
        <f aca="false">SUM(R3:R70)</f>
        <v>308.622363888889</v>
      </c>
      <c r="X91" s="108"/>
      <c r="Y91" s="108" t="n">
        <f aca="false">SUM(Y3:Y70)/3600</f>
        <v>0.77155972776471</v>
      </c>
      <c r="Z91" s="108" t="n">
        <f aca="false">SUM(Z3:Z70)</f>
        <v>290.4068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5">
      <formula>-1</formula>
      <formula>1</formula>
    </cfRule>
    <cfRule type="cellIs" priority="3" operator="lessThan" aboveAverage="0" equalAverage="0" bottom="0" percent="0" rank="0" text="" dxfId="26">
      <formula>-3</formula>
    </cfRule>
    <cfRule type="cellIs" priority="4" operator="greaterThan" aboveAverage="0" equalAverage="0" bottom="0" percent="0" rank="0" text="" dxfId="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98" activeCellId="0" sqref="C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14350.08</v>
      </c>
      <c r="E3" s="89" t="n">
        <f aca="false">N3</f>
        <v>41.4916</v>
      </c>
      <c r="F3" s="89" t="n">
        <f aca="false">L3</f>
        <v>14350.08</v>
      </c>
      <c r="G3" s="89" t="n">
        <f aca="false">O3</f>
        <v>44.173</v>
      </c>
      <c r="H3" s="89" t="n">
        <f aca="false">T3</f>
        <v>14299.1216</v>
      </c>
      <c r="I3" s="89" t="n">
        <f aca="false">V3</f>
        <v>41.4964</v>
      </c>
      <c r="J3" s="89" t="n">
        <f aca="false">T3</f>
        <v>14299.1216</v>
      </c>
      <c r="K3" s="89" t="n">
        <f aca="false">W3</f>
        <v>44.1751</v>
      </c>
      <c r="L3" s="98" t="n">
        <v>14350.08</v>
      </c>
      <c r="M3" s="98" t="n">
        <v>41.4187</v>
      </c>
      <c r="N3" s="98" t="n">
        <v>41.4916</v>
      </c>
      <c r="O3" s="98" t="n">
        <v>44.173</v>
      </c>
      <c r="P3" s="90" t="n">
        <v>12831.78</v>
      </c>
      <c r="Q3" s="91" t="n">
        <v>28.86</v>
      </c>
      <c r="R3" s="90" t="n">
        <f aca="false">P3/3600</f>
        <v>3.56438333333333</v>
      </c>
      <c r="S3" s="92"/>
      <c r="T3" s="98" t="n">
        <v>14299.1216</v>
      </c>
      <c r="U3" s="98" t="n">
        <v>41.423</v>
      </c>
      <c r="V3" s="98" t="n">
        <v>41.4964</v>
      </c>
      <c r="W3" s="98" t="n">
        <v>44.1751</v>
      </c>
      <c r="X3" s="90" t="n">
        <v>12211.74</v>
      </c>
      <c r="Y3" s="91" t="n">
        <v>30.2672499397953</v>
      </c>
      <c r="Z3" s="90" t="n">
        <f aca="false">X3/3600</f>
        <v>3.39215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.2886</v>
      </c>
      <c r="AF3" s="38" t="n">
        <f aca="false">R3/100</f>
        <v>0.0356438333333333</v>
      </c>
      <c r="AG3" s="38" t="n">
        <f aca="false">Y3/100</f>
        <v>0.302672499397953</v>
      </c>
      <c r="AH3" s="38" t="n">
        <f aca="false">Z3/100</f>
        <v>0.0339215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5967.3232</v>
      </c>
      <c r="E4" s="89" t="n">
        <f aca="false">N4</f>
        <v>39.8273</v>
      </c>
      <c r="F4" s="89" t="n">
        <f aca="false">L4</f>
        <v>5967.3232</v>
      </c>
      <c r="G4" s="89" t="n">
        <f aca="false">O4</f>
        <v>42.3168</v>
      </c>
      <c r="H4" s="89" t="n">
        <f aca="false">T4</f>
        <v>5960.6416</v>
      </c>
      <c r="I4" s="89" t="n">
        <f aca="false">V4</f>
        <v>39.8278</v>
      </c>
      <c r="J4" s="89" t="n">
        <f aca="false">T4</f>
        <v>5960.6416</v>
      </c>
      <c r="K4" s="89" t="n">
        <f aca="false">W4</f>
        <v>42.3157</v>
      </c>
      <c r="L4" s="90" t="n">
        <v>5967.3232</v>
      </c>
      <c r="M4" s="90" t="n">
        <v>38.8911</v>
      </c>
      <c r="N4" s="90" t="n">
        <v>39.8273</v>
      </c>
      <c r="O4" s="90" t="n">
        <v>42.3168</v>
      </c>
      <c r="P4" s="90" t="n">
        <v>12526.66</v>
      </c>
      <c r="Q4" s="91" t="n">
        <v>22.67</v>
      </c>
      <c r="R4" s="90" t="n">
        <f aca="false">P4/3600</f>
        <v>3.47962777777778</v>
      </c>
      <c r="S4" s="92"/>
      <c r="T4" s="90" t="n">
        <v>5960.6416</v>
      </c>
      <c r="U4" s="90" t="n">
        <v>38.8827</v>
      </c>
      <c r="V4" s="90" t="n">
        <v>39.8278</v>
      </c>
      <c r="W4" s="90" t="n">
        <v>42.3157</v>
      </c>
      <c r="X4" s="90" t="n">
        <v>11552.84</v>
      </c>
      <c r="Y4" s="91" t="n">
        <v>22.7292504122149</v>
      </c>
      <c r="Z4" s="90" t="n">
        <f aca="false">X4/3600</f>
        <v>3.20912222222222</v>
      </c>
      <c r="AA4" s="92"/>
      <c r="AB4" s="92"/>
      <c r="AC4" s="92"/>
      <c r="AE4" s="38" t="n">
        <f aca="false">Q4/100</f>
        <v>0.2267</v>
      </c>
      <c r="AF4" s="38" t="n">
        <f aca="false">R4/100</f>
        <v>0.0347962777777778</v>
      </c>
      <c r="AG4" s="38" t="n">
        <f aca="false">Y4/100</f>
        <v>0.227292504122149</v>
      </c>
      <c r="AH4" s="38" t="n">
        <f aca="false">Z4/100</f>
        <v>0.0320912222222222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2849.0016</v>
      </c>
      <c r="E5" s="89" t="n">
        <f aca="false">N5</f>
        <v>38.3948</v>
      </c>
      <c r="F5" s="89" t="n">
        <f aca="false">L5</f>
        <v>2849.0016</v>
      </c>
      <c r="G5" s="89" t="n">
        <f aca="false">O5</f>
        <v>40.7468</v>
      </c>
      <c r="H5" s="89" t="n">
        <f aca="false">T5</f>
        <v>2862.296</v>
      </c>
      <c r="I5" s="89" t="n">
        <f aca="false">V5</f>
        <v>38.3918</v>
      </c>
      <c r="J5" s="89" t="n">
        <f aca="false">T5</f>
        <v>2862.296</v>
      </c>
      <c r="K5" s="89" t="n">
        <f aca="false">W5</f>
        <v>40.7454</v>
      </c>
      <c r="L5" s="90" t="n">
        <v>2849.0016</v>
      </c>
      <c r="M5" s="90" t="n">
        <v>36.3041</v>
      </c>
      <c r="N5" s="90" t="n">
        <v>38.3948</v>
      </c>
      <c r="O5" s="90" t="n">
        <v>40.7468</v>
      </c>
      <c r="P5" s="90" t="n">
        <v>12311.38</v>
      </c>
      <c r="Q5" s="91" t="n">
        <v>23.69</v>
      </c>
      <c r="R5" s="90" t="n">
        <f aca="false">P5/3600</f>
        <v>3.41982777777778</v>
      </c>
      <c r="S5" s="92"/>
      <c r="T5" s="90" t="n">
        <v>2862.296</v>
      </c>
      <c r="U5" s="90" t="n">
        <v>36.2758</v>
      </c>
      <c r="V5" s="90" t="n">
        <v>38.3918</v>
      </c>
      <c r="W5" s="90" t="n">
        <v>40.7454</v>
      </c>
      <c r="X5" s="90" t="n">
        <v>11210.82</v>
      </c>
      <c r="Y5" s="91" t="n">
        <v>18.8607634644916</v>
      </c>
      <c r="Z5" s="90" t="n">
        <f aca="false">X5/3600</f>
        <v>3.11411666666667</v>
      </c>
      <c r="AA5" s="92"/>
      <c r="AB5" s="92"/>
      <c r="AC5" s="92"/>
      <c r="AE5" s="38" t="n">
        <f aca="false">Q5/100</f>
        <v>0.2369</v>
      </c>
      <c r="AF5" s="38" t="n">
        <f aca="false">R5/100</f>
        <v>0.0341982777777778</v>
      </c>
      <c r="AG5" s="38" t="n">
        <f aca="false">Y5/100</f>
        <v>0.188607634644916</v>
      </c>
      <c r="AH5" s="38" t="n">
        <f aca="false">Z5/100</f>
        <v>0.0311411666666667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464.8256</v>
      </c>
      <c r="E6" s="96" t="n">
        <f aca="false">N6</f>
        <v>36.9537</v>
      </c>
      <c r="F6" s="96" t="n">
        <f aca="false">L6</f>
        <v>1464.8256</v>
      </c>
      <c r="G6" s="96" t="n">
        <f aca="false">O6</f>
        <v>39.3036</v>
      </c>
      <c r="H6" s="96" t="n">
        <f aca="false">T6</f>
        <v>1484.5648</v>
      </c>
      <c r="I6" s="96" t="n">
        <f aca="false">V6</f>
        <v>36.9494</v>
      </c>
      <c r="J6" s="96" t="n">
        <f aca="false">T6</f>
        <v>1484.5648</v>
      </c>
      <c r="K6" s="96" t="n">
        <f aca="false">W6</f>
        <v>39.2952</v>
      </c>
      <c r="L6" s="97" t="n">
        <v>1464.8256</v>
      </c>
      <c r="M6" s="97" t="n">
        <v>33.6966</v>
      </c>
      <c r="N6" s="97" t="n">
        <v>36.9537</v>
      </c>
      <c r="O6" s="97" t="n">
        <v>39.3036</v>
      </c>
      <c r="P6" s="97" t="n">
        <v>10984.52</v>
      </c>
      <c r="Q6" s="97" t="n">
        <v>18.37</v>
      </c>
      <c r="R6" s="97" t="n">
        <f aca="false">P6/3600</f>
        <v>3.05125555555556</v>
      </c>
      <c r="S6" s="95"/>
      <c r="T6" s="97" t="n">
        <v>1484.5648</v>
      </c>
      <c r="U6" s="97" t="n">
        <v>33.642</v>
      </c>
      <c r="V6" s="97" t="n">
        <v>36.9494</v>
      </c>
      <c r="W6" s="97" t="n">
        <v>39.2952</v>
      </c>
      <c r="X6" s="97" t="n">
        <v>10941.68</v>
      </c>
      <c r="Y6" s="97" t="n">
        <v>35.8063606853466</v>
      </c>
      <c r="Z6" s="97" t="n">
        <f aca="false">X6/3600</f>
        <v>3.03935555555556</v>
      </c>
      <c r="AA6" s="95"/>
      <c r="AB6" s="95"/>
      <c r="AC6" s="95"/>
      <c r="AE6" s="38" t="n">
        <f aca="false">Q6/100</f>
        <v>0.1837</v>
      </c>
      <c r="AF6" s="38" t="n">
        <f aca="false">R6/100</f>
        <v>0.0305125555555556</v>
      </c>
      <c r="AG6" s="38" t="n">
        <f aca="false">Y6/100</f>
        <v>0.358063606853466</v>
      </c>
      <c r="AH6" s="38" t="n">
        <f aca="false">Z6/100</f>
        <v>0.0303935555555556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36052.7136</v>
      </c>
      <c r="E7" s="89" t="n">
        <f aca="false">N7</f>
        <v>44.9993</v>
      </c>
      <c r="F7" s="89" t="n">
        <f aca="false">L7</f>
        <v>36052.7136</v>
      </c>
      <c r="G7" s="89" t="n">
        <f aca="false">O7</f>
        <v>44.7038</v>
      </c>
      <c r="H7" s="89" t="n">
        <f aca="false">T7</f>
        <v>36053.1008</v>
      </c>
      <c r="I7" s="89" t="n">
        <f aca="false">V7</f>
        <v>45.0166</v>
      </c>
      <c r="J7" s="89" t="n">
        <f aca="false">T7</f>
        <v>36053.1008</v>
      </c>
      <c r="K7" s="89" t="n">
        <f aca="false">W7</f>
        <v>44.7132</v>
      </c>
      <c r="L7" s="90" t="n">
        <v>36052.7136</v>
      </c>
      <c r="M7" s="90" t="n">
        <v>39.8337</v>
      </c>
      <c r="N7" s="90" t="n">
        <v>44.9993</v>
      </c>
      <c r="O7" s="90" t="n">
        <v>44.7038</v>
      </c>
      <c r="P7" s="90" t="n">
        <v>15903.16</v>
      </c>
      <c r="Q7" s="91" t="n">
        <v>35.73</v>
      </c>
      <c r="R7" s="90" t="n">
        <f aca="false">P7/3600</f>
        <v>4.41754444444444</v>
      </c>
      <c r="S7" s="92"/>
      <c r="T7" s="90" t="n">
        <v>36053.1008</v>
      </c>
      <c r="U7" s="90" t="n">
        <v>39.8259</v>
      </c>
      <c r="V7" s="90" t="n">
        <v>45.0166</v>
      </c>
      <c r="W7" s="90" t="n">
        <v>44.7132</v>
      </c>
      <c r="X7" s="90" t="n">
        <v>13747.21</v>
      </c>
      <c r="Y7" s="91" t="n">
        <v>34.1140339622241</v>
      </c>
      <c r="Z7" s="90" t="n">
        <f aca="false">X7/3600</f>
        <v>3.81866944444444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.3573</v>
      </c>
      <c r="AF7" s="38" t="n">
        <f aca="false">R7/100</f>
        <v>0.0441754444444444</v>
      </c>
      <c r="AG7" s="38" t="n">
        <f aca="false">Y7/100</f>
        <v>0.341140339622241</v>
      </c>
      <c r="AH7" s="38" t="n">
        <f aca="false">Z7/100</f>
        <v>0.0381866944444444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17739.0144</v>
      </c>
      <c r="E8" s="89" t="n">
        <f aca="false">N8</f>
        <v>43.1407</v>
      </c>
      <c r="F8" s="89" t="n">
        <f aca="false">L8</f>
        <v>17739.0144</v>
      </c>
      <c r="G8" s="89" t="n">
        <f aca="false">O8</f>
        <v>43.3917</v>
      </c>
      <c r="H8" s="89" t="n">
        <f aca="false">T8</f>
        <v>17812.712</v>
      </c>
      <c r="I8" s="89" t="n">
        <f aca="false">V8</f>
        <v>43.1586</v>
      </c>
      <c r="J8" s="89" t="n">
        <f aca="false">T8</f>
        <v>17812.712</v>
      </c>
      <c r="K8" s="89" t="n">
        <f aca="false">W8</f>
        <v>43.4064</v>
      </c>
      <c r="L8" s="90" t="n">
        <v>17739.0144</v>
      </c>
      <c r="M8" s="90" t="n">
        <v>36.8769</v>
      </c>
      <c r="N8" s="90" t="n">
        <v>43.1407</v>
      </c>
      <c r="O8" s="90" t="n">
        <v>43.3917</v>
      </c>
      <c r="P8" s="90" t="n">
        <v>13549.6</v>
      </c>
      <c r="Q8" s="91" t="n">
        <v>30.84</v>
      </c>
      <c r="R8" s="90" t="n">
        <f aca="false">P8/3600</f>
        <v>3.76377777777778</v>
      </c>
      <c r="S8" s="92"/>
      <c r="T8" s="90" t="n">
        <v>17812.712</v>
      </c>
      <c r="U8" s="90" t="n">
        <v>36.8561</v>
      </c>
      <c r="V8" s="90" t="n">
        <v>43.1586</v>
      </c>
      <c r="W8" s="90" t="n">
        <v>43.4064</v>
      </c>
      <c r="X8" s="90" t="n">
        <v>14213.33</v>
      </c>
      <c r="Y8" s="91" t="n">
        <v>29.01560543682</v>
      </c>
      <c r="Z8" s="90" t="n">
        <f aca="false">X8/3600</f>
        <v>3.94814722222222</v>
      </c>
      <c r="AA8" s="92"/>
      <c r="AB8" s="92"/>
      <c r="AC8" s="92"/>
      <c r="AE8" s="38" t="n">
        <f aca="false">Q8/100</f>
        <v>0.3084</v>
      </c>
      <c r="AF8" s="38" t="n">
        <f aca="false">R8/100</f>
        <v>0.0376377777777778</v>
      </c>
      <c r="AG8" s="38" t="n">
        <f aca="false">Y8/100</f>
        <v>0.2901560543682</v>
      </c>
      <c r="AH8" s="38" t="n">
        <f aca="false">Z8/100</f>
        <v>0.0394814722222222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9369.56</v>
      </c>
      <c r="E9" s="89" t="n">
        <f aca="false">N9</f>
        <v>41.3868</v>
      </c>
      <c r="F9" s="89" t="n">
        <f aca="false">L9</f>
        <v>9369.56</v>
      </c>
      <c r="G9" s="89" t="n">
        <f aca="false">O9</f>
        <v>42.0138</v>
      </c>
      <c r="H9" s="89" t="n">
        <f aca="false">T9</f>
        <v>9483.9824</v>
      </c>
      <c r="I9" s="89" t="n">
        <f aca="false">V9</f>
        <v>41.3971</v>
      </c>
      <c r="J9" s="89" t="n">
        <f aca="false">T9</f>
        <v>9483.9824</v>
      </c>
      <c r="K9" s="89" t="n">
        <f aca="false">W9</f>
        <v>42.0155</v>
      </c>
      <c r="L9" s="90" t="n">
        <v>9369.56</v>
      </c>
      <c r="M9" s="90" t="n">
        <v>33.9058</v>
      </c>
      <c r="N9" s="90" t="n">
        <v>41.3868</v>
      </c>
      <c r="O9" s="90" t="n">
        <v>42.0138</v>
      </c>
      <c r="P9" s="90" t="n">
        <v>13757.14</v>
      </c>
      <c r="Q9" s="91" t="n">
        <v>25.79</v>
      </c>
      <c r="R9" s="90" t="n">
        <f aca="false">P9/3600</f>
        <v>3.82142777777778</v>
      </c>
      <c r="S9" s="92"/>
      <c r="T9" s="90" t="n">
        <v>9483.9824</v>
      </c>
      <c r="U9" s="90" t="n">
        <v>33.8596</v>
      </c>
      <c r="V9" s="90" t="n">
        <v>41.3971</v>
      </c>
      <c r="W9" s="90" t="n">
        <v>42.0155</v>
      </c>
      <c r="X9" s="90" t="n">
        <v>12210.78</v>
      </c>
      <c r="Y9" s="91" t="n">
        <v>24.5905735350376</v>
      </c>
      <c r="Z9" s="90" t="n">
        <f aca="false">X9/3600</f>
        <v>3.39188333333333</v>
      </c>
      <c r="AA9" s="92"/>
      <c r="AB9" s="92"/>
      <c r="AC9" s="92"/>
      <c r="AE9" s="38" t="n">
        <f aca="false">Q9/100</f>
        <v>0.2579</v>
      </c>
      <c r="AF9" s="38" t="n">
        <f aca="false">R9/100</f>
        <v>0.0382142777777778</v>
      </c>
      <c r="AG9" s="38" t="n">
        <f aca="false">Y9/100</f>
        <v>0.245905735350376</v>
      </c>
      <c r="AH9" s="38" t="n">
        <f aca="false">Z9/100</f>
        <v>0.0339188333333333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5200.0224</v>
      </c>
      <c r="E10" s="96" t="n">
        <f aca="false">N10</f>
        <v>39.7006</v>
      </c>
      <c r="F10" s="96" t="n">
        <f aca="false">L10</f>
        <v>5200.0224</v>
      </c>
      <c r="G10" s="96" t="n">
        <f aca="false">O10</f>
        <v>40.6106</v>
      </c>
      <c r="H10" s="96" t="n">
        <f aca="false">T10</f>
        <v>5319.5184</v>
      </c>
      <c r="I10" s="96" t="n">
        <f aca="false">V10</f>
        <v>39.709</v>
      </c>
      <c r="J10" s="96" t="n">
        <f aca="false">T10</f>
        <v>5319.5184</v>
      </c>
      <c r="K10" s="96" t="n">
        <f aca="false">W10</f>
        <v>40.6024</v>
      </c>
      <c r="L10" s="97" t="n">
        <v>5200.0224</v>
      </c>
      <c r="M10" s="97" t="n">
        <v>31.1368</v>
      </c>
      <c r="N10" s="97" t="n">
        <v>39.7006</v>
      </c>
      <c r="O10" s="97" t="n">
        <v>40.6106</v>
      </c>
      <c r="P10" s="97" t="n">
        <v>11895.99</v>
      </c>
      <c r="Q10" s="97" t="n">
        <v>22.56</v>
      </c>
      <c r="R10" s="97" t="n">
        <f aca="false">P10/3600</f>
        <v>3.30444166666667</v>
      </c>
      <c r="S10" s="95"/>
      <c r="T10" s="97" t="n">
        <v>5319.5184</v>
      </c>
      <c r="U10" s="97" t="n">
        <v>31.0599</v>
      </c>
      <c r="V10" s="97" t="n">
        <v>39.709</v>
      </c>
      <c r="W10" s="97" t="n">
        <v>40.6024</v>
      </c>
      <c r="X10" s="97" t="n">
        <v>12948.76</v>
      </c>
      <c r="Y10" s="97" t="n">
        <v>23.6294404277663</v>
      </c>
      <c r="Z10" s="97" t="n">
        <f aca="false">X10/3600</f>
        <v>3.59687777777778</v>
      </c>
      <c r="AA10" s="95"/>
      <c r="AB10" s="95"/>
      <c r="AC10" s="95"/>
      <c r="AE10" s="38" t="n">
        <f aca="false">Q10/100</f>
        <v>0.2256</v>
      </c>
      <c r="AF10" s="38" t="n">
        <f aca="false">R10/100</f>
        <v>0.0330444166666667</v>
      </c>
      <c r="AG10" s="38" t="n">
        <f aca="false">Y10/100</f>
        <v>0.236294404277663</v>
      </c>
      <c r="AH10" s="38" t="n">
        <f aca="false">Z10/100</f>
        <v>0.0359687777777778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249506.6</v>
      </c>
      <c r="E11" s="89" t="n">
        <f aca="false">N11</f>
        <v>39.1755</v>
      </c>
      <c r="F11" s="89" t="n">
        <f aca="false">L11</f>
        <v>249506.6</v>
      </c>
      <c r="G11" s="89" t="n">
        <f aca="false">O11</f>
        <v>37.6973</v>
      </c>
      <c r="H11" s="89" t="n">
        <f aca="false">T11</f>
        <v>249150.464</v>
      </c>
      <c r="I11" s="89" t="n">
        <f aca="false">V11</f>
        <v>39.1789</v>
      </c>
      <c r="J11" s="89" t="n">
        <f aca="false">T11</f>
        <v>249150.464</v>
      </c>
      <c r="K11" s="89" t="n">
        <f aca="false">W11</f>
        <v>37.7016</v>
      </c>
      <c r="L11" s="98" t="n">
        <v>249506.6</v>
      </c>
      <c r="M11" s="98" t="n">
        <v>37.3299</v>
      </c>
      <c r="N11" s="98" t="n">
        <v>39.1755</v>
      </c>
      <c r="O11" s="98" t="n">
        <v>37.6973</v>
      </c>
      <c r="P11" s="90" t="n">
        <v>41077.16</v>
      </c>
      <c r="Q11" s="91" t="n">
        <v>88.53</v>
      </c>
      <c r="R11" s="90" t="n">
        <f aca="false">P11/3600</f>
        <v>11.4103222222222</v>
      </c>
      <c r="S11" s="92"/>
      <c r="T11" s="98" t="n">
        <v>249150.464</v>
      </c>
      <c r="U11" s="98" t="n">
        <v>37.3219</v>
      </c>
      <c r="V11" s="98" t="n">
        <v>39.1789</v>
      </c>
      <c r="W11" s="98" t="n">
        <v>37.7016</v>
      </c>
      <c r="X11" s="90" t="n">
        <v>36974.56</v>
      </c>
      <c r="Y11" s="91" t="n">
        <v>81.0473672099137</v>
      </c>
      <c r="Z11" s="90" t="n">
        <f aca="false">X11/3600</f>
        <v>10.2707111111111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.8853</v>
      </c>
      <c r="AF11" s="38" t="n">
        <f aca="false">R11/100</f>
        <v>0.114103222222222</v>
      </c>
      <c r="AG11" s="38" t="n">
        <f aca="false">Y11/100</f>
        <v>0.810473672099137</v>
      </c>
      <c r="AH11" s="38" t="n">
        <f aca="false">Z11/100</f>
        <v>0.102707111111111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105844.4608</v>
      </c>
      <c r="E12" s="89" t="n">
        <f aca="false">N12</f>
        <v>37.8977</v>
      </c>
      <c r="F12" s="89" t="n">
        <f aca="false">L12</f>
        <v>105844.4608</v>
      </c>
      <c r="G12" s="89" t="n">
        <f aca="false">O12</f>
        <v>36.4142</v>
      </c>
      <c r="H12" s="89" t="n">
        <f aca="false">T12</f>
        <v>105202.4464</v>
      </c>
      <c r="I12" s="89" t="n">
        <f aca="false">V12</f>
        <v>37.9083</v>
      </c>
      <c r="J12" s="89" t="n">
        <f aca="false">T12</f>
        <v>105202.4464</v>
      </c>
      <c r="K12" s="89" t="n">
        <f aca="false">W12</f>
        <v>36.4235</v>
      </c>
      <c r="L12" s="90" t="n">
        <v>105844.4608</v>
      </c>
      <c r="M12" s="90" t="n">
        <v>32.3889</v>
      </c>
      <c r="N12" s="90" t="n">
        <v>37.8977</v>
      </c>
      <c r="O12" s="90" t="n">
        <v>36.4142</v>
      </c>
      <c r="P12" s="90" t="n">
        <v>32275.45</v>
      </c>
      <c r="Q12" s="91" t="n">
        <v>82.17</v>
      </c>
      <c r="R12" s="90" t="n">
        <f aca="false">P12/3600</f>
        <v>8.96540277777778</v>
      </c>
      <c r="S12" s="92"/>
      <c r="T12" s="90" t="n">
        <v>105202.4464</v>
      </c>
      <c r="U12" s="90" t="n">
        <v>32.372</v>
      </c>
      <c r="V12" s="90" t="n">
        <v>37.9083</v>
      </c>
      <c r="W12" s="90" t="n">
        <v>36.4235</v>
      </c>
      <c r="X12" s="90" t="n">
        <v>32656.6</v>
      </c>
      <c r="Y12" s="91" t="n">
        <v>73.3448051510933</v>
      </c>
      <c r="Z12" s="90" t="n">
        <f aca="false">X12/3600</f>
        <v>9.07127777777778</v>
      </c>
      <c r="AA12" s="92"/>
      <c r="AB12" s="92"/>
      <c r="AC12" s="92"/>
      <c r="AE12" s="38" t="n">
        <f aca="false">Q12/100</f>
        <v>0.8217</v>
      </c>
      <c r="AF12" s="38" t="n">
        <f aca="false">R12/100</f>
        <v>0.0896540277777778</v>
      </c>
      <c r="AG12" s="38" t="n">
        <f aca="false">Y12/100</f>
        <v>0.733448051510933</v>
      </c>
      <c r="AH12" s="38" t="n">
        <f aca="false">Z12/100</f>
        <v>0.0907127777777778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25681.2608</v>
      </c>
      <c r="E13" s="89" t="n">
        <f aca="false">N13</f>
        <v>36.6817</v>
      </c>
      <c r="F13" s="89" t="n">
        <f aca="false">L13</f>
        <v>25681.2608</v>
      </c>
      <c r="G13" s="89" t="n">
        <f aca="false">O13</f>
        <v>35.3134</v>
      </c>
      <c r="H13" s="89" t="n">
        <f aca="false">T13</f>
        <v>25446.7376</v>
      </c>
      <c r="I13" s="89" t="n">
        <f aca="false">V13</f>
        <v>36.6931</v>
      </c>
      <c r="J13" s="89" t="n">
        <f aca="false">T13</f>
        <v>25446.7376</v>
      </c>
      <c r="K13" s="89" t="n">
        <f aca="false">W13</f>
        <v>35.3241</v>
      </c>
      <c r="L13" s="90" t="n">
        <v>25681.2608</v>
      </c>
      <c r="M13" s="90" t="n">
        <v>28.9359</v>
      </c>
      <c r="N13" s="90" t="n">
        <v>36.6817</v>
      </c>
      <c r="O13" s="90" t="n">
        <v>35.3134</v>
      </c>
      <c r="P13" s="90" t="n">
        <v>27271.86</v>
      </c>
      <c r="Q13" s="91" t="n">
        <v>59.15</v>
      </c>
      <c r="R13" s="90" t="n">
        <f aca="false">P13/3600</f>
        <v>7.57551666666667</v>
      </c>
      <c r="S13" s="92"/>
      <c r="T13" s="90" t="n">
        <v>25446.7376</v>
      </c>
      <c r="U13" s="90" t="n">
        <v>28.9377</v>
      </c>
      <c r="V13" s="90" t="n">
        <v>36.6931</v>
      </c>
      <c r="W13" s="90" t="n">
        <v>35.3241</v>
      </c>
      <c r="X13" s="90" t="n">
        <v>24557.98</v>
      </c>
      <c r="Y13" s="91" t="n">
        <v>55.2209186577072</v>
      </c>
      <c r="Z13" s="90" t="n">
        <f aca="false">X13/3600</f>
        <v>6.82166111111111</v>
      </c>
      <c r="AA13" s="92"/>
      <c r="AB13" s="92"/>
      <c r="AC13" s="92"/>
      <c r="AE13" s="38" t="n">
        <f aca="false">Q13/100</f>
        <v>0.5915</v>
      </c>
      <c r="AF13" s="38" t="n">
        <f aca="false">R13/100</f>
        <v>0.0757551666666667</v>
      </c>
      <c r="AG13" s="38" t="n">
        <f aca="false">Y13/100</f>
        <v>0.552209186577072</v>
      </c>
      <c r="AH13" s="38" t="n">
        <f aca="false">Z13/100</f>
        <v>0.0682166111111111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6982.552</v>
      </c>
      <c r="E14" s="96" t="n">
        <f aca="false">N14</f>
        <v>35.2544</v>
      </c>
      <c r="F14" s="96" t="n">
        <f aca="false">L14</f>
        <v>6982.552</v>
      </c>
      <c r="G14" s="96" t="n">
        <f aca="false">O14</f>
        <v>34.0282</v>
      </c>
      <c r="H14" s="96" t="n">
        <f aca="false">T14</f>
        <v>6947.008</v>
      </c>
      <c r="I14" s="96" t="n">
        <f aca="false">V14</f>
        <v>35.2556</v>
      </c>
      <c r="J14" s="96" t="n">
        <f aca="false">T14</f>
        <v>6947.008</v>
      </c>
      <c r="K14" s="96" t="n">
        <f aca="false">W14</f>
        <v>34.03</v>
      </c>
      <c r="L14" s="97" t="n">
        <v>6982.552</v>
      </c>
      <c r="M14" s="97" t="n">
        <v>27.7744</v>
      </c>
      <c r="N14" s="97" t="n">
        <v>35.2544</v>
      </c>
      <c r="O14" s="97" t="n">
        <v>34.0282</v>
      </c>
      <c r="P14" s="97" t="n">
        <v>28805.9</v>
      </c>
      <c r="Q14" s="97" t="n">
        <v>46.75</v>
      </c>
      <c r="R14" s="97" t="n">
        <f aca="false">P14/3600</f>
        <v>8.00163888888889</v>
      </c>
      <c r="S14" s="95"/>
      <c r="T14" s="97" t="n">
        <v>6947.008</v>
      </c>
      <c r="U14" s="97" t="n">
        <v>27.7817</v>
      </c>
      <c r="V14" s="97" t="n">
        <v>35.2556</v>
      </c>
      <c r="W14" s="97" t="n">
        <v>34.03</v>
      </c>
      <c r="X14" s="97" t="n">
        <v>24847.12</v>
      </c>
      <c r="Y14" s="97" t="n">
        <v>45.118517177849</v>
      </c>
      <c r="Z14" s="97" t="n">
        <f aca="false">X14/3600</f>
        <v>6.90197777777778</v>
      </c>
      <c r="AA14" s="95"/>
      <c r="AB14" s="95"/>
      <c r="AC14" s="95"/>
      <c r="AE14" s="38" t="n">
        <f aca="false">Q14/100</f>
        <v>0.4675</v>
      </c>
      <c r="AF14" s="38" t="n">
        <f aca="false">R14/100</f>
        <v>0.0800163888888889</v>
      </c>
      <c r="AG14" s="38" t="n">
        <f aca="false">Y14/100</f>
        <v>0.45118517177849</v>
      </c>
      <c r="AH14" s="38" t="n">
        <f aca="false">Z14/100</f>
        <v>0.0690197777777778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23640.6</v>
      </c>
      <c r="E15" s="89" t="n">
        <f aca="false">N15</f>
        <v>46.3441</v>
      </c>
      <c r="F15" s="89" t="n">
        <f aca="false">L15</f>
        <v>23640.6</v>
      </c>
      <c r="G15" s="89" t="n">
        <f aca="false">O15</f>
        <v>45.9934</v>
      </c>
      <c r="H15" s="89" t="n">
        <f aca="false">T15</f>
        <v>23658.9744</v>
      </c>
      <c r="I15" s="89" t="n">
        <f aca="false">V15</f>
        <v>46.3404</v>
      </c>
      <c r="J15" s="89" t="n">
        <f aca="false">T15</f>
        <v>23658.9744</v>
      </c>
      <c r="K15" s="89" t="n">
        <f aca="false">W15</f>
        <v>45.9916</v>
      </c>
      <c r="L15" s="90" t="n">
        <v>23640.6</v>
      </c>
      <c r="M15" s="90" t="n">
        <v>41.0761</v>
      </c>
      <c r="N15" s="90" t="n">
        <v>46.3441</v>
      </c>
      <c r="O15" s="90" t="n">
        <v>45.9934</v>
      </c>
      <c r="P15" s="90" t="n">
        <v>30844.76</v>
      </c>
      <c r="Q15" s="91" t="n">
        <v>51.78</v>
      </c>
      <c r="R15" s="90" t="n">
        <f aca="false">P15/3600</f>
        <v>8.56798888888889</v>
      </c>
      <c r="S15" s="92"/>
      <c r="T15" s="90" t="n">
        <v>23658.9744</v>
      </c>
      <c r="U15" s="90" t="n">
        <v>41.076</v>
      </c>
      <c r="V15" s="90" t="n">
        <v>46.3404</v>
      </c>
      <c r="W15" s="90" t="n">
        <v>45.9916</v>
      </c>
      <c r="X15" s="90" t="n">
        <v>28801.4</v>
      </c>
      <c r="Y15" s="91" t="n">
        <v>52.1515117408209</v>
      </c>
      <c r="Z15" s="90" t="n">
        <f aca="false">X15/3600</f>
        <v>8.00038888888889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.5178</v>
      </c>
      <c r="AF15" s="38" t="n">
        <f aca="false">R15/100</f>
        <v>0.0856798888888889</v>
      </c>
      <c r="AG15" s="38" t="n">
        <f aca="false">Y15/100</f>
        <v>0.521515117408209</v>
      </c>
      <c r="AH15" s="38" t="n">
        <f aca="false">Z15/100</f>
        <v>0.0800038888888889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6650.1776</v>
      </c>
      <c r="E16" s="89" t="n">
        <f aca="false">N16</f>
        <v>45.6639</v>
      </c>
      <c r="F16" s="89" t="n">
        <f aca="false">L16</f>
        <v>6650.1776</v>
      </c>
      <c r="G16" s="89" t="n">
        <f aca="false">O16</f>
        <v>45.4245</v>
      </c>
      <c r="H16" s="89" t="n">
        <f aca="false">T16</f>
        <v>6710.2608</v>
      </c>
      <c r="I16" s="89" t="n">
        <f aca="false">V16</f>
        <v>45.6705</v>
      </c>
      <c r="J16" s="89" t="n">
        <f aca="false">T16</f>
        <v>6710.2608</v>
      </c>
      <c r="K16" s="89" t="n">
        <f aca="false">W16</f>
        <v>45.4305</v>
      </c>
      <c r="L16" s="90" t="n">
        <v>6650.1776</v>
      </c>
      <c r="M16" s="90" t="n">
        <v>39.8245</v>
      </c>
      <c r="N16" s="90" t="n">
        <v>45.6639</v>
      </c>
      <c r="O16" s="90" t="n">
        <v>45.4245</v>
      </c>
      <c r="P16" s="90" t="n">
        <v>24815.07</v>
      </c>
      <c r="Q16" s="91" t="n">
        <v>49.72</v>
      </c>
      <c r="R16" s="90" t="n">
        <f aca="false">P16/3600</f>
        <v>6.893075</v>
      </c>
      <c r="S16" s="92"/>
      <c r="T16" s="90" t="n">
        <v>6710.2608</v>
      </c>
      <c r="U16" s="90" t="n">
        <v>39.8275</v>
      </c>
      <c r="V16" s="90" t="n">
        <v>45.6705</v>
      </c>
      <c r="W16" s="90" t="n">
        <v>45.4305</v>
      </c>
      <c r="X16" s="90" t="n">
        <v>25948.83</v>
      </c>
      <c r="Y16" s="91" t="n">
        <v>45.3893577970424</v>
      </c>
      <c r="Z16" s="90" t="n">
        <f aca="false">X16/3600</f>
        <v>7.20800833333333</v>
      </c>
      <c r="AA16" s="92"/>
      <c r="AB16" s="92"/>
      <c r="AC16" s="92"/>
      <c r="AE16" s="38" t="n">
        <f aca="false">Q16/100</f>
        <v>0.4972</v>
      </c>
      <c r="AF16" s="38" t="n">
        <f aca="false">R16/100</f>
        <v>0.06893075</v>
      </c>
      <c r="AG16" s="38" t="n">
        <f aca="false">Y16/100</f>
        <v>0.453893577970424</v>
      </c>
      <c r="AH16" s="38" t="n">
        <f aca="false">Z16/100</f>
        <v>0.0720800833333333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2870.7072</v>
      </c>
      <c r="E17" s="89" t="n">
        <f aca="false">N17</f>
        <v>45.0574</v>
      </c>
      <c r="F17" s="89" t="n">
        <f aca="false">L17</f>
        <v>2870.7072</v>
      </c>
      <c r="G17" s="89" t="n">
        <f aca="false">O17</f>
        <v>44.9632</v>
      </c>
      <c r="H17" s="89" t="n">
        <f aca="false">T17</f>
        <v>2900.048</v>
      </c>
      <c r="I17" s="89" t="n">
        <f aca="false">V17</f>
        <v>45.0651</v>
      </c>
      <c r="J17" s="89" t="n">
        <f aca="false">T17</f>
        <v>2900.048</v>
      </c>
      <c r="K17" s="89" t="n">
        <f aca="false">W17</f>
        <v>44.9695</v>
      </c>
      <c r="L17" s="90" t="n">
        <v>2870.7072</v>
      </c>
      <c r="M17" s="90" t="n">
        <v>38.5208</v>
      </c>
      <c r="N17" s="90" t="n">
        <v>45.0574</v>
      </c>
      <c r="O17" s="90" t="n">
        <v>44.9632</v>
      </c>
      <c r="P17" s="90" t="n">
        <v>23347.15</v>
      </c>
      <c r="Q17" s="91" t="n">
        <v>38.14</v>
      </c>
      <c r="R17" s="90" t="n">
        <f aca="false">P17/3600</f>
        <v>6.48531944444444</v>
      </c>
      <c r="S17" s="92"/>
      <c r="T17" s="90" t="n">
        <v>2900.048</v>
      </c>
      <c r="U17" s="90" t="n">
        <v>38.5173</v>
      </c>
      <c r="V17" s="90" t="n">
        <v>45.0651</v>
      </c>
      <c r="W17" s="90" t="n">
        <v>44.9695</v>
      </c>
      <c r="X17" s="90" t="n">
        <v>24669.59</v>
      </c>
      <c r="Y17" s="91" t="n">
        <v>35.6208601276541</v>
      </c>
      <c r="Z17" s="90" t="n">
        <f aca="false">X17/3600</f>
        <v>6.85266388888889</v>
      </c>
      <c r="AA17" s="92"/>
      <c r="AB17" s="92"/>
      <c r="AC17" s="92"/>
      <c r="AE17" s="38" t="n">
        <f aca="false">Q17/100</f>
        <v>0.3814</v>
      </c>
      <c r="AF17" s="38" t="n">
        <f aca="false">R17/100</f>
        <v>0.0648531944444444</v>
      </c>
      <c r="AG17" s="38" t="n">
        <f aca="false">Y17/100</f>
        <v>0.356208601276541</v>
      </c>
      <c r="AH17" s="38" t="n">
        <f aca="false">Z17/100</f>
        <v>0.0685266388888889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424.4864</v>
      </c>
      <c r="E18" s="96" t="n">
        <f aca="false">N18</f>
        <v>44.4627</v>
      </c>
      <c r="F18" s="96" t="n">
        <f aca="false">L18</f>
        <v>1424.4864</v>
      </c>
      <c r="G18" s="96" t="n">
        <f aca="false">O18</f>
        <v>44.5116</v>
      </c>
      <c r="H18" s="96" t="n">
        <f aca="false">T18</f>
        <v>1447.0192</v>
      </c>
      <c r="I18" s="96" t="n">
        <f aca="false">V18</f>
        <v>44.4746</v>
      </c>
      <c r="J18" s="96" t="n">
        <f aca="false">T18</f>
        <v>1447.0192</v>
      </c>
      <c r="K18" s="96" t="n">
        <f aca="false">W18</f>
        <v>44.5286</v>
      </c>
      <c r="L18" s="97" t="n">
        <v>1424.4864</v>
      </c>
      <c r="M18" s="97" t="n">
        <v>36.8409</v>
      </c>
      <c r="N18" s="97" t="n">
        <v>44.4627</v>
      </c>
      <c r="O18" s="97" t="n">
        <v>44.5116</v>
      </c>
      <c r="P18" s="97" t="n">
        <v>25794.9</v>
      </c>
      <c r="Q18" s="97" t="n">
        <v>41.42</v>
      </c>
      <c r="R18" s="97" t="n">
        <f aca="false">P18/3600</f>
        <v>7.16525</v>
      </c>
      <c r="S18" s="95"/>
      <c r="T18" s="97" t="n">
        <v>1447.0192</v>
      </c>
      <c r="U18" s="97" t="n">
        <v>36.8052</v>
      </c>
      <c r="V18" s="97" t="n">
        <v>44.4746</v>
      </c>
      <c r="W18" s="97" t="n">
        <v>44.5286</v>
      </c>
      <c r="X18" s="97" t="n">
        <v>21434.68</v>
      </c>
      <c r="Y18" s="97" t="n">
        <v>39.3587015366446</v>
      </c>
      <c r="Z18" s="97" t="n">
        <f aca="false">X18/3600</f>
        <v>5.95407777777778</v>
      </c>
      <c r="AA18" s="95"/>
      <c r="AB18" s="95"/>
      <c r="AC18" s="95"/>
      <c r="AE18" s="38" t="n">
        <f aca="false">Q18/100</f>
        <v>0.4142</v>
      </c>
      <c r="AF18" s="38" t="n">
        <f aca="false">R18/100</f>
        <v>0.0716525</v>
      </c>
      <c r="AG18" s="38" t="n">
        <f aca="false">Y18/100</f>
        <v>0.393587015366446</v>
      </c>
      <c r="AH18" s="38" t="n">
        <f aca="false">Z18/100</f>
        <v>0.0595407777777778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241.696</v>
      </c>
      <c r="E19" s="89" t="n">
        <f aca="false">N19</f>
        <v>43.443</v>
      </c>
      <c r="F19" s="89" t="n">
        <f aca="false">L19</f>
        <v>5241.696</v>
      </c>
      <c r="G19" s="89" t="n">
        <f aca="false">O19</f>
        <v>45.2361</v>
      </c>
      <c r="H19" s="89" t="n">
        <f aca="false">T19</f>
        <v>5227.2416</v>
      </c>
      <c r="I19" s="89" t="n">
        <f aca="false">V19</f>
        <v>43.443</v>
      </c>
      <c r="J19" s="89" t="n">
        <f aca="false">T19</f>
        <v>5227.2416</v>
      </c>
      <c r="K19" s="89" t="n">
        <f aca="false">W19</f>
        <v>45.2385</v>
      </c>
      <c r="L19" s="90" t="n">
        <v>5241.696</v>
      </c>
      <c r="M19" s="90" t="n">
        <v>41.4099</v>
      </c>
      <c r="N19" s="90" t="n">
        <v>43.443</v>
      </c>
      <c r="O19" s="90" t="n">
        <v>45.2361</v>
      </c>
      <c r="P19" s="90" t="n">
        <v>11539</v>
      </c>
      <c r="Q19" s="91" t="n">
        <v>26.68</v>
      </c>
      <c r="R19" s="90" t="n">
        <f aca="false">P19/3600</f>
        <v>3.20527777777778</v>
      </c>
      <c r="S19" s="92"/>
      <c r="T19" s="90" t="n">
        <v>5227.2416</v>
      </c>
      <c r="U19" s="90" t="n">
        <v>41.4063</v>
      </c>
      <c r="V19" s="90" t="n">
        <v>43.443</v>
      </c>
      <c r="W19" s="90" t="n">
        <v>45.2385</v>
      </c>
      <c r="X19" s="90" t="n">
        <v>10909.63</v>
      </c>
      <c r="Y19" s="91" t="n">
        <v>26.8782702540297</v>
      </c>
      <c r="Z19" s="90" t="n">
        <f aca="false">X19/3600</f>
        <v>3.03045277777778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2668</v>
      </c>
      <c r="AF19" s="38" t="n">
        <f aca="false">R19/100</f>
        <v>0.0320527777777778</v>
      </c>
      <c r="AG19" s="38" t="n">
        <f aca="false">Y19/100</f>
        <v>0.268782702540297</v>
      </c>
      <c r="AH19" s="38" t="n">
        <f aca="false">Z19/100</f>
        <v>0.0303045277777778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408.7088</v>
      </c>
      <c r="E20" s="89" t="n">
        <f aca="false">N20</f>
        <v>42.1291</v>
      </c>
      <c r="F20" s="89" t="n">
        <f aca="false">L20</f>
        <v>2408.7088</v>
      </c>
      <c r="G20" s="89" t="n">
        <f aca="false">O20</f>
        <v>43.4352</v>
      </c>
      <c r="H20" s="89" t="n">
        <f aca="false">T20</f>
        <v>2402.6336</v>
      </c>
      <c r="I20" s="89" t="n">
        <f aca="false">V20</f>
        <v>42.1269</v>
      </c>
      <c r="J20" s="89" t="n">
        <f aca="false">T20</f>
        <v>2402.6336</v>
      </c>
      <c r="K20" s="89" t="n">
        <f aca="false">W20</f>
        <v>43.4354</v>
      </c>
      <c r="L20" s="90" t="n">
        <v>2408.7088</v>
      </c>
      <c r="M20" s="90" t="n">
        <v>39.5301</v>
      </c>
      <c r="N20" s="90" t="n">
        <v>42.1291</v>
      </c>
      <c r="O20" s="90" t="n">
        <v>43.4352</v>
      </c>
      <c r="P20" s="90" t="n">
        <v>9700.03</v>
      </c>
      <c r="Q20" s="91" t="n">
        <v>20.01</v>
      </c>
      <c r="R20" s="90" t="n">
        <f aca="false">P20/3600</f>
        <v>2.69445277777778</v>
      </c>
      <c r="S20" s="92"/>
      <c r="T20" s="90" t="n">
        <v>2402.6336</v>
      </c>
      <c r="U20" s="90" t="n">
        <v>39.5087</v>
      </c>
      <c r="V20" s="90" t="n">
        <v>42.1269</v>
      </c>
      <c r="W20" s="90" t="n">
        <v>43.4354</v>
      </c>
      <c r="X20" s="90" t="n">
        <v>9160.46</v>
      </c>
      <c r="Y20" s="91" t="n">
        <v>23.3143659306631</v>
      </c>
      <c r="Z20" s="90" t="n">
        <f aca="false">X20/3600</f>
        <v>2.54457222222222</v>
      </c>
      <c r="AA20" s="92"/>
      <c r="AB20" s="92"/>
      <c r="AC20" s="92"/>
      <c r="AE20" s="38" t="n">
        <f aca="false">Q20/100</f>
        <v>0.2001</v>
      </c>
      <c r="AF20" s="38" t="n">
        <f aca="false">R20/100</f>
        <v>0.0269445277777778</v>
      </c>
      <c r="AG20" s="38" t="n">
        <f aca="false">Y20/100</f>
        <v>0.233143659306631</v>
      </c>
      <c r="AH20" s="38" t="n">
        <f aca="false">Z20/100</f>
        <v>0.0254457222222222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181.7064</v>
      </c>
      <c r="E21" s="89" t="n">
        <f aca="false">N21</f>
        <v>40.8515</v>
      </c>
      <c r="F21" s="89" t="n">
        <f aca="false">L21</f>
        <v>1181.7064</v>
      </c>
      <c r="G21" s="89" t="n">
        <f aca="false">O21</f>
        <v>42.0092</v>
      </c>
      <c r="H21" s="89" t="n">
        <f aca="false">T21</f>
        <v>1178.46</v>
      </c>
      <c r="I21" s="89" t="n">
        <f aca="false">V21</f>
        <v>40.8548</v>
      </c>
      <c r="J21" s="89" t="n">
        <f aca="false">T21</f>
        <v>1178.46</v>
      </c>
      <c r="K21" s="89" t="n">
        <f aca="false">W21</f>
        <v>42.0091</v>
      </c>
      <c r="L21" s="90" t="n">
        <v>1181.7064</v>
      </c>
      <c r="M21" s="90" t="n">
        <v>37.2225</v>
      </c>
      <c r="N21" s="90" t="n">
        <v>40.8515</v>
      </c>
      <c r="O21" s="90" t="n">
        <v>42.0092</v>
      </c>
      <c r="P21" s="90" t="n">
        <v>10882.73</v>
      </c>
      <c r="Q21" s="91" t="n">
        <v>20.28</v>
      </c>
      <c r="R21" s="90" t="n">
        <f aca="false">P21/3600</f>
        <v>3.02298055555556</v>
      </c>
      <c r="S21" s="92"/>
      <c r="T21" s="90" t="n">
        <v>1178.46</v>
      </c>
      <c r="U21" s="90" t="n">
        <v>37.1789</v>
      </c>
      <c r="V21" s="90" t="n">
        <v>40.8548</v>
      </c>
      <c r="W21" s="90" t="n">
        <v>42.0091</v>
      </c>
      <c r="X21" s="90" t="n">
        <v>9661.98</v>
      </c>
      <c r="Y21" s="91" t="n">
        <v>16.2447509296132</v>
      </c>
      <c r="Z21" s="90" t="n">
        <f aca="false">X21/3600</f>
        <v>2.68388333333333</v>
      </c>
      <c r="AA21" s="92"/>
      <c r="AB21" s="92"/>
      <c r="AC21" s="92"/>
      <c r="AE21" s="38" t="n">
        <f aca="false">Q21/100</f>
        <v>0.2028</v>
      </c>
      <c r="AF21" s="38" t="n">
        <f aca="false">R21/100</f>
        <v>0.0302298055555556</v>
      </c>
      <c r="AG21" s="38" t="n">
        <f aca="false">Y21/100</f>
        <v>0.162447509296132</v>
      </c>
      <c r="AH21" s="38" t="n">
        <f aca="false">Z21/100</f>
        <v>0.0268388333333333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07.136</v>
      </c>
      <c r="E22" s="96" t="n">
        <f aca="false">N22</f>
        <v>39.6723</v>
      </c>
      <c r="F22" s="96" t="n">
        <f aca="false">L22</f>
        <v>607.136</v>
      </c>
      <c r="G22" s="96" t="n">
        <f aca="false">O22</f>
        <v>40.9412</v>
      </c>
      <c r="H22" s="96" t="n">
        <f aca="false">T22</f>
        <v>603.9536</v>
      </c>
      <c r="I22" s="96" t="n">
        <f aca="false">V22</f>
        <v>39.6674</v>
      </c>
      <c r="J22" s="96" t="n">
        <f aca="false">T22</f>
        <v>603.9536</v>
      </c>
      <c r="K22" s="96" t="n">
        <f aca="false">W22</f>
        <v>40.9423</v>
      </c>
      <c r="L22" s="97" t="n">
        <v>607.136</v>
      </c>
      <c r="M22" s="97" t="n">
        <v>34.913</v>
      </c>
      <c r="N22" s="97" t="n">
        <v>39.6723</v>
      </c>
      <c r="O22" s="97" t="n">
        <v>40.9412</v>
      </c>
      <c r="P22" s="97" t="n">
        <v>8690.3</v>
      </c>
      <c r="Q22" s="97" t="n">
        <v>16.59</v>
      </c>
      <c r="R22" s="97" t="n">
        <f aca="false">P22/3600</f>
        <v>2.41397222222222</v>
      </c>
      <c r="S22" s="95"/>
      <c r="T22" s="97" t="n">
        <v>603.9536</v>
      </c>
      <c r="U22" s="97" t="n">
        <v>34.8356</v>
      </c>
      <c r="V22" s="97" t="n">
        <v>39.6674</v>
      </c>
      <c r="W22" s="97" t="n">
        <v>40.9423</v>
      </c>
      <c r="X22" s="97" t="n">
        <v>8329.53</v>
      </c>
      <c r="Y22" s="97" t="n">
        <v>16.7611937396352</v>
      </c>
      <c r="Z22" s="97" t="n">
        <f aca="false">X22/3600</f>
        <v>2.31375833333333</v>
      </c>
      <c r="AA22" s="95"/>
      <c r="AB22" s="95"/>
      <c r="AC22" s="95"/>
      <c r="AE22" s="38" t="n">
        <f aca="false">Q22/100</f>
        <v>0.1659</v>
      </c>
      <c r="AF22" s="38" t="n">
        <f aca="false">R22/100</f>
        <v>0.0241397222222222</v>
      </c>
      <c r="AG22" s="38" t="n">
        <f aca="false">Y22/100</f>
        <v>0.167611937396352</v>
      </c>
      <c r="AH22" s="38" t="n">
        <f aca="false">Z22/100</f>
        <v>0.0231375833333333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441.2464</v>
      </c>
      <c r="E23" s="99" t="n">
        <f aca="false">N23</f>
        <v>42.4291</v>
      </c>
      <c r="F23" s="99" t="n">
        <f aca="false">L23</f>
        <v>8441.2464</v>
      </c>
      <c r="G23" s="99" t="n">
        <f aca="false">O23</f>
        <v>43.8363</v>
      </c>
      <c r="H23" s="99" t="n">
        <f aca="false">T23</f>
        <v>8366.636</v>
      </c>
      <c r="I23" s="99" t="n">
        <f aca="false">V23</f>
        <v>42.4308</v>
      </c>
      <c r="J23" s="99" t="n">
        <f aca="false">T23</f>
        <v>8366.636</v>
      </c>
      <c r="K23" s="99" t="n">
        <f aca="false">W23</f>
        <v>43.84</v>
      </c>
      <c r="L23" s="98" t="n">
        <v>8441.2464</v>
      </c>
      <c r="M23" s="98" t="n">
        <v>39.9053</v>
      </c>
      <c r="N23" s="98" t="n">
        <v>42.4291</v>
      </c>
      <c r="O23" s="98" t="n">
        <v>43.8363</v>
      </c>
      <c r="P23" s="98" t="n">
        <v>11546.37</v>
      </c>
      <c r="Q23" s="91" t="n">
        <v>26.89</v>
      </c>
      <c r="R23" s="98" t="n">
        <f aca="false">P23/3600</f>
        <v>3.207325</v>
      </c>
      <c r="S23" s="100"/>
      <c r="T23" s="98" t="n">
        <v>8366.636</v>
      </c>
      <c r="U23" s="98" t="n">
        <v>39.9152</v>
      </c>
      <c r="V23" s="98" t="n">
        <v>42.4308</v>
      </c>
      <c r="W23" s="98" t="n">
        <v>43.84</v>
      </c>
      <c r="X23" s="98" t="n">
        <v>10086.16</v>
      </c>
      <c r="Y23" s="91" t="n">
        <v>25.721918830247</v>
      </c>
      <c r="Z23" s="98" t="n">
        <f aca="false">X23/3600</f>
        <v>2.80171111111111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2689</v>
      </c>
      <c r="AF23" s="38" t="n">
        <f aca="false">R23/100</f>
        <v>0.03207325</v>
      </c>
      <c r="AG23" s="38" t="n">
        <f aca="false">Y23/100</f>
        <v>0.25721918830247</v>
      </c>
      <c r="AH23" s="38" t="n">
        <f aca="false">Z23/100</f>
        <v>0.0280171111111111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745.7536</v>
      </c>
      <c r="E24" s="89" t="n">
        <f aca="false">N24</f>
        <v>40.5912</v>
      </c>
      <c r="F24" s="89" t="n">
        <f aca="false">L24</f>
        <v>3745.7536</v>
      </c>
      <c r="G24" s="89" t="n">
        <f aca="false">O24</f>
        <v>41.6344</v>
      </c>
      <c r="H24" s="89" t="n">
        <f aca="false">T24</f>
        <v>3716.928</v>
      </c>
      <c r="I24" s="89" t="n">
        <f aca="false">V24</f>
        <v>40.5906</v>
      </c>
      <c r="J24" s="89" t="n">
        <f aca="false">T24</f>
        <v>3716.928</v>
      </c>
      <c r="K24" s="89" t="n">
        <f aca="false">W24</f>
        <v>41.6338</v>
      </c>
      <c r="L24" s="90" t="n">
        <v>3745.7536</v>
      </c>
      <c r="M24" s="90" t="n">
        <v>37.3848</v>
      </c>
      <c r="N24" s="90" t="n">
        <v>40.5912</v>
      </c>
      <c r="O24" s="90" t="n">
        <v>41.6344</v>
      </c>
      <c r="P24" s="90" t="n">
        <v>10575.96</v>
      </c>
      <c r="Q24" s="91" t="n">
        <v>20.4</v>
      </c>
      <c r="R24" s="90" t="n">
        <f aca="false">P24/3600</f>
        <v>2.93776666666667</v>
      </c>
      <c r="S24" s="92"/>
      <c r="T24" s="90" t="n">
        <v>3716.928</v>
      </c>
      <c r="U24" s="90" t="n">
        <v>37.3873</v>
      </c>
      <c r="V24" s="90" t="n">
        <v>40.5906</v>
      </c>
      <c r="W24" s="90" t="n">
        <v>41.6338</v>
      </c>
      <c r="X24" s="90" t="n">
        <v>8552.63</v>
      </c>
      <c r="Y24" s="91" t="n">
        <v>23.95730848102</v>
      </c>
      <c r="Z24" s="90" t="n">
        <f aca="false">X24/3600</f>
        <v>2.37573055555556</v>
      </c>
      <c r="AA24" s="92"/>
      <c r="AB24" s="92"/>
      <c r="AC24" s="92"/>
      <c r="AE24" s="38" t="n">
        <f aca="false">Q24/100</f>
        <v>0.204</v>
      </c>
      <c r="AF24" s="38" t="n">
        <f aca="false">R24/100</f>
        <v>0.0293776666666667</v>
      </c>
      <c r="AG24" s="38" t="n">
        <f aca="false">Y24/100</f>
        <v>0.2395730848102</v>
      </c>
      <c r="AH24" s="38" t="n">
        <f aca="false">Z24/100</f>
        <v>0.0237573055555556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725.092</v>
      </c>
      <c r="E25" s="89" t="n">
        <f aca="false">N25</f>
        <v>38.8536</v>
      </c>
      <c r="F25" s="89" t="n">
        <f aca="false">L25</f>
        <v>1725.092</v>
      </c>
      <c r="G25" s="89" t="n">
        <f aca="false">O25</f>
        <v>39.9806</v>
      </c>
      <c r="H25" s="89" t="n">
        <f aca="false">T25</f>
        <v>1712.6136</v>
      </c>
      <c r="I25" s="89" t="n">
        <f aca="false">V25</f>
        <v>38.8526</v>
      </c>
      <c r="J25" s="89" t="n">
        <f aca="false">T25</f>
        <v>1712.6136</v>
      </c>
      <c r="K25" s="89" t="n">
        <f aca="false">W25</f>
        <v>39.9828</v>
      </c>
      <c r="L25" s="90" t="n">
        <v>1725.092</v>
      </c>
      <c r="M25" s="90" t="n">
        <v>34.7492</v>
      </c>
      <c r="N25" s="90" t="n">
        <v>38.8536</v>
      </c>
      <c r="O25" s="90" t="n">
        <v>39.9806</v>
      </c>
      <c r="P25" s="90" t="n">
        <v>8749.4</v>
      </c>
      <c r="Q25" s="91" t="n">
        <v>19.8</v>
      </c>
      <c r="R25" s="90" t="n">
        <f aca="false">P25/3600</f>
        <v>2.43038888888889</v>
      </c>
      <c r="S25" s="92"/>
      <c r="T25" s="90" t="n">
        <v>1712.6136</v>
      </c>
      <c r="U25" s="90" t="n">
        <v>34.7327</v>
      </c>
      <c r="V25" s="90" t="n">
        <v>38.8526</v>
      </c>
      <c r="W25" s="90" t="n">
        <v>39.9828</v>
      </c>
      <c r="X25" s="90" t="n">
        <v>9194.01</v>
      </c>
      <c r="Y25" s="91" t="n">
        <v>21.6586560695049</v>
      </c>
      <c r="Z25" s="90" t="n">
        <f aca="false">X25/3600</f>
        <v>2.55389166666667</v>
      </c>
      <c r="AA25" s="92"/>
      <c r="AB25" s="92"/>
      <c r="AC25" s="92"/>
      <c r="AE25" s="38" t="n">
        <f aca="false">Q25/100</f>
        <v>0.198</v>
      </c>
      <c r="AF25" s="38" t="n">
        <f aca="false">R25/100</f>
        <v>0.0243038888888889</v>
      </c>
      <c r="AG25" s="38" t="n">
        <f aca="false">Y25/100</f>
        <v>0.216586560695049</v>
      </c>
      <c r="AH25" s="38" t="n">
        <f aca="false">Z25/100</f>
        <v>0.0255389166666667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98.9136</v>
      </c>
      <c r="E26" s="96" t="n">
        <f aca="false">N26</f>
        <v>37.2594</v>
      </c>
      <c r="F26" s="96" t="n">
        <f aca="false">L26</f>
        <v>798.9136</v>
      </c>
      <c r="G26" s="96" t="n">
        <f aca="false">O26</f>
        <v>38.8486</v>
      </c>
      <c r="H26" s="96" t="n">
        <f aca="false">T26</f>
        <v>793.0184</v>
      </c>
      <c r="I26" s="96" t="n">
        <f aca="false">V26</f>
        <v>37.2552</v>
      </c>
      <c r="J26" s="96" t="n">
        <f aca="false">T26</f>
        <v>793.0184</v>
      </c>
      <c r="K26" s="96" t="n">
        <f aca="false">W26</f>
        <v>38.8414</v>
      </c>
      <c r="L26" s="97" t="n">
        <v>798.9136</v>
      </c>
      <c r="M26" s="97" t="n">
        <v>32.2604</v>
      </c>
      <c r="N26" s="97" t="n">
        <v>37.2594</v>
      </c>
      <c r="O26" s="97" t="n">
        <v>38.8486</v>
      </c>
      <c r="P26" s="97" t="n">
        <v>9237.71</v>
      </c>
      <c r="Q26" s="97" t="n">
        <v>18.27</v>
      </c>
      <c r="R26" s="97" t="n">
        <f aca="false">P26/3600</f>
        <v>2.56603055555556</v>
      </c>
      <c r="S26" s="95"/>
      <c r="T26" s="97" t="n">
        <v>793.0184</v>
      </c>
      <c r="U26" s="97" t="n">
        <v>32.2208</v>
      </c>
      <c r="V26" s="97" t="n">
        <v>37.2552</v>
      </c>
      <c r="W26" s="97" t="n">
        <v>38.8414</v>
      </c>
      <c r="X26" s="97" t="n">
        <v>8903.55</v>
      </c>
      <c r="Y26" s="97" t="n">
        <v>16.8021524162322</v>
      </c>
      <c r="Z26" s="97" t="n">
        <f aca="false">X26/3600</f>
        <v>2.47320833333333</v>
      </c>
      <c r="AA26" s="95"/>
      <c r="AB26" s="95"/>
      <c r="AC26" s="95"/>
      <c r="AE26" s="38" t="n">
        <f aca="false">Q26/100</f>
        <v>0.1827</v>
      </c>
      <c r="AF26" s="38" t="n">
        <f aca="false">R26/100</f>
        <v>0.0256603055555556</v>
      </c>
      <c r="AG26" s="38" t="n">
        <f aca="false">Y26/100</f>
        <v>0.168021524162322</v>
      </c>
      <c r="AH26" s="38" t="n">
        <f aca="false">Z26/100</f>
        <v>0.0247320833333333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19053.2152</v>
      </c>
      <c r="E27" s="99" t="n">
        <f aca="false">N27</f>
        <v>39.9503</v>
      </c>
      <c r="F27" s="99" t="n">
        <f aca="false">L27</f>
        <v>19053.2152</v>
      </c>
      <c r="G27" s="99" t="n">
        <f aca="false">O27</f>
        <v>43.539</v>
      </c>
      <c r="H27" s="99" t="n">
        <f aca="false">T27</f>
        <v>19018.5744</v>
      </c>
      <c r="I27" s="99" t="n">
        <f aca="false">V27</f>
        <v>39.9554</v>
      </c>
      <c r="J27" s="99" t="n">
        <f aca="false">T27</f>
        <v>19018.5744</v>
      </c>
      <c r="K27" s="99" t="n">
        <f aca="false">W27</f>
        <v>43.5418</v>
      </c>
      <c r="L27" s="98" t="n">
        <v>19053.2152</v>
      </c>
      <c r="M27" s="98" t="n">
        <v>38.287</v>
      </c>
      <c r="N27" s="98" t="n">
        <v>39.9503</v>
      </c>
      <c r="O27" s="98" t="n">
        <v>43.539</v>
      </c>
      <c r="P27" s="98" t="n">
        <v>21509.82</v>
      </c>
      <c r="Q27" s="91" t="n">
        <v>50.14</v>
      </c>
      <c r="R27" s="98" t="n">
        <f aca="false">P27/3600</f>
        <v>5.97495</v>
      </c>
      <c r="S27" s="100"/>
      <c r="T27" s="98" t="n">
        <v>19018.5744</v>
      </c>
      <c r="U27" s="98" t="n">
        <v>38.2864</v>
      </c>
      <c r="V27" s="98" t="n">
        <v>39.9554</v>
      </c>
      <c r="W27" s="98" t="n">
        <v>43.5418</v>
      </c>
      <c r="X27" s="98" t="n">
        <v>22567.71</v>
      </c>
      <c r="Y27" s="91" t="n">
        <v>51.8858181416276</v>
      </c>
      <c r="Z27" s="98" t="n">
        <f aca="false">X27/3600</f>
        <v>6.26880833333333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5014</v>
      </c>
      <c r="AF27" s="38" t="n">
        <f aca="false">R27/100</f>
        <v>0.0597495</v>
      </c>
      <c r="AG27" s="38" t="n">
        <f aca="false">Y27/100</f>
        <v>0.518858181416276</v>
      </c>
      <c r="AH27" s="38" t="n">
        <f aca="false">Z27/100</f>
        <v>0.0626880833333333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432.8512</v>
      </c>
      <c r="E28" s="89" t="n">
        <f aca="false">N28</f>
        <v>39.0268</v>
      </c>
      <c r="F28" s="89" t="n">
        <f aca="false">L28</f>
        <v>6432.8512</v>
      </c>
      <c r="G28" s="89" t="n">
        <f aca="false">O28</f>
        <v>41.8261</v>
      </c>
      <c r="H28" s="89" t="n">
        <f aca="false">T28</f>
        <v>6461.2968</v>
      </c>
      <c r="I28" s="89" t="n">
        <f aca="false">V28</f>
        <v>39.0331</v>
      </c>
      <c r="J28" s="89" t="n">
        <f aca="false">T28</f>
        <v>6461.2968</v>
      </c>
      <c r="K28" s="89" t="n">
        <f aca="false">W28</f>
        <v>41.8319</v>
      </c>
      <c r="L28" s="90" t="n">
        <v>6432.8512</v>
      </c>
      <c r="M28" s="90" t="n">
        <v>36.6792</v>
      </c>
      <c r="N28" s="90" t="n">
        <v>39.0268</v>
      </c>
      <c r="O28" s="90" t="n">
        <v>41.8261</v>
      </c>
      <c r="P28" s="90" t="n">
        <v>21608.69</v>
      </c>
      <c r="Q28" s="91" t="n">
        <v>37.1</v>
      </c>
      <c r="R28" s="90" t="n">
        <f aca="false">P28/3600</f>
        <v>6.00241388888889</v>
      </c>
      <c r="S28" s="92"/>
      <c r="T28" s="90" t="n">
        <v>6461.2968</v>
      </c>
      <c r="U28" s="90" t="n">
        <v>36.6691</v>
      </c>
      <c r="V28" s="90" t="n">
        <v>39.0331</v>
      </c>
      <c r="W28" s="90" t="n">
        <v>41.8319</v>
      </c>
      <c r="X28" s="90" t="n">
        <v>20434.47</v>
      </c>
      <c r="Y28" s="91" t="n">
        <v>42.681041712225</v>
      </c>
      <c r="Z28" s="90" t="n">
        <f aca="false">X28/3600</f>
        <v>5.67624166666667</v>
      </c>
      <c r="AA28" s="92"/>
      <c r="AB28" s="92"/>
      <c r="AC28" s="92"/>
      <c r="AE28" s="38" t="n">
        <f aca="false">Q28/100</f>
        <v>0.371</v>
      </c>
      <c r="AF28" s="38" t="n">
        <f aca="false">R28/100</f>
        <v>0.0600241388888889</v>
      </c>
      <c r="AG28" s="38" t="n">
        <f aca="false">Y28/100</f>
        <v>0.42681041712225</v>
      </c>
      <c r="AH28" s="38" t="n">
        <f aca="false">Z28/100</f>
        <v>0.0567624166666667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3016.756</v>
      </c>
      <c r="E29" s="89" t="n">
        <f aca="false">N29</f>
        <v>38.148</v>
      </c>
      <c r="F29" s="89" t="n">
        <f aca="false">L29</f>
        <v>3016.756</v>
      </c>
      <c r="G29" s="89" t="n">
        <f aca="false">O29</f>
        <v>40.1276</v>
      </c>
      <c r="H29" s="89" t="n">
        <f aca="false">T29</f>
        <v>3050.532</v>
      </c>
      <c r="I29" s="89" t="n">
        <f aca="false">V29</f>
        <v>38.1548</v>
      </c>
      <c r="J29" s="89" t="n">
        <f aca="false">T29</f>
        <v>3050.532</v>
      </c>
      <c r="K29" s="89" t="n">
        <f aca="false">W29</f>
        <v>40.1377</v>
      </c>
      <c r="L29" s="90" t="n">
        <v>3016.756</v>
      </c>
      <c r="M29" s="90" t="n">
        <v>34.7403</v>
      </c>
      <c r="N29" s="90" t="n">
        <v>38.148</v>
      </c>
      <c r="O29" s="90" t="n">
        <v>40.1276</v>
      </c>
      <c r="P29" s="90" t="n">
        <v>20243.54</v>
      </c>
      <c r="Q29" s="91" t="n">
        <v>35.83</v>
      </c>
      <c r="R29" s="90" t="n">
        <f aca="false">P29/3600</f>
        <v>5.62320555555556</v>
      </c>
      <c r="S29" s="92"/>
      <c r="T29" s="90" t="n">
        <v>3050.532</v>
      </c>
      <c r="U29" s="90" t="n">
        <v>34.7091</v>
      </c>
      <c r="V29" s="90" t="n">
        <v>38.1548</v>
      </c>
      <c r="W29" s="90" t="n">
        <v>40.1377</v>
      </c>
      <c r="X29" s="90" t="n">
        <v>19608.32</v>
      </c>
      <c r="Y29" s="91" t="n">
        <v>36.9740880594705</v>
      </c>
      <c r="Z29" s="90" t="n">
        <f aca="false">X29/3600</f>
        <v>5.44675555555556</v>
      </c>
      <c r="AA29" s="92"/>
      <c r="AB29" s="92"/>
      <c r="AC29" s="92"/>
      <c r="AE29" s="38" t="n">
        <f aca="false">Q29/100</f>
        <v>0.3583</v>
      </c>
      <c r="AF29" s="38" t="n">
        <f aca="false">R29/100</f>
        <v>0.0562320555555556</v>
      </c>
      <c r="AG29" s="38" t="n">
        <f aca="false">Y29/100</f>
        <v>0.369740880594705</v>
      </c>
      <c r="AH29" s="38" t="n">
        <f aca="false">Z29/100</f>
        <v>0.0544675555555556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526.5552</v>
      </c>
      <c r="E30" s="96" t="n">
        <f aca="false">N30</f>
        <v>37.1189</v>
      </c>
      <c r="F30" s="96" t="n">
        <f aca="false">L30</f>
        <v>1526.5552</v>
      </c>
      <c r="G30" s="96" t="n">
        <f aca="false">O30</f>
        <v>38.4184</v>
      </c>
      <c r="H30" s="96" t="n">
        <f aca="false">T30</f>
        <v>1559.7656</v>
      </c>
      <c r="I30" s="96" t="n">
        <f aca="false">V30</f>
        <v>37.1283</v>
      </c>
      <c r="J30" s="96" t="n">
        <f aca="false">T30</f>
        <v>1559.7656</v>
      </c>
      <c r="K30" s="96" t="n">
        <f aca="false">W30</f>
        <v>38.4248</v>
      </c>
      <c r="L30" s="97" t="n">
        <v>1526.5552</v>
      </c>
      <c r="M30" s="97" t="n">
        <v>32.5684</v>
      </c>
      <c r="N30" s="97" t="n">
        <v>37.1189</v>
      </c>
      <c r="O30" s="97" t="n">
        <v>38.4184</v>
      </c>
      <c r="P30" s="97" t="n">
        <v>21092.77</v>
      </c>
      <c r="Q30" s="97" t="n">
        <v>30.11</v>
      </c>
      <c r="R30" s="97" t="n">
        <f aca="false">P30/3600</f>
        <v>5.85910277777778</v>
      </c>
      <c r="S30" s="95"/>
      <c r="T30" s="97" t="n">
        <v>1559.7656</v>
      </c>
      <c r="U30" s="97" t="n">
        <v>32.5133</v>
      </c>
      <c r="V30" s="97" t="n">
        <v>37.1283</v>
      </c>
      <c r="W30" s="97" t="n">
        <v>38.4248</v>
      </c>
      <c r="X30" s="97" t="n">
        <v>17099.35</v>
      </c>
      <c r="Y30" s="97" t="n">
        <v>35.038646722386</v>
      </c>
      <c r="Z30" s="97" t="n">
        <f aca="false">X30/3600</f>
        <v>4.74981944444444</v>
      </c>
      <c r="AA30" s="95"/>
      <c r="AB30" s="95"/>
      <c r="AC30" s="95"/>
      <c r="AE30" s="38" t="n">
        <f aca="false">Q30/100</f>
        <v>0.3011</v>
      </c>
      <c r="AF30" s="38" t="n">
        <f aca="false">R30/100</f>
        <v>0.0585910277777778</v>
      </c>
      <c r="AG30" s="38" t="n">
        <f aca="false">Y30/100</f>
        <v>0.35038646722386</v>
      </c>
      <c r="AH30" s="38" t="n">
        <f aca="false">Z30/100</f>
        <v>0.0474981944444445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18434.0016</v>
      </c>
      <c r="E31" s="101" t="n">
        <f aca="false">N31</f>
        <v>43.7625</v>
      </c>
      <c r="F31" s="101" t="n">
        <f aca="false">L31</f>
        <v>18434.0016</v>
      </c>
      <c r="G31" s="101" t="n">
        <f aca="false">O31</f>
        <v>44.9632</v>
      </c>
      <c r="H31" s="101" t="n">
        <f aca="false">T31</f>
        <v>18353.5184</v>
      </c>
      <c r="I31" s="101" t="n">
        <f aca="false">V31</f>
        <v>43.7672</v>
      </c>
      <c r="J31" s="101" t="n">
        <f aca="false">T31</f>
        <v>18353.5184</v>
      </c>
      <c r="K31" s="101" t="n">
        <f aca="false">W31</f>
        <v>44.967</v>
      </c>
      <c r="L31" s="98" t="n">
        <v>18434.0016</v>
      </c>
      <c r="M31" s="98" t="n">
        <v>38.9248</v>
      </c>
      <c r="N31" s="98" t="n">
        <v>43.7625</v>
      </c>
      <c r="O31" s="98" t="n">
        <v>44.9632</v>
      </c>
      <c r="P31" s="98" t="n">
        <v>29540.59</v>
      </c>
      <c r="Q31" s="91" t="n">
        <v>50.05</v>
      </c>
      <c r="R31" s="98" t="n">
        <f aca="false">P31/3600</f>
        <v>8.20571944444444</v>
      </c>
      <c r="S31" s="100"/>
      <c r="T31" s="98" t="n">
        <v>18353.5184</v>
      </c>
      <c r="U31" s="98" t="n">
        <v>38.9314</v>
      </c>
      <c r="V31" s="98" t="n">
        <v>43.7672</v>
      </c>
      <c r="W31" s="98" t="n">
        <v>44.967</v>
      </c>
      <c r="X31" s="98" t="n">
        <v>22647.3</v>
      </c>
      <c r="Y31" s="91" t="n">
        <v>50.4724336059367</v>
      </c>
      <c r="Z31" s="98" t="n">
        <f aca="false">X31/3600</f>
        <v>6.29091666666667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5005</v>
      </c>
      <c r="AF31" s="38" t="n">
        <f aca="false">R31/100</f>
        <v>0.0820571944444444</v>
      </c>
      <c r="AG31" s="38" t="n">
        <f aca="false">Y31/100</f>
        <v>0.504724336059367</v>
      </c>
      <c r="AH31" s="38" t="n">
        <f aca="false">Z31/100</f>
        <v>0.0629091666666667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6732.9528</v>
      </c>
      <c r="E32" s="102" t="n">
        <f aca="false">N32</f>
        <v>42.4967</v>
      </c>
      <c r="F32" s="102" t="n">
        <f aca="false">L32</f>
        <v>6732.9528</v>
      </c>
      <c r="G32" s="102" t="n">
        <f aca="false">O32</f>
        <v>42.9512</v>
      </c>
      <c r="H32" s="102" t="n">
        <f aca="false">T32</f>
        <v>6699.4272</v>
      </c>
      <c r="I32" s="102" t="n">
        <f aca="false">V32</f>
        <v>42.4958</v>
      </c>
      <c r="J32" s="102" t="n">
        <f aca="false">T32</f>
        <v>6699.4272</v>
      </c>
      <c r="K32" s="102" t="n">
        <f aca="false">W32</f>
        <v>42.9485</v>
      </c>
      <c r="L32" s="90" t="n">
        <v>6732.9528</v>
      </c>
      <c r="M32" s="90" t="n">
        <v>37.2776</v>
      </c>
      <c r="N32" s="90" t="n">
        <v>42.4967</v>
      </c>
      <c r="O32" s="90" t="n">
        <v>42.9512</v>
      </c>
      <c r="P32" s="90" t="n">
        <v>26503.46</v>
      </c>
      <c r="Q32" s="91" t="n">
        <v>45.42</v>
      </c>
      <c r="R32" s="90" t="n">
        <f aca="false">P32/3600</f>
        <v>7.36207222222222</v>
      </c>
      <c r="S32" s="92"/>
      <c r="T32" s="90" t="n">
        <v>6699.4272</v>
      </c>
      <c r="U32" s="90" t="n">
        <v>37.2774</v>
      </c>
      <c r="V32" s="90" t="n">
        <v>42.4958</v>
      </c>
      <c r="W32" s="90" t="n">
        <v>42.9485</v>
      </c>
      <c r="X32" s="90" t="n">
        <v>20966.95</v>
      </c>
      <c r="Y32" s="91" t="n">
        <v>38.1780562868186</v>
      </c>
      <c r="Z32" s="90" t="n">
        <f aca="false">X32/3600</f>
        <v>5.82415277777778</v>
      </c>
      <c r="AA32" s="92"/>
      <c r="AB32" s="92"/>
      <c r="AC32" s="92"/>
      <c r="AE32" s="38" t="n">
        <f aca="false">Q32/100</f>
        <v>0.4542</v>
      </c>
      <c r="AF32" s="38" t="n">
        <f aca="false">R32/100</f>
        <v>0.0736207222222222</v>
      </c>
      <c r="AG32" s="38" t="n">
        <f aca="false">Y32/100</f>
        <v>0.381780562868186</v>
      </c>
      <c r="AH32" s="38" t="n">
        <f aca="false">Z32/100</f>
        <v>0.0582415277777778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152.348</v>
      </c>
      <c r="E33" s="102" t="n">
        <f aca="false">N33</f>
        <v>41.106</v>
      </c>
      <c r="F33" s="102" t="n">
        <f aca="false">L33</f>
        <v>3152.348</v>
      </c>
      <c r="G33" s="102" t="n">
        <f aca="false">O33</f>
        <v>40.8449</v>
      </c>
      <c r="H33" s="102" t="n">
        <f aca="false">T33</f>
        <v>3138.2648</v>
      </c>
      <c r="I33" s="102" t="n">
        <f aca="false">V33</f>
        <v>41.1046</v>
      </c>
      <c r="J33" s="102" t="n">
        <f aca="false">T33</f>
        <v>3138.2648</v>
      </c>
      <c r="K33" s="102" t="n">
        <f aca="false">W33</f>
        <v>40.8455</v>
      </c>
      <c r="L33" s="90" t="n">
        <v>3152.348</v>
      </c>
      <c r="M33" s="90" t="n">
        <v>35.4022</v>
      </c>
      <c r="N33" s="90" t="n">
        <v>41.106</v>
      </c>
      <c r="O33" s="90" t="n">
        <v>40.8449</v>
      </c>
      <c r="P33" s="90" t="n">
        <v>21318.66</v>
      </c>
      <c r="Q33" s="91" t="n">
        <v>38.23</v>
      </c>
      <c r="R33" s="90" t="n">
        <f aca="false">P33/3600</f>
        <v>5.92185</v>
      </c>
      <c r="S33" s="92"/>
      <c r="T33" s="90" t="n">
        <v>3138.2648</v>
      </c>
      <c r="U33" s="90" t="n">
        <v>35.3905</v>
      </c>
      <c r="V33" s="90" t="n">
        <v>41.1046</v>
      </c>
      <c r="W33" s="90" t="n">
        <v>40.8455</v>
      </c>
      <c r="X33" s="90" t="n">
        <v>19936.36</v>
      </c>
      <c r="Y33" s="91" t="n">
        <v>36.2241049083164</v>
      </c>
      <c r="Z33" s="90" t="n">
        <f aca="false">X33/3600</f>
        <v>5.53787777777778</v>
      </c>
      <c r="AA33" s="92"/>
      <c r="AB33" s="92"/>
      <c r="AC33" s="92"/>
      <c r="AE33" s="38" t="n">
        <f aca="false">Q33/100</f>
        <v>0.3823</v>
      </c>
      <c r="AF33" s="38" t="n">
        <f aca="false">R33/100</f>
        <v>0.0592185</v>
      </c>
      <c r="AG33" s="38" t="n">
        <f aca="false">Y33/100</f>
        <v>0.362241049083164</v>
      </c>
      <c r="AH33" s="38" t="n">
        <f aca="false">Z33/100</f>
        <v>0.0553787777777778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634.5824</v>
      </c>
      <c r="E34" s="103" t="n">
        <f aca="false">N34</f>
        <v>39.6812</v>
      </c>
      <c r="F34" s="103" t="n">
        <f aca="false">L34</f>
        <v>1634.5824</v>
      </c>
      <c r="G34" s="103" t="n">
        <f aca="false">O34</f>
        <v>38.8359</v>
      </c>
      <c r="H34" s="103" t="n">
        <f aca="false">T34</f>
        <v>1628.4744</v>
      </c>
      <c r="I34" s="103" t="n">
        <f aca="false">V34</f>
        <v>39.6715</v>
      </c>
      <c r="J34" s="103" t="n">
        <f aca="false">T34</f>
        <v>1628.4744</v>
      </c>
      <c r="K34" s="103" t="n">
        <f aca="false">W34</f>
        <v>38.8154</v>
      </c>
      <c r="L34" s="97" t="n">
        <v>1634.5824</v>
      </c>
      <c r="M34" s="97" t="n">
        <v>33.4186</v>
      </c>
      <c r="N34" s="97" t="n">
        <v>39.6812</v>
      </c>
      <c r="O34" s="97" t="n">
        <v>38.8359</v>
      </c>
      <c r="P34" s="97" t="n">
        <v>22162.62</v>
      </c>
      <c r="Q34" s="97" t="n">
        <v>36.65</v>
      </c>
      <c r="R34" s="97" t="n">
        <f aca="false">P34/3600</f>
        <v>6.15628333333333</v>
      </c>
      <c r="S34" s="95"/>
      <c r="T34" s="97" t="n">
        <v>1628.4744</v>
      </c>
      <c r="U34" s="97" t="n">
        <v>33.3844</v>
      </c>
      <c r="V34" s="97" t="n">
        <v>39.6715</v>
      </c>
      <c r="W34" s="97" t="n">
        <v>38.8154</v>
      </c>
      <c r="X34" s="97" t="n">
        <v>21093.07</v>
      </c>
      <c r="Y34" s="97" t="n">
        <v>32.8649060256508</v>
      </c>
      <c r="Z34" s="97" t="n">
        <f aca="false">X34/3600</f>
        <v>5.85918611111111</v>
      </c>
      <c r="AA34" s="95"/>
      <c r="AB34" s="95"/>
      <c r="AC34" s="95"/>
      <c r="AE34" s="38" t="n">
        <f aca="false">Q34/100</f>
        <v>0.3665</v>
      </c>
      <c r="AF34" s="38" t="n">
        <f aca="false">R34/100</f>
        <v>0.0615628333333333</v>
      </c>
      <c r="AG34" s="38" t="n">
        <f aca="false">Y34/100</f>
        <v>0.328649060256508</v>
      </c>
      <c r="AH34" s="38" t="n">
        <f aca="false">Z34/100</f>
        <v>0.0585918611111111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38894.4896</v>
      </c>
      <c r="E35" s="101" t="n">
        <f aca="false">N35</f>
        <v>42.174</v>
      </c>
      <c r="F35" s="101" t="n">
        <f aca="false">L35</f>
        <v>38894.4896</v>
      </c>
      <c r="G35" s="101" t="n">
        <f aca="false">O35</f>
        <v>44.3305</v>
      </c>
      <c r="H35" s="101" t="n">
        <f aca="false">T35</f>
        <v>38533.564</v>
      </c>
      <c r="I35" s="101" t="n">
        <f aca="false">V35</f>
        <v>42.1765</v>
      </c>
      <c r="J35" s="101" t="n">
        <f aca="false">T35</f>
        <v>38533.564</v>
      </c>
      <c r="K35" s="101" t="n">
        <f aca="false">W35</f>
        <v>44.3331</v>
      </c>
      <c r="L35" s="98" t="n">
        <v>38894.4896</v>
      </c>
      <c r="M35" s="98" t="n">
        <v>37.0148</v>
      </c>
      <c r="N35" s="98" t="n">
        <v>42.174</v>
      </c>
      <c r="O35" s="98" t="n">
        <v>44.3305</v>
      </c>
      <c r="P35" s="98" t="n">
        <v>27943.09</v>
      </c>
      <c r="Q35" s="91" t="n">
        <v>72.4</v>
      </c>
      <c r="R35" s="98" t="n">
        <f aca="false">P35/3600</f>
        <v>7.76196944444444</v>
      </c>
      <c r="S35" s="100"/>
      <c r="T35" s="98" t="n">
        <v>38533.564</v>
      </c>
      <c r="U35" s="98" t="n">
        <v>37.0195</v>
      </c>
      <c r="V35" s="98" t="n">
        <v>42.1765</v>
      </c>
      <c r="W35" s="98" t="n">
        <v>44.3331</v>
      </c>
      <c r="X35" s="98" t="n">
        <v>28164.16</v>
      </c>
      <c r="Y35" s="91" t="n">
        <v>84.5187185020383</v>
      </c>
      <c r="Z35" s="98" t="n">
        <f aca="false">X35/3600</f>
        <v>7.82337777777778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.724</v>
      </c>
      <c r="AF35" s="38" t="n">
        <f aca="false">R35/100</f>
        <v>0.0776196944444444</v>
      </c>
      <c r="AG35" s="38" t="n">
        <f aca="false">Y35/100</f>
        <v>0.845187185020383</v>
      </c>
      <c r="AH35" s="38" t="n">
        <f aca="false">Z35/100</f>
        <v>0.0782337777777778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7738.476</v>
      </c>
      <c r="E36" s="102" t="n">
        <f aca="false">N36</f>
        <v>40.9226</v>
      </c>
      <c r="F36" s="102" t="n">
        <f aca="false">L36</f>
        <v>7738.476</v>
      </c>
      <c r="G36" s="102" t="n">
        <f aca="false">O36</f>
        <v>43.2058</v>
      </c>
      <c r="H36" s="102" t="n">
        <f aca="false">T36</f>
        <v>7675.808</v>
      </c>
      <c r="I36" s="102" t="n">
        <f aca="false">V36</f>
        <v>40.915</v>
      </c>
      <c r="J36" s="102" t="n">
        <f aca="false">T36</f>
        <v>7675.808</v>
      </c>
      <c r="K36" s="102" t="n">
        <f aca="false">W36</f>
        <v>43.1985</v>
      </c>
      <c r="L36" s="90" t="n">
        <v>7738.476</v>
      </c>
      <c r="M36" s="90" t="n">
        <v>35.1017</v>
      </c>
      <c r="N36" s="90" t="n">
        <v>40.9226</v>
      </c>
      <c r="O36" s="90" t="n">
        <v>43.2058</v>
      </c>
      <c r="P36" s="90" t="n">
        <v>23342.91</v>
      </c>
      <c r="Q36" s="91" t="n">
        <v>50.86</v>
      </c>
      <c r="R36" s="90" t="n">
        <f aca="false">P36/3600</f>
        <v>6.48414166666667</v>
      </c>
      <c r="S36" s="92"/>
      <c r="T36" s="90" t="n">
        <v>7675.808</v>
      </c>
      <c r="U36" s="90" t="n">
        <v>35.1143</v>
      </c>
      <c r="V36" s="90" t="n">
        <v>40.915</v>
      </c>
      <c r="W36" s="90" t="n">
        <v>43.1985</v>
      </c>
      <c r="X36" s="90" t="n">
        <v>24252.61</v>
      </c>
      <c r="Y36" s="91" t="n">
        <v>45.8438960747151</v>
      </c>
      <c r="Z36" s="90" t="n">
        <f aca="false">X36/3600</f>
        <v>6.73683611111111</v>
      </c>
      <c r="AA36" s="92"/>
      <c r="AB36" s="92"/>
      <c r="AC36" s="92"/>
      <c r="AE36" s="38" t="n">
        <f aca="false">Q36/100</f>
        <v>0.5086</v>
      </c>
      <c r="AF36" s="38" t="n">
        <f aca="false">R36/100</f>
        <v>0.0648414166666667</v>
      </c>
      <c r="AG36" s="38" t="n">
        <f aca="false">Y36/100</f>
        <v>0.458438960747151</v>
      </c>
      <c r="AH36" s="38" t="n">
        <f aca="false">Z36/100</f>
        <v>0.0673683611111111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564.4536</v>
      </c>
      <c r="E37" s="102" t="n">
        <f aca="false">N37</f>
        <v>39.6126</v>
      </c>
      <c r="F37" s="102" t="n">
        <f aca="false">L37</f>
        <v>2564.4536</v>
      </c>
      <c r="G37" s="102" t="n">
        <f aca="false">O37</f>
        <v>42.0759</v>
      </c>
      <c r="H37" s="102" t="n">
        <f aca="false">T37</f>
        <v>2537.3056</v>
      </c>
      <c r="I37" s="102" t="n">
        <f aca="false">V37</f>
        <v>39.6001</v>
      </c>
      <c r="J37" s="102" t="n">
        <f aca="false">T37</f>
        <v>2537.3056</v>
      </c>
      <c r="K37" s="102" t="n">
        <f aca="false">W37</f>
        <v>42.0626</v>
      </c>
      <c r="L37" s="90" t="n">
        <v>2564.4536</v>
      </c>
      <c r="M37" s="90" t="n">
        <v>33.6445</v>
      </c>
      <c r="N37" s="90" t="n">
        <v>39.6126</v>
      </c>
      <c r="O37" s="90" t="n">
        <v>42.0759</v>
      </c>
      <c r="P37" s="90" t="n">
        <v>22039.88</v>
      </c>
      <c r="Q37" s="91" t="n">
        <v>45.18</v>
      </c>
      <c r="R37" s="90" t="n">
        <f aca="false">P37/3600</f>
        <v>6.12218888888889</v>
      </c>
      <c r="S37" s="92"/>
      <c r="T37" s="90" t="n">
        <v>2537.3056</v>
      </c>
      <c r="U37" s="90" t="n">
        <v>33.6492</v>
      </c>
      <c r="V37" s="90" t="n">
        <v>39.6001</v>
      </c>
      <c r="W37" s="90" t="n">
        <v>42.0626</v>
      </c>
      <c r="X37" s="90" t="n">
        <v>23254.59</v>
      </c>
      <c r="Y37" s="91" t="n">
        <v>38.9013450109436</v>
      </c>
      <c r="Z37" s="90" t="n">
        <f aca="false">X37/3600</f>
        <v>6.45960833333333</v>
      </c>
      <c r="AA37" s="92"/>
      <c r="AB37" s="92"/>
      <c r="AC37" s="92"/>
      <c r="AE37" s="38" t="n">
        <f aca="false">Q37/100</f>
        <v>0.4518</v>
      </c>
      <c r="AF37" s="38" t="n">
        <f aca="false">R37/100</f>
        <v>0.0612218888888889</v>
      </c>
      <c r="AG37" s="38" t="n">
        <f aca="false">Y37/100</f>
        <v>0.389013450109436</v>
      </c>
      <c r="AH37" s="38" t="n">
        <f aca="false">Z37/100</f>
        <v>0.0645960833333333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1169.0712</v>
      </c>
      <c r="E38" s="103" t="n">
        <f aca="false">N38</f>
        <v>38.4064</v>
      </c>
      <c r="F38" s="103" t="n">
        <f aca="false">L38</f>
        <v>1169.0712</v>
      </c>
      <c r="G38" s="103" t="n">
        <f aca="false">O38</f>
        <v>40.9899</v>
      </c>
      <c r="H38" s="103" t="n">
        <f aca="false">T38</f>
        <v>1147.988</v>
      </c>
      <c r="I38" s="103" t="n">
        <f aca="false">V38</f>
        <v>38.3819</v>
      </c>
      <c r="J38" s="103" t="n">
        <f aca="false">T38</f>
        <v>1147.988</v>
      </c>
      <c r="K38" s="103" t="n">
        <f aca="false">W38</f>
        <v>40.9651</v>
      </c>
      <c r="L38" s="97" t="n">
        <v>1169.0712</v>
      </c>
      <c r="M38" s="97" t="n">
        <v>31.7636</v>
      </c>
      <c r="N38" s="97" t="n">
        <v>38.4064</v>
      </c>
      <c r="O38" s="97" t="n">
        <v>40.9899</v>
      </c>
      <c r="P38" s="97" t="n">
        <v>23738.57</v>
      </c>
      <c r="Q38" s="97" t="n">
        <v>42.93</v>
      </c>
      <c r="R38" s="97" t="n">
        <f aca="false">P38/3600</f>
        <v>6.59404722222222</v>
      </c>
      <c r="S38" s="95"/>
      <c r="T38" s="97" t="n">
        <v>1147.988</v>
      </c>
      <c r="U38" s="97" t="n">
        <v>31.7554</v>
      </c>
      <c r="V38" s="97" t="n">
        <v>38.3819</v>
      </c>
      <c r="W38" s="97" t="n">
        <v>40.9651</v>
      </c>
      <c r="X38" s="97" t="n">
        <v>22516.92</v>
      </c>
      <c r="Y38" s="97" t="n">
        <v>36.345554162433</v>
      </c>
      <c r="Z38" s="97" t="n">
        <f aca="false">X38/3600</f>
        <v>6.2547</v>
      </c>
      <c r="AA38" s="95"/>
      <c r="AB38" s="95"/>
      <c r="AC38" s="95"/>
      <c r="AE38" s="38" t="n">
        <f aca="false">Q38/100</f>
        <v>0.4293</v>
      </c>
      <c r="AF38" s="38" t="n">
        <f aca="false">R38/100</f>
        <v>0.0659404722222222</v>
      </c>
      <c r="AG38" s="38" t="n">
        <f aca="false">Y38/100</f>
        <v>0.36345554162433</v>
      </c>
      <c r="AH38" s="38" t="n">
        <f aca="false">Z38/100</f>
        <v>0.062547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3818.5976</v>
      </c>
      <c r="E39" s="101" t="n">
        <f aca="false">N39</f>
        <v>42.9274</v>
      </c>
      <c r="F39" s="101" t="n">
        <f aca="false">L39</f>
        <v>3818.5976</v>
      </c>
      <c r="G39" s="101" t="n">
        <f aca="false">O39</f>
        <v>43.4013</v>
      </c>
      <c r="H39" s="101" t="n">
        <f aca="false">T39</f>
        <v>3806.236</v>
      </c>
      <c r="I39" s="101" t="n">
        <f aca="false">V39</f>
        <v>42.9313</v>
      </c>
      <c r="J39" s="101" t="n">
        <f aca="false">T39</f>
        <v>3806.236</v>
      </c>
      <c r="K39" s="101" t="n">
        <f aca="false">W39</f>
        <v>43.4039</v>
      </c>
      <c r="L39" s="98" t="n">
        <v>3818.5976</v>
      </c>
      <c r="M39" s="98" t="n">
        <v>40.0385</v>
      </c>
      <c r="N39" s="98" t="n">
        <v>42.9274</v>
      </c>
      <c r="O39" s="98" t="n">
        <v>43.4013</v>
      </c>
      <c r="P39" s="98" t="n">
        <v>4194.09</v>
      </c>
      <c r="Q39" s="91" t="n">
        <v>10.21</v>
      </c>
      <c r="R39" s="98" t="n">
        <f aca="false">P39/3600</f>
        <v>1.165025</v>
      </c>
      <c r="S39" s="100"/>
      <c r="T39" s="98" t="n">
        <v>3806.236</v>
      </c>
      <c r="U39" s="98" t="n">
        <v>40.0339</v>
      </c>
      <c r="V39" s="98" t="n">
        <v>42.9313</v>
      </c>
      <c r="W39" s="98" t="n">
        <v>43.4039</v>
      </c>
      <c r="X39" s="98" t="n">
        <v>4128.96</v>
      </c>
      <c r="Y39" s="91" t="n">
        <v>11.0199578446399</v>
      </c>
      <c r="Z39" s="98" t="n">
        <f aca="false">X39/3600</f>
        <v>1.14693333333333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021</v>
      </c>
      <c r="AF39" s="38" t="n">
        <f aca="false">R39/100</f>
        <v>0.01165025</v>
      </c>
      <c r="AG39" s="38" t="n">
        <f aca="false">Y39/100</f>
        <v>0.110199578446399</v>
      </c>
      <c r="AH39" s="38" t="n">
        <f aca="false">Z39/100</f>
        <v>0.0114693333333333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841.7176</v>
      </c>
      <c r="E40" s="102" t="n">
        <f aca="false">N40</f>
        <v>40.4744</v>
      </c>
      <c r="F40" s="102" t="n">
        <f aca="false">L40</f>
        <v>1841.7176</v>
      </c>
      <c r="G40" s="102" t="n">
        <f aca="false">O40</f>
        <v>40.5262</v>
      </c>
      <c r="H40" s="102" t="n">
        <f aca="false">T40</f>
        <v>1840.832</v>
      </c>
      <c r="I40" s="102" t="n">
        <f aca="false">V40</f>
        <v>40.4869</v>
      </c>
      <c r="J40" s="102" t="n">
        <f aca="false">T40</f>
        <v>1840.832</v>
      </c>
      <c r="K40" s="102" t="n">
        <f aca="false">W40</f>
        <v>40.5409</v>
      </c>
      <c r="L40" s="90" t="n">
        <v>1841.7176</v>
      </c>
      <c r="M40" s="90" t="n">
        <v>36.9042</v>
      </c>
      <c r="N40" s="90" t="n">
        <v>40.4744</v>
      </c>
      <c r="O40" s="90" t="n">
        <v>40.5262</v>
      </c>
      <c r="P40" s="90" t="n">
        <v>3909.36</v>
      </c>
      <c r="Q40" s="91" t="n">
        <v>7.79</v>
      </c>
      <c r="R40" s="90" t="n">
        <f aca="false">P40/3600</f>
        <v>1.08593333333333</v>
      </c>
      <c r="S40" s="92"/>
      <c r="T40" s="90" t="n">
        <v>1840.832</v>
      </c>
      <c r="U40" s="90" t="n">
        <v>36.9002</v>
      </c>
      <c r="V40" s="90" t="n">
        <v>40.4869</v>
      </c>
      <c r="W40" s="90" t="n">
        <v>40.5409</v>
      </c>
      <c r="X40" s="90" t="n">
        <v>3853.94</v>
      </c>
      <c r="Y40" s="91" t="n">
        <v>7.99593122147333</v>
      </c>
      <c r="Z40" s="90" t="n">
        <f aca="false">X40/3600</f>
        <v>1.07053888888889</v>
      </c>
      <c r="AA40" s="92"/>
      <c r="AB40" s="92"/>
      <c r="AC40" s="92"/>
      <c r="AE40" s="38" t="n">
        <f aca="false">Q40/100</f>
        <v>0.0779</v>
      </c>
      <c r="AF40" s="38" t="n">
        <f aca="false">R40/100</f>
        <v>0.0108593333333333</v>
      </c>
      <c r="AG40" s="38" t="n">
        <f aca="false">Y40/100</f>
        <v>0.0799593122147333</v>
      </c>
      <c r="AH40" s="38" t="n">
        <f aca="false">Z40/100</f>
        <v>0.0107053888888889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887.5392</v>
      </c>
      <c r="E41" s="102" t="n">
        <f aca="false">N41</f>
        <v>38.1967</v>
      </c>
      <c r="F41" s="102" t="n">
        <f aca="false">L41</f>
        <v>887.5392</v>
      </c>
      <c r="G41" s="102" t="n">
        <f aca="false">O41</f>
        <v>37.9627</v>
      </c>
      <c r="H41" s="102" t="n">
        <f aca="false">T41</f>
        <v>892.5408</v>
      </c>
      <c r="I41" s="102" t="n">
        <f aca="false">V41</f>
        <v>38.2004</v>
      </c>
      <c r="J41" s="102" t="n">
        <f aca="false">T41</f>
        <v>892.5408</v>
      </c>
      <c r="K41" s="102" t="n">
        <f aca="false">W41</f>
        <v>37.9504</v>
      </c>
      <c r="L41" s="90" t="n">
        <v>887.5392</v>
      </c>
      <c r="M41" s="90" t="n">
        <v>34.0263</v>
      </c>
      <c r="N41" s="90" t="n">
        <v>38.1967</v>
      </c>
      <c r="O41" s="90" t="n">
        <v>37.9627</v>
      </c>
      <c r="P41" s="90" t="n">
        <v>3701.31</v>
      </c>
      <c r="Q41" s="91" t="n">
        <v>7.54</v>
      </c>
      <c r="R41" s="90" t="n">
        <f aca="false">P41/3600</f>
        <v>1.02814166666667</v>
      </c>
      <c r="S41" s="92"/>
      <c r="T41" s="90" t="n">
        <v>892.5408</v>
      </c>
      <c r="U41" s="90" t="n">
        <v>34.0056</v>
      </c>
      <c r="V41" s="90" t="n">
        <v>38.2004</v>
      </c>
      <c r="W41" s="90" t="n">
        <v>37.9504</v>
      </c>
      <c r="X41" s="90" t="n">
        <v>3660.91</v>
      </c>
      <c r="Y41" s="91" t="n">
        <v>6.68768085255003</v>
      </c>
      <c r="Z41" s="90" t="n">
        <f aca="false">X41/3600</f>
        <v>1.01691944444444</v>
      </c>
      <c r="AA41" s="92"/>
      <c r="AB41" s="92"/>
      <c r="AC41" s="92"/>
      <c r="AE41" s="38" t="n">
        <f aca="false">Q41/100</f>
        <v>0.0754</v>
      </c>
      <c r="AF41" s="38" t="n">
        <f aca="false">R41/100</f>
        <v>0.0102814166666667</v>
      </c>
      <c r="AG41" s="38" t="n">
        <f aca="false">Y41/100</f>
        <v>0.0668768085255003</v>
      </c>
      <c r="AH41" s="38" t="n">
        <f aca="false">Z41/100</f>
        <v>0.0101691944444444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46.6896</v>
      </c>
      <c r="E42" s="103" t="n">
        <f aca="false">N42</f>
        <v>36.0856</v>
      </c>
      <c r="F42" s="103" t="n">
        <f aca="false">L42</f>
        <v>446.6896</v>
      </c>
      <c r="G42" s="103" t="n">
        <f aca="false">O42</f>
        <v>35.6082</v>
      </c>
      <c r="H42" s="103" t="n">
        <f aca="false">T42</f>
        <v>454.4064</v>
      </c>
      <c r="I42" s="103" t="n">
        <f aca="false">V42</f>
        <v>36.0846</v>
      </c>
      <c r="J42" s="103" t="n">
        <f aca="false">T42</f>
        <v>454.4064</v>
      </c>
      <c r="K42" s="103" t="n">
        <f aca="false">W42</f>
        <v>35.5839</v>
      </c>
      <c r="L42" s="97" t="n">
        <v>446.6896</v>
      </c>
      <c r="M42" s="97" t="n">
        <v>31.5371</v>
      </c>
      <c r="N42" s="97" t="n">
        <v>36.0856</v>
      </c>
      <c r="O42" s="97" t="n">
        <v>35.6082</v>
      </c>
      <c r="P42" s="97" t="n">
        <v>3474.03</v>
      </c>
      <c r="Q42" s="97" t="n">
        <v>5.96</v>
      </c>
      <c r="R42" s="97" t="n">
        <f aca="false">P42/3600</f>
        <v>0.965008333333333</v>
      </c>
      <c r="S42" s="95"/>
      <c r="T42" s="97" t="n">
        <v>454.4064</v>
      </c>
      <c r="U42" s="97" t="n">
        <v>31.5096</v>
      </c>
      <c r="V42" s="97" t="n">
        <v>36.0846</v>
      </c>
      <c r="W42" s="97" t="n">
        <v>35.5839</v>
      </c>
      <c r="X42" s="97" t="n">
        <v>3509.69</v>
      </c>
      <c r="Y42" s="97" t="n">
        <v>5.57657311118411</v>
      </c>
      <c r="Z42" s="97" t="n">
        <f aca="false">X42/3600</f>
        <v>0.974913888888889</v>
      </c>
      <c r="AA42" s="95"/>
      <c r="AB42" s="95"/>
      <c r="AC42" s="95"/>
      <c r="AE42" s="38" t="n">
        <f aca="false">Q42/100</f>
        <v>0.0596</v>
      </c>
      <c r="AF42" s="38" t="n">
        <f aca="false">R42/100</f>
        <v>0.00965008333333333</v>
      </c>
      <c r="AG42" s="38" t="n">
        <f aca="false">Y42/100</f>
        <v>0.0557657311118411</v>
      </c>
      <c r="AH42" s="38" t="n">
        <f aca="false">Z42/100</f>
        <v>0.00974913888888889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013.8664</v>
      </c>
      <c r="E43" s="101" t="n">
        <f aca="false">N43</f>
        <v>43.547</v>
      </c>
      <c r="F43" s="101" t="n">
        <f aca="false">L43</f>
        <v>4013.8664</v>
      </c>
      <c r="G43" s="101" t="n">
        <f aca="false">O43</f>
        <v>45.0216</v>
      </c>
      <c r="H43" s="101" t="n">
        <f aca="false">T43</f>
        <v>3985.7376</v>
      </c>
      <c r="I43" s="101" t="n">
        <f aca="false">V43</f>
        <v>43.544</v>
      </c>
      <c r="J43" s="101" t="n">
        <f aca="false">T43</f>
        <v>3985.7376</v>
      </c>
      <c r="K43" s="101" t="n">
        <f aca="false">W43</f>
        <v>45.0248</v>
      </c>
      <c r="L43" s="98" t="n">
        <v>4013.8664</v>
      </c>
      <c r="M43" s="98" t="n">
        <v>40.0043</v>
      </c>
      <c r="N43" s="98" t="n">
        <v>43.547</v>
      </c>
      <c r="O43" s="98" t="n">
        <v>45.0216</v>
      </c>
      <c r="P43" s="98" t="n">
        <v>5084.74</v>
      </c>
      <c r="Q43" s="91" t="n">
        <v>11.27</v>
      </c>
      <c r="R43" s="98" t="n">
        <f aca="false">P43/3600</f>
        <v>1.41242777777778</v>
      </c>
      <c r="S43" s="100"/>
      <c r="T43" s="98" t="n">
        <v>3985.7376</v>
      </c>
      <c r="U43" s="98" t="n">
        <v>40.0151</v>
      </c>
      <c r="V43" s="98" t="n">
        <v>43.544</v>
      </c>
      <c r="W43" s="98" t="n">
        <v>45.0248</v>
      </c>
      <c r="X43" s="98" t="n">
        <v>5099.32</v>
      </c>
      <c r="Y43" s="91" t="n">
        <v>10.4963543533705</v>
      </c>
      <c r="Z43" s="98" t="n">
        <f aca="false">X43/3600</f>
        <v>1.41647777777778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127</v>
      </c>
      <c r="AF43" s="38" t="n">
        <f aca="false">R43/100</f>
        <v>0.0141242777777778</v>
      </c>
      <c r="AG43" s="38" t="n">
        <f aca="false">Y43/100</f>
        <v>0.104963543533705</v>
      </c>
      <c r="AH43" s="38" t="n">
        <f aca="false">Z43/100</f>
        <v>0.0141647777777778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902.9936</v>
      </c>
      <c r="E44" s="102" t="n">
        <f aca="false">N44</f>
        <v>41.6772</v>
      </c>
      <c r="F44" s="102" t="n">
        <f aca="false">L44</f>
        <v>1902.9936</v>
      </c>
      <c r="G44" s="102" t="n">
        <f aca="false">O44</f>
        <v>42.7858</v>
      </c>
      <c r="H44" s="102" t="n">
        <f aca="false">T44</f>
        <v>1893.3144</v>
      </c>
      <c r="I44" s="102" t="n">
        <f aca="false">V44</f>
        <v>41.6736</v>
      </c>
      <c r="J44" s="102" t="n">
        <f aca="false">T44</f>
        <v>1893.3144</v>
      </c>
      <c r="K44" s="102" t="n">
        <f aca="false">W44</f>
        <v>42.7819</v>
      </c>
      <c r="L44" s="90" t="n">
        <v>1902.9936</v>
      </c>
      <c r="M44" s="90" t="n">
        <v>37.466</v>
      </c>
      <c r="N44" s="90" t="n">
        <v>41.6772</v>
      </c>
      <c r="O44" s="90" t="n">
        <v>42.7858</v>
      </c>
      <c r="P44" s="90" t="n">
        <v>4593.66</v>
      </c>
      <c r="Q44" s="91" t="n">
        <v>9.74</v>
      </c>
      <c r="R44" s="90" t="n">
        <f aca="false">P44/3600</f>
        <v>1.27601666666667</v>
      </c>
      <c r="S44" s="92"/>
      <c r="T44" s="90" t="n">
        <v>1893.3144</v>
      </c>
      <c r="U44" s="90" t="n">
        <v>37.4686</v>
      </c>
      <c r="V44" s="90" t="n">
        <v>41.6736</v>
      </c>
      <c r="W44" s="90" t="n">
        <v>42.7819</v>
      </c>
      <c r="X44" s="90" t="n">
        <v>4809.09</v>
      </c>
      <c r="Y44" s="91" t="n">
        <v>9.53961210233109</v>
      </c>
      <c r="Z44" s="90" t="n">
        <f aca="false">X44/3600</f>
        <v>1.33585833333333</v>
      </c>
      <c r="AA44" s="92"/>
      <c r="AB44" s="92"/>
      <c r="AC44" s="92"/>
      <c r="AE44" s="38" t="n">
        <f aca="false">Q44/100</f>
        <v>0.0974</v>
      </c>
      <c r="AF44" s="38" t="n">
        <f aca="false">R44/100</f>
        <v>0.0127601666666667</v>
      </c>
      <c r="AG44" s="38" t="n">
        <f aca="false">Y44/100</f>
        <v>0.0953961210233109</v>
      </c>
      <c r="AH44" s="38" t="n">
        <f aca="false">Z44/100</f>
        <v>0.0133585833333333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55.8384</v>
      </c>
      <c r="E45" s="102" t="n">
        <f aca="false">N45</f>
        <v>39.8349</v>
      </c>
      <c r="F45" s="102" t="n">
        <f aca="false">L45</f>
        <v>955.8384</v>
      </c>
      <c r="G45" s="102" t="n">
        <f aca="false">O45</f>
        <v>40.687</v>
      </c>
      <c r="H45" s="102" t="n">
        <f aca="false">T45</f>
        <v>955.2184</v>
      </c>
      <c r="I45" s="102" t="n">
        <f aca="false">V45</f>
        <v>39.8259</v>
      </c>
      <c r="J45" s="102" t="n">
        <f aca="false">T45</f>
        <v>955.2184</v>
      </c>
      <c r="K45" s="102" t="n">
        <f aca="false">W45</f>
        <v>40.6907</v>
      </c>
      <c r="L45" s="90" t="n">
        <v>955.8384</v>
      </c>
      <c r="M45" s="90" t="n">
        <v>34.6859</v>
      </c>
      <c r="N45" s="90" t="n">
        <v>39.8349</v>
      </c>
      <c r="O45" s="90" t="n">
        <v>40.687</v>
      </c>
      <c r="P45" s="90" t="n">
        <v>4372.09</v>
      </c>
      <c r="Q45" s="91" t="n">
        <v>9.22</v>
      </c>
      <c r="R45" s="90" t="n">
        <f aca="false">P45/3600</f>
        <v>1.21446944444444</v>
      </c>
      <c r="S45" s="92"/>
      <c r="T45" s="90" t="n">
        <v>955.2184</v>
      </c>
      <c r="U45" s="90" t="n">
        <v>34.674</v>
      </c>
      <c r="V45" s="90" t="n">
        <v>39.8259</v>
      </c>
      <c r="W45" s="90" t="n">
        <v>40.6907</v>
      </c>
      <c r="X45" s="90" t="n">
        <v>4614.44</v>
      </c>
      <c r="Y45" s="91" t="n">
        <v>7.94204734691018</v>
      </c>
      <c r="Z45" s="90" t="n">
        <f aca="false">X45/3600</f>
        <v>1.28178888888889</v>
      </c>
      <c r="AA45" s="92"/>
      <c r="AB45" s="92"/>
      <c r="AC45" s="92"/>
      <c r="AE45" s="38" t="n">
        <f aca="false">Q45/100</f>
        <v>0.0922</v>
      </c>
      <c r="AF45" s="38" t="n">
        <f aca="false">R45/100</f>
        <v>0.0121446944444444</v>
      </c>
      <c r="AG45" s="38" t="n">
        <f aca="false">Y45/100</f>
        <v>0.0794204734691018</v>
      </c>
      <c r="AH45" s="38" t="n">
        <f aca="false">Z45/100</f>
        <v>0.0128178888888889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96.9408</v>
      </c>
      <c r="E46" s="103" t="n">
        <f aca="false">N46</f>
        <v>38.0576</v>
      </c>
      <c r="F46" s="103" t="n">
        <f aca="false">L46</f>
        <v>496.9408</v>
      </c>
      <c r="G46" s="103" t="n">
        <f aca="false">O46</f>
        <v>38.7552</v>
      </c>
      <c r="H46" s="103" t="n">
        <f aca="false">T46</f>
        <v>499.6744</v>
      </c>
      <c r="I46" s="103" t="n">
        <f aca="false">V46</f>
        <v>38.0276</v>
      </c>
      <c r="J46" s="103" t="n">
        <f aca="false">T46</f>
        <v>499.6744</v>
      </c>
      <c r="K46" s="103" t="n">
        <f aca="false">W46</f>
        <v>38.7353</v>
      </c>
      <c r="L46" s="97" t="n">
        <v>496.9408</v>
      </c>
      <c r="M46" s="97" t="n">
        <v>31.9281</v>
      </c>
      <c r="N46" s="97" t="n">
        <v>38.0576</v>
      </c>
      <c r="O46" s="97" t="n">
        <v>38.7552</v>
      </c>
      <c r="P46" s="97" t="n">
        <v>4642.97</v>
      </c>
      <c r="Q46" s="97" t="n">
        <v>8.02</v>
      </c>
      <c r="R46" s="97" t="n">
        <f aca="false">P46/3600</f>
        <v>1.28971388888889</v>
      </c>
      <c r="S46" s="95"/>
      <c r="T46" s="97" t="n">
        <v>499.6744</v>
      </c>
      <c r="U46" s="97" t="n">
        <v>31.89</v>
      </c>
      <c r="V46" s="97" t="n">
        <v>38.0276</v>
      </c>
      <c r="W46" s="97" t="n">
        <v>38.7353</v>
      </c>
      <c r="X46" s="97" t="n">
        <v>4501.49</v>
      </c>
      <c r="Y46" s="97" t="n">
        <v>13.031948234968</v>
      </c>
      <c r="Z46" s="97" t="n">
        <f aca="false">X46/3600</f>
        <v>1.25041388888889</v>
      </c>
      <c r="AA46" s="95"/>
      <c r="AB46" s="95"/>
      <c r="AC46" s="95"/>
      <c r="AE46" s="38" t="n">
        <f aca="false">Q46/100</f>
        <v>0.0802</v>
      </c>
      <c r="AF46" s="38" t="n">
        <f aca="false">R46/100</f>
        <v>0.0128971388888889</v>
      </c>
      <c r="AG46" s="38" t="n">
        <f aca="false">Y46/100</f>
        <v>0.13031948234968</v>
      </c>
      <c r="AH46" s="38" t="n">
        <f aca="false">Z46/100</f>
        <v>0.0125041388888889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7298.5864</v>
      </c>
      <c r="E47" s="101" t="n">
        <f aca="false">N47</f>
        <v>41.4034</v>
      </c>
      <c r="F47" s="101" t="n">
        <f aca="false">L47</f>
        <v>7298.5864</v>
      </c>
      <c r="G47" s="101" t="n">
        <f aca="false">O47</f>
        <v>42.4103</v>
      </c>
      <c r="H47" s="101" t="n">
        <f aca="false">T47</f>
        <v>7254.4232</v>
      </c>
      <c r="I47" s="101" t="n">
        <f aca="false">V47</f>
        <v>41.4029</v>
      </c>
      <c r="J47" s="101" t="n">
        <f aca="false">T47</f>
        <v>7254.4232</v>
      </c>
      <c r="K47" s="101" t="n">
        <f aca="false">W47</f>
        <v>42.4144</v>
      </c>
      <c r="L47" s="98" t="n">
        <v>7298.5864</v>
      </c>
      <c r="M47" s="98" t="n">
        <v>37.988</v>
      </c>
      <c r="N47" s="98" t="n">
        <v>41.4034</v>
      </c>
      <c r="O47" s="98" t="n">
        <v>42.4103</v>
      </c>
      <c r="P47" s="98" t="n">
        <v>5048.59</v>
      </c>
      <c r="Q47" s="91" t="n">
        <v>11.2</v>
      </c>
      <c r="R47" s="98" t="n">
        <f aca="false">P47/3600</f>
        <v>1.40238611111111</v>
      </c>
      <c r="S47" s="100"/>
      <c r="T47" s="98" t="n">
        <v>7254.4232</v>
      </c>
      <c r="U47" s="98" t="n">
        <v>37.9869</v>
      </c>
      <c r="V47" s="98" t="n">
        <v>41.4029</v>
      </c>
      <c r="W47" s="98" t="n">
        <v>42.4144</v>
      </c>
      <c r="X47" s="98" t="n">
        <v>4449.94</v>
      </c>
      <c r="Y47" s="91" t="n">
        <v>11.1101463399931</v>
      </c>
      <c r="Z47" s="98" t="n">
        <f aca="false">X47/3600</f>
        <v>1.23609444444444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112</v>
      </c>
      <c r="AF47" s="38" t="n">
        <f aca="false">R47/100</f>
        <v>0.0140238611111111</v>
      </c>
      <c r="AG47" s="38" t="n">
        <f aca="false">Y47/100</f>
        <v>0.111101463399931</v>
      </c>
      <c r="AH47" s="38" t="n">
        <f aca="false">Z47/100</f>
        <v>0.0123609444444444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349.9008</v>
      </c>
      <c r="E48" s="102" t="n">
        <f aca="false">N48</f>
        <v>38.8721</v>
      </c>
      <c r="F48" s="102" t="n">
        <f aca="false">L48</f>
        <v>3349.9008</v>
      </c>
      <c r="G48" s="102" t="n">
        <f aca="false">O48</f>
        <v>39.7695</v>
      </c>
      <c r="H48" s="102" t="n">
        <f aca="false">T48</f>
        <v>3333.8968</v>
      </c>
      <c r="I48" s="102" t="n">
        <f aca="false">V48</f>
        <v>38.8681</v>
      </c>
      <c r="J48" s="102" t="n">
        <f aca="false">T48</f>
        <v>3333.8968</v>
      </c>
      <c r="K48" s="102" t="n">
        <f aca="false">W48</f>
        <v>39.765</v>
      </c>
      <c r="L48" s="90" t="n">
        <v>3349.9008</v>
      </c>
      <c r="M48" s="90" t="n">
        <v>34.5172</v>
      </c>
      <c r="N48" s="90" t="n">
        <v>38.8721</v>
      </c>
      <c r="O48" s="90" t="n">
        <v>39.7695</v>
      </c>
      <c r="P48" s="90" t="n">
        <v>4562.6</v>
      </c>
      <c r="Q48" s="91" t="n">
        <v>10.56</v>
      </c>
      <c r="R48" s="90" t="n">
        <f aca="false">P48/3600</f>
        <v>1.26738888888889</v>
      </c>
      <c r="S48" s="92"/>
      <c r="T48" s="90" t="n">
        <v>3333.8968</v>
      </c>
      <c r="U48" s="90" t="n">
        <v>34.5162</v>
      </c>
      <c r="V48" s="90" t="n">
        <v>38.8681</v>
      </c>
      <c r="W48" s="90" t="n">
        <v>39.765</v>
      </c>
      <c r="X48" s="90" t="n">
        <v>3742.78</v>
      </c>
      <c r="Y48" s="91" t="n">
        <v>8.88185452308586</v>
      </c>
      <c r="Z48" s="90" t="n">
        <f aca="false">X48/3600</f>
        <v>1.03966111111111</v>
      </c>
      <c r="AA48" s="92"/>
      <c r="AB48" s="92"/>
      <c r="AC48" s="92"/>
      <c r="AE48" s="38" t="n">
        <f aca="false">Q48/100</f>
        <v>0.1056</v>
      </c>
      <c r="AF48" s="38" t="n">
        <f aca="false">R48/100</f>
        <v>0.0126738888888889</v>
      </c>
      <c r="AG48" s="38" t="n">
        <f aca="false">Y48/100</f>
        <v>0.0888185452308586</v>
      </c>
      <c r="AH48" s="38" t="n">
        <f aca="false">Z48/100</f>
        <v>0.0103966111111111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567.9608</v>
      </c>
      <c r="E49" s="102" t="n">
        <f aca="false">N49</f>
        <v>36.7804</v>
      </c>
      <c r="F49" s="102" t="n">
        <f aca="false">L49</f>
        <v>1567.9608</v>
      </c>
      <c r="G49" s="102" t="n">
        <f aca="false">O49</f>
        <v>37.5639</v>
      </c>
      <c r="H49" s="102" t="n">
        <f aca="false">T49</f>
        <v>1568.1944</v>
      </c>
      <c r="I49" s="102" t="n">
        <f aca="false">V49</f>
        <v>36.7748</v>
      </c>
      <c r="J49" s="102" t="n">
        <f aca="false">T49</f>
        <v>1568.1944</v>
      </c>
      <c r="K49" s="102" t="n">
        <f aca="false">W49</f>
        <v>37.558</v>
      </c>
      <c r="L49" s="90" t="n">
        <v>1567.9608</v>
      </c>
      <c r="M49" s="90" t="n">
        <v>31.3792</v>
      </c>
      <c r="N49" s="90" t="n">
        <v>36.7804</v>
      </c>
      <c r="O49" s="90" t="n">
        <v>37.5639</v>
      </c>
      <c r="P49" s="90" t="n">
        <v>4143.65</v>
      </c>
      <c r="Q49" s="91" t="n">
        <v>8.45</v>
      </c>
      <c r="R49" s="90" t="n">
        <f aca="false">P49/3600</f>
        <v>1.15101388888889</v>
      </c>
      <c r="S49" s="92"/>
      <c r="T49" s="90" t="n">
        <v>1568.1944</v>
      </c>
      <c r="U49" s="90" t="n">
        <v>31.3738</v>
      </c>
      <c r="V49" s="90" t="n">
        <v>36.7748</v>
      </c>
      <c r="W49" s="90" t="n">
        <v>37.558</v>
      </c>
      <c r="X49" s="90" t="n">
        <v>3881.53</v>
      </c>
      <c r="Y49" s="91" t="n">
        <v>8.60385098048629</v>
      </c>
      <c r="Z49" s="90" t="n">
        <f aca="false">X49/3600</f>
        <v>1.07820277777778</v>
      </c>
      <c r="AA49" s="92"/>
      <c r="AB49" s="92"/>
      <c r="AC49" s="92"/>
      <c r="AE49" s="38" t="n">
        <f aca="false">Q49/100</f>
        <v>0.0845</v>
      </c>
      <c r="AF49" s="38" t="n">
        <f aca="false">R49/100</f>
        <v>0.0115101388888889</v>
      </c>
      <c r="AG49" s="38" t="n">
        <f aca="false">Y49/100</f>
        <v>0.0860385098048629</v>
      </c>
      <c r="AH49" s="38" t="n">
        <f aca="false">Z49/100</f>
        <v>0.0107820277777778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723.0248</v>
      </c>
      <c r="E50" s="103" t="n">
        <f aca="false">N50</f>
        <v>35.0001</v>
      </c>
      <c r="F50" s="103" t="n">
        <f aca="false">L50</f>
        <v>723.0248</v>
      </c>
      <c r="G50" s="103" t="n">
        <f aca="false">O50</f>
        <v>35.6737</v>
      </c>
      <c r="H50" s="103" t="n">
        <f aca="false">T50</f>
        <v>726.6184</v>
      </c>
      <c r="I50" s="103" t="n">
        <f aca="false">V50</f>
        <v>34.9918</v>
      </c>
      <c r="J50" s="103" t="n">
        <f aca="false">T50</f>
        <v>726.6184</v>
      </c>
      <c r="K50" s="103" t="n">
        <f aca="false">W50</f>
        <v>35.6602</v>
      </c>
      <c r="L50" s="97" t="n">
        <v>723.0248</v>
      </c>
      <c r="M50" s="97" t="n">
        <v>28.4712</v>
      </c>
      <c r="N50" s="97" t="n">
        <v>35.0001</v>
      </c>
      <c r="O50" s="97" t="n">
        <v>35.6737</v>
      </c>
      <c r="P50" s="97" t="n">
        <v>3579.32</v>
      </c>
      <c r="Q50" s="97" t="n">
        <v>7.05</v>
      </c>
      <c r="R50" s="97" t="n">
        <f aca="false">P50/3600</f>
        <v>0.994255555555556</v>
      </c>
      <c r="S50" s="95"/>
      <c r="T50" s="97" t="n">
        <v>726.6184</v>
      </c>
      <c r="U50" s="97" t="n">
        <v>28.4412</v>
      </c>
      <c r="V50" s="97" t="n">
        <v>34.9918</v>
      </c>
      <c r="W50" s="97" t="n">
        <v>35.6602</v>
      </c>
      <c r="X50" s="97" t="n">
        <v>3777.45</v>
      </c>
      <c r="Y50" s="97" t="n">
        <v>7.65340032925551</v>
      </c>
      <c r="Z50" s="97" t="n">
        <f aca="false">X50/3600</f>
        <v>1.04929166666667</v>
      </c>
      <c r="AA50" s="95"/>
      <c r="AB50" s="95"/>
      <c r="AC50" s="95"/>
      <c r="AE50" s="38" t="n">
        <f aca="false">Q50/100</f>
        <v>0.0705</v>
      </c>
      <c r="AF50" s="38" t="n">
        <f aca="false">R50/100</f>
        <v>0.00994255555555556</v>
      </c>
      <c r="AG50" s="38" t="n">
        <f aca="false">Y50/100</f>
        <v>0.0765340032925551</v>
      </c>
      <c r="AH50" s="38" t="n">
        <f aca="false">Z50/100</f>
        <v>0.0104929166666667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5154.48</v>
      </c>
      <c r="E51" s="101" t="n">
        <f aca="false">N51</f>
        <v>41.3701</v>
      </c>
      <c r="F51" s="101" t="n">
        <f aca="false">L51</f>
        <v>5154.48</v>
      </c>
      <c r="G51" s="101" t="n">
        <f aca="false">O51</f>
        <v>42.7828</v>
      </c>
      <c r="H51" s="101" t="n">
        <f aca="false">T51</f>
        <v>5103.6984</v>
      </c>
      <c r="I51" s="101" t="n">
        <f aca="false">V51</f>
        <v>41.3714</v>
      </c>
      <c r="J51" s="101" t="n">
        <f aca="false">T51</f>
        <v>5103.6984</v>
      </c>
      <c r="K51" s="101" t="n">
        <f aca="false">W51</f>
        <v>42.7864</v>
      </c>
      <c r="L51" s="98" t="n">
        <v>5154.48</v>
      </c>
      <c r="M51" s="98" t="n">
        <v>38.716</v>
      </c>
      <c r="N51" s="98" t="n">
        <v>41.3701</v>
      </c>
      <c r="O51" s="98" t="n">
        <v>42.7828</v>
      </c>
      <c r="P51" s="98" t="n">
        <v>3483.87</v>
      </c>
      <c r="Q51" s="91" t="n">
        <v>7.76</v>
      </c>
      <c r="R51" s="98" t="n">
        <f aca="false">P51/3600</f>
        <v>0.967741666666667</v>
      </c>
      <c r="S51" s="100"/>
      <c r="T51" s="98" t="n">
        <v>5103.6984</v>
      </c>
      <c r="U51" s="98" t="n">
        <v>38.7288</v>
      </c>
      <c r="V51" s="98" t="n">
        <v>41.3714</v>
      </c>
      <c r="W51" s="98" t="n">
        <v>42.7864</v>
      </c>
      <c r="X51" s="98" t="n">
        <v>2974.95</v>
      </c>
      <c r="Y51" s="91" t="n">
        <v>7.17205079712411</v>
      </c>
      <c r="Z51" s="98" t="n">
        <f aca="false">X51/3600</f>
        <v>0.826375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0776</v>
      </c>
      <c r="AF51" s="38" t="n">
        <f aca="false">R51/100</f>
        <v>0.00967741666666667</v>
      </c>
      <c r="AG51" s="38" t="n">
        <f aca="false">Y51/100</f>
        <v>0.0717205079712411</v>
      </c>
      <c r="AH51" s="38" t="n">
        <f aca="false">Z51/100</f>
        <v>0.00826375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240.7576</v>
      </c>
      <c r="E52" s="102" t="n">
        <f aca="false">N52</f>
        <v>39.0187</v>
      </c>
      <c r="F52" s="102" t="n">
        <f aca="false">L52</f>
        <v>2240.7576</v>
      </c>
      <c r="G52" s="102" t="n">
        <f aca="false">O52</f>
        <v>40.6073</v>
      </c>
      <c r="H52" s="102" t="n">
        <f aca="false">T52</f>
        <v>2220.1944</v>
      </c>
      <c r="I52" s="102" t="n">
        <f aca="false">V52</f>
        <v>39.0311</v>
      </c>
      <c r="J52" s="102" t="n">
        <f aca="false">T52</f>
        <v>2220.1944</v>
      </c>
      <c r="K52" s="102" t="n">
        <f aca="false">W52</f>
        <v>40.6175</v>
      </c>
      <c r="L52" s="90" t="n">
        <v>2240.7576</v>
      </c>
      <c r="M52" s="90" t="n">
        <v>35.5841</v>
      </c>
      <c r="N52" s="90" t="n">
        <v>39.0187</v>
      </c>
      <c r="O52" s="90" t="n">
        <v>40.6073</v>
      </c>
      <c r="P52" s="90" t="n">
        <v>2759.45</v>
      </c>
      <c r="Q52" s="91" t="n">
        <v>6.16</v>
      </c>
      <c r="R52" s="90" t="n">
        <f aca="false">P52/3600</f>
        <v>0.766513888888889</v>
      </c>
      <c r="S52" s="92"/>
      <c r="T52" s="90" t="n">
        <v>2220.1944</v>
      </c>
      <c r="U52" s="90" t="n">
        <v>35.6025</v>
      </c>
      <c r="V52" s="90" t="n">
        <v>39.0311</v>
      </c>
      <c r="W52" s="90" t="n">
        <v>40.6175</v>
      </c>
      <c r="X52" s="90" t="n">
        <v>2705.63</v>
      </c>
      <c r="Y52" s="91" t="n">
        <v>6.32957214393213</v>
      </c>
      <c r="Z52" s="90" t="n">
        <f aca="false">X52/3600</f>
        <v>0.751563888888889</v>
      </c>
      <c r="AA52" s="92"/>
      <c r="AB52" s="92"/>
      <c r="AC52" s="92"/>
      <c r="AE52" s="38" t="n">
        <f aca="false">Q52/100</f>
        <v>0.0616</v>
      </c>
      <c r="AF52" s="38" t="n">
        <f aca="false">R52/100</f>
        <v>0.00766513888888889</v>
      </c>
      <c r="AG52" s="38" t="n">
        <f aca="false">Y52/100</f>
        <v>0.0632957214393213</v>
      </c>
      <c r="AH52" s="38" t="n">
        <f aca="false">Z52/100</f>
        <v>0.00751563888888889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048.4608</v>
      </c>
      <c r="E53" s="102" t="n">
        <f aca="false">N53</f>
        <v>36.9242</v>
      </c>
      <c r="F53" s="102" t="n">
        <f aca="false">L53</f>
        <v>1048.4608</v>
      </c>
      <c r="G53" s="102" t="n">
        <f aca="false">O53</f>
        <v>38.6074</v>
      </c>
      <c r="H53" s="102" t="n">
        <f aca="false">T53</f>
        <v>1043.3448</v>
      </c>
      <c r="I53" s="102" t="n">
        <f aca="false">V53</f>
        <v>36.93</v>
      </c>
      <c r="J53" s="102" t="n">
        <f aca="false">T53</f>
        <v>1043.3448</v>
      </c>
      <c r="K53" s="102" t="n">
        <f aca="false">W53</f>
        <v>38.6079</v>
      </c>
      <c r="L53" s="90" t="n">
        <v>1048.4608</v>
      </c>
      <c r="M53" s="90" t="n">
        <v>32.7051</v>
      </c>
      <c r="N53" s="90" t="n">
        <v>36.9242</v>
      </c>
      <c r="O53" s="90" t="n">
        <v>38.6074</v>
      </c>
      <c r="P53" s="90" t="n">
        <v>2576.39</v>
      </c>
      <c r="Q53" s="91" t="n">
        <v>5.09</v>
      </c>
      <c r="R53" s="90" t="n">
        <f aca="false">P53/3600</f>
        <v>0.715663888888889</v>
      </c>
      <c r="S53" s="92"/>
      <c r="T53" s="90" t="n">
        <v>1043.3448</v>
      </c>
      <c r="U53" s="90" t="n">
        <v>32.7187</v>
      </c>
      <c r="V53" s="90" t="n">
        <v>36.93</v>
      </c>
      <c r="W53" s="90" t="n">
        <v>38.6079</v>
      </c>
      <c r="X53" s="90" t="n">
        <v>2475.53</v>
      </c>
      <c r="Y53" s="91" t="n">
        <v>4.91249241283631</v>
      </c>
      <c r="Z53" s="90" t="n">
        <f aca="false">X53/3600</f>
        <v>0.687647222222222</v>
      </c>
      <c r="AA53" s="92"/>
      <c r="AB53" s="92"/>
      <c r="AC53" s="92"/>
      <c r="AE53" s="38" t="n">
        <f aca="false">Q53/100</f>
        <v>0.0509</v>
      </c>
      <c r="AF53" s="38" t="n">
        <f aca="false">R53/100</f>
        <v>0.00715663888888889</v>
      </c>
      <c r="AG53" s="38" t="n">
        <f aca="false">Y53/100</f>
        <v>0.0491249241283631</v>
      </c>
      <c r="AH53" s="38" t="n">
        <f aca="false">Z53/100</f>
        <v>0.00687647222222222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93.4336</v>
      </c>
      <c r="E54" s="103" t="n">
        <f aca="false">N54</f>
        <v>35.1028</v>
      </c>
      <c r="F54" s="103" t="n">
        <f aca="false">L54</f>
        <v>493.4336</v>
      </c>
      <c r="G54" s="103" t="n">
        <f aca="false">O54</f>
        <v>36.7372</v>
      </c>
      <c r="H54" s="103" t="n">
        <f aca="false">T54</f>
        <v>494.3544</v>
      </c>
      <c r="I54" s="103" t="n">
        <f aca="false">V54</f>
        <v>35.1005</v>
      </c>
      <c r="J54" s="103" t="n">
        <f aca="false">T54</f>
        <v>494.3544</v>
      </c>
      <c r="K54" s="103" t="n">
        <f aca="false">W54</f>
        <v>36.738</v>
      </c>
      <c r="L54" s="97" t="n">
        <v>493.4336</v>
      </c>
      <c r="M54" s="97" t="n">
        <v>30.0455</v>
      </c>
      <c r="N54" s="97" t="n">
        <v>35.1028</v>
      </c>
      <c r="O54" s="97" t="n">
        <v>36.7372</v>
      </c>
      <c r="P54" s="97" t="n">
        <v>2686.85</v>
      </c>
      <c r="Q54" s="97" t="n">
        <v>4.96</v>
      </c>
      <c r="R54" s="97" t="n">
        <f aca="false">P54/3600</f>
        <v>0.746347222222222</v>
      </c>
      <c r="S54" s="95"/>
      <c r="T54" s="97" t="n">
        <v>494.3544</v>
      </c>
      <c r="U54" s="97" t="n">
        <v>30.0509</v>
      </c>
      <c r="V54" s="97" t="n">
        <v>35.1005</v>
      </c>
      <c r="W54" s="97" t="n">
        <v>36.738</v>
      </c>
      <c r="X54" s="97" t="n">
        <v>2410.15</v>
      </c>
      <c r="Y54" s="97" t="n">
        <v>4.5732418373311</v>
      </c>
      <c r="Z54" s="97" t="n">
        <f aca="false">X54/3600</f>
        <v>0.669486111111111</v>
      </c>
      <c r="AA54" s="95"/>
      <c r="AB54" s="95"/>
      <c r="AC54" s="95"/>
      <c r="AE54" s="38" t="n">
        <f aca="false">Q54/100</f>
        <v>0.0496</v>
      </c>
      <c r="AF54" s="38" t="n">
        <f aca="false">R54/100</f>
        <v>0.00746347222222222</v>
      </c>
      <c r="AG54" s="38" t="n">
        <f aca="false">Y54/100</f>
        <v>0.045732418373311</v>
      </c>
      <c r="AH54" s="38" t="n">
        <f aca="false">Z54/100</f>
        <v>0.00669486111111111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646.556</v>
      </c>
      <c r="E55" s="101" t="n">
        <f aca="false">N55</f>
        <v>43.8703</v>
      </c>
      <c r="F55" s="101" t="n">
        <f aca="false">L55</f>
        <v>1646.556</v>
      </c>
      <c r="G55" s="101" t="n">
        <f aca="false">O55</f>
        <v>42.9992</v>
      </c>
      <c r="H55" s="101" t="n">
        <f aca="false">T55</f>
        <v>1639.0056</v>
      </c>
      <c r="I55" s="101" t="n">
        <f aca="false">V55</f>
        <v>43.8844</v>
      </c>
      <c r="J55" s="101" t="n">
        <f aca="false">T55</f>
        <v>1639.0056</v>
      </c>
      <c r="K55" s="101" t="n">
        <f aca="false">W55</f>
        <v>43.0091</v>
      </c>
      <c r="L55" s="98" t="n">
        <v>1646.556</v>
      </c>
      <c r="M55" s="98" t="n">
        <v>40.3759</v>
      </c>
      <c r="N55" s="98" t="n">
        <v>43.8703</v>
      </c>
      <c r="O55" s="98" t="n">
        <v>42.9992</v>
      </c>
      <c r="P55" s="98" t="n">
        <v>1214.06</v>
      </c>
      <c r="Q55" s="91" t="n">
        <v>2.76</v>
      </c>
      <c r="R55" s="98" t="n">
        <f aca="false">P55/3600</f>
        <v>0.337238888888889</v>
      </c>
      <c r="S55" s="100"/>
      <c r="T55" s="98" t="n">
        <v>1639.0056</v>
      </c>
      <c r="U55" s="98" t="n">
        <v>40.3831</v>
      </c>
      <c r="V55" s="98" t="n">
        <v>43.8844</v>
      </c>
      <c r="W55" s="98" t="n">
        <v>43.0091</v>
      </c>
      <c r="X55" s="98" t="n">
        <v>1069</v>
      </c>
      <c r="Y55" s="91" t="n">
        <v>2.54813493779679</v>
      </c>
      <c r="Z55" s="98" t="n">
        <f aca="false">X55/3600</f>
        <v>0.296944444444444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276</v>
      </c>
      <c r="AF55" s="38" t="n">
        <f aca="false">R55/100</f>
        <v>0.00337238888888889</v>
      </c>
      <c r="AG55" s="38" t="n">
        <f aca="false">Y55/100</f>
        <v>0.0254813493779679</v>
      </c>
      <c r="AH55" s="38" t="n">
        <f aca="false">Z55/100</f>
        <v>0.00296944444444444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825.5608</v>
      </c>
      <c r="E56" s="102" t="n">
        <f aca="false">N56</f>
        <v>41.259</v>
      </c>
      <c r="F56" s="102" t="n">
        <f aca="false">L56</f>
        <v>825.5608</v>
      </c>
      <c r="G56" s="102" t="n">
        <f aca="false">O56</f>
        <v>39.94</v>
      </c>
      <c r="H56" s="102" t="n">
        <f aca="false">T56</f>
        <v>824.1848</v>
      </c>
      <c r="I56" s="102" t="n">
        <f aca="false">V56</f>
        <v>41.2668</v>
      </c>
      <c r="J56" s="102" t="n">
        <f aca="false">T56</f>
        <v>824.1848</v>
      </c>
      <c r="K56" s="102" t="n">
        <f aca="false">W56</f>
        <v>39.9598</v>
      </c>
      <c r="L56" s="90" t="n">
        <v>825.5608</v>
      </c>
      <c r="M56" s="90" t="n">
        <v>36.641</v>
      </c>
      <c r="N56" s="90" t="n">
        <v>41.259</v>
      </c>
      <c r="O56" s="90" t="n">
        <v>39.94</v>
      </c>
      <c r="P56" s="90" t="n">
        <v>1145.23</v>
      </c>
      <c r="Q56" s="91" t="n">
        <v>2.38</v>
      </c>
      <c r="R56" s="90" t="n">
        <f aca="false">P56/3600</f>
        <v>0.318119444444444</v>
      </c>
      <c r="S56" s="92"/>
      <c r="T56" s="90" t="n">
        <v>824.1848</v>
      </c>
      <c r="U56" s="90" t="n">
        <v>36.6397</v>
      </c>
      <c r="V56" s="90" t="n">
        <v>41.2668</v>
      </c>
      <c r="W56" s="90" t="n">
        <v>39.9598</v>
      </c>
      <c r="X56" s="90" t="n">
        <v>1094.31</v>
      </c>
      <c r="Y56" s="91" t="n">
        <v>2.40376217919897</v>
      </c>
      <c r="Z56" s="90" t="n">
        <f aca="false">X56/3600</f>
        <v>0.303975</v>
      </c>
      <c r="AA56" s="92"/>
      <c r="AB56" s="92"/>
      <c r="AC56" s="92"/>
      <c r="AE56" s="38" t="n">
        <f aca="false">Q56/100</f>
        <v>0.0238</v>
      </c>
      <c r="AF56" s="38" t="n">
        <f aca="false">R56/100</f>
        <v>0.00318119444444444</v>
      </c>
      <c r="AG56" s="38" t="n">
        <f aca="false">Y56/100</f>
        <v>0.0240376217919897</v>
      </c>
      <c r="AH56" s="38" t="n">
        <f aca="false">Z56/100</f>
        <v>0.00303975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05.9352</v>
      </c>
      <c r="E57" s="102" t="n">
        <f aca="false">N57</f>
        <v>38.9756</v>
      </c>
      <c r="F57" s="102" t="n">
        <f aca="false">L57</f>
        <v>405.9352</v>
      </c>
      <c r="G57" s="102" t="n">
        <f aca="false">O57</f>
        <v>37.2849</v>
      </c>
      <c r="H57" s="102" t="n">
        <f aca="false">T57</f>
        <v>407.9464</v>
      </c>
      <c r="I57" s="102" t="n">
        <f aca="false">V57</f>
        <v>38.9953</v>
      </c>
      <c r="J57" s="102" t="n">
        <f aca="false">T57</f>
        <v>407.9464</v>
      </c>
      <c r="K57" s="102" t="n">
        <f aca="false">W57</f>
        <v>37.2816</v>
      </c>
      <c r="L57" s="90" t="n">
        <v>405.9352</v>
      </c>
      <c r="M57" s="90" t="n">
        <v>33.307</v>
      </c>
      <c r="N57" s="90" t="n">
        <v>38.9756</v>
      </c>
      <c r="O57" s="90" t="n">
        <v>37.2849</v>
      </c>
      <c r="P57" s="90" t="n">
        <v>1052.32</v>
      </c>
      <c r="Q57" s="91" t="n">
        <v>2.08</v>
      </c>
      <c r="R57" s="90" t="n">
        <f aca="false">P57/3600</f>
        <v>0.292311111111111</v>
      </c>
      <c r="S57" s="92"/>
      <c r="T57" s="90" t="n">
        <v>407.9464</v>
      </c>
      <c r="U57" s="90" t="n">
        <v>33.281</v>
      </c>
      <c r="V57" s="90" t="n">
        <v>38.9953</v>
      </c>
      <c r="W57" s="90" t="n">
        <v>37.2816</v>
      </c>
      <c r="X57" s="90" t="n">
        <v>924.24</v>
      </c>
      <c r="Y57" s="91" t="n">
        <v>1.80795109832137</v>
      </c>
      <c r="Z57" s="90" t="n">
        <f aca="false">X57/3600</f>
        <v>0.256733333333333</v>
      </c>
      <c r="AA57" s="92"/>
      <c r="AB57" s="92"/>
      <c r="AC57" s="92"/>
      <c r="AE57" s="38" t="n">
        <f aca="false">Q57/100</f>
        <v>0.0208</v>
      </c>
      <c r="AF57" s="38" t="n">
        <f aca="false">R57/100</f>
        <v>0.00292311111111111</v>
      </c>
      <c r="AG57" s="38" t="n">
        <f aca="false">Y57/100</f>
        <v>0.0180795109832137</v>
      </c>
      <c r="AH57" s="38" t="n">
        <f aca="false">Z57/100</f>
        <v>0.00256733333333333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04.5472</v>
      </c>
      <c r="E58" s="103" t="n">
        <f aca="false">N58</f>
        <v>36.9376</v>
      </c>
      <c r="F58" s="103" t="n">
        <f aca="false">L58</f>
        <v>204.5472</v>
      </c>
      <c r="G58" s="103" t="n">
        <f aca="false">O58</f>
        <v>34.9467</v>
      </c>
      <c r="H58" s="103" t="n">
        <f aca="false">T58</f>
        <v>207.1416</v>
      </c>
      <c r="I58" s="103" t="n">
        <f aca="false">V58</f>
        <v>36.9428</v>
      </c>
      <c r="J58" s="103" t="n">
        <f aca="false">T58</f>
        <v>207.1416</v>
      </c>
      <c r="K58" s="103" t="n">
        <f aca="false">W58</f>
        <v>34.973</v>
      </c>
      <c r="L58" s="97" t="n">
        <v>204.5472</v>
      </c>
      <c r="M58" s="97" t="n">
        <v>30.5301</v>
      </c>
      <c r="N58" s="97" t="n">
        <v>36.9376</v>
      </c>
      <c r="O58" s="97" t="n">
        <v>34.9467</v>
      </c>
      <c r="P58" s="97" t="n">
        <v>897.46</v>
      </c>
      <c r="Q58" s="97" t="n">
        <v>1.83</v>
      </c>
      <c r="R58" s="97" t="n">
        <f aca="false">P58/3600</f>
        <v>0.249294444444444</v>
      </c>
      <c r="S58" s="95"/>
      <c r="T58" s="97" t="n">
        <v>207.1416</v>
      </c>
      <c r="U58" s="97" t="n">
        <v>30.4656</v>
      </c>
      <c r="V58" s="97" t="n">
        <v>36.9428</v>
      </c>
      <c r="W58" s="97" t="n">
        <v>34.973</v>
      </c>
      <c r="X58" s="97" t="n">
        <v>976.36</v>
      </c>
      <c r="Y58" s="97" t="n">
        <v>2.17386796735343</v>
      </c>
      <c r="Z58" s="97" t="n">
        <f aca="false">X58/3600</f>
        <v>0.271211111111111</v>
      </c>
      <c r="AA58" s="95"/>
      <c r="AB58" s="95"/>
      <c r="AC58" s="95"/>
      <c r="AE58" s="38" t="n">
        <f aca="false">Q58/100</f>
        <v>0.0183</v>
      </c>
      <c r="AF58" s="38" t="n">
        <f aca="false">R58/100</f>
        <v>0.00249294444444444</v>
      </c>
      <c r="AG58" s="38" t="n">
        <f aca="false">Y58/100</f>
        <v>0.0217386796735343</v>
      </c>
      <c r="AH58" s="38" t="n">
        <f aca="false">Z58/100</f>
        <v>0.00271211111111111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1715.2672</v>
      </c>
      <c r="E59" s="99" t="n">
        <f aca="false">N59</f>
        <v>43.2021</v>
      </c>
      <c r="F59" s="99" t="n">
        <f aca="false">L59</f>
        <v>1715.2672</v>
      </c>
      <c r="G59" s="99" t="n">
        <f aca="false">O59</f>
        <v>44.1925</v>
      </c>
      <c r="H59" s="99" t="n">
        <f aca="false">T59</f>
        <v>1698.7856</v>
      </c>
      <c r="I59" s="99" t="n">
        <f aca="false">V59</f>
        <v>43.1953</v>
      </c>
      <c r="J59" s="99" t="n">
        <f aca="false">T59</f>
        <v>1698.7856</v>
      </c>
      <c r="K59" s="99" t="n">
        <f aca="false">W59</f>
        <v>44.1854</v>
      </c>
      <c r="L59" s="98" t="n">
        <v>1715.2672</v>
      </c>
      <c r="M59" s="98" t="n">
        <v>37.6705</v>
      </c>
      <c r="N59" s="98" t="n">
        <v>43.2021</v>
      </c>
      <c r="O59" s="98" t="n">
        <v>44.1925</v>
      </c>
      <c r="P59" s="98" t="n">
        <v>1135.66</v>
      </c>
      <c r="Q59" s="91" t="n">
        <v>3.48</v>
      </c>
      <c r="R59" s="98" t="n">
        <f aca="false">P59/3600</f>
        <v>0.315461111111111</v>
      </c>
      <c r="S59" s="100"/>
      <c r="T59" s="98" t="n">
        <v>1698.7856</v>
      </c>
      <c r="U59" s="98" t="n">
        <v>37.6782</v>
      </c>
      <c r="V59" s="98" t="n">
        <v>43.1953</v>
      </c>
      <c r="W59" s="98" t="n">
        <v>44.1854</v>
      </c>
      <c r="X59" s="98" t="n">
        <v>1210.8</v>
      </c>
      <c r="Y59" s="91" t="n">
        <v>4.09723630493143</v>
      </c>
      <c r="Z59" s="98" t="n">
        <f aca="false">X59/3600</f>
        <v>0.336333333333333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348</v>
      </c>
      <c r="AF59" s="38" t="n">
        <f aca="false">R59/100</f>
        <v>0.00315461111111111</v>
      </c>
      <c r="AG59" s="38" t="n">
        <f aca="false">Y59/100</f>
        <v>0.0409723630493143</v>
      </c>
      <c r="AH59" s="38" t="n">
        <f aca="false">Z59/100</f>
        <v>0.00336333333333333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669.952</v>
      </c>
      <c r="E60" s="89" t="n">
        <f aca="false">N60</f>
        <v>41.1918</v>
      </c>
      <c r="F60" s="89" t="n">
        <f aca="false">L60</f>
        <v>669.952</v>
      </c>
      <c r="G60" s="89" t="n">
        <f aca="false">O60</f>
        <v>42.0953</v>
      </c>
      <c r="H60" s="89" t="n">
        <f aca="false">T60</f>
        <v>665.4368</v>
      </c>
      <c r="I60" s="89" t="n">
        <f aca="false">V60</f>
        <v>41.1942</v>
      </c>
      <c r="J60" s="89" t="n">
        <f aca="false">T60</f>
        <v>665.4368</v>
      </c>
      <c r="K60" s="89" t="n">
        <f aca="false">W60</f>
        <v>42.1007</v>
      </c>
      <c r="L60" s="90" t="n">
        <v>669.952</v>
      </c>
      <c r="M60" s="90" t="n">
        <v>34.3757</v>
      </c>
      <c r="N60" s="90" t="n">
        <v>41.1918</v>
      </c>
      <c r="O60" s="90" t="n">
        <v>42.0953</v>
      </c>
      <c r="P60" s="90" t="n">
        <v>1053</v>
      </c>
      <c r="Q60" s="91" t="n">
        <v>2.93</v>
      </c>
      <c r="R60" s="90" t="n">
        <f aca="false">P60/3600</f>
        <v>0.2925</v>
      </c>
      <c r="S60" s="92"/>
      <c r="T60" s="90" t="n">
        <v>665.4368</v>
      </c>
      <c r="U60" s="90" t="n">
        <v>34.381</v>
      </c>
      <c r="V60" s="90" t="n">
        <v>41.1942</v>
      </c>
      <c r="W60" s="90" t="n">
        <v>42.1007</v>
      </c>
      <c r="X60" s="90" t="n">
        <v>1106</v>
      </c>
      <c r="Y60" s="91" t="n">
        <v>2.50391944258749</v>
      </c>
      <c r="Z60" s="90" t="n">
        <f aca="false">X60/3600</f>
        <v>0.307222222222222</v>
      </c>
      <c r="AA60" s="92"/>
      <c r="AB60" s="92"/>
      <c r="AC60" s="92"/>
      <c r="AE60" s="38" t="n">
        <f aca="false">Q60/100</f>
        <v>0.0293</v>
      </c>
      <c r="AF60" s="38" t="n">
        <f aca="false">R60/100</f>
        <v>0.002925</v>
      </c>
      <c r="AG60" s="38" t="n">
        <f aca="false">Y60/100</f>
        <v>0.0250391944258749</v>
      </c>
      <c r="AH60" s="38" t="n">
        <f aca="false">Z60/100</f>
        <v>0.00307222222222222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03.928</v>
      </c>
      <c r="E61" s="89" t="n">
        <f aca="false">N61</f>
        <v>39.4597</v>
      </c>
      <c r="F61" s="89" t="n">
        <f aca="false">L61</f>
        <v>303.928</v>
      </c>
      <c r="G61" s="89" t="n">
        <f aca="false">O61</f>
        <v>40.3329</v>
      </c>
      <c r="H61" s="89" t="n">
        <f aca="false">T61</f>
        <v>303.2296</v>
      </c>
      <c r="I61" s="89" t="n">
        <f aca="false">V61</f>
        <v>39.4624</v>
      </c>
      <c r="J61" s="89" t="n">
        <f aca="false">T61</f>
        <v>303.2296</v>
      </c>
      <c r="K61" s="89" t="n">
        <f aca="false">W61</f>
        <v>40.3157</v>
      </c>
      <c r="L61" s="90" t="n">
        <v>303.928</v>
      </c>
      <c r="M61" s="90" t="n">
        <v>31.6356</v>
      </c>
      <c r="N61" s="90" t="n">
        <v>39.4597</v>
      </c>
      <c r="O61" s="90" t="n">
        <v>40.3329</v>
      </c>
      <c r="P61" s="90" t="n">
        <v>1215.32</v>
      </c>
      <c r="Q61" s="91" t="n">
        <v>2.21</v>
      </c>
      <c r="R61" s="90" t="n">
        <f aca="false">P61/3600</f>
        <v>0.337588888888889</v>
      </c>
      <c r="S61" s="92"/>
      <c r="T61" s="90" t="n">
        <v>303.2296</v>
      </c>
      <c r="U61" s="90" t="n">
        <v>31.6271</v>
      </c>
      <c r="V61" s="90" t="n">
        <v>39.4624</v>
      </c>
      <c r="W61" s="90" t="n">
        <v>40.3157</v>
      </c>
      <c r="X61" s="90" t="n">
        <v>1064.94</v>
      </c>
      <c r="Y61" s="91" t="n">
        <v>2.90460708918844</v>
      </c>
      <c r="Z61" s="90" t="n">
        <f aca="false">X61/3600</f>
        <v>0.295816666666667</v>
      </c>
      <c r="AA61" s="92"/>
      <c r="AB61" s="92"/>
      <c r="AC61" s="92"/>
      <c r="AE61" s="38" t="n">
        <f aca="false">Q61/100</f>
        <v>0.0221</v>
      </c>
      <c r="AF61" s="38" t="n">
        <f aca="false">R61/100</f>
        <v>0.00337588888888889</v>
      </c>
      <c r="AG61" s="38" t="n">
        <f aca="false">Y61/100</f>
        <v>0.0290460708918844</v>
      </c>
      <c r="AH61" s="38" t="n">
        <f aca="false">Z61/100</f>
        <v>0.00295816666666667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53.5024</v>
      </c>
      <c r="E62" s="96" t="n">
        <f aca="false">N62</f>
        <v>38.0149</v>
      </c>
      <c r="F62" s="96" t="n">
        <f aca="false">L62</f>
        <v>153.5024</v>
      </c>
      <c r="G62" s="96" t="n">
        <f aca="false">O62</f>
        <v>38.7857</v>
      </c>
      <c r="H62" s="96" t="n">
        <f aca="false">T62</f>
        <v>154.0752</v>
      </c>
      <c r="I62" s="96" t="n">
        <f aca="false">V62</f>
        <v>38.0039</v>
      </c>
      <c r="J62" s="96" t="n">
        <f aca="false">T62</f>
        <v>154.0752</v>
      </c>
      <c r="K62" s="96" t="n">
        <f aca="false">W62</f>
        <v>38.7945</v>
      </c>
      <c r="L62" s="97" t="n">
        <v>153.5024</v>
      </c>
      <c r="M62" s="97" t="n">
        <v>28.9763</v>
      </c>
      <c r="N62" s="97" t="n">
        <v>38.0149</v>
      </c>
      <c r="O62" s="97" t="n">
        <v>38.7857</v>
      </c>
      <c r="P62" s="97" t="n">
        <v>1148.5</v>
      </c>
      <c r="Q62" s="97" t="n">
        <v>2.11</v>
      </c>
      <c r="R62" s="97" t="n">
        <f aca="false">P62/3600</f>
        <v>0.319027777777778</v>
      </c>
      <c r="S62" s="95"/>
      <c r="T62" s="97" t="n">
        <v>154.0752</v>
      </c>
      <c r="U62" s="97" t="n">
        <v>28.9354</v>
      </c>
      <c r="V62" s="97" t="n">
        <v>38.0039</v>
      </c>
      <c r="W62" s="97" t="n">
        <v>38.7945</v>
      </c>
      <c r="X62" s="97" t="n">
        <v>956.88</v>
      </c>
      <c r="Y62" s="97" t="n">
        <v>1.8936798925191</v>
      </c>
      <c r="Z62" s="97" t="n">
        <f aca="false">X62/3600</f>
        <v>0.2658</v>
      </c>
      <c r="AA62" s="95"/>
      <c r="AB62" s="95"/>
      <c r="AC62" s="95"/>
      <c r="AE62" s="38" t="n">
        <f aca="false">Q62/100</f>
        <v>0.0211</v>
      </c>
      <c r="AF62" s="38" t="n">
        <f aca="false">R62/100</f>
        <v>0.00319027777777778</v>
      </c>
      <c r="AG62" s="38" t="n">
        <f aca="false">Y62/100</f>
        <v>0.018936798925191</v>
      </c>
      <c r="AH62" s="38" t="n">
        <f aca="false">Z62/100</f>
        <v>0.002658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1740.3344</v>
      </c>
      <c r="E63" s="101" t="n">
        <f aca="false">N63</f>
        <v>41.2766</v>
      </c>
      <c r="F63" s="101" t="n">
        <f aca="false">L63</f>
        <v>1740.3344</v>
      </c>
      <c r="G63" s="101" t="n">
        <f aca="false">O63</f>
        <v>42.2176</v>
      </c>
      <c r="H63" s="101" t="n">
        <f aca="false">T63</f>
        <v>1730.0392</v>
      </c>
      <c r="I63" s="101" t="n">
        <f aca="false">V63</f>
        <v>41.2801</v>
      </c>
      <c r="J63" s="101" t="n">
        <f aca="false">T63</f>
        <v>1730.0392</v>
      </c>
      <c r="K63" s="101" t="n">
        <f aca="false">W63</f>
        <v>42.2134</v>
      </c>
      <c r="L63" s="98" t="n">
        <v>1740.3344</v>
      </c>
      <c r="M63" s="98" t="n">
        <v>38.0098</v>
      </c>
      <c r="N63" s="98" t="n">
        <v>41.2766</v>
      </c>
      <c r="O63" s="98" t="n">
        <v>42.2176</v>
      </c>
      <c r="P63" s="98" t="n">
        <v>975.94</v>
      </c>
      <c r="Q63" s="91" t="n">
        <v>2.75</v>
      </c>
      <c r="R63" s="98" t="n">
        <f aca="false">P63/3600</f>
        <v>0.271094444444444</v>
      </c>
      <c r="S63" s="100"/>
      <c r="T63" s="98" t="n">
        <v>1730.0392</v>
      </c>
      <c r="U63" s="98" t="n">
        <v>38.0103</v>
      </c>
      <c r="V63" s="98" t="n">
        <v>41.2801</v>
      </c>
      <c r="W63" s="98" t="n">
        <v>42.2134</v>
      </c>
      <c r="X63" s="98" t="n">
        <v>928.53</v>
      </c>
      <c r="Y63" s="91" t="n">
        <v>3.12016218247258</v>
      </c>
      <c r="Z63" s="98" t="n">
        <f aca="false">X63/3600</f>
        <v>0.257925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275</v>
      </c>
      <c r="AF63" s="38" t="n">
        <f aca="false">R63/100</f>
        <v>0.00271094444444444</v>
      </c>
      <c r="AG63" s="38" t="n">
        <f aca="false">Y63/100</f>
        <v>0.0312016218247258</v>
      </c>
      <c r="AH63" s="38" t="n">
        <f aca="false">Z63/100</f>
        <v>0.00257925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809.372</v>
      </c>
      <c r="E64" s="102" t="n">
        <f aca="false">N64</f>
        <v>38.7097</v>
      </c>
      <c r="F64" s="102" t="n">
        <f aca="false">L64</f>
        <v>809.372</v>
      </c>
      <c r="G64" s="102" t="n">
        <f aca="false">O64</f>
        <v>39.4713</v>
      </c>
      <c r="H64" s="102" t="n">
        <f aca="false">T64</f>
        <v>805.3504</v>
      </c>
      <c r="I64" s="102" t="n">
        <f aca="false">V64</f>
        <v>38.7042</v>
      </c>
      <c r="J64" s="102" t="n">
        <f aca="false">T64</f>
        <v>805.3504</v>
      </c>
      <c r="K64" s="102" t="n">
        <f aca="false">W64</f>
        <v>39.4777</v>
      </c>
      <c r="L64" s="90" t="n">
        <v>809.372</v>
      </c>
      <c r="M64" s="90" t="n">
        <v>34.6817</v>
      </c>
      <c r="N64" s="90" t="n">
        <v>38.7097</v>
      </c>
      <c r="O64" s="90" t="n">
        <v>39.4713</v>
      </c>
      <c r="P64" s="90" t="n">
        <v>1023.59</v>
      </c>
      <c r="Q64" s="91" t="n">
        <v>2.1</v>
      </c>
      <c r="R64" s="90" t="n">
        <f aca="false">P64/3600</f>
        <v>0.284330555555556</v>
      </c>
      <c r="S64" s="92"/>
      <c r="T64" s="90" t="n">
        <v>805.3504</v>
      </c>
      <c r="U64" s="90" t="n">
        <v>34.6791</v>
      </c>
      <c r="V64" s="90" t="n">
        <v>38.7042</v>
      </c>
      <c r="W64" s="90" t="n">
        <v>39.4777</v>
      </c>
      <c r="X64" s="90" t="n">
        <v>943.2</v>
      </c>
      <c r="Y64" s="91" t="n">
        <v>2.62155371517123</v>
      </c>
      <c r="Z64" s="90" t="n">
        <f aca="false">X64/3600</f>
        <v>0.262</v>
      </c>
      <c r="AA64" s="92"/>
      <c r="AB64" s="92"/>
      <c r="AC64" s="92"/>
      <c r="AE64" s="38" t="n">
        <f aca="false">Q64/100</f>
        <v>0.021</v>
      </c>
      <c r="AF64" s="38" t="n">
        <f aca="false">R64/100</f>
        <v>0.00284330555555556</v>
      </c>
      <c r="AG64" s="38" t="n">
        <f aca="false">Y64/100</f>
        <v>0.0262155371517123</v>
      </c>
      <c r="AH64" s="38" t="n">
        <f aca="false">Z64/100</f>
        <v>0.00262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78.2912</v>
      </c>
      <c r="E65" s="102" t="n">
        <f aca="false">N65</f>
        <v>36.4961</v>
      </c>
      <c r="F65" s="102" t="n">
        <f aca="false">L65</f>
        <v>378.2912</v>
      </c>
      <c r="G65" s="102" t="n">
        <f aca="false">O65</f>
        <v>37.1976</v>
      </c>
      <c r="H65" s="102" t="n">
        <f aca="false">T65</f>
        <v>377.4632</v>
      </c>
      <c r="I65" s="102" t="n">
        <f aca="false">V65</f>
        <v>36.4874</v>
      </c>
      <c r="J65" s="102" t="n">
        <f aca="false">T65</f>
        <v>377.4632</v>
      </c>
      <c r="K65" s="102" t="n">
        <f aca="false">W65</f>
        <v>37.2043</v>
      </c>
      <c r="L65" s="90" t="n">
        <v>378.2912</v>
      </c>
      <c r="M65" s="90" t="n">
        <v>31.4886</v>
      </c>
      <c r="N65" s="90" t="n">
        <v>36.4961</v>
      </c>
      <c r="O65" s="90" t="n">
        <v>37.1976</v>
      </c>
      <c r="P65" s="90" t="n">
        <v>827.51</v>
      </c>
      <c r="Q65" s="91" t="n">
        <v>1.81</v>
      </c>
      <c r="R65" s="90" t="n">
        <f aca="false">P65/3600</f>
        <v>0.229863888888889</v>
      </c>
      <c r="S65" s="92"/>
      <c r="T65" s="90" t="n">
        <v>377.4632</v>
      </c>
      <c r="U65" s="90" t="n">
        <v>31.476</v>
      </c>
      <c r="V65" s="90" t="n">
        <v>36.4874</v>
      </c>
      <c r="W65" s="90" t="n">
        <v>37.2043</v>
      </c>
      <c r="X65" s="90" t="n">
        <v>807.63</v>
      </c>
      <c r="Y65" s="91" t="n">
        <v>1.72661248531381</v>
      </c>
      <c r="Z65" s="90" t="n">
        <f aca="false">X65/3600</f>
        <v>0.224341666666667</v>
      </c>
      <c r="AA65" s="92"/>
      <c r="AB65" s="92"/>
      <c r="AC65" s="92"/>
      <c r="AE65" s="38" t="n">
        <f aca="false">Q65/100</f>
        <v>0.0181</v>
      </c>
      <c r="AF65" s="38" t="n">
        <f aca="false">R65/100</f>
        <v>0.00229863888888889</v>
      </c>
      <c r="AG65" s="38" t="n">
        <f aca="false">Y65/100</f>
        <v>0.0172661248531381</v>
      </c>
      <c r="AH65" s="38" t="n">
        <f aca="false">Z65/100</f>
        <v>0.00224341666666667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74.3816</v>
      </c>
      <c r="E66" s="103" t="n">
        <f aca="false">N66</f>
        <v>34.5555</v>
      </c>
      <c r="F66" s="103" t="n">
        <f aca="false">L66</f>
        <v>174.3816</v>
      </c>
      <c r="G66" s="103" t="n">
        <f aca="false">O66</f>
        <v>35.1912</v>
      </c>
      <c r="H66" s="103" t="n">
        <f aca="false">T66</f>
        <v>174.028</v>
      </c>
      <c r="I66" s="103" t="n">
        <f aca="false">V66</f>
        <v>34.5159</v>
      </c>
      <c r="J66" s="103" t="n">
        <f aca="false">T66</f>
        <v>174.028</v>
      </c>
      <c r="K66" s="103" t="n">
        <f aca="false">W66</f>
        <v>35.1564</v>
      </c>
      <c r="L66" s="97" t="n">
        <v>174.3816</v>
      </c>
      <c r="M66" s="97" t="n">
        <v>28.6011</v>
      </c>
      <c r="N66" s="97" t="n">
        <v>34.5555</v>
      </c>
      <c r="O66" s="97" t="n">
        <v>35.1912</v>
      </c>
      <c r="P66" s="97" t="n">
        <v>905.98</v>
      </c>
      <c r="Q66" s="97" t="n">
        <v>1.73</v>
      </c>
      <c r="R66" s="97" t="n">
        <f aca="false">P66/3600</f>
        <v>0.251661111111111</v>
      </c>
      <c r="S66" s="95"/>
      <c r="T66" s="97" t="n">
        <v>174.028</v>
      </c>
      <c r="U66" s="97" t="n">
        <v>28.5701</v>
      </c>
      <c r="V66" s="97" t="n">
        <v>34.5159</v>
      </c>
      <c r="W66" s="97" t="n">
        <v>35.1564</v>
      </c>
      <c r="X66" s="97" t="n">
        <v>849.27</v>
      </c>
      <c r="Y66" s="97" t="n">
        <v>1.67957128191456</v>
      </c>
      <c r="Z66" s="97" t="n">
        <f aca="false">X66/3600</f>
        <v>0.235908333333333</v>
      </c>
      <c r="AA66" s="95"/>
      <c r="AB66" s="95"/>
      <c r="AC66" s="95"/>
      <c r="AE66" s="38" t="n">
        <f aca="false">Q66/100</f>
        <v>0.0173</v>
      </c>
      <c r="AF66" s="38" t="n">
        <f aca="false">R66/100</f>
        <v>0.00251661111111111</v>
      </c>
      <c r="AG66" s="38" t="n">
        <f aca="false">Y66/100</f>
        <v>0.0167957128191456</v>
      </c>
      <c r="AH66" s="38" t="n">
        <f aca="false">Z66/100</f>
        <v>0.00235908333333333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314.2024</v>
      </c>
      <c r="E67" s="99" t="n">
        <f aca="false">N67</f>
        <v>41.5379</v>
      </c>
      <c r="F67" s="99" t="n">
        <f aca="false">L67</f>
        <v>1314.2024</v>
      </c>
      <c r="G67" s="99" t="n">
        <f aca="false">O67</f>
        <v>42.5885</v>
      </c>
      <c r="H67" s="99" t="n">
        <f aca="false">T67</f>
        <v>1300.5024</v>
      </c>
      <c r="I67" s="99" t="n">
        <f aca="false">V67</f>
        <v>41.5409</v>
      </c>
      <c r="J67" s="99" t="n">
        <f aca="false">T67</f>
        <v>1300.5024</v>
      </c>
      <c r="K67" s="99" t="n">
        <f aca="false">W67</f>
        <v>42.6027</v>
      </c>
      <c r="L67" s="98" t="n">
        <v>1314.2024</v>
      </c>
      <c r="M67" s="98" t="n">
        <v>39.2332</v>
      </c>
      <c r="N67" s="98" t="n">
        <v>41.5379</v>
      </c>
      <c r="O67" s="98" t="n">
        <v>42.5885</v>
      </c>
      <c r="P67" s="98" t="n">
        <v>803.93</v>
      </c>
      <c r="Q67" s="91" t="n">
        <v>2.03</v>
      </c>
      <c r="R67" s="98" t="n">
        <f aca="false">P67/3600</f>
        <v>0.223313888888889</v>
      </c>
      <c r="S67" s="100"/>
      <c r="T67" s="98" t="n">
        <v>1300.5024</v>
      </c>
      <c r="U67" s="98" t="n">
        <v>39.2559</v>
      </c>
      <c r="V67" s="98" t="n">
        <v>41.5409</v>
      </c>
      <c r="W67" s="98" t="n">
        <v>42.6027</v>
      </c>
      <c r="X67" s="98" t="n">
        <v>754.64</v>
      </c>
      <c r="Y67" s="91" t="n">
        <v>2.09079269652551</v>
      </c>
      <c r="Z67" s="98" t="n">
        <f aca="false">X67/3600</f>
        <v>0.209622222222222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203</v>
      </c>
      <c r="AF67" s="38" t="n">
        <f aca="false">R67/100</f>
        <v>0.00223313888888889</v>
      </c>
      <c r="AG67" s="38" t="n">
        <f aca="false">Y67/100</f>
        <v>0.0209079269652551</v>
      </c>
      <c r="AH67" s="38" t="n">
        <f aca="false">Z67/100</f>
        <v>0.00209622222222222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52.5416</v>
      </c>
      <c r="E68" s="89" t="n">
        <f aca="false">N68</f>
        <v>38.8065</v>
      </c>
      <c r="F68" s="89" t="n">
        <f aca="false">L68</f>
        <v>652.5416</v>
      </c>
      <c r="G68" s="89" t="n">
        <f aca="false">O68</f>
        <v>40.0069</v>
      </c>
      <c r="H68" s="89" t="n">
        <f aca="false">T68</f>
        <v>647.2136</v>
      </c>
      <c r="I68" s="89" t="n">
        <f aca="false">V68</f>
        <v>38.8162</v>
      </c>
      <c r="J68" s="89" t="n">
        <f aca="false">T68</f>
        <v>647.2136</v>
      </c>
      <c r="K68" s="89" t="n">
        <f aca="false">W68</f>
        <v>40.0076</v>
      </c>
      <c r="L68" s="90" t="n">
        <v>652.5416</v>
      </c>
      <c r="M68" s="90" t="n">
        <v>35.499</v>
      </c>
      <c r="N68" s="90" t="n">
        <v>38.8065</v>
      </c>
      <c r="O68" s="90" t="n">
        <v>40.0069</v>
      </c>
      <c r="P68" s="90" t="n">
        <v>654.51</v>
      </c>
      <c r="Q68" s="91" t="n">
        <v>1.77</v>
      </c>
      <c r="R68" s="90" t="n">
        <f aca="false">P68/3600</f>
        <v>0.181808333333333</v>
      </c>
      <c r="S68" s="92"/>
      <c r="T68" s="90" t="n">
        <v>647.2136</v>
      </c>
      <c r="U68" s="90" t="n">
        <v>35.5122</v>
      </c>
      <c r="V68" s="90" t="n">
        <v>38.8162</v>
      </c>
      <c r="W68" s="90" t="n">
        <v>40.0076</v>
      </c>
      <c r="X68" s="90" t="n">
        <v>693.36</v>
      </c>
      <c r="Y68" s="91" t="n">
        <v>1.68239366142184</v>
      </c>
      <c r="Z68" s="90" t="n">
        <f aca="false">X68/3600</f>
        <v>0.1926</v>
      </c>
      <c r="AA68" s="92"/>
      <c r="AB68" s="92"/>
      <c r="AC68" s="92"/>
      <c r="AE68" s="38" t="n">
        <f aca="false">Q68/100</f>
        <v>0.0177</v>
      </c>
      <c r="AF68" s="38" t="n">
        <f aca="false">R68/100</f>
        <v>0.00181808333333333</v>
      </c>
      <c r="AG68" s="38" t="n">
        <f aca="false">Y68/100</f>
        <v>0.0168239366142184</v>
      </c>
      <c r="AH68" s="38" t="n">
        <f aca="false">Z68/100</f>
        <v>0.001926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14.5952</v>
      </c>
      <c r="E69" s="89" t="n">
        <f aca="false">N69</f>
        <v>36.5416</v>
      </c>
      <c r="F69" s="89" t="n">
        <f aca="false">L69</f>
        <v>314.5952</v>
      </c>
      <c r="G69" s="89" t="n">
        <f aca="false">O69</f>
        <v>37.7186</v>
      </c>
      <c r="H69" s="89" t="n">
        <f aca="false">T69</f>
        <v>314.5064</v>
      </c>
      <c r="I69" s="89" t="n">
        <f aca="false">V69</f>
        <v>36.5658</v>
      </c>
      <c r="J69" s="89" t="n">
        <f aca="false">T69</f>
        <v>314.5064</v>
      </c>
      <c r="K69" s="89" t="n">
        <f aca="false">W69</f>
        <v>37.7458</v>
      </c>
      <c r="L69" s="90" t="n">
        <v>314.5952</v>
      </c>
      <c r="M69" s="90" t="n">
        <v>32.0581</v>
      </c>
      <c r="N69" s="90" t="n">
        <v>36.5416</v>
      </c>
      <c r="O69" s="90" t="n">
        <v>37.7186</v>
      </c>
      <c r="P69" s="90" t="n">
        <v>719.42</v>
      </c>
      <c r="Q69" s="91" t="n">
        <v>1.43</v>
      </c>
      <c r="R69" s="90" t="n">
        <f aca="false">P69/3600</f>
        <v>0.199838888888889</v>
      </c>
      <c r="S69" s="92"/>
      <c r="T69" s="90" t="n">
        <v>314.5064</v>
      </c>
      <c r="U69" s="90" t="n">
        <v>32.06</v>
      </c>
      <c r="V69" s="90" t="n">
        <v>36.5658</v>
      </c>
      <c r="W69" s="90" t="n">
        <v>37.7458</v>
      </c>
      <c r="X69" s="90" t="n">
        <v>647.63</v>
      </c>
      <c r="Y69" s="91" t="n">
        <v>1.26792404342019</v>
      </c>
      <c r="Z69" s="90" t="n">
        <f aca="false">X69/3600</f>
        <v>0.179897222222222</v>
      </c>
      <c r="AA69" s="92"/>
      <c r="AB69" s="92"/>
      <c r="AC69" s="92"/>
      <c r="AE69" s="38" t="n">
        <f aca="false">Q69/100</f>
        <v>0.0143</v>
      </c>
      <c r="AF69" s="38" t="n">
        <f aca="false">R69/100</f>
        <v>0.00199838888888889</v>
      </c>
      <c r="AG69" s="38" t="n">
        <f aca="false">Y69/100</f>
        <v>0.0126792404342019</v>
      </c>
      <c r="AH69" s="38" t="n">
        <f aca="false">Z69/100</f>
        <v>0.00179897222222222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50.052</v>
      </c>
      <c r="E70" s="104" t="n">
        <f aca="false">N70</f>
        <v>34.5654</v>
      </c>
      <c r="F70" s="104" t="n">
        <f aca="false">L70</f>
        <v>150.052</v>
      </c>
      <c r="G70" s="104" t="n">
        <f aca="false">O70</f>
        <v>35.6154</v>
      </c>
      <c r="H70" s="104" t="n">
        <f aca="false">T70</f>
        <v>151.336</v>
      </c>
      <c r="I70" s="104" t="n">
        <f aca="false">V70</f>
        <v>34.5499</v>
      </c>
      <c r="J70" s="104" t="n">
        <f aca="false">T70</f>
        <v>151.336</v>
      </c>
      <c r="K70" s="104" t="n">
        <f aca="false">W70</f>
        <v>35.6093</v>
      </c>
      <c r="L70" s="97" t="n">
        <v>150.052</v>
      </c>
      <c r="M70" s="97" t="n">
        <v>29.2987</v>
      </c>
      <c r="N70" s="97" t="n">
        <v>34.5654</v>
      </c>
      <c r="O70" s="97" t="n">
        <v>35.6154</v>
      </c>
      <c r="P70" s="97" t="n">
        <v>559.83</v>
      </c>
      <c r="Q70" s="97" t="n">
        <v>1.22</v>
      </c>
      <c r="R70" s="97" t="n">
        <f aca="false">P70/3600</f>
        <v>0.155508333333333</v>
      </c>
      <c r="S70" s="95"/>
      <c r="T70" s="97" t="n">
        <v>151.336</v>
      </c>
      <c r="U70" s="97" t="n">
        <v>29.2701</v>
      </c>
      <c r="V70" s="97" t="n">
        <v>34.5499</v>
      </c>
      <c r="W70" s="97" t="n">
        <v>35.6093</v>
      </c>
      <c r="X70" s="97" t="n">
        <v>599.49</v>
      </c>
      <c r="Y70" s="97" t="n">
        <v>1.45265478251929</v>
      </c>
      <c r="Z70" s="97" t="n">
        <f aca="false">X70/3600</f>
        <v>0.166525</v>
      </c>
      <c r="AA70" s="95"/>
      <c r="AB70" s="95"/>
      <c r="AC70" s="95"/>
      <c r="AE70" s="38" t="n">
        <f aca="false">Q70/100</f>
        <v>0.0122</v>
      </c>
      <c r="AF70" s="38" t="n">
        <f aca="false">R70/100</f>
        <v>0.00155508333333333</v>
      </c>
      <c r="AG70" s="38" t="n">
        <f aca="false">Y70/100</f>
        <v>0.0145265478251929</v>
      </c>
      <c r="AH70" s="38" t="n">
        <f aca="false">Z70/100</f>
        <v>0.00166525</v>
      </c>
    </row>
    <row r="71" customFormat="false" ht="11.25" hidden="false" customHeight="false" outlineLevel="0" collapsed="false">
      <c r="A71" s="120" t="s">
        <v>72</v>
      </c>
      <c r="B71" s="120" t="s">
        <v>46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25" t="s">
        <v>73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25"/>
      <c r="B75" s="120" t="s">
        <v>47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25"/>
      <c r="B79" s="120" t="s">
        <v>48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9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)</f>
        <v>#VALUE!</v>
      </c>
      <c r="AB88" s="118" t="e">
        <f aca="false">AVERAGE(AB3,AB7,AB11,AB15,AB19,AB23,AB27,AB31,AB35,AB39,AB43,AB47,AB51,AB55,AB63,AB59,AB67)</f>
        <v>#VALUE!</v>
      </c>
      <c r="AC88" s="11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70)*100</f>
        <v>12.63508942566</v>
      </c>
      <c r="R89" s="109" t="n">
        <f aca="false">GEOMEAN(AF3:AF70)*100</f>
        <v>1.72217027677387</v>
      </c>
      <c r="S89" s="109"/>
      <c r="T89" s="109"/>
      <c r="U89" s="109"/>
      <c r="V89" s="109"/>
      <c r="W89" s="109"/>
      <c r="X89" s="109"/>
      <c r="Y89" s="109" t="n">
        <f aca="false">GEOMEAN(AG3:AG70)*100</f>
        <v>12.6453657484254</v>
      </c>
      <c r="Z89" s="109" t="n">
        <f aca="false">GEOMEAN(AH3:AH70)*100</f>
        <v>1.63354385337059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1.0008133161879</v>
      </c>
      <c r="Z90" s="119" t="n">
        <f aca="false">Z89/R89</f>
        <v>0.948537943896405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70)/3600</f>
        <v>0.426552777777778</v>
      </c>
      <c r="R91" s="108" t="n">
        <f aca="false">SUM(R3:R70)</f>
        <v>216.139947222222</v>
      </c>
      <c r="X91" s="108"/>
      <c r="Y91" s="108" t="n">
        <f aca="false">SUM(Y3:Y70)/3600</f>
        <v>0.420842800366127</v>
      </c>
      <c r="Z91" s="108" t="n">
        <f aca="false">SUM(Z3:Z70)</f>
        <v>203.191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8">
      <formula>-1</formula>
      <formula>1</formula>
    </cfRule>
    <cfRule type="cellIs" priority="3" operator="lessThan" aboveAverage="0" equalAverage="0" bottom="0" percent="0" rank="0" text="" dxfId="29">
      <formula>-3</formula>
    </cfRule>
    <cfRule type="cellIs" priority="4" operator="greaterThan" aboveAverage="0" equalAverage="0" bottom="0" percent="0" rank="0" text="" dxfId="3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120" t="s">
        <v>5</v>
      </c>
      <c r="B3" s="120" t="s">
        <v>26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25" t="s">
        <v>68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25"/>
      <c r="B7" s="125" t="s">
        <v>27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25"/>
      <c r="B11" s="120" t="s">
        <v>28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25"/>
      <c r="B15" s="125" t="s">
        <v>29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410.256</v>
      </c>
      <c r="E19" s="89" t="n">
        <f aca="false">N19</f>
        <v>43.4508</v>
      </c>
      <c r="F19" s="89" t="n">
        <f aca="false">L19</f>
        <v>5410.256</v>
      </c>
      <c r="G19" s="89" t="n">
        <f aca="false">O19</f>
        <v>44.8562</v>
      </c>
      <c r="H19" s="89" t="n">
        <f aca="false">T19</f>
        <v>5412.1232</v>
      </c>
      <c r="I19" s="89" t="n">
        <f aca="false">V19</f>
        <v>43.4479</v>
      </c>
      <c r="J19" s="89" t="n">
        <f aca="false">T19</f>
        <v>5412.1232</v>
      </c>
      <c r="K19" s="89" t="n">
        <f aca="false">W19</f>
        <v>44.8524</v>
      </c>
      <c r="L19" s="90" t="n">
        <v>5410.256</v>
      </c>
      <c r="M19" s="90" t="n">
        <v>41.8761</v>
      </c>
      <c r="N19" s="90" t="n">
        <v>43.4508</v>
      </c>
      <c r="O19" s="90" t="n">
        <v>44.8562</v>
      </c>
      <c r="P19" s="90" t="n">
        <v>22226.13</v>
      </c>
      <c r="Q19" s="91" t="n">
        <v>43.88</v>
      </c>
      <c r="R19" s="90" t="n">
        <f aca="false">P19/3600</f>
        <v>6.173925</v>
      </c>
      <c r="S19" s="92"/>
      <c r="T19" s="90" t="n">
        <v>5412.1232</v>
      </c>
      <c r="U19" s="90" t="n">
        <v>41.8726</v>
      </c>
      <c r="V19" s="90" t="n">
        <v>43.4479</v>
      </c>
      <c r="W19" s="90" t="n">
        <v>44.8524</v>
      </c>
      <c r="X19" s="90" t="n">
        <v>19409.83</v>
      </c>
      <c r="Y19" s="90" t="n">
        <v>48.3</v>
      </c>
      <c r="Z19" s="90" t="n">
        <f aca="false">X19/3600</f>
        <v>5.39161944444445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4388</v>
      </c>
      <c r="AF19" s="38" t="n">
        <f aca="false">R19/100</f>
        <v>0.06173925</v>
      </c>
      <c r="AG19" s="38" t="n">
        <f aca="false">Y19/100</f>
        <v>0.483</v>
      </c>
      <c r="AH19" s="38" t="n">
        <f aca="false">Z19/100</f>
        <v>0.0539161944444445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514.1736</v>
      </c>
      <c r="E20" s="89" t="n">
        <f aca="false">N20</f>
        <v>41.742</v>
      </c>
      <c r="F20" s="89" t="n">
        <f aca="false">L20</f>
        <v>2514.1736</v>
      </c>
      <c r="G20" s="89" t="n">
        <f aca="false">O20</f>
        <v>42.8202</v>
      </c>
      <c r="H20" s="89" t="n">
        <f aca="false">T20</f>
        <v>2519.784</v>
      </c>
      <c r="I20" s="89" t="n">
        <f aca="false">V20</f>
        <v>41.7442</v>
      </c>
      <c r="J20" s="89" t="n">
        <f aca="false">T20</f>
        <v>2519.784</v>
      </c>
      <c r="K20" s="89" t="n">
        <f aca="false">W20</f>
        <v>42.8176</v>
      </c>
      <c r="L20" s="90" t="n">
        <v>2514.1736</v>
      </c>
      <c r="M20" s="90" t="n">
        <v>39.8239</v>
      </c>
      <c r="N20" s="90" t="n">
        <v>41.742</v>
      </c>
      <c r="O20" s="90" t="n">
        <v>42.8202</v>
      </c>
      <c r="P20" s="90" t="n">
        <v>20053.14</v>
      </c>
      <c r="Q20" s="91" t="n">
        <v>50.71</v>
      </c>
      <c r="R20" s="90" t="n">
        <f aca="false">P20/3600</f>
        <v>5.57031666666667</v>
      </c>
      <c r="S20" s="92"/>
      <c r="T20" s="90" t="n">
        <v>2519.784</v>
      </c>
      <c r="U20" s="90" t="n">
        <v>39.8173</v>
      </c>
      <c r="V20" s="90" t="n">
        <v>41.7442</v>
      </c>
      <c r="W20" s="90" t="n">
        <v>42.8176</v>
      </c>
      <c r="X20" s="90" t="n">
        <v>19092.65</v>
      </c>
      <c r="Y20" s="90" t="n">
        <v>43.79</v>
      </c>
      <c r="Z20" s="90" t="n">
        <f aca="false">X20/3600</f>
        <v>5.30351388888889</v>
      </c>
      <c r="AA20" s="92"/>
      <c r="AB20" s="92"/>
      <c r="AC20" s="92"/>
      <c r="AE20" s="38" t="n">
        <f aca="false">Q20/100</f>
        <v>0.5071</v>
      </c>
      <c r="AF20" s="38" t="n">
        <f aca="false">R20/100</f>
        <v>0.0557031666666667</v>
      </c>
      <c r="AG20" s="38" t="n">
        <f aca="false">Y20/100</f>
        <v>0.4379</v>
      </c>
      <c r="AH20" s="38" t="n">
        <f aca="false">Z20/100</f>
        <v>0.0530351388888889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205.668</v>
      </c>
      <c r="E21" s="89" t="n">
        <f aca="false">N21</f>
        <v>40.2302</v>
      </c>
      <c r="F21" s="89" t="n">
        <f aca="false">L21</f>
        <v>1205.668</v>
      </c>
      <c r="G21" s="89" t="n">
        <f aca="false">O21</f>
        <v>41.3178</v>
      </c>
      <c r="H21" s="89" t="n">
        <f aca="false">T21</f>
        <v>1211.476</v>
      </c>
      <c r="I21" s="89" t="n">
        <f aca="false">V21</f>
        <v>40.2188</v>
      </c>
      <c r="J21" s="89" t="n">
        <f aca="false">T21</f>
        <v>1211.476</v>
      </c>
      <c r="K21" s="89" t="n">
        <f aca="false">W21</f>
        <v>41.3243</v>
      </c>
      <c r="L21" s="90" t="n">
        <v>1205.668</v>
      </c>
      <c r="M21" s="90" t="n">
        <v>37.2743</v>
      </c>
      <c r="N21" s="90" t="n">
        <v>40.2302</v>
      </c>
      <c r="O21" s="90" t="n">
        <v>41.3178</v>
      </c>
      <c r="P21" s="90" t="n">
        <v>17097.15</v>
      </c>
      <c r="Q21" s="91" t="n">
        <v>36.33</v>
      </c>
      <c r="R21" s="90" t="n">
        <f aca="false">P21/3600</f>
        <v>4.74920833333333</v>
      </c>
      <c r="S21" s="92"/>
      <c r="T21" s="90" t="n">
        <v>1211.476</v>
      </c>
      <c r="U21" s="90" t="n">
        <v>37.2531</v>
      </c>
      <c r="V21" s="90" t="n">
        <v>40.2188</v>
      </c>
      <c r="W21" s="90" t="n">
        <v>41.3243</v>
      </c>
      <c r="X21" s="90" t="n">
        <v>18059.63</v>
      </c>
      <c r="Y21" s="90" t="n">
        <v>38.69</v>
      </c>
      <c r="Z21" s="90" t="n">
        <f aca="false">X21/3600</f>
        <v>5.01656388888889</v>
      </c>
      <c r="AA21" s="92"/>
      <c r="AB21" s="92"/>
      <c r="AC21" s="92"/>
      <c r="AE21" s="38" t="n">
        <f aca="false">Q21/100</f>
        <v>0.3633</v>
      </c>
      <c r="AF21" s="38" t="n">
        <f aca="false">R21/100</f>
        <v>0.0474920833333333</v>
      </c>
      <c r="AG21" s="38" t="n">
        <f aca="false">Y21/100</f>
        <v>0.3869</v>
      </c>
      <c r="AH21" s="38" t="n">
        <f aca="false">Z21/100</f>
        <v>0.0501656388888889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73.0104</v>
      </c>
      <c r="E22" s="96" t="n">
        <f aca="false">N22</f>
        <v>38.7722</v>
      </c>
      <c r="F22" s="96" t="n">
        <f aca="false">L22</f>
        <v>573.0104</v>
      </c>
      <c r="G22" s="96" t="n">
        <f aca="false">O22</f>
        <v>40.1605</v>
      </c>
      <c r="H22" s="96" t="n">
        <f aca="false">T22</f>
        <v>578.2832</v>
      </c>
      <c r="I22" s="96" t="n">
        <f aca="false">V22</f>
        <v>38.7683</v>
      </c>
      <c r="J22" s="96" t="n">
        <f aca="false">T22</f>
        <v>578.2832</v>
      </c>
      <c r="K22" s="96" t="n">
        <f aca="false">W22</f>
        <v>40.1552</v>
      </c>
      <c r="L22" s="97" t="n">
        <v>573.0104</v>
      </c>
      <c r="M22" s="97" t="n">
        <v>34.6187</v>
      </c>
      <c r="N22" s="97" t="n">
        <v>38.7722</v>
      </c>
      <c r="O22" s="97" t="n">
        <v>40.1605</v>
      </c>
      <c r="P22" s="97" t="n">
        <v>16191.38</v>
      </c>
      <c r="Q22" s="97" t="n">
        <v>29.09</v>
      </c>
      <c r="R22" s="97" t="n">
        <f aca="false">P22/3600</f>
        <v>4.49760555555556</v>
      </c>
      <c r="S22" s="95"/>
      <c r="T22" s="97" t="n">
        <v>578.2832</v>
      </c>
      <c r="U22" s="97" t="n">
        <v>34.5872</v>
      </c>
      <c r="V22" s="97" t="n">
        <v>38.7683</v>
      </c>
      <c r="W22" s="97" t="n">
        <v>40.1552</v>
      </c>
      <c r="X22" s="97" t="n">
        <v>15629.39</v>
      </c>
      <c r="Y22" s="97" t="n">
        <v>31.08</v>
      </c>
      <c r="Z22" s="97" t="n">
        <f aca="false">X22/3600</f>
        <v>4.34149722222222</v>
      </c>
      <c r="AA22" s="95"/>
      <c r="AB22" s="95"/>
      <c r="AC22" s="95"/>
      <c r="AE22" s="38" t="n">
        <f aca="false">Q22/100</f>
        <v>0.2909</v>
      </c>
      <c r="AF22" s="38" t="n">
        <f aca="false">R22/100</f>
        <v>0.0449760555555556</v>
      </c>
      <c r="AG22" s="38" t="n">
        <f aca="false">Y22/100</f>
        <v>0.3108</v>
      </c>
      <c r="AH22" s="38" t="n">
        <f aca="false">Z22/100</f>
        <v>0.0434149722222222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402.7056</v>
      </c>
      <c r="E23" s="99" t="n">
        <f aca="false">N23</f>
        <v>41.9465</v>
      </c>
      <c r="F23" s="99" t="n">
        <f aca="false">L23</f>
        <v>8402.7056</v>
      </c>
      <c r="G23" s="99" t="n">
        <f aca="false">O23</f>
        <v>43.0496</v>
      </c>
      <c r="H23" s="99" t="n">
        <f aca="false">T23</f>
        <v>8374.2168</v>
      </c>
      <c r="I23" s="99" t="n">
        <f aca="false">V23</f>
        <v>41.9445</v>
      </c>
      <c r="J23" s="99" t="n">
        <f aca="false">T23</f>
        <v>8374.2168</v>
      </c>
      <c r="K23" s="99" t="n">
        <f aca="false">W23</f>
        <v>43.0487</v>
      </c>
      <c r="L23" s="98" t="n">
        <v>8402.7056</v>
      </c>
      <c r="M23" s="98" t="n">
        <v>39.946</v>
      </c>
      <c r="N23" s="98" t="n">
        <v>41.9465</v>
      </c>
      <c r="O23" s="98" t="n">
        <v>43.0496</v>
      </c>
      <c r="P23" s="98" t="n">
        <v>22600.34</v>
      </c>
      <c r="Q23" s="91" t="n">
        <v>44.35</v>
      </c>
      <c r="R23" s="98" t="n">
        <f aca="false">P23/3600</f>
        <v>6.27787222222222</v>
      </c>
      <c r="S23" s="100"/>
      <c r="T23" s="98" t="n">
        <v>8374.2168</v>
      </c>
      <c r="U23" s="98" t="n">
        <v>39.9492</v>
      </c>
      <c r="V23" s="98" t="n">
        <v>41.9445</v>
      </c>
      <c r="W23" s="98" t="n">
        <v>43.0487</v>
      </c>
      <c r="X23" s="98" t="n">
        <v>21036.69</v>
      </c>
      <c r="Y23" s="98" t="n">
        <v>47.5</v>
      </c>
      <c r="Z23" s="98" t="n">
        <f aca="false">X23/3600</f>
        <v>5.843525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4435</v>
      </c>
      <c r="AF23" s="38" t="n">
        <f aca="false">R23/100</f>
        <v>0.0627787222222222</v>
      </c>
      <c r="AG23" s="38" t="n">
        <f aca="false">Y23/100</f>
        <v>0.475</v>
      </c>
      <c r="AH23" s="38" t="n">
        <f aca="false">Z23/100</f>
        <v>0.05843525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423.9128</v>
      </c>
      <c r="E24" s="89" t="n">
        <f aca="false">N24</f>
        <v>39.7657</v>
      </c>
      <c r="F24" s="89" t="n">
        <f aca="false">L24</f>
        <v>3423.9128</v>
      </c>
      <c r="G24" s="89" t="n">
        <f aca="false">O24</f>
        <v>40.7305</v>
      </c>
      <c r="H24" s="89" t="n">
        <f aca="false">T24</f>
        <v>3419.2808</v>
      </c>
      <c r="I24" s="89" t="n">
        <f aca="false">V24</f>
        <v>39.7567</v>
      </c>
      <c r="J24" s="89" t="n">
        <f aca="false">T24</f>
        <v>3419.2808</v>
      </c>
      <c r="K24" s="89" t="n">
        <f aca="false">W24</f>
        <v>40.7316</v>
      </c>
      <c r="L24" s="90" t="n">
        <v>3423.9128</v>
      </c>
      <c r="M24" s="90" t="n">
        <v>36.9918</v>
      </c>
      <c r="N24" s="90" t="n">
        <v>39.7657</v>
      </c>
      <c r="O24" s="90" t="n">
        <v>40.7305</v>
      </c>
      <c r="P24" s="90" t="n">
        <v>17238.63</v>
      </c>
      <c r="Q24" s="91" t="n">
        <v>38.64</v>
      </c>
      <c r="R24" s="90" t="n">
        <f aca="false">P24/3600</f>
        <v>4.78850833333333</v>
      </c>
      <c r="S24" s="92"/>
      <c r="T24" s="90" t="n">
        <v>3419.2808</v>
      </c>
      <c r="U24" s="90" t="n">
        <v>36.993</v>
      </c>
      <c r="V24" s="90" t="n">
        <v>39.7567</v>
      </c>
      <c r="W24" s="90" t="n">
        <v>40.7316</v>
      </c>
      <c r="X24" s="90" t="n">
        <v>18262.89</v>
      </c>
      <c r="Y24" s="90" t="n">
        <v>38.08</v>
      </c>
      <c r="Z24" s="90" t="n">
        <f aca="false">X24/3600</f>
        <v>5.073025</v>
      </c>
      <c r="AA24" s="92"/>
      <c r="AB24" s="92"/>
      <c r="AC24" s="92"/>
      <c r="AE24" s="38" t="n">
        <f aca="false">Q24/100</f>
        <v>0.3864</v>
      </c>
      <c r="AF24" s="38" t="n">
        <f aca="false">R24/100</f>
        <v>0.0478850833333333</v>
      </c>
      <c r="AG24" s="38" t="n">
        <f aca="false">Y24/100</f>
        <v>0.3808</v>
      </c>
      <c r="AH24" s="38" t="n">
        <f aca="false">Z24/100</f>
        <v>0.05073025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449.408</v>
      </c>
      <c r="E25" s="89" t="n">
        <f aca="false">N25</f>
        <v>37.8443</v>
      </c>
      <c r="F25" s="89" t="n">
        <f aca="false">L25</f>
        <v>1449.408</v>
      </c>
      <c r="G25" s="89" t="n">
        <f aca="false">O25</f>
        <v>39.1242</v>
      </c>
      <c r="H25" s="89" t="n">
        <f aca="false">T25</f>
        <v>1451.6456</v>
      </c>
      <c r="I25" s="89" t="n">
        <f aca="false">V25</f>
        <v>37.8492</v>
      </c>
      <c r="J25" s="89" t="n">
        <f aca="false">T25</f>
        <v>1451.6456</v>
      </c>
      <c r="K25" s="89" t="n">
        <f aca="false">W25</f>
        <v>39.1424</v>
      </c>
      <c r="L25" s="90" t="n">
        <v>1449.408</v>
      </c>
      <c r="M25" s="90" t="n">
        <v>34.1667</v>
      </c>
      <c r="N25" s="90" t="n">
        <v>37.8443</v>
      </c>
      <c r="O25" s="90" t="n">
        <v>39.1242</v>
      </c>
      <c r="P25" s="90" t="n">
        <v>16158.81</v>
      </c>
      <c r="Q25" s="91" t="n">
        <v>37.2</v>
      </c>
      <c r="R25" s="90" t="n">
        <f aca="false">P25/3600</f>
        <v>4.48855833333333</v>
      </c>
      <c r="S25" s="92"/>
      <c r="T25" s="90" t="n">
        <v>1451.6456</v>
      </c>
      <c r="U25" s="90" t="n">
        <v>34.1581</v>
      </c>
      <c r="V25" s="90" t="n">
        <v>37.8492</v>
      </c>
      <c r="W25" s="90" t="n">
        <v>39.1424</v>
      </c>
      <c r="X25" s="90" t="n">
        <v>15323.84</v>
      </c>
      <c r="Y25" s="90" t="n">
        <v>36.27</v>
      </c>
      <c r="Z25" s="90" t="n">
        <f aca="false">X25/3600</f>
        <v>4.25662222222222</v>
      </c>
      <c r="AA25" s="92"/>
      <c r="AB25" s="92"/>
      <c r="AC25" s="92"/>
      <c r="AE25" s="38" t="n">
        <f aca="false">Q25/100</f>
        <v>0.372</v>
      </c>
      <c r="AF25" s="38" t="n">
        <f aca="false">R25/100</f>
        <v>0.0448855833333333</v>
      </c>
      <c r="AG25" s="38" t="n">
        <f aca="false">Y25/100</f>
        <v>0.3627</v>
      </c>
      <c r="AH25" s="38" t="n">
        <f aca="false">Z25/100</f>
        <v>0.0425662222222222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08.5152</v>
      </c>
      <c r="E26" s="96" t="n">
        <f aca="false">N26</f>
        <v>36.1002</v>
      </c>
      <c r="F26" s="96" t="n">
        <f aca="false">L26</f>
        <v>608.5152</v>
      </c>
      <c r="G26" s="96" t="n">
        <f aca="false">O26</f>
        <v>37.9854</v>
      </c>
      <c r="H26" s="96" t="n">
        <f aca="false">T26</f>
        <v>612.8456</v>
      </c>
      <c r="I26" s="96" t="n">
        <f aca="false">V26</f>
        <v>36.1208</v>
      </c>
      <c r="J26" s="96" t="n">
        <f aca="false">T26</f>
        <v>612.8456</v>
      </c>
      <c r="K26" s="96" t="n">
        <f aca="false">W26</f>
        <v>38.0013</v>
      </c>
      <c r="L26" s="97" t="n">
        <v>608.5152</v>
      </c>
      <c r="M26" s="97" t="n">
        <v>31.567</v>
      </c>
      <c r="N26" s="97" t="n">
        <v>36.1002</v>
      </c>
      <c r="O26" s="97" t="n">
        <v>37.9854</v>
      </c>
      <c r="P26" s="97" t="n">
        <v>18128.69</v>
      </c>
      <c r="Q26" s="97" t="n">
        <v>34.9</v>
      </c>
      <c r="R26" s="97" t="n">
        <f aca="false">P26/3600</f>
        <v>5.03574722222222</v>
      </c>
      <c r="S26" s="95"/>
      <c r="T26" s="97" t="n">
        <v>612.8456</v>
      </c>
      <c r="U26" s="97" t="n">
        <v>31.5481</v>
      </c>
      <c r="V26" s="97" t="n">
        <v>36.1208</v>
      </c>
      <c r="W26" s="97" t="n">
        <v>38.0013</v>
      </c>
      <c r="X26" s="97" t="n">
        <v>16567.21</v>
      </c>
      <c r="Y26" s="97" t="n">
        <v>33.4</v>
      </c>
      <c r="Z26" s="97" t="n">
        <f aca="false">X26/3600</f>
        <v>4.60200277777778</v>
      </c>
      <c r="AA26" s="95"/>
      <c r="AB26" s="95"/>
      <c r="AC26" s="95"/>
      <c r="AE26" s="38" t="n">
        <f aca="false">Q26/100</f>
        <v>0.349</v>
      </c>
      <c r="AF26" s="38" t="n">
        <f aca="false">R26/100</f>
        <v>0.0503574722222222</v>
      </c>
      <c r="AG26" s="38" t="n">
        <f aca="false">Y26/100</f>
        <v>0.334</v>
      </c>
      <c r="AH26" s="38" t="n">
        <f aca="false">Z26/100</f>
        <v>0.0460200277777778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20122.4304</v>
      </c>
      <c r="E27" s="99" t="n">
        <f aca="false">N27</f>
        <v>40.0652</v>
      </c>
      <c r="F27" s="99" t="n">
        <f aca="false">L27</f>
        <v>20122.4304</v>
      </c>
      <c r="G27" s="99" t="n">
        <f aca="false">O27</f>
        <v>43.1315</v>
      </c>
      <c r="H27" s="99" t="n">
        <f aca="false">T27</f>
        <v>20204.696</v>
      </c>
      <c r="I27" s="99" t="n">
        <f aca="false">V27</f>
        <v>40.066</v>
      </c>
      <c r="J27" s="99" t="n">
        <f aca="false">T27</f>
        <v>20204.696</v>
      </c>
      <c r="K27" s="99" t="n">
        <f aca="false">W27</f>
        <v>43.1316</v>
      </c>
      <c r="L27" s="98" t="n">
        <v>20122.4304</v>
      </c>
      <c r="M27" s="98" t="n">
        <v>38.7366</v>
      </c>
      <c r="N27" s="98" t="n">
        <v>40.0652</v>
      </c>
      <c r="O27" s="98" t="n">
        <v>43.1315</v>
      </c>
      <c r="P27" s="98" t="n">
        <v>44031.11</v>
      </c>
      <c r="Q27" s="91" t="n">
        <v>87.6</v>
      </c>
      <c r="R27" s="98" t="n">
        <f aca="false">P27/3600</f>
        <v>12.2308638888889</v>
      </c>
      <c r="S27" s="100"/>
      <c r="T27" s="98" t="n">
        <v>20204.696</v>
      </c>
      <c r="U27" s="98" t="n">
        <v>38.7348</v>
      </c>
      <c r="V27" s="98" t="n">
        <v>40.066</v>
      </c>
      <c r="W27" s="98" t="n">
        <v>43.1316</v>
      </c>
      <c r="X27" s="98" t="n">
        <v>44804.2</v>
      </c>
      <c r="Y27" s="98" t="n">
        <v>94.38</v>
      </c>
      <c r="Z27" s="98" t="n">
        <f aca="false">X27/3600</f>
        <v>12.4456111111111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876</v>
      </c>
      <c r="AF27" s="38" t="n">
        <f aca="false">R27/100</f>
        <v>0.122308638888889</v>
      </c>
      <c r="AG27" s="38" t="n">
        <f aca="false">Y27/100</f>
        <v>0.9438</v>
      </c>
      <c r="AH27" s="38" t="n">
        <f aca="false">Z27/100</f>
        <v>0.124456111111111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306.5488</v>
      </c>
      <c r="E28" s="89" t="n">
        <f aca="false">N28</f>
        <v>38.7466</v>
      </c>
      <c r="F28" s="89" t="n">
        <f aca="false">L28</f>
        <v>6306.5488</v>
      </c>
      <c r="G28" s="89" t="n">
        <f aca="false">O28</f>
        <v>41.1047</v>
      </c>
      <c r="H28" s="89" t="n">
        <f aca="false">T28</f>
        <v>6400.6704</v>
      </c>
      <c r="I28" s="89" t="n">
        <f aca="false">V28</f>
        <v>38.752</v>
      </c>
      <c r="J28" s="89" t="n">
        <f aca="false">T28</f>
        <v>6400.6704</v>
      </c>
      <c r="K28" s="89" t="n">
        <f aca="false">W28</f>
        <v>41.1076</v>
      </c>
      <c r="L28" s="90" t="n">
        <v>6306.5488</v>
      </c>
      <c r="M28" s="90" t="n">
        <v>36.6704</v>
      </c>
      <c r="N28" s="90" t="n">
        <v>38.7466</v>
      </c>
      <c r="O28" s="90" t="n">
        <v>41.1047</v>
      </c>
      <c r="P28" s="90" t="n">
        <v>35872.55</v>
      </c>
      <c r="Q28" s="91" t="n">
        <v>69.44</v>
      </c>
      <c r="R28" s="90" t="n">
        <f aca="false">P28/3600</f>
        <v>9.96459722222222</v>
      </c>
      <c r="S28" s="92"/>
      <c r="T28" s="90" t="n">
        <v>6400.6704</v>
      </c>
      <c r="U28" s="90" t="n">
        <v>36.6673</v>
      </c>
      <c r="V28" s="90" t="n">
        <v>38.752</v>
      </c>
      <c r="W28" s="90" t="n">
        <v>41.1076</v>
      </c>
      <c r="X28" s="90" t="n">
        <v>37479.59</v>
      </c>
      <c r="Y28" s="90" t="n">
        <v>60.28</v>
      </c>
      <c r="Z28" s="90" t="n">
        <f aca="false">X28/3600</f>
        <v>10.4109972222222</v>
      </c>
      <c r="AA28" s="92"/>
      <c r="AB28" s="92"/>
      <c r="AC28" s="92"/>
      <c r="AE28" s="38" t="n">
        <f aca="false">Q28/100</f>
        <v>0.6944</v>
      </c>
      <c r="AF28" s="38" t="n">
        <f aca="false">R28/100</f>
        <v>0.0996459722222222</v>
      </c>
      <c r="AG28" s="38" t="n">
        <f aca="false">Y28/100</f>
        <v>0.6028</v>
      </c>
      <c r="AH28" s="38" t="n">
        <f aca="false">Z28/100</f>
        <v>0.104109972222222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813.4712</v>
      </c>
      <c r="E29" s="89" t="n">
        <f aca="false">N29</f>
        <v>37.5593</v>
      </c>
      <c r="F29" s="89" t="n">
        <f aca="false">L29</f>
        <v>2813.4712</v>
      </c>
      <c r="G29" s="89" t="n">
        <f aca="false">O29</f>
        <v>39.1106</v>
      </c>
      <c r="H29" s="89" t="n">
        <f aca="false">T29</f>
        <v>2891.2984</v>
      </c>
      <c r="I29" s="89" t="n">
        <f aca="false">V29</f>
        <v>37.5677</v>
      </c>
      <c r="J29" s="89" t="n">
        <f aca="false">T29</f>
        <v>2891.2984</v>
      </c>
      <c r="K29" s="89" t="n">
        <f aca="false">W29</f>
        <v>39.1056</v>
      </c>
      <c r="L29" s="90" t="n">
        <v>2813.4712</v>
      </c>
      <c r="M29" s="90" t="n">
        <v>34.4778</v>
      </c>
      <c r="N29" s="90" t="n">
        <v>37.5593</v>
      </c>
      <c r="O29" s="90" t="n">
        <v>39.1106</v>
      </c>
      <c r="P29" s="90" t="n">
        <v>38403.27</v>
      </c>
      <c r="Q29" s="91" t="n">
        <v>56.22</v>
      </c>
      <c r="R29" s="90" t="n">
        <f aca="false">P29/3600</f>
        <v>10.667575</v>
      </c>
      <c r="S29" s="92"/>
      <c r="T29" s="90" t="n">
        <v>2891.2984</v>
      </c>
      <c r="U29" s="90" t="n">
        <v>34.4626</v>
      </c>
      <c r="V29" s="90" t="n">
        <v>37.5677</v>
      </c>
      <c r="W29" s="90" t="n">
        <v>39.1056</v>
      </c>
      <c r="X29" s="90" t="n">
        <v>34815.45</v>
      </c>
      <c r="Y29" s="90" t="n">
        <v>57.08</v>
      </c>
      <c r="Z29" s="90" t="n">
        <f aca="false">X29/3600</f>
        <v>9.67095833333333</v>
      </c>
      <c r="AA29" s="92"/>
      <c r="AB29" s="92"/>
      <c r="AC29" s="92"/>
      <c r="AE29" s="38" t="n">
        <f aca="false">Q29/100</f>
        <v>0.5622</v>
      </c>
      <c r="AF29" s="38" t="n">
        <f aca="false">R29/100</f>
        <v>0.10667575</v>
      </c>
      <c r="AG29" s="38" t="n">
        <f aca="false">Y29/100</f>
        <v>0.5708</v>
      </c>
      <c r="AH29" s="38" t="n">
        <f aca="false">Z29/100</f>
        <v>0.0967095833333333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28.3184</v>
      </c>
      <c r="E30" s="96" t="n">
        <f aca="false">N30</f>
        <v>36.313</v>
      </c>
      <c r="F30" s="96" t="n">
        <f aca="false">L30</f>
        <v>1328.3184</v>
      </c>
      <c r="G30" s="96" t="n">
        <f aca="false">O30</f>
        <v>37.0991</v>
      </c>
      <c r="H30" s="96" t="n">
        <f aca="false">T30</f>
        <v>1385.896</v>
      </c>
      <c r="I30" s="96" t="n">
        <f aca="false">V30</f>
        <v>36.3191</v>
      </c>
      <c r="J30" s="96" t="n">
        <f aca="false">T30</f>
        <v>1385.896</v>
      </c>
      <c r="K30" s="96" t="n">
        <f aca="false">W30</f>
        <v>37.1182</v>
      </c>
      <c r="L30" s="97" t="n">
        <v>1328.3184</v>
      </c>
      <c r="M30" s="97" t="n">
        <v>32.1592</v>
      </c>
      <c r="N30" s="97" t="n">
        <v>36.313</v>
      </c>
      <c r="O30" s="97" t="n">
        <v>37.0991</v>
      </c>
      <c r="P30" s="97" t="n">
        <v>37318.22</v>
      </c>
      <c r="Q30" s="97" t="n">
        <v>48.76</v>
      </c>
      <c r="R30" s="97" t="n">
        <f aca="false">P30/3600</f>
        <v>10.3661722222222</v>
      </c>
      <c r="S30" s="95"/>
      <c r="T30" s="97" t="n">
        <v>1385.896</v>
      </c>
      <c r="U30" s="97" t="n">
        <v>32.1376</v>
      </c>
      <c r="V30" s="97" t="n">
        <v>36.3191</v>
      </c>
      <c r="W30" s="97" t="n">
        <v>37.1182</v>
      </c>
      <c r="X30" s="97" t="n">
        <v>33961.99</v>
      </c>
      <c r="Y30" s="97" t="n">
        <v>47.21</v>
      </c>
      <c r="Z30" s="97" t="n">
        <f aca="false">X30/3600</f>
        <v>9.43388611111111</v>
      </c>
      <c r="AA30" s="95"/>
      <c r="AB30" s="95"/>
      <c r="AC30" s="95"/>
      <c r="AE30" s="38" t="n">
        <f aca="false">Q30/100</f>
        <v>0.4876</v>
      </c>
      <c r="AF30" s="38" t="n">
        <f aca="false">R30/100</f>
        <v>0.103661722222222</v>
      </c>
      <c r="AG30" s="38" t="n">
        <f aca="false">Y30/100</f>
        <v>0.4721</v>
      </c>
      <c r="AH30" s="38" t="n">
        <f aca="false">Z30/100</f>
        <v>0.0943388611111111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20428.4456</v>
      </c>
      <c r="E31" s="101" t="n">
        <f aca="false">N31</f>
        <v>43.6581</v>
      </c>
      <c r="F31" s="101" t="n">
        <f aca="false">L31</f>
        <v>20428.4456</v>
      </c>
      <c r="G31" s="101" t="n">
        <f aca="false">O31</f>
        <v>44.8609</v>
      </c>
      <c r="H31" s="101" t="n">
        <f aca="false">T31</f>
        <v>20455.5696</v>
      </c>
      <c r="I31" s="101" t="n">
        <f aca="false">V31</f>
        <v>43.6578</v>
      </c>
      <c r="J31" s="101" t="n">
        <f aca="false">T31</f>
        <v>20455.5696</v>
      </c>
      <c r="K31" s="101" t="n">
        <f aca="false">W31</f>
        <v>44.8628</v>
      </c>
      <c r="L31" s="98" t="n">
        <v>20428.4456</v>
      </c>
      <c r="M31" s="98" t="n">
        <v>39.5072</v>
      </c>
      <c r="N31" s="98" t="n">
        <v>43.6581</v>
      </c>
      <c r="O31" s="98" t="n">
        <v>44.8609</v>
      </c>
      <c r="P31" s="98" t="n">
        <v>46993.07</v>
      </c>
      <c r="Q31" s="91" t="n">
        <v>112.1</v>
      </c>
      <c r="R31" s="98" t="n">
        <f aca="false">P31/3600</f>
        <v>13.0536305555556</v>
      </c>
      <c r="S31" s="100"/>
      <c r="T31" s="98" t="n">
        <v>20455.5696</v>
      </c>
      <c r="U31" s="98" t="n">
        <v>39.5061</v>
      </c>
      <c r="V31" s="98" t="n">
        <v>43.6578</v>
      </c>
      <c r="W31" s="98" t="n">
        <v>44.8628</v>
      </c>
      <c r="X31" s="98" t="n">
        <v>48250.27</v>
      </c>
      <c r="Y31" s="98" t="n">
        <v>100.11</v>
      </c>
      <c r="Z31" s="98" t="n">
        <f aca="false">X31/3600</f>
        <v>13.4028527777778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1.121</v>
      </c>
      <c r="AF31" s="38" t="n">
        <f aca="false">R31/100</f>
        <v>0.130536305555556</v>
      </c>
      <c r="AG31" s="38" t="n">
        <f aca="false">Y31/100</f>
        <v>1.0011</v>
      </c>
      <c r="AH31" s="38" t="n">
        <f aca="false">Z31/100</f>
        <v>0.134028527777778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7100.892</v>
      </c>
      <c r="E32" s="102" t="n">
        <f aca="false">N32</f>
        <v>42.1459</v>
      </c>
      <c r="F32" s="102" t="n">
        <f aca="false">L32</f>
        <v>7100.892</v>
      </c>
      <c r="G32" s="102" t="n">
        <f aca="false">O32</f>
        <v>42.5815</v>
      </c>
      <c r="H32" s="102" t="n">
        <f aca="false">T32</f>
        <v>7159.7216</v>
      </c>
      <c r="I32" s="102" t="n">
        <f aca="false">V32</f>
        <v>42.1387</v>
      </c>
      <c r="J32" s="102" t="n">
        <f aca="false">T32</f>
        <v>7159.7216</v>
      </c>
      <c r="K32" s="102" t="n">
        <f aca="false">W32</f>
        <v>42.5669</v>
      </c>
      <c r="L32" s="90" t="n">
        <v>7100.892</v>
      </c>
      <c r="M32" s="90" t="n">
        <v>37.5678</v>
      </c>
      <c r="N32" s="90" t="n">
        <v>42.1459</v>
      </c>
      <c r="O32" s="90" t="n">
        <v>42.5815</v>
      </c>
      <c r="P32" s="90" t="n">
        <v>47151.64</v>
      </c>
      <c r="Q32" s="91" t="n">
        <v>97.09</v>
      </c>
      <c r="R32" s="90" t="n">
        <f aca="false">P32/3600</f>
        <v>13.0976777777778</v>
      </c>
      <c r="S32" s="92"/>
      <c r="T32" s="90" t="n">
        <v>7159.7216</v>
      </c>
      <c r="U32" s="90" t="n">
        <v>37.5644</v>
      </c>
      <c r="V32" s="90" t="n">
        <v>42.1387</v>
      </c>
      <c r="W32" s="90" t="n">
        <v>42.5669</v>
      </c>
      <c r="X32" s="90" t="n">
        <v>41299.43</v>
      </c>
      <c r="Y32" s="90" t="n">
        <v>92.18</v>
      </c>
      <c r="Z32" s="90" t="n">
        <f aca="false">X32/3600</f>
        <v>11.4720638888889</v>
      </c>
      <c r="AA32" s="92"/>
      <c r="AB32" s="92"/>
      <c r="AC32" s="92"/>
      <c r="AE32" s="38" t="n">
        <f aca="false">Q32/100</f>
        <v>0.9709</v>
      </c>
      <c r="AF32" s="38" t="n">
        <f aca="false">R32/100</f>
        <v>0.130976777777778</v>
      </c>
      <c r="AG32" s="38" t="n">
        <f aca="false">Y32/100</f>
        <v>0.9218</v>
      </c>
      <c r="AH32" s="38" t="n">
        <f aca="false">Z32/100</f>
        <v>0.114720638888889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277.2472</v>
      </c>
      <c r="E33" s="102" t="n">
        <f aca="false">N33</f>
        <v>40.4879</v>
      </c>
      <c r="F33" s="102" t="n">
        <f aca="false">L33</f>
        <v>3277.2472</v>
      </c>
      <c r="G33" s="102" t="n">
        <f aca="false">O33</f>
        <v>40.2181</v>
      </c>
      <c r="H33" s="102" t="n">
        <f aca="false">T33</f>
        <v>3324.7352</v>
      </c>
      <c r="I33" s="102" t="n">
        <f aca="false">V33</f>
        <v>40.4665</v>
      </c>
      <c r="J33" s="102" t="n">
        <f aca="false">T33</f>
        <v>3324.7352</v>
      </c>
      <c r="K33" s="102" t="n">
        <f aca="false">W33</f>
        <v>40.2089</v>
      </c>
      <c r="L33" s="90" t="n">
        <v>3277.2472</v>
      </c>
      <c r="M33" s="90" t="n">
        <v>35.5958</v>
      </c>
      <c r="N33" s="90" t="n">
        <v>40.4879</v>
      </c>
      <c r="O33" s="90" t="n">
        <v>40.2181</v>
      </c>
      <c r="P33" s="90" t="n">
        <v>43553.82</v>
      </c>
      <c r="Q33" s="91" t="n">
        <v>79.64</v>
      </c>
      <c r="R33" s="90" t="n">
        <f aca="false">P33/3600</f>
        <v>12.0982833333333</v>
      </c>
      <c r="S33" s="92"/>
      <c r="T33" s="90" t="n">
        <v>3324.7352</v>
      </c>
      <c r="U33" s="90" t="n">
        <v>35.5844</v>
      </c>
      <c r="V33" s="90" t="n">
        <v>40.4665</v>
      </c>
      <c r="W33" s="90" t="n">
        <v>40.2089</v>
      </c>
      <c r="X33" s="90" t="n">
        <v>38116.18</v>
      </c>
      <c r="Y33" s="90" t="n">
        <v>77.86</v>
      </c>
      <c r="Z33" s="90" t="n">
        <f aca="false">X33/3600</f>
        <v>10.5878277777778</v>
      </c>
      <c r="AA33" s="92"/>
      <c r="AB33" s="92"/>
      <c r="AC33" s="92"/>
      <c r="AE33" s="38" t="n">
        <f aca="false">Q33/100</f>
        <v>0.7964</v>
      </c>
      <c r="AF33" s="38" t="n">
        <f aca="false">R33/100</f>
        <v>0.120982833333333</v>
      </c>
      <c r="AG33" s="38" t="n">
        <f aca="false">Y33/100</f>
        <v>0.7786</v>
      </c>
      <c r="AH33" s="38" t="n">
        <f aca="false">Z33/100</f>
        <v>0.105878277777778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614.464</v>
      </c>
      <c r="E34" s="103" t="n">
        <f aca="false">N34</f>
        <v>38.6694</v>
      </c>
      <c r="F34" s="103" t="n">
        <f aca="false">L34</f>
        <v>1614.464</v>
      </c>
      <c r="G34" s="103" t="n">
        <f aca="false">O34</f>
        <v>37.8668</v>
      </c>
      <c r="H34" s="103" t="n">
        <f aca="false">T34</f>
        <v>1648.336</v>
      </c>
      <c r="I34" s="103" t="n">
        <f aca="false">V34</f>
        <v>38.644</v>
      </c>
      <c r="J34" s="103" t="n">
        <f aca="false">T34</f>
        <v>1648.336</v>
      </c>
      <c r="K34" s="103" t="n">
        <f aca="false">W34</f>
        <v>37.8295</v>
      </c>
      <c r="L34" s="97" t="n">
        <v>1614.464</v>
      </c>
      <c r="M34" s="97" t="n">
        <v>33.4275</v>
      </c>
      <c r="N34" s="97" t="n">
        <v>38.6694</v>
      </c>
      <c r="O34" s="97" t="n">
        <v>37.8668</v>
      </c>
      <c r="P34" s="97" t="n">
        <v>34736.29</v>
      </c>
      <c r="Q34" s="97" t="n">
        <v>98.36</v>
      </c>
      <c r="R34" s="97" t="n">
        <f aca="false">P34/3600</f>
        <v>9.64896944444445</v>
      </c>
      <c r="S34" s="95"/>
      <c r="T34" s="97" t="n">
        <v>1648.336</v>
      </c>
      <c r="U34" s="97" t="n">
        <v>33.3998</v>
      </c>
      <c r="V34" s="97" t="n">
        <v>38.644</v>
      </c>
      <c r="W34" s="97" t="n">
        <v>37.8295</v>
      </c>
      <c r="X34" s="97" t="n">
        <v>36675.04</v>
      </c>
      <c r="Y34" s="97" t="n">
        <v>74.87</v>
      </c>
      <c r="Z34" s="97" t="n">
        <f aca="false">X34/3600</f>
        <v>10.1875111111111</v>
      </c>
      <c r="AA34" s="95"/>
      <c r="AB34" s="95"/>
      <c r="AC34" s="95"/>
      <c r="AE34" s="38" t="n">
        <f aca="false">Q34/100</f>
        <v>0.9836</v>
      </c>
      <c r="AF34" s="38" t="n">
        <f aca="false">R34/100</f>
        <v>0.0964896944444445</v>
      </c>
      <c r="AG34" s="38" t="n">
        <f aca="false">Y34/100</f>
        <v>0.7487</v>
      </c>
      <c r="AH34" s="38" t="n">
        <f aca="false">Z34/100</f>
        <v>0.101875111111111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51150.576</v>
      </c>
      <c r="E35" s="101" t="n">
        <f aca="false">N35</f>
        <v>41.9123</v>
      </c>
      <c r="F35" s="101" t="n">
        <f aca="false">L35</f>
        <v>51150.576</v>
      </c>
      <c r="G35" s="101" t="n">
        <f aca="false">O35</f>
        <v>43.977</v>
      </c>
      <c r="H35" s="101" t="n">
        <f aca="false">T35</f>
        <v>50961.4856</v>
      </c>
      <c r="I35" s="101" t="n">
        <f aca="false">V35</f>
        <v>41.9131</v>
      </c>
      <c r="J35" s="101" t="n">
        <f aca="false">T35</f>
        <v>50961.4856</v>
      </c>
      <c r="K35" s="101" t="n">
        <f aca="false">W35</f>
        <v>43.9853</v>
      </c>
      <c r="L35" s="98" t="n">
        <v>51150.576</v>
      </c>
      <c r="M35" s="98" t="n">
        <v>38.3136</v>
      </c>
      <c r="N35" s="98" t="n">
        <v>41.9123</v>
      </c>
      <c r="O35" s="98" t="n">
        <v>43.977</v>
      </c>
      <c r="P35" s="98" t="n">
        <v>67934.48</v>
      </c>
      <c r="Q35" s="91" t="n">
        <v>168.91</v>
      </c>
      <c r="R35" s="98" t="n">
        <f aca="false">P35/3600</f>
        <v>18.8706888888889</v>
      </c>
      <c r="S35" s="100"/>
      <c r="T35" s="98" t="n">
        <v>50961.4856</v>
      </c>
      <c r="U35" s="98" t="n">
        <v>38.312</v>
      </c>
      <c r="V35" s="98" t="n">
        <v>41.9131</v>
      </c>
      <c r="W35" s="98" t="n">
        <v>43.9853</v>
      </c>
      <c r="X35" s="98" t="n">
        <v>56114.22</v>
      </c>
      <c r="Y35" s="98" t="n">
        <v>142.17</v>
      </c>
      <c r="Z35" s="98" t="n">
        <f aca="false">X35/3600</f>
        <v>15.5872833333333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1.6891</v>
      </c>
      <c r="AF35" s="38" t="n">
        <f aca="false">R35/100</f>
        <v>0.188706888888889</v>
      </c>
      <c r="AG35" s="38" t="n">
        <f aca="false">Y35/100</f>
        <v>1.4217</v>
      </c>
      <c r="AH35" s="38" t="n">
        <f aca="false">Z35/100</f>
        <v>0.155872833333333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8047.5112</v>
      </c>
      <c r="E36" s="102" t="n">
        <f aca="false">N36</f>
        <v>40.4679</v>
      </c>
      <c r="F36" s="102" t="n">
        <f aca="false">L36</f>
        <v>8047.5112</v>
      </c>
      <c r="G36" s="102" t="n">
        <f aca="false">O36</f>
        <v>42.777</v>
      </c>
      <c r="H36" s="102" t="n">
        <f aca="false">T36</f>
        <v>8051.176</v>
      </c>
      <c r="I36" s="102" t="n">
        <f aca="false">V36</f>
        <v>40.4606</v>
      </c>
      <c r="J36" s="102" t="n">
        <f aca="false">T36</f>
        <v>8051.176</v>
      </c>
      <c r="K36" s="102" t="n">
        <f aca="false">W36</f>
        <v>42.7888</v>
      </c>
      <c r="L36" s="90" t="n">
        <v>8047.5112</v>
      </c>
      <c r="M36" s="90" t="n">
        <v>35.3953</v>
      </c>
      <c r="N36" s="90" t="n">
        <v>40.4679</v>
      </c>
      <c r="O36" s="90" t="n">
        <v>42.777</v>
      </c>
      <c r="P36" s="90" t="n">
        <v>52108.06</v>
      </c>
      <c r="Q36" s="91" t="n">
        <v>117.45</v>
      </c>
      <c r="R36" s="90" t="n">
        <f aca="false">P36/3600</f>
        <v>14.4744611111111</v>
      </c>
      <c r="S36" s="92"/>
      <c r="T36" s="90" t="n">
        <v>8051.176</v>
      </c>
      <c r="U36" s="90" t="n">
        <v>35.397</v>
      </c>
      <c r="V36" s="90" t="n">
        <v>40.4606</v>
      </c>
      <c r="W36" s="90" t="n">
        <v>42.7888</v>
      </c>
      <c r="X36" s="90" t="n">
        <v>46008.34</v>
      </c>
      <c r="Y36" s="90" t="n">
        <v>106.33</v>
      </c>
      <c r="Z36" s="90" t="n">
        <f aca="false">X36/3600</f>
        <v>12.7800944444444</v>
      </c>
      <c r="AA36" s="92"/>
      <c r="AB36" s="92"/>
      <c r="AC36" s="92"/>
      <c r="AE36" s="38" t="n">
        <f aca="false">Q36/100</f>
        <v>1.1745</v>
      </c>
      <c r="AF36" s="38" t="n">
        <f aca="false">R36/100</f>
        <v>0.144744611111111</v>
      </c>
      <c r="AG36" s="38" t="n">
        <f aca="false">Y36/100</f>
        <v>1.0633</v>
      </c>
      <c r="AH36" s="38" t="n">
        <f aca="false">Z36/100</f>
        <v>0.127800944444444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205.0024</v>
      </c>
      <c r="E37" s="102" t="n">
        <f aca="false">N37</f>
        <v>38.9757</v>
      </c>
      <c r="F37" s="102" t="n">
        <f aca="false">L37</f>
        <v>2205.0024</v>
      </c>
      <c r="G37" s="102" t="n">
        <f aca="false">O37</f>
        <v>41.5606</v>
      </c>
      <c r="H37" s="102" t="n">
        <f aca="false">T37</f>
        <v>2219.5104</v>
      </c>
      <c r="I37" s="102" t="n">
        <f aca="false">V37</f>
        <v>38.9773</v>
      </c>
      <c r="J37" s="102" t="n">
        <f aca="false">T37</f>
        <v>2219.5104</v>
      </c>
      <c r="K37" s="102" t="n">
        <f aca="false">W37</f>
        <v>41.568</v>
      </c>
      <c r="L37" s="90" t="n">
        <v>2205.0024</v>
      </c>
      <c r="M37" s="90" t="n">
        <v>33.5015</v>
      </c>
      <c r="N37" s="90" t="n">
        <v>38.9757</v>
      </c>
      <c r="O37" s="90" t="n">
        <v>41.5606</v>
      </c>
      <c r="P37" s="90" t="n">
        <v>46287.65</v>
      </c>
      <c r="Q37" s="91" t="n">
        <v>81.17</v>
      </c>
      <c r="R37" s="90" t="n">
        <f aca="false">P37/3600</f>
        <v>12.8576805555556</v>
      </c>
      <c r="S37" s="92"/>
      <c r="T37" s="90" t="n">
        <v>2219.5104</v>
      </c>
      <c r="U37" s="90" t="n">
        <v>33.502</v>
      </c>
      <c r="V37" s="90" t="n">
        <v>38.9773</v>
      </c>
      <c r="W37" s="90" t="n">
        <v>41.568</v>
      </c>
      <c r="X37" s="90" t="n">
        <v>42150.47</v>
      </c>
      <c r="Y37" s="90" t="n">
        <v>94.19</v>
      </c>
      <c r="Z37" s="90" t="n">
        <f aca="false">X37/3600</f>
        <v>11.7084638888889</v>
      </c>
      <c r="AA37" s="92"/>
      <c r="AB37" s="92"/>
      <c r="AC37" s="92"/>
      <c r="AE37" s="38" t="n">
        <f aca="false">Q37/100</f>
        <v>0.8117</v>
      </c>
      <c r="AF37" s="38" t="n">
        <f aca="false">R37/100</f>
        <v>0.128576805555556</v>
      </c>
      <c r="AG37" s="38" t="n">
        <f aca="false">Y37/100</f>
        <v>0.9419</v>
      </c>
      <c r="AH37" s="38" t="n">
        <f aca="false">Z37/100</f>
        <v>0.117084638888889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818.9592</v>
      </c>
      <c r="E38" s="103" t="n">
        <f aca="false">N38</f>
        <v>37.5003</v>
      </c>
      <c r="F38" s="103" t="n">
        <f aca="false">L38</f>
        <v>818.9592</v>
      </c>
      <c r="G38" s="103" t="n">
        <f aca="false">O38</f>
        <v>40.2388</v>
      </c>
      <c r="H38" s="103" t="n">
        <f aca="false">T38</f>
        <v>826.0656</v>
      </c>
      <c r="I38" s="103" t="n">
        <f aca="false">V38</f>
        <v>37.5172</v>
      </c>
      <c r="J38" s="103" t="n">
        <f aca="false">T38</f>
        <v>826.0656</v>
      </c>
      <c r="K38" s="103" t="n">
        <f aca="false">W38</f>
        <v>40.1984</v>
      </c>
      <c r="L38" s="97" t="n">
        <v>818.9592</v>
      </c>
      <c r="M38" s="97" t="n">
        <v>31.2858</v>
      </c>
      <c r="N38" s="97" t="n">
        <v>37.5003</v>
      </c>
      <c r="O38" s="97" t="n">
        <v>40.2388</v>
      </c>
      <c r="P38" s="97" t="n">
        <v>45315.51</v>
      </c>
      <c r="Q38" s="97" t="n">
        <v>74.78</v>
      </c>
      <c r="R38" s="97" t="n">
        <f aca="false">P38/3600</f>
        <v>12.5876416666667</v>
      </c>
      <c r="S38" s="95"/>
      <c r="T38" s="97" t="n">
        <v>826.0656</v>
      </c>
      <c r="U38" s="97" t="n">
        <v>31.283</v>
      </c>
      <c r="V38" s="97" t="n">
        <v>37.5172</v>
      </c>
      <c r="W38" s="97" t="n">
        <v>40.1984</v>
      </c>
      <c r="X38" s="97" t="n">
        <v>36424.47</v>
      </c>
      <c r="Y38" s="97" t="n">
        <v>83.2</v>
      </c>
      <c r="Z38" s="97" t="n">
        <f aca="false">X38/3600</f>
        <v>10.1179083333333</v>
      </c>
      <c r="AA38" s="95"/>
      <c r="AB38" s="95"/>
      <c r="AC38" s="95"/>
      <c r="AE38" s="38" t="n">
        <f aca="false">Q38/100</f>
        <v>0.7478</v>
      </c>
      <c r="AF38" s="38" t="n">
        <f aca="false">R38/100</f>
        <v>0.125876416666667</v>
      </c>
      <c r="AG38" s="38" t="n">
        <f aca="false">Y38/100</f>
        <v>0.832</v>
      </c>
      <c r="AH38" s="38" t="n">
        <f aca="false">Z38/100</f>
        <v>0.101179083333333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4028.8064</v>
      </c>
      <c r="E39" s="101" t="n">
        <f aca="false">N39</f>
        <v>42.4182</v>
      </c>
      <c r="F39" s="101" t="n">
        <f aca="false">L39</f>
        <v>4028.8064</v>
      </c>
      <c r="G39" s="101" t="n">
        <f aca="false">O39</f>
        <v>42.9278</v>
      </c>
      <c r="H39" s="101" t="n">
        <f aca="false">T39</f>
        <v>4034.6856</v>
      </c>
      <c r="I39" s="101" t="n">
        <f aca="false">V39</f>
        <v>42.4232</v>
      </c>
      <c r="J39" s="101" t="n">
        <f aca="false">T39</f>
        <v>4034.6856</v>
      </c>
      <c r="K39" s="101" t="n">
        <f aca="false">W39</f>
        <v>42.94</v>
      </c>
      <c r="L39" s="98" t="n">
        <v>4028.8064</v>
      </c>
      <c r="M39" s="98" t="n">
        <v>40.1059</v>
      </c>
      <c r="N39" s="98" t="n">
        <v>42.4182</v>
      </c>
      <c r="O39" s="98" t="n">
        <v>42.9278</v>
      </c>
      <c r="P39" s="98" t="n">
        <v>9383.67</v>
      </c>
      <c r="Q39" s="91" t="n">
        <v>33.48</v>
      </c>
      <c r="R39" s="98" t="n">
        <f aca="false">P39/3600</f>
        <v>2.606575</v>
      </c>
      <c r="S39" s="100"/>
      <c r="T39" s="98" t="n">
        <v>4034.6856</v>
      </c>
      <c r="U39" s="98" t="n">
        <v>40.1069</v>
      </c>
      <c r="V39" s="98" t="n">
        <v>42.4232</v>
      </c>
      <c r="W39" s="98" t="n">
        <v>42.94</v>
      </c>
      <c r="X39" s="98" t="n">
        <v>8259.04</v>
      </c>
      <c r="Y39" s="98" t="n">
        <v>18.39</v>
      </c>
      <c r="Z39" s="98" t="n">
        <f aca="false">X39/3600</f>
        <v>2.29417777777778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3348</v>
      </c>
      <c r="AF39" s="38" t="n">
        <f aca="false">R39/100</f>
        <v>0.02606575</v>
      </c>
      <c r="AG39" s="38" t="n">
        <f aca="false">Y39/100</f>
        <v>0.1839</v>
      </c>
      <c r="AH39" s="38" t="n">
        <f aca="false">Z39/100</f>
        <v>0.0229417777777778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906.1016</v>
      </c>
      <c r="E40" s="102" t="n">
        <f aca="false">N40</f>
        <v>39.6249</v>
      </c>
      <c r="F40" s="102" t="n">
        <f aca="false">L40</f>
        <v>1906.1016</v>
      </c>
      <c r="G40" s="102" t="n">
        <f aca="false">O40</f>
        <v>39.8073</v>
      </c>
      <c r="H40" s="102" t="n">
        <f aca="false">T40</f>
        <v>1923.7</v>
      </c>
      <c r="I40" s="102" t="n">
        <f aca="false">V40</f>
        <v>39.6292</v>
      </c>
      <c r="J40" s="102" t="n">
        <f aca="false">T40</f>
        <v>1923.7</v>
      </c>
      <c r="K40" s="102" t="n">
        <f aca="false">W40</f>
        <v>39.7907</v>
      </c>
      <c r="L40" s="90" t="n">
        <v>1906.1016</v>
      </c>
      <c r="M40" s="90" t="n">
        <v>36.8586</v>
      </c>
      <c r="N40" s="90" t="n">
        <v>39.6249</v>
      </c>
      <c r="O40" s="90" t="n">
        <v>39.8073</v>
      </c>
      <c r="P40" s="90" t="n">
        <v>8147.97</v>
      </c>
      <c r="Q40" s="91" t="n">
        <v>15.83</v>
      </c>
      <c r="R40" s="90" t="n">
        <f aca="false">P40/3600</f>
        <v>2.263325</v>
      </c>
      <c r="S40" s="92"/>
      <c r="T40" s="90" t="n">
        <v>1923.7</v>
      </c>
      <c r="U40" s="90" t="n">
        <v>36.8521</v>
      </c>
      <c r="V40" s="90" t="n">
        <v>39.6292</v>
      </c>
      <c r="W40" s="90" t="n">
        <v>39.7907</v>
      </c>
      <c r="X40" s="90" t="n">
        <v>7915.47</v>
      </c>
      <c r="Y40" s="90" t="n">
        <v>14.13</v>
      </c>
      <c r="Z40" s="90" t="n">
        <f aca="false">X40/3600</f>
        <v>2.19874166666667</v>
      </c>
      <c r="AA40" s="92"/>
      <c r="AB40" s="92"/>
      <c r="AC40" s="92"/>
      <c r="AE40" s="38" t="n">
        <f aca="false">Q40/100</f>
        <v>0.1583</v>
      </c>
      <c r="AF40" s="38" t="n">
        <f aca="false">R40/100</f>
        <v>0.02263325</v>
      </c>
      <c r="AG40" s="38" t="n">
        <f aca="false">Y40/100</f>
        <v>0.1413</v>
      </c>
      <c r="AH40" s="38" t="n">
        <f aca="false">Z40/100</f>
        <v>0.0219874166666667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901.6672</v>
      </c>
      <c r="E41" s="102" t="n">
        <f aca="false">N41</f>
        <v>37.072</v>
      </c>
      <c r="F41" s="102" t="n">
        <f aca="false">L41</f>
        <v>901.6672</v>
      </c>
      <c r="G41" s="102" t="n">
        <f aca="false">O41</f>
        <v>37.0088</v>
      </c>
      <c r="H41" s="102" t="n">
        <f aca="false">T41</f>
        <v>920.6896</v>
      </c>
      <c r="I41" s="102" t="n">
        <f aca="false">V41</f>
        <v>37.0311</v>
      </c>
      <c r="J41" s="102" t="n">
        <f aca="false">T41</f>
        <v>920.6896</v>
      </c>
      <c r="K41" s="102" t="n">
        <f aca="false">W41</f>
        <v>36.9702</v>
      </c>
      <c r="L41" s="90" t="n">
        <v>901.6672</v>
      </c>
      <c r="M41" s="90" t="n">
        <v>33.9463</v>
      </c>
      <c r="N41" s="90" t="n">
        <v>37.072</v>
      </c>
      <c r="O41" s="90" t="n">
        <v>37.0088</v>
      </c>
      <c r="P41" s="90" t="n">
        <v>7659.66</v>
      </c>
      <c r="Q41" s="91" t="n">
        <v>11.72</v>
      </c>
      <c r="R41" s="90" t="n">
        <f aca="false">P41/3600</f>
        <v>2.12768333333333</v>
      </c>
      <c r="S41" s="92"/>
      <c r="T41" s="90" t="n">
        <v>920.6896</v>
      </c>
      <c r="U41" s="90" t="n">
        <v>33.9478</v>
      </c>
      <c r="V41" s="90" t="n">
        <v>37.0311</v>
      </c>
      <c r="W41" s="90" t="n">
        <v>36.9702</v>
      </c>
      <c r="X41" s="90" t="n">
        <v>7205.61</v>
      </c>
      <c r="Y41" s="90" t="n">
        <v>11.96</v>
      </c>
      <c r="Z41" s="90" t="n">
        <f aca="false">X41/3600</f>
        <v>2.00155833333333</v>
      </c>
      <c r="AA41" s="92"/>
      <c r="AB41" s="92"/>
      <c r="AC41" s="92"/>
      <c r="AE41" s="38" t="n">
        <f aca="false">Q41/100</f>
        <v>0.1172</v>
      </c>
      <c r="AF41" s="38" t="n">
        <f aca="false">R41/100</f>
        <v>0.0212768333333333</v>
      </c>
      <c r="AG41" s="38" t="n">
        <f aca="false">Y41/100</f>
        <v>0.1196</v>
      </c>
      <c r="AH41" s="38" t="n">
        <f aca="false">Z41/100</f>
        <v>0.0200155833333333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39.4336</v>
      </c>
      <c r="E42" s="103" t="n">
        <f aca="false">N42</f>
        <v>34.9862</v>
      </c>
      <c r="F42" s="103" t="n">
        <f aca="false">L42</f>
        <v>439.4336</v>
      </c>
      <c r="G42" s="103" t="n">
        <f aca="false">O42</f>
        <v>34.5731</v>
      </c>
      <c r="H42" s="103" t="n">
        <f aca="false">T42</f>
        <v>455.2984</v>
      </c>
      <c r="I42" s="103" t="n">
        <f aca="false">V42</f>
        <v>34.9483</v>
      </c>
      <c r="J42" s="103" t="n">
        <f aca="false">T42</f>
        <v>455.2984</v>
      </c>
      <c r="K42" s="103" t="n">
        <f aca="false">W42</f>
        <v>34.5733</v>
      </c>
      <c r="L42" s="97" t="n">
        <v>439.4336</v>
      </c>
      <c r="M42" s="97" t="n">
        <v>31.3678</v>
      </c>
      <c r="N42" s="97" t="n">
        <v>34.9862</v>
      </c>
      <c r="O42" s="97" t="n">
        <v>34.5731</v>
      </c>
      <c r="P42" s="97" t="n">
        <v>7324.81</v>
      </c>
      <c r="Q42" s="97" t="n">
        <v>10.17</v>
      </c>
      <c r="R42" s="97" t="n">
        <f aca="false">P42/3600</f>
        <v>2.03466944444444</v>
      </c>
      <c r="S42" s="95"/>
      <c r="T42" s="97" t="n">
        <v>455.2984</v>
      </c>
      <c r="U42" s="97" t="n">
        <v>31.358</v>
      </c>
      <c r="V42" s="97" t="n">
        <v>34.9483</v>
      </c>
      <c r="W42" s="97" t="n">
        <v>34.5733</v>
      </c>
      <c r="X42" s="97" t="n">
        <v>6832.17</v>
      </c>
      <c r="Y42" s="97" t="n">
        <v>10.61</v>
      </c>
      <c r="Z42" s="97" t="n">
        <f aca="false">X42/3600</f>
        <v>1.897825</v>
      </c>
      <c r="AA42" s="95"/>
      <c r="AB42" s="95"/>
      <c r="AC42" s="95"/>
      <c r="AE42" s="38" t="n">
        <f aca="false">Q42/100</f>
        <v>0.1017</v>
      </c>
      <c r="AF42" s="38" t="n">
        <f aca="false">R42/100</f>
        <v>0.0203466944444444</v>
      </c>
      <c r="AG42" s="38" t="n">
        <f aca="false">Y42/100</f>
        <v>0.1061</v>
      </c>
      <c r="AH42" s="38" t="n">
        <f aca="false">Z42/100</f>
        <v>0.01897825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356.0848</v>
      </c>
      <c r="E43" s="101" t="n">
        <f aca="false">N43</f>
        <v>43.005</v>
      </c>
      <c r="F43" s="101" t="n">
        <f aca="false">L43</f>
        <v>4356.0848</v>
      </c>
      <c r="G43" s="101" t="n">
        <f aca="false">O43</f>
        <v>44.3457</v>
      </c>
      <c r="H43" s="101" t="n">
        <f aca="false">T43</f>
        <v>4371.112</v>
      </c>
      <c r="I43" s="101" t="n">
        <f aca="false">V43</f>
        <v>43.0034</v>
      </c>
      <c r="J43" s="101" t="n">
        <f aca="false">T43</f>
        <v>4371.112</v>
      </c>
      <c r="K43" s="101" t="n">
        <f aca="false">W43</f>
        <v>44.3481</v>
      </c>
      <c r="L43" s="98" t="n">
        <v>4356.0848</v>
      </c>
      <c r="M43" s="98" t="n">
        <v>40.1594</v>
      </c>
      <c r="N43" s="98" t="n">
        <v>43.005</v>
      </c>
      <c r="O43" s="98" t="n">
        <v>44.3457</v>
      </c>
      <c r="P43" s="98" t="n">
        <v>9852.56</v>
      </c>
      <c r="Q43" s="91" t="n">
        <v>20.62</v>
      </c>
      <c r="R43" s="98" t="n">
        <f aca="false">P43/3600</f>
        <v>2.73682222222222</v>
      </c>
      <c r="S43" s="100"/>
      <c r="T43" s="98" t="n">
        <v>4371.112</v>
      </c>
      <c r="U43" s="98" t="n">
        <v>40.1616</v>
      </c>
      <c r="V43" s="98" t="n">
        <v>43.0034</v>
      </c>
      <c r="W43" s="98" t="n">
        <v>44.3481</v>
      </c>
      <c r="X43" s="98" t="n">
        <v>9335.33</v>
      </c>
      <c r="Y43" s="98" t="n">
        <v>23.2</v>
      </c>
      <c r="Z43" s="98" t="n">
        <f aca="false">X43/3600</f>
        <v>2.59314722222222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2062</v>
      </c>
      <c r="AF43" s="38" t="n">
        <f aca="false">R43/100</f>
        <v>0.0273682222222222</v>
      </c>
      <c r="AG43" s="38" t="n">
        <f aca="false">Y43/100</f>
        <v>0.232</v>
      </c>
      <c r="AH43" s="38" t="n">
        <f aca="false">Z43/100</f>
        <v>0.0259314722222222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975.4712</v>
      </c>
      <c r="E44" s="102" t="n">
        <f aca="false">N44</f>
        <v>40.831</v>
      </c>
      <c r="F44" s="102" t="n">
        <f aca="false">L44</f>
        <v>1975.4712</v>
      </c>
      <c r="G44" s="102" t="n">
        <f aca="false">O44</f>
        <v>41.8643</v>
      </c>
      <c r="H44" s="102" t="n">
        <f aca="false">T44</f>
        <v>1994.8224</v>
      </c>
      <c r="I44" s="102" t="n">
        <f aca="false">V44</f>
        <v>40.8281</v>
      </c>
      <c r="J44" s="102" t="n">
        <f aca="false">T44</f>
        <v>1994.8224</v>
      </c>
      <c r="K44" s="102" t="n">
        <f aca="false">W44</f>
        <v>41.8743</v>
      </c>
      <c r="L44" s="90" t="n">
        <v>1975.4712</v>
      </c>
      <c r="M44" s="90" t="n">
        <v>37.2317</v>
      </c>
      <c r="N44" s="90" t="n">
        <v>40.831</v>
      </c>
      <c r="O44" s="90" t="n">
        <v>41.8643</v>
      </c>
      <c r="P44" s="90" t="n">
        <v>10021.27</v>
      </c>
      <c r="Q44" s="91" t="n">
        <v>21.64</v>
      </c>
      <c r="R44" s="90" t="n">
        <f aca="false">P44/3600</f>
        <v>2.78368611111111</v>
      </c>
      <c r="S44" s="92"/>
      <c r="T44" s="90" t="n">
        <v>1994.8224</v>
      </c>
      <c r="U44" s="90" t="n">
        <v>37.2267</v>
      </c>
      <c r="V44" s="90" t="n">
        <v>40.8281</v>
      </c>
      <c r="W44" s="90" t="n">
        <v>41.8743</v>
      </c>
      <c r="X44" s="90" t="n">
        <v>9016.71</v>
      </c>
      <c r="Y44" s="90" t="n">
        <v>17.53</v>
      </c>
      <c r="Z44" s="90" t="n">
        <f aca="false">X44/3600</f>
        <v>2.50464166666667</v>
      </c>
      <c r="AA44" s="92"/>
      <c r="AB44" s="92"/>
      <c r="AC44" s="92"/>
      <c r="AE44" s="38" t="n">
        <f aca="false">Q44/100</f>
        <v>0.2164</v>
      </c>
      <c r="AF44" s="38" t="n">
        <f aca="false">R44/100</f>
        <v>0.0278368611111111</v>
      </c>
      <c r="AG44" s="38" t="n">
        <f aca="false">Y44/100</f>
        <v>0.1753</v>
      </c>
      <c r="AH44" s="38" t="n">
        <f aca="false">Z44/100</f>
        <v>0.0250464166666667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57.532</v>
      </c>
      <c r="E45" s="102" t="n">
        <f aca="false">N45</f>
        <v>38.7232</v>
      </c>
      <c r="F45" s="102" t="n">
        <f aca="false">L45</f>
        <v>957.532</v>
      </c>
      <c r="G45" s="102" t="n">
        <f aca="false">O45</f>
        <v>39.5551</v>
      </c>
      <c r="H45" s="102" t="n">
        <f aca="false">T45</f>
        <v>979.356</v>
      </c>
      <c r="I45" s="102" t="n">
        <f aca="false">V45</f>
        <v>38.6928</v>
      </c>
      <c r="J45" s="102" t="n">
        <f aca="false">T45</f>
        <v>979.356</v>
      </c>
      <c r="K45" s="102" t="n">
        <f aca="false">W45</f>
        <v>39.5471</v>
      </c>
      <c r="L45" s="90" t="n">
        <v>957.532</v>
      </c>
      <c r="M45" s="90" t="n">
        <v>34.2177</v>
      </c>
      <c r="N45" s="90" t="n">
        <v>38.7232</v>
      </c>
      <c r="O45" s="90" t="n">
        <v>39.5551</v>
      </c>
      <c r="P45" s="90" t="n">
        <v>8450.22</v>
      </c>
      <c r="Q45" s="91" t="n">
        <v>13.86</v>
      </c>
      <c r="R45" s="90" t="n">
        <f aca="false">P45/3600</f>
        <v>2.34728333333333</v>
      </c>
      <c r="S45" s="92"/>
      <c r="T45" s="90" t="n">
        <v>979.356</v>
      </c>
      <c r="U45" s="90" t="n">
        <v>34.2169</v>
      </c>
      <c r="V45" s="90" t="n">
        <v>38.6928</v>
      </c>
      <c r="W45" s="90" t="n">
        <v>39.5471</v>
      </c>
      <c r="X45" s="90" t="n">
        <v>7581.79</v>
      </c>
      <c r="Y45" s="90" t="n">
        <v>15.06</v>
      </c>
      <c r="Z45" s="90" t="n">
        <f aca="false">X45/3600</f>
        <v>2.10605277777778</v>
      </c>
      <c r="AA45" s="92"/>
      <c r="AB45" s="92"/>
      <c r="AC45" s="92"/>
      <c r="AE45" s="38" t="n">
        <f aca="false">Q45/100</f>
        <v>0.1386</v>
      </c>
      <c r="AF45" s="38" t="n">
        <f aca="false">R45/100</f>
        <v>0.0234728333333333</v>
      </c>
      <c r="AG45" s="38" t="n">
        <f aca="false">Y45/100</f>
        <v>0.1506</v>
      </c>
      <c r="AH45" s="38" t="n">
        <f aca="false">Z45/100</f>
        <v>0.0210605277777778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75.7128</v>
      </c>
      <c r="E46" s="103" t="n">
        <f aca="false">N46</f>
        <v>36.4182</v>
      </c>
      <c r="F46" s="103" t="n">
        <f aca="false">L46</f>
        <v>475.7128</v>
      </c>
      <c r="G46" s="103" t="n">
        <f aca="false">O46</f>
        <v>37.1174</v>
      </c>
      <c r="H46" s="103" t="n">
        <f aca="false">T46</f>
        <v>493.3704</v>
      </c>
      <c r="I46" s="103" t="n">
        <f aca="false">V46</f>
        <v>36.3996</v>
      </c>
      <c r="J46" s="103" t="n">
        <f aca="false">T46</f>
        <v>493.3704</v>
      </c>
      <c r="K46" s="103" t="n">
        <f aca="false">W46</f>
        <v>37.1176</v>
      </c>
      <c r="L46" s="97" t="n">
        <v>475.7128</v>
      </c>
      <c r="M46" s="97" t="n">
        <v>31.2733</v>
      </c>
      <c r="N46" s="97" t="n">
        <v>36.4182</v>
      </c>
      <c r="O46" s="97" t="n">
        <v>37.1174</v>
      </c>
      <c r="P46" s="97" t="n">
        <v>8135.01</v>
      </c>
      <c r="Q46" s="97" t="n">
        <v>14.45</v>
      </c>
      <c r="R46" s="97" t="n">
        <f aca="false">P46/3600</f>
        <v>2.259725</v>
      </c>
      <c r="S46" s="95"/>
      <c r="T46" s="97" t="n">
        <v>493.3704</v>
      </c>
      <c r="U46" s="97" t="n">
        <v>31.2633</v>
      </c>
      <c r="V46" s="97" t="n">
        <v>36.3996</v>
      </c>
      <c r="W46" s="97" t="n">
        <v>37.1176</v>
      </c>
      <c r="X46" s="97" t="n">
        <v>8075.28</v>
      </c>
      <c r="Y46" s="97" t="n">
        <v>11.94</v>
      </c>
      <c r="Z46" s="97" t="n">
        <f aca="false">X46/3600</f>
        <v>2.24313333333333</v>
      </c>
      <c r="AA46" s="95"/>
      <c r="AB46" s="95"/>
      <c r="AC46" s="95"/>
      <c r="AE46" s="38" t="n">
        <f aca="false">Q46/100</f>
        <v>0.1445</v>
      </c>
      <c r="AF46" s="38" t="n">
        <f aca="false">R46/100</f>
        <v>0.02259725</v>
      </c>
      <c r="AG46" s="38" t="n">
        <f aca="false">Y46/100</f>
        <v>0.1194</v>
      </c>
      <c r="AH46" s="38" t="n">
        <f aca="false">Z46/100</f>
        <v>0.0224313333333333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8538.4912</v>
      </c>
      <c r="E47" s="101" t="n">
        <f aca="false">N47</f>
        <v>40.8056</v>
      </c>
      <c r="F47" s="101" t="n">
        <f aca="false">L47</f>
        <v>8538.4912</v>
      </c>
      <c r="G47" s="101" t="n">
        <f aca="false">O47</f>
        <v>41.6839</v>
      </c>
      <c r="H47" s="101" t="n">
        <f aca="false">T47</f>
        <v>8508.052</v>
      </c>
      <c r="I47" s="101" t="n">
        <f aca="false">V47</f>
        <v>40.8048</v>
      </c>
      <c r="J47" s="101" t="n">
        <f aca="false">T47</f>
        <v>8508.052</v>
      </c>
      <c r="K47" s="101" t="n">
        <f aca="false">W47</f>
        <v>41.6834</v>
      </c>
      <c r="L47" s="98" t="n">
        <v>8538.4912</v>
      </c>
      <c r="M47" s="98" t="n">
        <v>38.2775</v>
      </c>
      <c r="N47" s="98" t="n">
        <v>40.8056</v>
      </c>
      <c r="O47" s="98" t="n">
        <v>41.6839</v>
      </c>
      <c r="P47" s="98" t="n">
        <v>11134.34</v>
      </c>
      <c r="Q47" s="91" t="n">
        <v>25.67</v>
      </c>
      <c r="R47" s="98" t="n">
        <f aca="false">P47/3600</f>
        <v>3.09287222222222</v>
      </c>
      <c r="S47" s="100"/>
      <c r="T47" s="98" t="n">
        <v>8508.052</v>
      </c>
      <c r="U47" s="98" t="n">
        <v>38.2871</v>
      </c>
      <c r="V47" s="98" t="n">
        <v>40.8048</v>
      </c>
      <c r="W47" s="98" t="n">
        <v>41.6834</v>
      </c>
      <c r="X47" s="98" t="n">
        <v>9509.75</v>
      </c>
      <c r="Y47" s="98" t="n">
        <v>24.17</v>
      </c>
      <c r="Z47" s="98" t="n">
        <f aca="false">X47/3600</f>
        <v>2.64159722222222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2567</v>
      </c>
      <c r="AF47" s="38" t="n">
        <f aca="false">R47/100</f>
        <v>0.0309287222222222</v>
      </c>
      <c r="AG47" s="38" t="n">
        <f aca="false">Y47/100</f>
        <v>0.2417</v>
      </c>
      <c r="AH47" s="38" t="n">
        <f aca="false">Z47/100</f>
        <v>0.0264159722222222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708.3936</v>
      </c>
      <c r="E48" s="102" t="n">
        <f aca="false">N48</f>
        <v>38.0736</v>
      </c>
      <c r="F48" s="102" t="n">
        <f aca="false">L48</f>
        <v>3708.3936</v>
      </c>
      <c r="G48" s="102" t="n">
        <f aca="false">O48</f>
        <v>38.8522</v>
      </c>
      <c r="H48" s="102" t="n">
        <f aca="false">T48</f>
        <v>3706.3408</v>
      </c>
      <c r="I48" s="102" t="n">
        <f aca="false">V48</f>
        <v>38.0689</v>
      </c>
      <c r="J48" s="102" t="n">
        <f aca="false">T48</f>
        <v>3706.3408</v>
      </c>
      <c r="K48" s="102" t="n">
        <f aca="false">W48</f>
        <v>38.8566</v>
      </c>
      <c r="L48" s="90" t="n">
        <v>3708.3936</v>
      </c>
      <c r="M48" s="90" t="n">
        <v>34.375</v>
      </c>
      <c r="N48" s="90" t="n">
        <v>38.0736</v>
      </c>
      <c r="O48" s="90" t="n">
        <v>38.8522</v>
      </c>
      <c r="P48" s="90" t="n">
        <v>8198.17</v>
      </c>
      <c r="Q48" s="91" t="n">
        <v>22.24</v>
      </c>
      <c r="R48" s="90" t="n">
        <f aca="false">P48/3600</f>
        <v>2.27726944444444</v>
      </c>
      <c r="S48" s="92"/>
      <c r="T48" s="90" t="n">
        <v>3706.3408</v>
      </c>
      <c r="U48" s="90" t="n">
        <v>34.3816</v>
      </c>
      <c r="V48" s="90" t="n">
        <v>38.0689</v>
      </c>
      <c r="W48" s="90" t="n">
        <v>38.8566</v>
      </c>
      <c r="X48" s="90" t="n">
        <v>8679.62</v>
      </c>
      <c r="Y48" s="90" t="n">
        <v>19.56</v>
      </c>
      <c r="Z48" s="90" t="n">
        <f aca="false">X48/3600</f>
        <v>2.41100555555556</v>
      </c>
      <c r="AA48" s="92"/>
      <c r="AB48" s="92"/>
      <c r="AC48" s="92"/>
      <c r="AE48" s="38" t="n">
        <f aca="false">Q48/100</f>
        <v>0.2224</v>
      </c>
      <c r="AF48" s="38" t="n">
        <f aca="false">R48/100</f>
        <v>0.0227726944444444</v>
      </c>
      <c r="AG48" s="38" t="n">
        <f aca="false">Y48/100</f>
        <v>0.1956</v>
      </c>
      <c r="AH48" s="38" t="n">
        <f aca="false">Z48/100</f>
        <v>0.0241100555555556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624.7272</v>
      </c>
      <c r="E49" s="102" t="n">
        <f aca="false">N49</f>
        <v>35.7326</v>
      </c>
      <c r="F49" s="102" t="n">
        <f aca="false">L49</f>
        <v>1624.7272</v>
      </c>
      <c r="G49" s="102" t="n">
        <f aca="false">O49</f>
        <v>36.4745</v>
      </c>
      <c r="H49" s="102" t="n">
        <f aca="false">T49</f>
        <v>1636.3528</v>
      </c>
      <c r="I49" s="102" t="n">
        <f aca="false">V49</f>
        <v>35.7559</v>
      </c>
      <c r="J49" s="102" t="n">
        <f aca="false">T49</f>
        <v>1636.3528</v>
      </c>
      <c r="K49" s="102" t="n">
        <f aca="false">W49</f>
        <v>36.4854</v>
      </c>
      <c r="L49" s="90" t="n">
        <v>1624.7272</v>
      </c>
      <c r="M49" s="90" t="n">
        <v>30.8871</v>
      </c>
      <c r="N49" s="90" t="n">
        <v>35.7326</v>
      </c>
      <c r="O49" s="90" t="n">
        <v>36.4745</v>
      </c>
      <c r="P49" s="90" t="n">
        <v>7794.79</v>
      </c>
      <c r="Q49" s="91" t="n">
        <v>18.86</v>
      </c>
      <c r="R49" s="90" t="n">
        <f aca="false">P49/3600</f>
        <v>2.16521944444444</v>
      </c>
      <c r="S49" s="92"/>
      <c r="T49" s="90" t="n">
        <v>1636.3528</v>
      </c>
      <c r="U49" s="90" t="n">
        <v>30.8889</v>
      </c>
      <c r="V49" s="90" t="n">
        <v>35.7559</v>
      </c>
      <c r="W49" s="90" t="n">
        <v>36.4854</v>
      </c>
      <c r="X49" s="90" t="n">
        <v>6863.04</v>
      </c>
      <c r="Y49" s="90" t="n">
        <v>13.87</v>
      </c>
      <c r="Z49" s="90" t="n">
        <f aca="false">X49/3600</f>
        <v>1.9064</v>
      </c>
      <c r="AA49" s="92"/>
      <c r="AB49" s="92"/>
      <c r="AC49" s="92"/>
      <c r="AE49" s="38" t="n">
        <f aca="false">Q49/100</f>
        <v>0.1886</v>
      </c>
      <c r="AF49" s="38" t="n">
        <f aca="false">R49/100</f>
        <v>0.0216521944444444</v>
      </c>
      <c r="AG49" s="38" t="n">
        <f aca="false">Y49/100</f>
        <v>0.1387</v>
      </c>
      <c r="AH49" s="38" t="n">
        <f aca="false">Z49/100</f>
        <v>0.019064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674.1016</v>
      </c>
      <c r="E50" s="103" t="n">
        <f aca="false">N50</f>
        <v>33.6968</v>
      </c>
      <c r="F50" s="103" t="n">
        <f aca="false">L50</f>
        <v>674.1016</v>
      </c>
      <c r="G50" s="103" t="n">
        <f aca="false">O50</f>
        <v>34.3528</v>
      </c>
      <c r="H50" s="103" t="n">
        <f aca="false">T50</f>
        <v>686.884</v>
      </c>
      <c r="I50" s="103" t="n">
        <f aca="false">V50</f>
        <v>33.7066</v>
      </c>
      <c r="J50" s="103" t="n">
        <f aca="false">T50</f>
        <v>686.884</v>
      </c>
      <c r="K50" s="103" t="n">
        <f aca="false">W50</f>
        <v>34.3753</v>
      </c>
      <c r="L50" s="97" t="n">
        <v>674.1016</v>
      </c>
      <c r="M50" s="97" t="n">
        <v>27.6312</v>
      </c>
      <c r="N50" s="97" t="n">
        <v>33.6968</v>
      </c>
      <c r="O50" s="97" t="n">
        <v>34.3528</v>
      </c>
      <c r="P50" s="97" t="n">
        <v>7221.37</v>
      </c>
      <c r="Q50" s="97" t="n">
        <v>9.96</v>
      </c>
      <c r="R50" s="97" t="n">
        <f aca="false">P50/3600</f>
        <v>2.00593611111111</v>
      </c>
      <c r="S50" s="95"/>
      <c r="T50" s="97" t="n">
        <v>686.884</v>
      </c>
      <c r="U50" s="97" t="n">
        <v>27.6194</v>
      </c>
      <c r="V50" s="97" t="n">
        <v>33.7066</v>
      </c>
      <c r="W50" s="97" t="n">
        <v>34.3753</v>
      </c>
      <c r="X50" s="97" t="n">
        <v>6388.06</v>
      </c>
      <c r="Y50" s="97" t="n">
        <v>14.12</v>
      </c>
      <c r="Z50" s="97" t="n">
        <f aca="false">X50/3600</f>
        <v>1.77446111111111</v>
      </c>
      <c r="AA50" s="95"/>
      <c r="AB50" s="95"/>
      <c r="AC50" s="95"/>
      <c r="AE50" s="38" t="n">
        <f aca="false">Q50/100</f>
        <v>0.0996</v>
      </c>
      <c r="AF50" s="38" t="n">
        <f aca="false">R50/100</f>
        <v>0.0200593611111111</v>
      </c>
      <c r="AG50" s="38" t="n">
        <f aca="false">Y50/100</f>
        <v>0.1412</v>
      </c>
      <c r="AH50" s="38" t="n">
        <f aca="false">Z50/100</f>
        <v>0.0177446111111111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5915.7416</v>
      </c>
      <c r="E51" s="101" t="n">
        <f aca="false">N51</f>
        <v>41.3765</v>
      </c>
      <c r="F51" s="101" t="n">
        <f aca="false">L51</f>
        <v>5915.7416</v>
      </c>
      <c r="G51" s="101" t="n">
        <f aca="false">O51</f>
        <v>42.6993</v>
      </c>
      <c r="H51" s="101" t="n">
        <f aca="false">T51</f>
        <v>5889.7048</v>
      </c>
      <c r="I51" s="101" t="n">
        <f aca="false">V51</f>
        <v>41.3669</v>
      </c>
      <c r="J51" s="101" t="n">
        <f aca="false">T51</f>
        <v>5889.7048</v>
      </c>
      <c r="K51" s="101" t="n">
        <f aca="false">W51</f>
        <v>42.693</v>
      </c>
      <c r="L51" s="98" t="n">
        <v>5915.7416</v>
      </c>
      <c r="M51" s="98" t="n">
        <v>40.0211</v>
      </c>
      <c r="N51" s="98" t="n">
        <v>41.3765</v>
      </c>
      <c r="O51" s="98" t="n">
        <v>42.6993</v>
      </c>
      <c r="P51" s="98" t="n">
        <v>6691.87</v>
      </c>
      <c r="Q51" s="91" t="n">
        <v>15.54</v>
      </c>
      <c r="R51" s="98" t="n">
        <f aca="false">P51/3600</f>
        <v>1.85885277777778</v>
      </c>
      <c r="S51" s="100"/>
      <c r="T51" s="98" t="n">
        <v>5889.7048</v>
      </c>
      <c r="U51" s="98" t="n">
        <v>40.0154</v>
      </c>
      <c r="V51" s="98" t="n">
        <v>41.3669</v>
      </c>
      <c r="W51" s="98" t="n">
        <v>42.693</v>
      </c>
      <c r="X51" s="98" t="n">
        <v>6916.86</v>
      </c>
      <c r="Y51" s="98" t="n">
        <v>16.41</v>
      </c>
      <c r="Z51" s="98" t="n">
        <f aca="false">X51/3600</f>
        <v>1.92135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1554</v>
      </c>
      <c r="AF51" s="38" t="n">
        <f aca="false">R51/100</f>
        <v>0.0185885277777778</v>
      </c>
      <c r="AG51" s="38" t="n">
        <f aca="false">Y51/100</f>
        <v>0.1641</v>
      </c>
      <c r="AH51" s="38" t="n">
        <f aca="false">Z51/100</f>
        <v>0.0192135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405.8272</v>
      </c>
      <c r="E52" s="102" t="n">
        <f aca="false">N52</f>
        <v>38.6182</v>
      </c>
      <c r="F52" s="102" t="n">
        <f aca="false">L52</f>
        <v>2405.8272</v>
      </c>
      <c r="G52" s="102" t="n">
        <f aca="false">O52</f>
        <v>40.218</v>
      </c>
      <c r="H52" s="102" t="n">
        <f aca="false">T52</f>
        <v>2401.952</v>
      </c>
      <c r="I52" s="102" t="n">
        <f aca="false">V52</f>
        <v>38.6055</v>
      </c>
      <c r="J52" s="102" t="n">
        <f aca="false">T52</f>
        <v>2401.952</v>
      </c>
      <c r="K52" s="102" t="n">
        <f aca="false">W52</f>
        <v>40.2024</v>
      </c>
      <c r="L52" s="90" t="n">
        <v>2405.8272</v>
      </c>
      <c r="M52" s="90" t="n">
        <v>36.2552</v>
      </c>
      <c r="N52" s="90" t="n">
        <v>38.6182</v>
      </c>
      <c r="O52" s="90" t="n">
        <v>40.218</v>
      </c>
      <c r="P52" s="90" t="n">
        <v>5418.85</v>
      </c>
      <c r="Q52" s="91" t="n">
        <v>13.32</v>
      </c>
      <c r="R52" s="90" t="n">
        <f aca="false">P52/3600</f>
        <v>1.50523611111111</v>
      </c>
      <c r="S52" s="92"/>
      <c r="T52" s="90" t="n">
        <v>2401.952</v>
      </c>
      <c r="U52" s="90" t="n">
        <v>36.2561</v>
      </c>
      <c r="V52" s="90" t="n">
        <v>38.6055</v>
      </c>
      <c r="W52" s="90" t="n">
        <v>40.2024</v>
      </c>
      <c r="X52" s="90" t="n">
        <v>5134.47</v>
      </c>
      <c r="Y52" s="90" t="n">
        <v>13.56</v>
      </c>
      <c r="Z52" s="90" t="n">
        <f aca="false">X52/3600</f>
        <v>1.42624166666667</v>
      </c>
      <c r="AA52" s="92"/>
      <c r="AB52" s="92"/>
      <c r="AC52" s="92"/>
      <c r="AE52" s="38" t="n">
        <f aca="false">Q52/100</f>
        <v>0.1332</v>
      </c>
      <c r="AF52" s="38" t="n">
        <f aca="false">R52/100</f>
        <v>0.0150523611111111</v>
      </c>
      <c r="AG52" s="38" t="n">
        <f aca="false">Y52/100</f>
        <v>0.1356</v>
      </c>
      <c r="AH52" s="38" t="n">
        <f aca="false">Z52/100</f>
        <v>0.0142624166666667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071.596</v>
      </c>
      <c r="E53" s="102" t="n">
        <f aca="false">N53</f>
        <v>36.3434</v>
      </c>
      <c r="F53" s="102" t="n">
        <f aca="false">L53</f>
        <v>1071.596</v>
      </c>
      <c r="G53" s="102" t="n">
        <f aca="false">O53</f>
        <v>38.0003</v>
      </c>
      <c r="H53" s="102" t="n">
        <f aca="false">T53</f>
        <v>1075.196</v>
      </c>
      <c r="I53" s="102" t="n">
        <f aca="false">V53</f>
        <v>36.3159</v>
      </c>
      <c r="J53" s="102" t="n">
        <f aca="false">T53</f>
        <v>1075.196</v>
      </c>
      <c r="K53" s="102" t="n">
        <f aca="false">W53</f>
        <v>37.9759</v>
      </c>
      <c r="L53" s="90" t="n">
        <v>1071.596</v>
      </c>
      <c r="M53" s="90" t="n">
        <v>33.0224</v>
      </c>
      <c r="N53" s="90" t="n">
        <v>36.3434</v>
      </c>
      <c r="O53" s="90" t="n">
        <v>38.0003</v>
      </c>
      <c r="P53" s="90" t="n">
        <v>4681.68</v>
      </c>
      <c r="Q53" s="91" t="n">
        <v>11.53</v>
      </c>
      <c r="R53" s="90" t="n">
        <f aca="false">P53/3600</f>
        <v>1.30046666666667</v>
      </c>
      <c r="S53" s="92"/>
      <c r="T53" s="90" t="n">
        <v>1075.196</v>
      </c>
      <c r="U53" s="90" t="n">
        <v>33.0179</v>
      </c>
      <c r="V53" s="90" t="n">
        <v>36.3159</v>
      </c>
      <c r="W53" s="90" t="n">
        <v>37.9759</v>
      </c>
      <c r="X53" s="90" t="n">
        <v>4491.79</v>
      </c>
      <c r="Y53" s="90" t="n">
        <v>12.14</v>
      </c>
      <c r="Z53" s="90" t="n">
        <f aca="false">X53/3600</f>
        <v>1.24771944444444</v>
      </c>
      <c r="AA53" s="92"/>
      <c r="AB53" s="92"/>
      <c r="AC53" s="92"/>
      <c r="AE53" s="38" t="n">
        <f aca="false">Q53/100</f>
        <v>0.1153</v>
      </c>
      <c r="AF53" s="38" t="n">
        <f aca="false">R53/100</f>
        <v>0.0130046666666667</v>
      </c>
      <c r="AG53" s="38" t="n">
        <f aca="false">Y53/100</f>
        <v>0.1214</v>
      </c>
      <c r="AH53" s="38" t="n">
        <f aca="false">Z53/100</f>
        <v>0.0124771944444444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74.0752</v>
      </c>
      <c r="E54" s="103" t="n">
        <f aca="false">N54</f>
        <v>34.3408</v>
      </c>
      <c r="F54" s="103" t="n">
        <f aca="false">L54</f>
        <v>474.0752</v>
      </c>
      <c r="G54" s="103" t="n">
        <f aca="false">O54</f>
        <v>35.8487</v>
      </c>
      <c r="H54" s="103" t="n">
        <f aca="false">T54</f>
        <v>480.3336</v>
      </c>
      <c r="I54" s="103" t="n">
        <f aca="false">V54</f>
        <v>34.3316</v>
      </c>
      <c r="J54" s="103" t="n">
        <f aca="false">T54</f>
        <v>480.3336</v>
      </c>
      <c r="K54" s="103" t="n">
        <f aca="false">W54</f>
        <v>35.817</v>
      </c>
      <c r="L54" s="97" t="n">
        <v>474.0752</v>
      </c>
      <c r="M54" s="97" t="n">
        <v>30.0932</v>
      </c>
      <c r="N54" s="97" t="n">
        <v>34.3408</v>
      </c>
      <c r="O54" s="97" t="n">
        <v>35.8487</v>
      </c>
      <c r="P54" s="97" t="n">
        <v>4778.25</v>
      </c>
      <c r="Q54" s="97" t="n">
        <v>10.76</v>
      </c>
      <c r="R54" s="97" t="n">
        <f aca="false">P54/3600</f>
        <v>1.32729166666667</v>
      </c>
      <c r="S54" s="95"/>
      <c r="T54" s="97" t="n">
        <v>480.3336</v>
      </c>
      <c r="U54" s="97" t="n">
        <v>30.0659</v>
      </c>
      <c r="V54" s="97" t="n">
        <v>34.3316</v>
      </c>
      <c r="W54" s="97" t="n">
        <v>35.817</v>
      </c>
      <c r="X54" s="97" t="n">
        <v>4145.41</v>
      </c>
      <c r="Y54" s="97" t="n">
        <v>8.21</v>
      </c>
      <c r="Z54" s="97" t="n">
        <f aca="false">X54/3600</f>
        <v>1.15150277777778</v>
      </c>
      <c r="AA54" s="95"/>
      <c r="AB54" s="95"/>
      <c r="AC54" s="95"/>
      <c r="AE54" s="38" t="n">
        <f aca="false">Q54/100</f>
        <v>0.1076</v>
      </c>
      <c r="AF54" s="38" t="n">
        <f aca="false">R54/100</f>
        <v>0.0132729166666667</v>
      </c>
      <c r="AG54" s="38" t="n">
        <f aca="false">Y54/100</f>
        <v>0.0821</v>
      </c>
      <c r="AH54" s="38" t="n">
        <f aca="false">Z54/100</f>
        <v>0.0115150277777778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827.9504</v>
      </c>
      <c r="E55" s="101" t="n">
        <f aca="false">N55</f>
        <v>43.3427</v>
      </c>
      <c r="F55" s="101" t="n">
        <f aca="false">L55</f>
        <v>1827.9504</v>
      </c>
      <c r="G55" s="101" t="n">
        <f aca="false">O55</f>
        <v>42.7679</v>
      </c>
      <c r="H55" s="101" t="n">
        <f aca="false">T55</f>
        <v>1829.7192</v>
      </c>
      <c r="I55" s="101" t="n">
        <f aca="false">V55</f>
        <v>43.3361</v>
      </c>
      <c r="J55" s="101" t="n">
        <f aca="false">T55</f>
        <v>1829.7192</v>
      </c>
      <c r="K55" s="101" t="n">
        <f aca="false">W55</f>
        <v>42.7638</v>
      </c>
      <c r="L55" s="98" t="n">
        <v>1827.9504</v>
      </c>
      <c r="M55" s="98" t="n">
        <v>40.9397</v>
      </c>
      <c r="N55" s="98" t="n">
        <v>43.3427</v>
      </c>
      <c r="O55" s="98" t="n">
        <v>42.7679</v>
      </c>
      <c r="P55" s="98" t="n">
        <v>2605.96</v>
      </c>
      <c r="Q55" s="91" t="n">
        <v>4.64</v>
      </c>
      <c r="R55" s="98" t="n">
        <f aca="false">P55/3600</f>
        <v>0.723877777777778</v>
      </c>
      <c r="S55" s="100"/>
      <c r="T55" s="98" t="n">
        <v>1829.7192</v>
      </c>
      <c r="U55" s="98" t="n">
        <v>40.9403</v>
      </c>
      <c r="V55" s="98" t="n">
        <v>43.3361</v>
      </c>
      <c r="W55" s="98" t="n">
        <v>42.7638</v>
      </c>
      <c r="X55" s="98" t="n">
        <v>2385.05</v>
      </c>
      <c r="Y55" s="98" t="n">
        <v>5.68</v>
      </c>
      <c r="Z55" s="98" t="n">
        <f aca="false">X55/3600</f>
        <v>0.662513888888889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464</v>
      </c>
      <c r="AF55" s="38" t="n">
        <f aca="false">R55/100</f>
        <v>0.00723877777777778</v>
      </c>
      <c r="AG55" s="38" t="n">
        <f aca="false">Y55/100</f>
        <v>0.0568</v>
      </c>
      <c r="AH55" s="38" t="n">
        <f aca="false">Z55/100</f>
        <v>0.00662513888888889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913.692</v>
      </c>
      <c r="E56" s="102" t="n">
        <f aca="false">N56</f>
        <v>40.4829</v>
      </c>
      <c r="F56" s="102" t="n">
        <f aca="false">L56</f>
        <v>913.692</v>
      </c>
      <c r="G56" s="102" t="n">
        <f aca="false">O56</f>
        <v>39.4514</v>
      </c>
      <c r="H56" s="102" t="n">
        <f aca="false">T56</f>
        <v>919.512</v>
      </c>
      <c r="I56" s="102" t="n">
        <f aca="false">V56</f>
        <v>40.4936</v>
      </c>
      <c r="J56" s="102" t="n">
        <f aca="false">T56</f>
        <v>919.512</v>
      </c>
      <c r="K56" s="102" t="n">
        <f aca="false">W56</f>
        <v>39.4471</v>
      </c>
      <c r="L56" s="90" t="n">
        <v>913.692</v>
      </c>
      <c r="M56" s="90" t="n">
        <v>36.9749</v>
      </c>
      <c r="N56" s="90" t="n">
        <v>40.4829</v>
      </c>
      <c r="O56" s="90" t="n">
        <v>39.4514</v>
      </c>
      <c r="P56" s="90" t="n">
        <v>2165.82</v>
      </c>
      <c r="Q56" s="91" t="n">
        <v>4.41</v>
      </c>
      <c r="R56" s="90" t="n">
        <f aca="false">P56/3600</f>
        <v>0.601616666666667</v>
      </c>
      <c r="S56" s="92"/>
      <c r="T56" s="90" t="n">
        <v>919.512</v>
      </c>
      <c r="U56" s="90" t="n">
        <v>36.971</v>
      </c>
      <c r="V56" s="90" t="n">
        <v>40.4936</v>
      </c>
      <c r="W56" s="90" t="n">
        <v>39.4471</v>
      </c>
      <c r="X56" s="90" t="n">
        <v>1897.12</v>
      </c>
      <c r="Y56" s="90" t="n">
        <v>4.64</v>
      </c>
      <c r="Z56" s="90" t="n">
        <f aca="false">X56/3600</f>
        <v>0.526977777777778</v>
      </c>
      <c r="AA56" s="92"/>
      <c r="AB56" s="92"/>
      <c r="AC56" s="92"/>
      <c r="AE56" s="38" t="n">
        <f aca="false">Q56/100</f>
        <v>0.0441</v>
      </c>
      <c r="AF56" s="38" t="n">
        <f aca="false">R56/100</f>
        <v>0.00601616666666667</v>
      </c>
      <c r="AG56" s="38" t="n">
        <f aca="false">Y56/100</f>
        <v>0.0464</v>
      </c>
      <c r="AH56" s="38" t="n">
        <f aca="false">Z56/100</f>
        <v>0.00526977777777778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43.0784</v>
      </c>
      <c r="E57" s="102" t="n">
        <f aca="false">N57</f>
        <v>38.0005</v>
      </c>
      <c r="F57" s="102" t="n">
        <f aca="false">L57</f>
        <v>443.0784</v>
      </c>
      <c r="G57" s="102" t="n">
        <f aca="false">O57</f>
        <v>36.6052</v>
      </c>
      <c r="H57" s="102" t="n">
        <f aca="false">T57</f>
        <v>450.1752</v>
      </c>
      <c r="I57" s="102" t="n">
        <f aca="false">V57</f>
        <v>37.9885</v>
      </c>
      <c r="J57" s="102" t="n">
        <f aca="false">T57</f>
        <v>450.1752</v>
      </c>
      <c r="K57" s="102" t="n">
        <f aca="false">W57</f>
        <v>36.5892</v>
      </c>
      <c r="L57" s="90" t="n">
        <v>443.0784</v>
      </c>
      <c r="M57" s="90" t="n">
        <v>33.4398</v>
      </c>
      <c r="N57" s="90" t="n">
        <v>38.0005</v>
      </c>
      <c r="O57" s="90" t="n">
        <v>36.6052</v>
      </c>
      <c r="P57" s="90" t="n">
        <v>2114.41</v>
      </c>
      <c r="Q57" s="91" t="n">
        <v>3.77</v>
      </c>
      <c r="R57" s="90" t="n">
        <f aca="false">P57/3600</f>
        <v>0.587336111111111</v>
      </c>
      <c r="S57" s="92"/>
      <c r="T57" s="90" t="n">
        <v>450.1752</v>
      </c>
      <c r="U57" s="90" t="n">
        <v>33.43</v>
      </c>
      <c r="V57" s="90" t="n">
        <v>37.9885</v>
      </c>
      <c r="W57" s="90" t="n">
        <v>36.5892</v>
      </c>
      <c r="X57" s="90" t="n">
        <v>1889.53</v>
      </c>
      <c r="Y57" s="90" t="n">
        <v>3.56</v>
      </c>
      <c r="Z57" s="90" t="n">
        <f aca="false">X57/3600</f>
        <v>0.524869444444444</v>
      </c>
      <c r="AA57" s="92"/>
      <c r="AB57" s="92"/>
      <c r="AC57" s="92"/>
      <c r="AE57" s="38" t="n">
        <f aca="false">Q57/100</f>
        <v>0.0377</v>
      </c>
      <c r="AF57" s="38" t="n">
        <f aca="false">R57/100</f>
        <v>0.00587336111111111</v>
      </c>
      <c r="AG57" s="38" t="n">
        <f aca="false">Y57/100</f>
        <v>0.0356</v>
      </c>
      <c r="AH57" s="38" t="n">
        <f aca="false">Z57/100</f>
        <v>0.00524869444444444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15.324</v>
      </c>
      <c r="E58" s="103" t="n">
        <f aca="false">N58</f>
        <v>35.6513</v>
      </c>
      <c r="F58" s="103" t="n">
        <f aca="false">L58</f>
        <v>215.324</v>
      </c>
      <c r="G58" s="103" t="n">
        <f aca="false">O58</f>
        <v>33.992</v>
      </c>
      <c r="H58" s="103" t="n">
        <f aca="false">T58</f>
        <v>222.1712</v>
      </c>
      <c r="I58" s="103" t="n">
        <f aca="false">V58</f>
        <v>35.659</v>
      </c>
      <c r="J58" s="103" t="n">
        <f aca="false">T58</f>
        <v>222.1712</v>
      </c>
      <c r="K58" s="103" t="n">
        <f aca="false">W58</f>
        <v>33.9817</v>
      </c>
      <c r="L58" s="97" t="n">
        <v>215.324</v>
      </c>
      <c r="M58" s="97" t="n">
        <v>30.442</v>
      </c>
      <c r="N58" s="97" t="n">
        <v>35.6513</v>
      </c>
      <c r="O58" s="97" t="n">
        <v>33.992</v>
      </c>
      <c r="P58" s="97" t="n">
        <v>1790.78</v>
      </c>
      <c r="Q58" s="97" t="n">
        <v>2.46</v>
      </c>
      <c r="R58" s="97" t="n">
        <f aca="false">P58/3600</f>
        <v>0.497438888888889</v>
      </c>
      <c r="S58" s="95"/>
      <c r="T58" s="97" t="n">
        <v>222.1712</v>
      </c>
      <c r="U58" s="97" t="n">
        <v>30.426</v>
      </c>
      <c r="V58" s="97" t="n">
        <v>35.659</v>
      </c>
      <c r="W58" s="97" t="n">
        <v>33.9817</v>
      </c>
      <c r="X58" s="97" t="n">
        <v>1565.19</v>
      </c>
      <c r="Y58" s="97" t="n">
        <v>2.51</v>
      </c>
      <c r="Z58" s="97" t="n">
        <f aca="false">X58/3600</f>
        <v>0.434775</v>
      </c>
      <c r="AA58" s="95"/>
      <c r="AB58" s="95"/>
      <c r="AC58" s="95"/>
      <c r="AE58" s="38" t="n">
        <f aca="false">Q58/100</f>
        <v>0.0246</v>
      </c>
      <c r="AF58" s="38" t="n">
        <f aca="false">R58/100</f>
        <v>0.00497438888888889</v>
      </c>
      <c r="AG58" s="38" t="n">
        <f aca="false">Y58/100</f>
        <v>0.0251</v>
      </c>
      <c r="AH58" s="38" t="n">
        <f aca="false">Z58/100</f>
        <v>0.00434775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2295.848</v>
      </c>
      <c r="E59" s="99" t="n">
        <f aca="false">N59</f>
        <v>42.471</v>
      </c>
      <c r="F59" s="99" t="n">
        <f aca="false">L59</f>
        <v>2295.848</v>
      </c>
      <c r="G59" s="99" t="n">
        <f aca="false">O59</f>
        <v>43.4754</v>
      </c>
      <c r="H59" s="99" t="n">
        <f aca="false">T59</f>
        <v>2273.86</v>
      </c>
      <c r="I59" s="99" t="n">
        <f aca="false">V59</f>
        <v>42.4645</v>
      </c>
      <c r="J59" s="99" t="n">
        <f aca="false">T59</f>
        <v>2273.86</v>
      </c>
      <c r="K59" s="99" t="n">
        <f aca="false">W59</f>
        <v>43.4598</v>
      </c>
      <c r="L59" s="98" t="n">
        <v>2295.848</v>
      </c>
      <c r="M59" s="98" t="n">
        <v>38.1493</v>
      </c>
      <c r="N59" s="98" t="n">
        <v>42.471</v>
      </c>
      <c r="O59" s="98" t="n">
        <v>43.4754</v>
      </c>
      <c r="P59" s="98" t="n">
        <v>2789.04</v>
      </c>
      <c r="Q59" s="91" t="n">
        <v>6.52</v>
      </c>
      <c r="R59" s="98" t="n">
        <f aca="false">P59/3600</f>
        <v>0.774733333333333</v>
      </c>
      <c r="S59" s="100"/>
      <c r="T59" s="98" t="n">
        <v>2273.86</v>
      </c>
      <c r="U59" s="98" t="n">
        <v>38.1598</v>
      </c>
      <c r="V59" s="98" t="n">
        <v>42.4645</v>
      </c>
      <c r="W59" s="98" t="n">
        <v>43.4598</v>
      </c>
      <c r="X59" s="98" t="n">
        <v>2975.56</v>
      </c>
      <c r="Y59" s="98" t="n">
        <v>7.74</v>
      </c>
      <c r="Z59" s="98" t="n">
        <f aca="false">X59/3600</f>
        <v>0.826544444444444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652</v>
      </c>
      <c r="AF59" s="38" t="n">
        <f aca="false">R59/100</f>
        <v>0.00774733333333333</v>
      </c>
      <c r="AG59" s="38" t="n">
        <f aca="false">Y59/100</f>
        <v>0.0774</v>
      </c>
      <c r="AH59" s="38" t="n">
        <f aca="false">Z59/100</f>
        <v>0.00826544444444444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821.3016</v>
      </c>
      <c r="E60" s="89" t="n">
        <f aca="false">N60</f>
        <v>40.5357</v>
      </c>
      <c r="F60" s="89" t="n">
        <f aca="false">L60</f>
        <v>821.3016</v>
      </c>
      <c r="G60" s="89" t="n">
        <f aca="false">O60</f>
        <v>41.3687</v>
      </c>
      <c r="H60" s="89" t="n">
        <f aca="false">T60</f>
        <v>818.5832</v>
      </c>
      <c r="I60" s="89" t="n">
        <f aca="false">V60</f>
        <v>40.5338</v>
      </c>
      <c r="J60" s="89" t="n">
        <f aca="false">T60</f>
        <v>818.5832</v>
      </c>
      <c r="K60" s="89" t="n">
        <f aca="false">W60</f>
        <v>41.3678</v>
      </c>
      <c r="L60" s="90" t="n">
        <v>821.3016</v>
      </c>
      <c r="M60" s="90" t="n">
        <v>34.1627</v>
      </c>
      <c r="N60" s="90" t="n">
        <v>40.5357</v>
      </c>
      <c r="O60" s="90" t="n">
        <v>41.3687</v>
      </c>
      <c r="P60" s="90" t="n">
        <v>2449.68</v>
      </c>
      <c r="Q60" s="91" t="n">
        <v>5.44</v>
      </c>
      <c r="R60" s="90" t="n">
        <f aca="false">P60/3600</f>
        <v>0.680466666666667</v>
      </c>
      <c r="S60" s="92"/>
      <c r="T60" s="90" t="n">
        <v>818.5832</v>
      </c>
      <c r="U60" s="90" t="n">
        <v>34.1705</v>
      </c>
      <c r="V60" s="90" t="n">
        <v>40.5338</v>
      </c>
      <c r="W60" s="90" t="n">
        <v>41.3678</v>
      </c>
      <c r="X60" s="90" t="n">
        <v>2168.14</v>
      </c>
      <c r="Y60" s="90" t="n">
        <v>5.16</v>
      </c>
      <c r="Z60" s="90" t="n">
        <f aca="false">X60/3600</f>
        <v>0.602261111111111</v>
      </c>
      <c r="AA60" s="92"/>
      <c r="AB60" s="92"/>
      <c r="AC60" s="92"/>
      <c r="AE60" s="38" t="n">
        <f aca="false">Q60/100</f>
        <v>0.0544</v>
      </c>
      <c r="AF60" s="38" t="n">
        <f aca="false">R60/100</f>
        <v>0.00680466666666667</v>
      </c>
      <c r="AG60" s="38" t="n">
        <f aca="false">Y60/100</f>
        <v>0.0516</v>
      </c>
      <c r="AH60" s="38" t="n">
        <f aca="false">Z60/100</f>
        <v>0.00602261111111111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33.052</v>
      </c>
      <c r="E61" s="89" t="n">
        <f aca="false">N61</f>
        <v>38.8487</v>
      </c>
      <c r="F61" s="89" t="n">
        <f aca="false">L61</f>
        <v>333.052</v>
      </c>
      <c r="G61" s="89" t="n">
        <f aca="false">O61</f>
        <v>39.4704</v>
      </c>
      <c r="H61" s="89" t="n">
        <f aca="false">T61</f>
        <v>333.4944</v>
      </c>
      <c r="I61" s="89" t="n">
        <f aca="false">V61</f>
        <v>38.8327</v>
      </c>
      <c r="J61" s="89" t="n">
        <f aca="false">T61</f>
        <v>333.4944</v>
      </c>
      <c r="K61" s="89" t="n">
        <f aca="false">W61</f>
        <v>39.5348</v>
      </c>
      <c r="L61" s="90" t="n">
        <v>333.052</v>
      </c>
      <c r="M61" s="90" t="n">
        <v>30.9681</v>
      </c>
      <c r="N61" s="90" t="n">
        <v>38.8487</v>
      </c>
      <c r="O61" s="90" t="n">
        <v>39.4704</v>
      </c>
      <c r="P61" s="90" t="n">
        <v>2139.23</v>
      </c>
      <c r="Q61" s="91" t="n">
        <v>4.72</v>
      </c>
      <c r="R61" s="90" t="n">
        <f aca="false">P61/3600</f>
        <v>0.594230555555556</v>
      </c>
      <c r="S61" s="92"/>
      <c r="T61" s="90" t="n">
        <v>333.4944</v>
      </c>
      <c r="U61" s="90" t="n">
        <v>30.9701</v>
      </c>
      <c r="V61" s="90" t="n">
        <v>38.8327</v>
      </c>
      <c r="W61" s="90" t="n">
        <v>39.5348</v>
      </c>
      <c r="X61" s="90" t="n">
        <v>1947.62</v>
      </c>
      <c r="Y61" s="90" t="n">
        <v>4.35</v>
      </c>
      <c r="Z61" s="90" t="n">
        <f aca="false">X61/3600</f>
        <v>0.541005555555556</v>
      </c>
      <c r="AA61" s="92"/>
      <c r="AB61" s="92"/>
      <c r="AC61" s="92"/>
      <c r="AE61" s="38" t="n">
        <f aca="false">Q61/100</f>
        <v>0.0472</v>
      </c>
      <c r="AF61" s="38" t="n">
        <f aca="false">R61/100</f>
        <v>0.00594230555555556</v>
      </c>
      <c r="AG61" s="38" t="n">
        <f aca="false">Y61/100</f>
        <v>0.0435</v>
      </c>
      <c r="AH61" s="38" t="n">
        <f aca="false">Z61/100</f>
        <v>0.00541005555555556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34.9928</v>
      </c>
      <c r="E62" s="96" t="n">
        <f aca="false">N62</f>
        <v>37.2694</v>
      </c>
      <c r="F62" s="96" t="n">
        <f aca="false">L62</f>
        <v>134.9928</v>
      </c>
      <c r="G62" s="96" t="n">
        <f aca="false">O62</f>
        <v>37.6368</v>
      </c>
      <c r="H62" s="96" t="n">
        <f aca="false">T62</f>
        <v>136.192</v>
      </c>
      <c r="I62" s="96" t="n">
        <f aca="false">V62</f>
        <v>37.1532</v>
      </c>
      <c r="J62" s="96" t="n">
        <f aca="false">T62</f>
        <v>136.192</v>
      </c>
      <c r="K62" s="96" t="n">
        <f aca="false">W62</f>
        <v>37.5798</v>
      </c>
      <c r="L62" s="97" t="n">
        <v>134.9928</v>
      </c>
      <c r="M62" s="97" t="n">
        <v>27.8025</v>
      </c>
      <c r="N62" s="97" t="n">
        <v>37.2694</v>
      </c>
      <c r="O62" s="97" t="n">
        <v>37.6368</v>
      </c>
      <c r="P62" s="97" t="n">
        <v>2114.4</v>
      </c>
      <c r="Q62" s="97" t="n">
        <v>2.87</v>
      </c>
      <c r="R62" s="97" t="n">
        <f aca="false">P62/3600</f>
        <v>0.587333333333333</v>
      </c>
      <c r="S62" s="95"/>
      <c r="T62" s="97" t="n">
        <v>136.192</v>
      </c>
      <c r="U62" s="97" t="n">
        <v>27.8017</v>
      </c>
      <c r="V62" s="97" t="n">
        <v>37.1532</v>
      </c>
      <c r="W62" s="97" t="n">
        <v>37.5798</v>
      </c>
      <c r="X62" s="97" t="n">
        <v>2001.15</v>
      </c>
      <c r="Y62" s="97" t="n">
        <v>3</v>
      </c>
      <c r="Z62" s="97" t="n">
        <f aca="false">X62/3600</f>
        <v>0.555875</v>
      </c>
      <c r="AA62" s="95"/>
      <c r="AB62" s="95"/>
      <c r="AC62" s="95"/>
      <c r="AE62" s="38" t="n">
        <f aca="false">Q62/100</f>
        <v>0.0287</v>
      </c>
      <c r="AF62" s="38" t="n">
        <f aca="false">R62/100</f>
        <v>0.00587333333333333</v>
      </c>
      <c r="AG62" s="38" t="n">
        <f aca="false">Y62/100</f>
        <v>0.03</v>
      </c>
      <c r="AH62" s="38" t="n">
        <f aca="false">Z62/100</f>
        <v>0.00555875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2025.428</v>
      </c>
      <c r="E63" s="101" t="n">
        <f aca="false">N63</f>
        <v>40.5678</v>
      </c>
      <c r="F63" s="101" t="n">
        <f aca="false">L63</f>
        <v>2025.428</v>
      </c>
      <c r="G63" s="101" t="n">
        <f aca="false">O63</f>
        <v>41.2684</v>
      </c>
      <c r="H63" s="101" t="n">
        <f aca="false">T63</f>
        <v>2018.7152</v>
      </c>
      <c r="I63" s="101" t="n">
        <f aca="false">V63</f>
        <v>40.5627</v>
      </c>
      <c r="J63" s="101" t="n">
        <f aca="false">T63</f>
        <v>2018.7152</v>
      </c>
      <c r="K63" s="101" t="n">
        <f aca="false">W63</f>
        <v>41.2782</v>
      </c>
      <c r="L63" s="98" t="n">
        <v>2025.428</v>
      </c>
      <c r="M63" s="98" t="n">
        <v>37.9891</v>
      </c>
      <c r="N63" s="98" t="n">
        <v>40.5678</v>
      </c>
      <c r="O63" s="98" t="n">
        <v>41.2684</v>
      </c>
      <c r="P63" s="98" t="n">
        <v>2532.89</v>
      </c>
      <c r="Q63" s="91" t="n">
        <v>5.69</v>
      </c>
      <c r="R63" s="98" t="n">
        <f aca="false">P63/3600</f>
        <v>0.703580555555556</v>
      </c>
      <c r="S63" s="100"/>
      <c r="T63" s="98" t="n">
        <v>2018.7152</v>
      </c>
      <c r="U63" s="98" t="n">
        <v>37.9987</v>
      </c>
      <c r="V63" s="98" t="n">
        <v>40.5627</v>
      </c>
      <c r="W63" s="98" t="n">
        <v>41.2782</v>
      </c>
      <c r="X63" s="98" t="n">
        <v>2418.28</v>
      </c>
      <c r="Y63" s="98" t="n">
        <v>5.26</v>
      </c>
      <c r="Z63" s="98" t="n">
        <f aca="false">X63/3600</f>
        <v>0.671744444444445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569</v>
      </c>
      <c r="AF63" s="38" t="n">
        <f aca="false">R63/100</f>
        <v>0.00703580555555556</v>
      </c>
      <c r="AG63" s="38" t="n">
        <f aca="false">Y63/100</f>
        <v>0.0526</v>
      </c>
      <c r="AH63" s="38" t="n">
        <f aca="false">Z63/100</f>
        <v>0.00671744444444445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879.276</v>
      </c>
      <c r="E64" s="102" t="n">
        <f aca="false">N64</f>
        <v>37.7347</v>
      </c>
      <c r="F64" s="102" t="n">
        <f aca="false">L64</f>
        <v>879.276</v>
      </c>
      <c r="G64" s="102" t="n">
        <f aca="false">O64</f>
        <v>38.3172</v>
      </c>
      <c r="H64" s="102" t="n">
        <f aca="false">T64</f>
        <v>879.916</v>
      </c>
      <c r="I64" s="102" t="n">
        <f aca="false">V64</f>
        <v>37.7523</v>
      </c>
      <c r="J64" s="102" t="n">
        <f aca="false">T64</f>
        <v>879.916</v>
      </c>
      <c r="K64" s="102" t="n">
        <f aca="false">W64</f>
        <v>38.3499</v>
      </c>
      <c r="L64" s="90" t="n">
        <v>879.276</v>
      </c>
      <c r="M64" s="90" t="n">
        <v>34.192</v>
      </c>
      <c r="N64" s="90" t="n">
        <v>37.7347</v>
      </c>
      <c r="O64" s="90" t="n">
        <v>38.3172</v>
      </c>
      <c r="P64" s="90" t="n">
        <v>1834.43</v>
      </c>
      <c r="Q64" s="91" t="n">
        <v>3.92</v>
      </c>
      <c r="R64" s="90" t="n">
        <f aca="false">P64/3600</f>
        <v>0.509563888888889</v>
      </c>
      <c r="S64" s="92"/>
      <c r="T64" s="90" t="n">
        <v>879.916</v>
      </c>
      <c r="U64" s="90" t="n">
        <v>34.2002</v>
      </c>
      <c r="V64" s="90" t="n">
        <v>37.7523</v>
      </c>
      <c r="W64" s="90" t="n">
        <v>38.3499</v>
      </c>
      <c r="X64" s="90" t="n">
        <v>1998.44</v>
      </c>
      <c r="Y64" s="90" t="n">
        <v>3.94</v>
      </c>
      <c r="Z64" s="90" t="n">
        <f aca="false">X64/3600</f>
        <v>0.555122222222222</v>
      </c>
      <c r="AA64" s="92"/>
      <c r="AB64" s="92"/>
      <c r="AC64" s="92"/>
      <c r="AE64" s="38" t="n">
        <f aca="false">Q64/100</f>
        <v>0.0392</v>
      </c>
      <c r="AF64" s="38" t="n">
        <f aca="false">R64/100</f>
        <v>0.00509563888888889</v>
      </c>
      <c r="AG64" s="38" t="n">
        <f aca="false">Y64/100</f>
        <v>0.0394</v>
      </c>
      <c r="AH64" s="38" t="n">
        <f aca="false">Z64/100</f>
        <v>0.00555122222222222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76.2768</v>
      </c>
      <c r="E65" s="102" t="n">
        <f aca="false">N65</f>
        <v>35.2981</v>
      </c>
      <c r="F65" s="102" t="n">
        <f aca="false">L65</f>
        <v>376.2768</v>
      </c>
      <c r="G65" s="102" t="n">
        <f aca="false">O65</f>
        <v>35.8743</v>
      </c>
      <c r="H65" s="102" t="n">
        <f aca="false">T65</f>
        <v>378.8704</v>
      </c>
      <c r="I65" s="102" t="n">
        <f aca="false">V65</f>
        <v>35.3279</v>
      </c>
      <c r="J65" s="102" t="n">
        <f aca="false">T65</f>
        <v>378.8704</v>
      </c>
      <c r="K65" s="102" t="n">
        <f aca="false">W65</f>
        <v>35.8874</v>
      </c>
      <c r="L65" s="90" t="n">
        <v>376.2768</v>
      </c>
      <c r="M65" s="90" t="n">
        <v>30.685</v>
      </c>
      <c r="N65" s="90" t="n">
        <v>35.2981</v>
      </c>
      <c r="O65" s="90" t="n">
        <v>35.8743</v>
      </c>
      <c r="P65" s="90" t="n">
        <v>1804.2</v>
      </c>
      <c r="Q65" s="91" t="n">
        <v>2.56</v>
      </c>
      <c r="R65" s="90" t="n">
        <f aca="false">P65/3600</f>
        <v>0.501166666666667</v>
      </c>
      <c r="S65" s="92"/>
      <c r="T65" s="90" t="n">
        <v>378.8704</v>
      </c>
      <c r="U65" s="90" t="n">
        <v>30.6889</v>
      </c>
      <c r="V65" s="90" t="n">
        <v>35.3279</v>
      </c>
      <c r="W65" s="90" t="n">
        <v>35.8874</v>
      </c>
      <c r="X65" s="90" t="n">
        <v>1775.34</v>
      </c>
      <c r="Y65" s="90" t="n">
        <v>2.54</v>
      </c>
      <c r="Z65" s="90" t="n">
        <f aca="false">X65/3600</f>
        <v>0.49315</v>
      </c>
      <c r="AA65" s="92"/>
      <c r="AB65" s="92"/>
      <c r="AC65" s="92"/>
      <c r="AE65" s="38" t="n">
        <f aca="false">Q65/100</f>
        <v>0.0256</v>
      </c>
      <c r="AF65" s="38" t="n">
        <f aca="false">R65/100</f>
        <v>0.00501166666666667</v>
      </c>
      <c r="AG65" s="38" t="n">
        <f aca="false">Y65/100</f>
        <v>0.0254</v>
      </c>
      <c r="AH65" s="38" t="n">
        <f aca="false">Z65/100</f>
        <v>0.0049315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54.8888</v>
      </c>
      <c r="E66" s="103" t="n">
        <f aca="false">N66</f>
        <v>33.0055</v>
      </c>
      <c r="F66" s="103" t="n">
        <f aca="false">L66</f>
        <v>154.8888</v>
      </c>
      <c r="G66" s="103" t="n">
        <f aca="false">O66</f>
        <v>33.5897</v>
      </c>
      <c r="H66" s="103" t="n">
        <f aca="false">T66</f>
        <v>157.9</v>
      </c>
      <c r="I66" s="103" t="n">
        <f aca="false">V66</f>
        <v>33.0527</v>
      </c>
      <c r="J66" s="103" t="n">
        <f aca="false">T66</f>
        <v>157.9</v>
      </c>
      <c r="K66" s="103" t="n">
        <f aca="false">W66</f>
        <v>33.5291</v>
      </c>
      <c r="L66" s="97" t="n">
        <v>154.8888</v>
      </c>
      <c r="M66" s="97" t="n">
        <v>27.6028</v>
      </c>
      <c r="N66" s="97" t="n">
        <v>33.0055</v>
      </c>
      <c r="O66" s="97" t="n">
        <v>33.5897</v>
      </c>
      <c r="P66" s="97" t="n">
        <v>1772.53</v>
      </c>
      <c r="Q66" s="97" t="n">
        <v>1.89</v>
      </c>
      <c r="R66" s="97" t="n">
        <f aca="false">P66/3600</f>
        <v>0.492369444444444</v>
      </c>
      <c r="S66" s="95"/>
      <c r="T66" s="97" t="n">
        <v>157.9</v>
      </c>
      <c r="U66" s="97" t="n">
        <v>27.6009</v>
      </c>
      <c r="V66" s="97" t="n">
        <v>33.0527</v>
      </c>
      <c r="W66" s="97" t="n">
        <v>33.5291</v>
      </c>
      <c r="X66" s="97" t="n">
        <v>1491.4</v>
      </c>
      <c r="Y66" s="97" t="n">
        <v>2.16</v>
      </c>
      <c r="Z66" s="97" t="n">
        <f aca="false">X66/3600</f>
        <v>0.414277777777778</v>
      </c>
      <c r="AA66" s="95"/>
      <c r="AB66" s="95"/>
      <c r="AC66" s="95"/>
      <c r="AE66" s="38" t="n">
        <f aca="false">Q66/100</f>
        <v>0.0189</v>
      </c>
      <c r="AF66" s="38" t="n">
        <f aca="false">R66/100</f>
        <v>0.00492369444444444</v>
      </c>
      <c r="AG66" s="38" t="n">
        <f aca="false">Y66/100</f>
        <v>0.0216</v>
      </c>
      <c r="AH66" s="38" t="n">
        <f aca="false">Z66/100</f>
        <v>0.00414277777777778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413.5512</v>
      </c>
      <c r="E67" s="99" t="n">
        <f aca="false">N67</f>
        <v>41.1552</v>
      </c>
      <c r="F67" s="99" t="n">
        <f aca="false">L67</f>
        <v>1413.5512</v>
      </c>
      <c r="G67" s="99" t="n">
        <f aca="false">O67</f>
        <v>42.1908</v>
      </c>
      <c r="H67" s="99" t="n">
        <f aca="false">T67</f>
        <v>1407.4048</v>
      </c>
      <c r="I67" s="99" t="n">
        <f aca="false">V67</f>
        <v>41.1597</v>
      </c>
      <c r="J67" s="99" t="n">
        <f aca="false">T67</f>
        <v>1407.4048</v>
      </c>
      <c r="K67" s="99" t="n">
        <f aca="false">W67</f>
        <v>42.186</v>
      </c>
      <c r="L67" s="98" t="n">
        <v>1413.5512</v>
      </c>
      <c r="M67" s="98" t="n">
        <v>39.9611</v>
      </c>
      <c r="N67" s="98" t="n">
        <v>41.1552</v>
      </c>
      <c r="O67" s="98" t="n">
        <v>42.1908</v>
      </c>
      <c r="P67" s="98" t="n">
        <v>1839.25</v>
      </c>
      <c r="Q67" s="91" t="n">
        <v>4.81</v>
      </c>
      <c r="R67" s="98" t="n">
        <f aca="false">P67/3600</f>
        <v>0.510902777777778</v>
      </c>
      <c r="S67" s="100"/>
      <c r="T67" s="98" t="n">
        <v>1407.4048</v>
      </c>
      <c r="U67" s="98" t="n">
        <v>39.9603</v>
      </c>
      <c r="V67" s="98" t="n">
        <v>41.1597</v>
      </c>
      <c r="W67" s="98" t="n">
        <v>42.186</v>
      </c>
      <c r="X67" s="98" t="n">
        <v>1635.46</v>
      </c>
      <c r="Y67" s="98" t="n">
        <v>3.83</v>
      </c>
      <c r="Z67" s="98" t="n">
        <f aca="false">X67/3600</f>
        <v>0.454294444444444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481</v>
      </c>
      <c r="AF67" s="38" t="n">
        <f aca="false">R67/100</f>
        <v>0.00510902777777778</v>
      </c>
      <c r="AG67" s="38" t="n">
        <f aca="false">Y67/100</f>
        <v>0.0383</v>
      </c>
      <c r="AH67" s="38" t="n">
        <f aca="false">Z67/100</f>
        <v>0.00454294444444444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82.8392</v>
      </c>
      <c r="E68" s="89" t="n">
        <f aca="false">N68</f>
        <v>38.1958</v>
      </c>
      <c r="F68" s="89" t="n">
        <f aca="false">L68</f>
        <v>682.8392</v>
      </c>
      <c r="G68" s="89" t="n">
        <f aca="false">O68</f>
        <v>39.3074</v>
      </c>
      <c r="H68" s="89" t="n">
        <f aca="false">T68</f>
        <v>682.2704</v>
      </c>
      <c r="I68" s="89" t="n">
        <f aca="false">V68</f>
        <v>38.1735</v>
      </c>
      <c r="J68" s="89" t="n">
        <f aca="false">T68</f>
        <v>682.2704</v>
      </c>
      <c r="K68" s="89" t="n">
        <f aca="false">W68</f>
        <v>39.3091</v>
      </c>
      <c r="L68" s="90" t="n">
        <v>682.8392</v>
      </c>
      <c r="M68" s="90" t="n">
        <v>35.7938</v>
      </c>
      <c r="N68" s="90" t="n">
        <v>38.1958</v>
      </c>
      <c r="O68" s="90" t="n">
        <v>39.3074</v>
      </c>
      <c r="P68" s="90" t="n">
        <v>1330.4</v>
      </c>
      <c r="Q68" s="91" t="n">
        <v>3.5</v>
      </c>
      <c r="R68" s="90" t="n">
        <f aca="false">P68/3600</f>
        <v>0.369555555555556</v>
      </c>
      <c r="S68" s="92"/>
      <c r="T68" s="90" t="n">
        <v>682.2704</v>
      </c>
      <c r="U68" s="90" t="n">
        <v>35.7944</v>
      </c>
      <c r="V68" s="90" t="n">
        <v>38.1735</v>
      </c>
      <c r="W68" s="90" t="n">
        <v>39.3091</v>
      </c>
      <c r="X68" s="90" t="n">
        <v>1267.6</v>
      </c>
      <c r="Y68" s="90" t="n">
        <v>3</v>
      </c>
      <c r="Z68" s="90" t="n">
        <f aca="false">X68/3600</f>
        <v>0.352111111111111</v>
      </c>
      <c r="AA68" s="92"/>
      <c r="AB68" s="92"/>
      <c r="AC68" s="92"/>
      <c r="AE68" s="38" t="n">
        <f aca="false">Q68/100</f>
        <v>0.035</v>
      </c>
      <c r="AF68" s="38" t="n">
        <f aca="false">R68/100</f>
        <v>0.00369555555555556</v>
      </c>
      <c r="AG68" s="38" t="n">
        <f aca="false">Y68/100</f>
        <v>0.03</v>
      </c>
      <c r="AH68" s="38" t="n">
        <f aca="false">Z68/100</f>
        <v>0.00352111111111111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20.6824</v>
      </c>
      <c r="E69" s="89" t="n">
        <f aca="false">N69</f>
        <v>35.712</v>
      </c>
      <c r="F69" s="89" t="n">
        <f aca="false">L69</f>
        <v>320.6824</v>
      </c>
      <c r="G69" s="89" t="n">
        <f aca="false">O69</f>
        <v>36.7863</v>
      </c>
      <c r="H69" s="89" t="n">
        <f aca="false">T69</f>
        <v>324.5312</v>
      </c>
      <c r="I69" s="89" t="n">
        <f aca="false">V69</f>
        <v>35.7121</v>
      </c>
      <c r="J69" s="89" t="n">
        <f aca="false">T69</f>
        <v>324.5312</v>
      </c>
      <c r="K69" s="89" t="n">
        <f aca="false">W69</f>
        <v>36.7748</v>
      </c>
      <c r="L69" s="90" t="n">
        <v>320.6824</v>
      </c>
      <c r="M69" s="90" t="n">
        <v>32.1329</v>
      </c>
      <c r="N69" s="90" t="n">
        <v>35.712</v>
      </c>
      <c r="O69" s="90" t="n">
        <v>36.7863</v>
      </c>
      <c r="P69" s="90" t="n">
        <v>1157.83</v>
      </c>
      <c r="Q69" s="91" t="n">
        <v>2.78</v>
      </c>
      <c r="R69" s="90" t="n">
        <f aca="false">P69/3600</f>
        <v>0.321619444444444</v>
      </c>
      <c r="S69" s="92"/>
      <c r="T69" s="90" t="n">
        <v>324.5312</v>
      </c>
      <c r="U69" s="90" t="n">
        <v>32.1293</v>
      </c>
      <c r="V69" s="90" t="n">
        <v>35.7121</v>
      </c>
      <c r="W69" s="90" t="n">
        <v>36.7748</v>
      </c>
      <c r="X69" s="90" t="n">
        <v>1092.21</v>
      </c>
      <c r="Y69" s="90" t="n">
        <v>2.43</v>
      </c>
      <c r="Z69" s="90" t="n">
        <f aca="false">X69/3600</f>
        <v>0.303391666666667</v>
      </c>
      <c r="AA69" s="92"/>
      <c r="AB69" s="92"/>
      <c r="AC69" s="92"/>
      <c r="AE69" s="38" t="n">
        <f aca="false">Q69/100</f>
        <v>0.0278</v>
      </c>
      <c r="AF69" s="38" t="n">
        <f aca="false">R69/100</f>
        <v>0.00321619444444444</v>
      </c>
      <c r="AG69" s="38" t="n">
        <f aca="false">Y69/100</f>
        <v>0.0243</v>
      </c>
      <c r="AH69" s="38" t="n">
        <f aca="false">Z69/100</f>
        <v>0.00303391666666667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48.732</v>
      </c>
      <c r="E70" s="104" t="n">
        <f aca="false">N70</f>
        <v>33.3319</v>
      </c>
      <c r="F70" s="104" t="n">
        <f aca="false">L70</f>
        <v>148.732</v>
      </c>
      <c r="G70" s="104" t="n">
        <f aca="false">O70</f>
        <v>34.2666</v>
      </c>
      <c r="H70" s="104" t="n">
        <f aca="false">T70</f>
        <v>152.3248</v>
      </c>
      <c r="I70" s="104" t="n">
        <f aca="false">V70</f>
        <v>33.3338</v>
      </c>
      <c r="J70" s="104" t="n">
        <f aca="false">T70</f>
        <v>152.3248</v>
      </c>
      <c r="K70" s="104" t="n">
        <f aca="false">W70</f>
        <v>34.2611</v>
      </c>
      <c r="L70" s="97" t="n">
        <v>148.732</v>
      </c>
      <c r="M70" s="97" t="n">
        <v>29.2104</v>
      </c>
      <c r="N70" s="97" t="n">
        <v>33.3319</v>
      </c>
      <c r="O70" s="97" t="n">
        <v>34.2666</v>
      </c>
      <c r="P70" s="97" t="n">
        <v>1052.58</v>
      </c>
      <c r="Q70" s="97" t="n">
        <v>1.94</v>
      </c>
      <c r="R70" s="97" t="n">
        <f aca="false">P70/3600</f>
        <v>0.292383333333333</v>
      </c>
      <c r="S70" s="95"/>
      <c r="T70" s="97" t="n">
        <v>152.3248</v>
      </c>
      <c r="U70" s="97" t="n">
        <v>29.2038</v>
      </c>
      <c r="V70" s="97" t="n">
        <v>33.3338</v>
      </c>
      <c r="W70" s="97" t="n">
        <v>34.2611</v>
      </c>
      <c r="X70" s="97" t="n">
        <v>1012.81</v>
      </c>
      <c r="Y70" s="97" t="n">
        <v>1.79</v>
      </c>
      <c r="Z70" s="97" t="n">
        <f aca="false">X70/3600</f>
        <v>0.281336111111111</v>
      </c>
      <c r="AA70" s="95"/>
      <c r="AB70" s="95"/>
      <c r="AC70" s="95"/>
      <c r="AE70" s="38" t="n">
        <f aca="false">Q70/100</f>
        <v>0.0194</v>
      </c>
      <c r="AF70" s="38" t="n">
        <f aca="false">R70/100</f>
        <v>0.00292383333333333</v>
      </c>
      <c r="AG70" s="38" t="n">
        <f aca="false">Y70/100</f>
        <v>0.0179</v>
      </c>
      <c r="AH70" s="38" t="n">
        <f aca="false">Z70/100</f>
        <v>0.00281336111111111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2076.2392</v>
      </c>
      <c r="E71" s="101" t="n">
        <f aca="false">N71</f>
        <v>46.8138</v>
      </c>
      <c r="F71" s="101" t="n">
        <f aca="false">L71</f>
        <v>2076.2392</v>
      </c>
      <c r="G71" s="101" t="n">
        <f aca="false">O71</f>
        <v>47.7931</v>
      </c>
      <c r="H71" s="101" t="n">
        <f aca="false">T71</f>
        <v>2094.148</v>
      </c>
      <c r="I71" s="101" t="n">
        <f aca="false">V71</f>
        <v>46.8185</v>
      </c>
      <c r="J71" s="101" t="n">
        <f aca="false">T71</f>
        <v>2094.148</v>
      </c>
      <c r="K71" s="101" t="n">
        <f aca="false">W71</f>
        <v>47.7726</v>
      </c>
      <c r="L71" s="98" t="n">
        <v>2076.2392</v>
      </c>
      <c r="M71" s="98" t="n">
        <v>43.5097</v>
      </c>
      <c r="N71" s="98" t="n">
        <v>46.8138</v>
      </c>
      <c r="O71" s="98" t="n">
        <v>47.7931</v>
      </c>
      <c r="P71" s="98" t="n">
        <v>18654.85</v>
      </c>
      <c r="Q71" s="91" t="n">
        <v>40.93</v>
      </c>
      <c r="R71" s="98" t="n">
        <f aca="false">P71/3600</f>
        <v>5.18190277777778</v>
      </c>
      <c r="S71" s="100"/>
      <c r="T71" s="98" t="n">
        <v>2094.148</v>
      </c>
      <c r="U71" s="98" t="n">
        <v>43.5137</v>
      </c>
      <c r="V71" s="98" t="n">
        <v>46.8185</v>
      </c>
      <c r="W71" s="98" t="n">
        <v>47.7726</v>
      </c>
      <c r="X71" s="98" t="n">
        <v>18159.97</v>
      </c>
      <c r="Y71" s="98" t="n">
        <v>32.68</v>
      </c>
      <c r="Z71" s="98" t="n">
        <f aca="false">X71/3600</f>
        <v>5.04443611111111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.4093</v>
      </c>
      <c r="AF71" s="38" t="n">
        <f aca="false">R71/100</f>
        <v>0.0518190277777778</v>
      </c>
      <c r="AG71" s="38" t="n">
        <f aca="false">Y71/100</f>
        <v>0.3268</v>
      </c>
      <c r="AH71" s="38" t="n">
        <f aca="false">Z71/100</f>
        <v>0.0504443611111111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779.5624</v>
      </c>
      <c r="E72" s="102" t="n">
        <f aca="false">N72</f>
        <v>45.5338</v>
      </c>
      <c r="F72" s="102" t="n">
        <f aca="false">L72</f>
        <v>779.5624</v>
      </c>
      <c r="G72" s="102" t="n">
        <f aca="false">O72</f>
        <v>46.0841</v>
      </c>
      <c r="H72" s="102" t="n">
        <f aca="false">T72</f>
        <v>790.804</v>
      </c>
      <c r="I72" s="102" t="n">
        <f aca="false">V72</f>
        <v>45.4983</v>
      </c>
      <c r="J72" s="102" t="n">
        <f aca="false">T72</f>
        <v>790.804</v>
      </c>
      <c r="K72" s="102" t="n">
        <f aca="false">W72</f>
        <v>46.0979</v>
      </c>
      <c r="L72" s="90" t="n">
        <v>779.5624</v>
      </c>
      <c r="M72" s="90" t="n">
        <v>41.1621</v>
      </c>
      <c r="N72" s="90" t="n">
        <v>45.5338</v>
      </c>
      <c r="O72" s="90" t="n">
        <v>46.0841</v>
      </c>
      <c r="P72" s="90" t="n">
        <v>17779.22</v>
      </c>
      <c r="Q72" s="91" t="n">
        <v>43.45</v>
      </c>
      <c r="R72" s="90" t="n">
        <f aca="false">P72/3600</f>
        <v>4.93867222222222</v>
      </c>
      <c r="S72" s="92"/>
      <c r="T72" s="90" t="n">
        <v>790.804</v>
      </c>
      <c r="U72" s="90" t="n">
        <v>41.1806</v>
      </c>
      <c r="V72" s="90" t="n">
        <v>45.4983</v>
      </c>
      <c r="W72" s="90" t="n">
        <v>46.0979</v>
      </c>
      <c r="X72" s="90" t="n">
        <v>17264.26</v>
      </c>
      <c r="Y72" s="90" t="n">
        <v>32.25</v>
      </c>
      <c r="Z72" s="90" t="n">
        <f aca="false">X72/3600</f>
        <v>4.79562777777778</v>
      </c>
      <c r="AA72" s="92"/>
      <c r="AB72" s="92"/>
      <c r="AC72" s="92"/>
      <c r="AE72" s="38" t="n">
        <f aca="false">Q72/100</f>
        <v>0.4345</v>
      </c>
      <c r="AF72" s="38" t="n">
        <f aca="false">R72/100</f>
        <v>0.0493867222222222</v>
      </c>
      <c r="AG72" s="38" t="n">
        <f aca="false">Y72/100</f>
        <v>0.3225</v>
      </c>
      <c r="AH72" s="38" t="n">
        <f aca="false">Z72/100</f>
        <v>0.0479562777777778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373.8312</v>
      </c>
      <c r="E73" s="102" t="n">
        <f aca="false">N73</f>
        <v>43.9226</v>
      </c>
      <c r="F73" s="102" t="n">
        <f aca="false">L73</f>
        <v>373.8312</v>
      </c>
      <c r="G73" s="102" t="n">
        <f aca="false">O73</f>
        <v>44.1989</v>
      </c>
      <c r="H73" s="102" t="n">
        <f aca="false">T73</f>
        <v>385.716</v>
      </c>
      <c r="I73" s="102" t="n">
        <f aca="false">V73</f>
        <v>43.9254</v>
      </c>
      <c r="J73" s="102" t="n">
        <f aca="false">T73</f>
        <v>385.716</v>
      </c>
      <c r="K73" s="102" t="n">
        <f aca="false">W73</f>
        <v>44.1798</v>
      </c>
      <c r="L73" s="90" t="n">
        <v>373.8312</v>
      </c>
      <c r="M73" s="90" t="n">
        <v>38.6336</v>
      </c>
      <c r="N73" s="90" t="n">
        <v>43.9226</v>
      </c>
      <c r="O73" s="90" t="n">
        <v>44.1989</v>
      </c>
      <c r="P73" s="90" t="n">
        <v>15639.37</v>
      </c>
      <c r="Q73" s="91" t="n">
        <v>23.91</v>
      </c>
      <c r="R73" s="90" t="n">
        <f aca="false">P73/3600</f>
        <v>4.34426944444444</v>
      </c>
      <c r="S73" s="92"/>
      <c r="T73" s="90" t="n">
        <v>385.716</v>
      </c>
      <c r="U73" s="90" t="n">
        <v>38.6364</v>
      </c>
      <c r="V73" s="90" t="n">
        <v>43.9254</v>
      </c>
      <c r="W73" s="90" t="n">
        <v>44.1798</v>
      </c>
      <c r="X73" s="90" t="n">
        <v>15459.17</v>
      </c>
      <c r="Y73" s="90" t="n">
        <v>19.52</v>
      </c>
      <c r="Z73" s="90" t="n">
        <f aca="false">X73/3600</f>
        <v>4.29421388888889</v>
      </c>
      <c r="AA73" s="92"/>
      <c r="AB73" s="92"/>
      <c r="AC73" s="92"/>
      <c r="AE73" s="38" t="n">
        <f aca="false">Q73/100</f>
        <v>0.2391</v>
      </c>
      <c r="AF73" s="38" t="n">
        <f aca="false">R73/100</f>
        <v>0.0434426944444444</v>
      </c>
      <c r="AG73" s="38" t="n">
        <f aca="false">Y73/100</f>
        <v>0.1952</v>
      </c>
      <c r="AH73" s="38" t="n">
        <f aca="false">Z73/100</f>
        <v>0.0429421388888889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194.3976</v>
      </c>
      <c r="E74" s="103" t="n">
        <f aca="false">N74</f>
        <v>42.2142</v>
      </c>
      <c r="F74" s="103" t="n">
        <f aca="false">L74</f>
        <v>194.3976</v>
      </c>
      <c r="G74" s="103" t="n">
        <f aca="false">O74</f>
        <v>42.1949</v>
      </c>
      <c r="H74" s="103" t="n">
        <f aca="false">T74</f>
        <v>203.3296</v>
      </c>
      <c r="I74" s="103" t="n">
        <f aca="false">V74</f>
        <v>42.2226</v>
      </c>
      <c r="J74" s="103" t="n">
        <f aca="false">T74</f>
        <v>203.3296</v>
      </c>
      <c r="K74" s="103" t="n">
        <f aca="false">W74</f>
        <v>42.2319</v>
      </c>
      <c r="L74" s="97" t="n">
        <v>194.3976</v>
      </c>
      <c r="M74" s="97" t="n">
        <v>35.8979</v>
      </c>
      <c r="N74" s="97" t="n">
        <v>42.2142</v>
      </c>
      <c r="O74" s="97" t="n">
        <v>42.1949</v>
      </c>
      <c r="P74" s="97" t="n">
        <v>17108.59</v>
      </c>
      <c r="Q74" s="97" t="n">
        <v>20.62</v>
      </c>
      <c r="R74" s="97" t="n">
        <f aca="false">P74/3600</f>
        <v>4.75238611111111</v>
      </c>
      <c r="S74" s="95"/>
      <c r="T74" s="97" t="n">
        <v>203.3296</v>
      </c>
      <c r="U74" s="97" t="n">
        <v>35.8816</v>
      </c>
      <c r="V74" s="97" t="n">
        <v>42.2226</v>
      </c>
      <c r="W74" s="97" t="n">
        <v>42.2319</v>
      </c>
      <c r="X74" s="97" t="n">
        <v>15415.23</v>
      </c>
      <c r="Y74" s="97" t="n">
        <v>19.04</v>
      </c>
      <c r="Z74" s="97" t="n">
        <f aca="false">X74/3600</f>
        <v>4.28200833333333</v>
      </c>
      <c r="AA74" s="95"/>
      <c r="AB74" s="95"/>
      <c r="AC74" s="95"/>
      <c r="AE74" s="38" t="n">
        <f aca="false">Q74/100</f>
        <v>0.2062</v>
      </c>
      <c r="AF74" s="38" t="n">
        <f aca="false">R74/100</f>
        <v>0.0475238611111111</v>
      </c>
      <c r="AG74" s="38" t="n">
        <f aca="false">Y74/100</f>
        <v>0.1904</v>
      </c>
      <c r="AH74" s="38" t="n">
        <f aca="false">Z74/100</f>
        <v>0.0428200833333333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2703.8888</v>
      </c>
      <c r="E75" s="99" t="n">
        <f aca="false">N75</f>
        <v>48.4179</v>
      </c>
      <c r="F75" s="99" t="n">
        <f aca="false">L75</f>
        <v>2703.8888</v>
      </c>
      <c r="G75" s="99" t="n">
        <f aca="false">O75</f>
        <v>47.779</v>
      </c>
      <c r="H75" s="99" t="n">
        <f aca="false">T75</f>
        <v>2697.832</v>
      </c>
      <c r="I75" s="99" t="n">
        <f aca="false">V75</f>
        <v>48.4126</v>
      </c>
      <c r="J75" s="99" t="n">
        <f aca="false">T75</f>
        <v>2697.832</v>
      </c>
      <c r="K75" s="99" t="n">
        <f aca="false">W75</f>
        <v>47.766</v>
      </c>
      <c r="L75" s="98" t="n">
        <v>2703.8888</v>
      </c>
      <c r="M75" s="98" t="n">
        <v>43.3709</v>
      </c>
      <c r="N75" s="98" t="n">
        <v>48.4179</v>
      </c>
      <c r="O75" s="98" t="n">
        <v>47.779</v>
      </c>
      <c r="P75" s="98" t="n">
        <v>17171.34</v>
      </c>
      <c r="Q75" s="91" t="n">
        <v>32.77</v>
      </c>
      <c r="R75" s="98" t="n">
        <f aca="false">P75/3600</f>
        <v>4.76981666666667</v>
      </c>
      <c r="S75" s="100"/>
      <c r="T75" s="98" t="n">
        <v>2697.832</v>
      </c>
      <c r="U75" s="98" t="n">
        <v>43.3726</v>
      </c>
      <c r="V75" s="98" t="n">
        <v>48.4126</v>
      </c>
      <c r="W75" s="98" t="n">
        <v>47.766</v>
      </c>
      <c r="X75" s="98" t="n">
        <v>18404.77</v>
      </c>
      <c r="Y75" s="98" t="n">
        <v>35.62</v>
      </c>
      <c r="Z75" s="98" t="n">
        <f aca="false">X75/3600</f>
        <v>5.11243611111111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.3277</v>
      </c>
      <c r="AF75" s="38" t="n">
        <f aca="false">R75/100</f>
        <v>0.0476981666666667</v>
      </c>
      <c r="AG75" s="38" t="n">
        <f aca="false">Y75/100</f>
        <v>0.3562</v>
      </c>
      <c r="AH75" s="38" t="n">
        <f aca="false">Z75/100</f>
        <v>0.0511243611111111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927.7072</v>
      </c>
      <c r="E76" s="89" t="n">
        <f aca="false">N76</f>
        <v>46.8581</v>
      </c>
      <c r="F76" s="89" t="n">
        <f aca="false">L76</f>
        <v>927.7072</v>
      </c>
      <c r="G76" s="89" t="n">
        <f aca="false">O76</f>
        <v>45.7462</v>
      </c>
      <c r="H76" s="89" t="n">
        <f aca="false">T76</f>
        <v>928.2448</v>
      </c>
      <c r="I76" s="89" t="n">
        <f aca="false">V76</f>
        <v>46.935</v>
      </c>
      <c r="J76" s="89" t="n">
        <f aca="false">T76</f>
        <v>928.2448</v>
      </c>
      <c r="K76" s="89" t="n">
        <f aca="false">W76</f>
        <v>45.7405</v>
      </c>
      <c r="L76" s="90" t="n">
        <v>927.7072</v>
      </c>
      <c r="M76" s="90" t="n">
        <v>40.9033</v>
      </c>
      <c r="N76" s="90" t="n">
        <v>46.8581</v>
      </c>
      <c r="O76" s="90" t="n">
        <v>45.7462</v>
      </c>
      <c r="P76" s="90" t="n">
        <v>15890.59</v>
      </c>
      <c r="Q76" s="91" t="n">
        <v>27.98</v>
      </c>
      <c r="R76" s="90" t="n">
        <f aca="false">P76/3600</f>
        <v>4.41405277777778</v>
      </c>
      <c r="S76" s="92"/>
      <c r="T76" s="90" t="n">
        <v>928.2448</v>
      </c>
      <c r="U76" s="90" t="n">
        <v>40.9088</v>
      </c>
      <c r="V76" s="90" t="n">
        <v>46.935</v>
      </c>
      <c r="W76" s="90" t="n">
        <v>45.7405</v>
      </c>
      <c r="X76" s="90" t="n">
        <v>17186.84</v>
      </c>
      <c r="Y76" s="90" t="n">
        <v>27.39</v>
      </c>
      <c r="Z76" s="90" t="n">
        <f aca="false">X76/3600</f>
        <v>4.77412222222222</v>
      </c>
      <c r="AA76" s="92"/>
      <c r="AB76" s="92"/>
      <c r="AC76" s="92"/>
      <c r="AE76" s="38" t="n">
        <f aca="false">Q76/100</f>
        <v>0.2798</v>
      </c>
      <c r="AF76" s="38" t="n">
        <f aca="false">R76/100</f>
        <v>0.0441405277777778</v>
      </c>
      <c r="AG76" s="38" t="n">
        <f aca="false">Y76/100</f>
        <v>0.2739</v>
      </c>
      <c r="AH76" s="38" t="n">
        <f aca="false">Z76/100</f>
        <v>0.0477412222222222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445</v>
      </c>
      <c r="E77" s="89" t="n">
        <f aca="false">N77</f>
        <v>45.4443</v>
      </c>
      <c r="F77" s="89" t="n">
        <f aca="false">L77</f>
        <v>445</v>
      </c>
      <c r="G77" s="89" t="n">
        <f aca="false">O77</f>
        <v>43.836</v>
      </c>
      <c r="H77" s="89" t="n">
        <f aca="false">T77</f>
        <v>446.0928</v>
      </c>
      <c r="I77" s="89" t="n">
        <f aca="false">V77</f>
        <v>45.3925</v>
      </c>
      <c r="J77" s="89" t="n">
        <f aca="false">T77</f>
        <v>446.0928</v>
      </c>
      <c r="K77" s="89" t="n">
        <f aca="false">W77</f>
        <v>43.8292</v>
      </c>
      <c r="L77" s="90" t="n">
        <v>445</v>
      </c>
      <c r="M77" s="90" t="n">
        <v>38.222</v>
      </c>
      <c r="N77" s="90" t="n">
        <v>45.4443</v>
      </c>
      <c r="O77" s="90" t="n">
        <v>43.836</v>
      </c>
      <c r="P77" s="90" t="n">
        <v>16110.35</v>
      </c>
      <c r="Q77" s="91" t="n">
        <v>21.52</v>
      </c>
      <c r="R77" s="90" t="n">
        <f aca="false">P77/3600</f>
        <v>4.47509722222222</v>
      </c>
      <c r="S77" s="92"/>
      <c r="T77" s="90" t="n">
        <v>446.0928</v>
      </c>
      <c r="U77" s="90" t="n">
        <v>38.2207</v>
      </c>
      <c r="V77" s="90" t="n">
        <v>45.3925</v>
      </c>
      <c r="W77" s="90" t="n">
        <v>43.8292</v>
      </c>
      <c r="X77" s="90" t="n">
        <v>16849.8</v>
      </c>
      <c r="Y77" s="90" t="n">
        <v>22.35</v>
      </c>
      <c r="Z77" s="90" t="n">
        <f aca="false">X77/3600</f>
        <v>4.6805</v>
      </c>
      <c r="AA77" s="92"/>
      <c r="AB77" s="92"/>
      <c r="AC77" s="92"/>
      <c r="AE77" s="38" t="n">
        <f aca="false">Q77/100</f>
        <v>0.2152</v>
      </c>
      <c r="AF77" s="38" t="n">
        <f aca="false">R77/100</f>
        <v>0.0447509722222222</v>
      </c>
      <c r="AG77" s="38" t="n">
        <f aca="false">Y77/100</f>
        <v>0.2235</v>
      </c>
      <c r="AH77" s="38" t="n">
        <f aca="false">Z77/100</f>
        <v>0.046805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35.588</v>
      </c>
      <c r="E78" s="96" t="n">
        <f aca="false">N78</f>
        <v>43.8021</v>
      </c>
      <c r="F78" s="96" t="n">
        <f aca="false">L78</f>
        <v>235.588</v>
      </c>
      <c r="G78" s="96" t="n">
        <f aca="false">O78</f>
        <v>42.01</v>
      </c>
      <c r="H78" s="96" t="n">
        <f aca="false">T78</f>
        <v>237.1872</v>
      </c>
      <c r="I78" s="96" t="n">
        <f aca="false">V78</f>
        <v>43.8709</v>
      </c>
      <c r="J78" s="96" t="n">
        <f aca="false">T78</f>
        <v>237.1872</v>
      </c>
      <c r="K78" s="96" t="n">
        <f aca="false">W78</f>
        <v>42.0542</v>
      </c>
      <c r="L78" s="97" t="n">
        <v>235.588</v>
      </c>
      <c r="M78" s="97" t="n">
        <v>35.2511</v>
      </c>
      <c r="N78" s="97" t="n">
        <v>43.8021</v>
      </c>
      <c r="O78" s="97" t="n">
        <v>42.01</v>
      </c>
      <c r="P78" s="97" t="n">
        <v>15459.31</v>
      </c>
      <c r="Q78" s="97" t="n">
        <v>20.49</v>
      </c>
      <c r="R78" s="97" t="n">
        <f aca="false">P78/3600</f>
        <v>4.29425277777778</v>
      </c>
      <c r="S78" s="95"/>
      <c r="T78" s="97" t="n">
        <v>237.1872</v>
      </c>
      <c r="U78" s="97" t="n">
        <v>35.2415</v>
      </c>
      <c r="V78" s="97" t="n">
        <v>43.8709</v>
      </c>
      <c r="W78" s="97" t="n">
        <v>42.0542</v>
      </c>
      <c r="X78" s="97" t="n">
        <v>15117.92</v>
      </c>
      <c r="Y78" s="97" t="n">
        <v>19.52</v>
      </c>
      <c r="Z78" s="97" t="n">
        <f aca="false">X78/3600</f>
        <v>4.19942222222222</v>
      </c>
      <c r="AA78" s="95"/>
      <c r="AB78" s="95"/>
      <c r="AC78" s="95"/>
      <c r="AE78" s="38" t="n">
        <f aca="false">Q78/100</f>
        <v>0.2049</v>
      </c>
      <c r="AF78" s="38" t="n">
        <f aca="false">R78/100</f>
        <v>0.0429425277777778</v>
      </c>
      <c r="AG78" s="38" t="n">
        <f aca="false">Y78/100</f>
        <v>0.1952</v>
      </c>
      <c r="AH78" s="38" t="n">
        <f aca="false">Z78/100</f>
        <v>0.0419942222222222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2271.7712</v>
      </c>
      <c r="E79" s="99" t="n">
        <f aca="false">N79</f>
        <v>48.0853</v>
      </c>
      <c r="F79" s="99" t="n">
        <f aca="false">L79</f>
        <v>2271.7712</v>
      </c>
      <c r="G79" s="99" t="n">
        <f aca="false">O79</f>
        <v>48.2141</v>
      </c>
      <c r="H79" s="99" t="n">
        <f aca="false">T79</f>
        <v>2280.0344</v>
      </c>
      <c r="I79" s="99" t="n">
        <f aca="false">V79</f>
        <v>48.0992</v>
      </c>
      <c r="J79" s="99" t="n">
        <f aca="false">T79</f>
        <v>2280.0344</v>
      </c>
      <c r="K79" s="99" t="n">
        <f aca="false">W79</f>
        <v>48.2093</v>
      </c>
      <c r="L79" s="98" t="n">
        <v>2271.7712</v>
      </c>
      <c r="M79" s="98" t="n">
        <v>43.2784</v>
      </c>
      <c r="N79" s="98" t="n">
        <v>48.0853</v>
      </c>
      <c r="O79" s="98" t="n">
        <v>48.2141</v>
      </c>
      <c r="P79" s="98" t="n">
        <v>19420.96</v>
      </c>
      <c r="Q79" s="91" t="n">
        <v>39.94</v>
      </c>
      <c r="R79" s="98" t="n">
        <f aca="false">P79/3600</f>
        <v>5.39471111111111</v>
      </c>
      <c r="S79" s="100"/>
      <c r="T79" s="98" t="n">
        <v>2280.0344</v>
      </c>
      <c r="U79" s="98" t="n">
        <v>43.2769</v>
      </c>
      <c r="V79" s="98" t="n">
        <v>48.0992</v>
      </c>
      <c r="W79" s="98" t="n">
        <v>48.2093</v>
      </c>
      <c r="X79" s="98" t="n">
        <v>18295.7</v>
      </c>
      <c r="Y79" s="98" t="n">
        <v>32.58</v>
      </c>
      <c r="Z79" s="98" t="n">
        <f aca="false">X79/3600</f>
        <v>5.08213888888889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.3994</v>
      </c>
      <c r="AF79" s="38" t="n">
        <f aca="false">R79/100</f>
        <v>0.0539471111111111</v>
      </c>
      <c r="AG79" s="38" t="n">
        <f aca="false">Y79/100</f>
        <v>0.3258</v>
      </c>
      <c r="AH79" s="38" t="n">
        <f aca="false">Z79/100</f>
        <v>0.0508213888888889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768.0592</v>
      </c>
      <c r="E80" s="89" t="n">
        <f aca="false">N80</f>
        <v>46.2765</v>
      </c>
      <c r="F80" s="89" t="n">
        <f aca="false">L80</f>
        <v>768.0592</v>
      </c>
      <c r="G80" s="89" t="n">
        <f aca="false">O80</f>
        <v>46.2784</v>
      </c>
      <c r="H80" s="89" t="n">
        <f aca="false">T80</f>
        <v>779.468</v>
      </c>
      <c r="I80" s="89" t="n">
        <f aca="false">V80</f>
        <v>46.2784</v>
      </c>
      <c r="J80" s="89" t="n">
        <f aca="false">T80</f>
        <v>779.468</v>
      </c>
      <c r="K80" s="89" t="n">
        <f aca="false">W80</f>
        <v>46.2669</v>
      </c>
      <c r="L80" s="90" t="n">
        <v>768.0592</v>
      </c>
      <c r="M80" s="90" t="n">
        <v>40.8236</v>
      </c>
      <c r="N80" s="90" t="n">
        <v>46.2765</v>
      </c>
      <c r="O80" s="90" t="n">
        <v>46.2784</v>
      </c>
      <c r="P80" s="90" t="n">
        <v>17407.33</v>
      </c>
      <c r="Q80" s="91" t="n">
        <v>27.55</v>
      </c>
      <c r="R80" s="90" t="n">
        <f aca="false">P80/3600</f>
        <v>4.83536944444445</v>
      </c>
      <c r="S80" s="92"/>
      <c r="T80" s="90" t="n">
        <v>779.468</v>
      </c>
      <c r="U80" s="90" t="n">
        <v>40.8195</v>
      </c>
      <c r="V80" s="90" t="n">
        <v>46.2784</v>
      </c>
      <c r="W80" s="90" t="n">
        <v>46.2669</v>
      </c>
      <c r="X80" s="90" t="n">
        <v>15779.15</v>
      </c>
      <c r="Y80" s="90" t="n">
        <v>26.73</v>
      </c>
      <c r="Z80" s="90" t="n">
        <f aca="false">X80/3600</f>
        <v>4.38309722222222</v>
      </c>
      <c r="AA80" s="92"/>
      <c r="AB80" s="92"/>
      <c r="AC80" s="92"/>
      <c r="AE80" s="38" t="n">
        <f aca="false">Q80/100</f>
        <v>0.2755</v>
      </c>
      <c r="AF80" s="38" t="n">
        <f aca="false">R80/100</f>
        <v>0.0483536944444445</v>
      </c>
      <c r="AG80" s="38" t="n">
        <f aca="false">Y80/100</f>
        <v>0.2673</v>
      </c>
      <c r="AH80" s="38" t="n">
        <f aca="false">Z80/100</f>
        <v>0.0438309722222222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342.7248</v>
      </c>
      <c r="E81" s="89" t="n">
        <f aca="false">N81</f>
        <v>44.3217</v>
      </c>
      <c r="F81" s="89" t="n">
        <f aca="false">L81</f>
        <v>342.7248</v>
      </c>
      <c r="G81" s="89" t="n">
        <f aca="false">O81</f>
        <v>44.1425</v>
      </c>
      <c r="H81" s="89" t="n">
        <f aca="false">T81</f>
        <v>351.9072</v>
      </c>
      <c r="I81" s="89" t="n">
        <f aca="false">V81</f>
        <v>44.323</v>
      </c>
      <c r="J81" s="89" t="n">
        <f aca="false">T81</f>
        <v>351.9072</v>
      </c>
      <c r="K81" s="89" t="n">
        <f aca="false">W81</f>
        <v>44.1739</v>
      </c>
      <c r="L81" s="90" t="n">
        <v>342.7248</v>
      </c>
      <c r="M81" s="90" t="n">
        <v>38.1952</v>
      </c>
      <c r="N81" s="90" t="n">
        <v>44.3217</v>
      </c>
      <c r="O81" s="90" t="n">
        <v>44.1425</v>
      </c>
      <c r="P81" s="90" t="n">
        <v>15562.41</v>
      </c>
      <c r="Q81" s="91" t="n">
        <v>22.96</v>
      </c>
      <c r="R81" s="90" t="n">
        <f aca="false">P81/3600</f>
        <v>4.32289166666667</v>
      </c>
      <c r="S81" s="92"/>
      <c r="T81" s="90" t="n">
        <v>351.9072</v>
      </c>
      <c r="U81" s="90" t="n">
        <v>38.1918</v>
      </c>
      <c r="V81" s="90" t="n">
        <v>44.323</v>
      </c>
      <c r="W81" s="90" t="n">
        <v>44.1739</v>
      </c>
      <c r="X81" s="90" t="n">
        <v>15335</v>
      </c>
      <c r="Y81" s="90" t="n">
        <v>25.19</v>
      </c>
      <c r="Z81" s="90" t="n">
        <f aca="false">X81/3600</f>
        <v>4.25972222222222</v>
      </c>
      <c r="AA81" s="92"/>
      <c r="AB81" s="92"/>
      <c r="AC81" s="92"/>
      <c r="AE81" s="38" t="n">
        <f aca="false">Q81/100</f>
        <v>0.2296</v>
      </c>
      <c r="AF81" s="38" t="n">
        <f aca="false">R81/100</f>
        <v>0.0432289166666667</v>
      </c>
      <c r="AG81" s="38" t="n">
        <f aca="false">Y81/100</f>
        <v>0.2519</v>
      </c>
      <c r="AH81" s="38" t="n">
        <f aca="false">Z81/100</f>
        <v>0.0425972222222222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173.9872</v>
      </c>
      <c r="E82" s="104" t="n">
        <f aca="false">N82</f>
        <v>42.2502</v>
      </c>
      <c r="F82" s="104" t="n">
        <f aca="false">L82</f>
        <v>173.9872</v>
      </c>
      <c r="G82" s="104" t="n">
        <f aca="false">O82</f>
        <v>41.8241</v>
      </c>
      <c r="H82" s="104" t="n">
        <f aca="false">T82</f>
        <v>181.0912</v>
      </c>
      <c r="I82" s="104" t="n">
        <f aca="false">V82</f>
        <v>42.204</v>
      </c>
      <c r="J82" s="104" t="n">
        <f aca="false">T82</f>
        <v>181.0912</v>
      </c>
      <c r="K82" s="104" t="n">
        <f aca="false">W82</f>
        <v>41.8758</v>
      </c>
      <c r="L82" s="97" t="n">
        <v>173.9872</v>
      </c>
      <c r="M82" s="97" t="n">
        <v>35.5364</v>
      </c>
      <c r="N82" s="97" t="n">
        <v>42.2502</v>
      </c>
      <c r="O82" s="97" t="n">
        <v>41.8241</v>
      </c>
      <c r="P82" s="97" t="n">
        <v>17931.35</v>
      </c>
      <c r="Q82" s="97" t="n">
        <v>23.34</v>
      </c>
      <c r="R82" s="97" t="n">
        <f aca="false">P82/3600</f>
        <v>4.98093055555556</v>
      </c>
      <c r="S82" s="95"/>
      <c r="T82" s="97" t="n">
        <v>181.0912</v>
      </c>
      <c r="U82" s="97" t="n">
        <v>35.5114</v>
      </c>
      <c r="V82" s="97" t="n">
        <v>42.204</v>
      </c>
      <c r="W82" s="97" t="n">
        <v>41.8758</v>
      </c>
      <c r="X82" s="97" t="n">
        <v>15130.76</v>
      </c>
      <c r="Y82" s="97" t="n">
        <v>18.31</v>
      </c>
      <c r="Z82" s="97" t="n">
        <f aca="false">X82/3600</f>
        <v>4.20298888888889</v>
      </c>
      <c r="AA82" s="95"/>
      <c r="AB82" s="95"/>
      <c r="AC82" s="95"/>
      <c r="AE82" s="38" t="n">
        <f aca="false">Q82/100</f>
        <v>0.2334</v>
      </c>
      <c r="AF82" s="38" t="n">
        <f aca="false">R82/100</f>
        <v>0.0498093055555556</v>
      </c>
      <c r="AG82" s="38" t="n">
        <f aca="false">Y82/100</f>
        <v>0.1831</v>
      </c>
      <c r="AH82" s="38" t="n">
        <f aca="false">Z82/100</f>
        <v>0.0420298888888889</v>
      </c>
    </row>
    <row r="83" customFormat="false" ht="11.25" hidden="false" customHeight="false" outlineLevel="0" collapsed="false">
      <c r="A83" s="136"/>
      <c r="B83" s="136" t="s">
        <v>5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19,AA23,AA27,AA31,AA35,AA39,AA43,AA47,AA51,AA55,AA63,AA59,AA67,AA71,AA75,AA79)</f>
        <v>#VALUE!</v>
      </c>
      <c r="AB88" s="118" t="e">
        <f aca="false">AVERAGE(AB19,AB23,AB27,AB31,AB35,AB39,AB43,AB47,AB51,AB55,AB63,AB59,AB67,AB71,AB75,AB79)</f>
        <v>#VALUE!</v>
      </c>
      <c r="AC88" s="11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19:AE82)*100</f>
        <v>18.7115872218062</v>
      </c>
      <c r="R89" s="109" t="n">
        <f aca="false">GEOMEAN(AF19:AF82)*100</f>
        <v>2.69945027315699</v>
      </c>
      <c r="S89" s="109"/>
      <c r="T89" s="109"/>
      <c r="U89" s="109"/>
      <c r="V89" s="109"/>
      <c r="W89" s="109"/>
      <c r="X89" s="109"/>
      <c r="Y89" s="109" t="n">
        <f aca="false">GEOMEAN(AG19:AG82)*100</f>
        <v>17.8469847957569</v>
      </c>
      <c r="Z89" s="109" t="n">
        <f aca="false">GEOMEAN(AH19:AH82)*100</f>
        <v>2.54326033418892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0.953793207609793</v>
      </c>
      <c r="Z90" s="119" t="n">
        <f aca="false">Z89/R89</f>
        <v>0.942140094032774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19:Q82)/3600</f>
        <v>0.578791666666667</v>
      </c>
      <c r="R91" s="108" t="n">
        <f aca="false">SUM(R19:R82)</f>
        <v>291.645425</v>
      </c>
      <c r="X91" s="108"/>
      <c r="Y91" s="108" t="n">
        <f aca="false">SUM(Y19:Y82)/3600</f>
        <v>0.545722222222222</v>
      </c>
      <c r="Z91" s="108" t="n">
        <f aca="false">SUM(Z19:Z82)</f>
        <v>273.2643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1">
      <formula>-1</formula>
      <formula>1</formula>
    </cfRule>
    <cfRule type="cellIs" priority="3" operator="lessThan" aboveAverage="0" equalAverage="0" bottom="0" percent="0" rank="0" text="" dxfId="32">
      <formula>-3</formula>
    </cfRule>
    <cfRule type="cellIs" priority="4" operator="greaterThan" aboveAverage="0" equalAverage="0" bottom="0" percent="0" rank="0" text="" dxfId="3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120" t="s">
        <v>5</v>
      </c>
      <c r="B3" s="120" t="s">
        <v>26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25" t="s">
        <v>68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25"/>
      <c r="B7" s="125" t="s">
        <v>27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25"/>
      <c r="B11" s="120" t="s">
        <v>28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25"/>
      <c r="B15" s="125" t="s">
        <v>29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794.7944</v>
      </c>
      <c r="E19" s="89" t="n">
        <f aca="false">N19</f>
        <v>43.1666</v>
      </c>
      <c r="F19" s="89" t="n">
        <f aca="false">L19</f>
        <v>5794.7944</v>
      </c>
      <c r="G19" s="89" t="n">
        <f aca="false">O19</f>
        <v>44.6844</v>
      </c>
      <c r="H19" s="89" t="n">
        <f aca="false">T19</f>
        <v>5780.7728</v>
      </c>
      <c r="I19" s="89" t="n">
        <f aca="false">V19</f>
        <v>43.1647</v>
      </c>
      <c r="J19" s="89" t="n">
        <f aca="false">T19</f>
        <v>5780.7728</v>
      </c>
      <c r="K19" s="89" t="n">
        <f aca="false">W19</f>
        <v>44.6811</v>
      </c>
      <c r="L19" s="90" t="n">
        <v>5794.7944</v>
      </c>
      <c r="M19" s="90" t="n">
        <v>41.3821</v>
      </c>
      <c r="N19" s="90" t="n">
        <v>43.1666</v>
      </c>
      <c r="O19" s="90" t="n">
        <v>44.6844</v>
      </c>
      <c r="P19" s="90" t="n">
        <v>17163.4</v>
      </c>
      <c r="Q19" s="91" t="n">
        <v>26.03</v>
      </c>
      <c r="R19" s="90" t="n">
        <f aca="false">P19/3600</f>
        <v>4.76761111111111</v>
      </c>
      <c r="S19" s="92"/>
      <c r="T19" s="90" t="n">
        <v>5780.7728</v>
      </c>
      <c r="U19" s="90" t="n">
        <v>41.3771</v>
      </c>
      <c r="V19" s="90" t="n">
        <v>43.1647</v>
      </c>
      <c r="W19" s="90" t="n">
        <v>44.6811</v>
      </c>
      <c r="X19" s="90" t="n">
        <v>14063.2</v>
      </c>
      <c r="Y19" s="91" t="n">
        <v>24.06</v>
      </c>
      <c r="Z19" s="90" t="n">
        <f aca="false">X19/3600</f>
        <v>3.90644444444445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2603</v>
      </c>
      <c r="AF19" s="38" t="n">
        <f aca="false">R19/100</f>
        <v>0.0476761111111111</v>
      </c>
      <c r="AG19" s="38" t="n">
        <f aca="false">Y19/100</f>
        <v>0.2406</v>
      </c>
      <c r="AH19" s="38" t="n">
        <f aca="false">Z19/100</f>
        <v>0.0390644444444445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671.9104</v>
      </c>
      <c r="E20" s="89" t="n">
        <f aca="false">N20</f>
        <v>41.619</v>
      </c>
      <c r="F20" s="89" t="n">
        <f aca="false">L20</f>
        <v>2671.9104</v>
      </c>
      <c r="G20" s="89" t="n">
        <f aca="false">O20</f>
        <v>42.8484</v>
      </c>
      <c r="H20" s="89" t="n">
        <f aca="false">T20</f>
        <v>2674.9824</v>
      </c>
      <c r="I20" s="89" t="n">
        <f aca="false">V20</f>
        <v>41.6151</v>
      </c>
      <c r="J20" s="89" t="n">
        <f aca="false">T20</f>
        <v>2674.9824</v>
      </c>
      <c r="K20" s="89" t="n">
        <f aca="false">W20</f>
        <v>42.8369</v>
      </c>
      <c r="L20" s="90" t="n">
        <v>2671.9104</v>
      </c>
      <c r="M20" s="90" t="n">
        <v>39.3189</v>
      </c>
      <c r="N20" s="90" t="n">
        <v>41.619</v>
      </c>
      <c r="O20" s="90" t="n">
        <v>42.8484</v>
      </c>
      <c r="P20" s="90" t="n">
        <v>13581.49</v>
      </c>
      <c r="Q20" s="91" t="n">
        <v>22.86</v>
      </c>
      <c r="R20" s="90" t="n">
        <f aca="false">P20/3600</f>
        <v>3.77263611111111</v>
      </c>
      <c r="S20" s="92"/>
      <c r="T20" s="90" t="n">
        <v>2674.9824</v>
      </c>
      <c r="U20" s="90" t="n">
        <v>39.3029</v>
      </c>
      <c r="V20" s="90" t="n">
        <v>41.6151</v>
      </c>
      <c r="W20" s="90" t="n">
        <v>42.8369</v>
      </c>
      <c r="X20" s="90" t="n">
        <v>13188.69</v>
      </c>
      <c r="Y20" s="91" t="n">
        <v>19.85</v>
      </c>
      <c r="Z20" s="90" t="n">
        <f aca="false">X20/3600</f>
        <v>3.663525</v>
      </c>
      <c r="AA20" s="92"/>
      <c r="AB20" s="92"/>
      <c r="AC20" s="92"/>
      <c r="AE20" s="38" t="n">
        <f aca="false">Q20/100</f>
        <v>0.2286</v>
      </c>
      <c r="AF20" s="38" t="n">
        <f aca="false">R20/100</f>
        <v>0.0377263611111111</v>
      </c>
      <c r="AG20" s="38" t="n">
        <f aca="false">Y20/100</f>
        <v>0.1985</v>
      </c>
      <c r="AH20" s="38" t="n">
        <f aca="false">Z20/100</f>
        <v>0.03663525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290.4912</v>
      </c>
      <c r="E21" s="89" t="n">
        <f aca="false">N21</f>
        <v>40.2345</v>
      </c>
      <c r="F21" s="89" t="n">
        <f aca="false">L21</f>
        <v>1290.4912</v>
      </c>
      <c r="G21" s="89" t="n">
        <f aca="false">O21</f>
        <v>41.4265</v>
      </c>
      <c r="H21" s="89" t="n">
        <f aca="false">T21</f>
        <v>1294.0056</v>
      </c>
      <c r="I21" s="89" t="n">
        <f aca="false">V21</f>
        <v>40.212</v>
      </c>
      <c r="J21" s="89" t="n">
        <f aca="false">T21</f>
        <v>1294.0056</v>
      </c>
      <c r="K21" s="89" t="n">
        <f aca="false">W21</f>
        <v>41.4166</v>
      </c>
      <c r="L21" s="90" t="n">
        <v>1290.4912</v>
      </c>
      <c r="M21" s="90" t="n">
        <v>36.8595</v>
      </c>
      <c r="N21" s="90" t="n">
        <v>40.2345</v>
      </c>
      <c r="O21" s="90" t="n">
        <v>41.4265</v>
      </c>
      <c r="P21" s="90" t="n">
        <v>14355.55</v>
      </c>
      <c r="Q21" s="91" t="n">
        <v>19.06</v>
      </c>
      <c r="R21" s="90" t="n">
        <f aca="false">P21/3600</f>
        <v>3.98765277777778</v>
      </c>
      <c r="S21" s="92"/>
      <c r="T21" s="90" t="n">
        <v>1294.0056</v>
      </c>
      <c r="U21" s="90" t="n">
        <v>36.8366</v>
      </c>
      <c r="V21" s="90" t="n">
        <v>40.212</v>
      </c>
      <c r="W21" s="90" t="n">
        <v>41.4166</v>
      </c>
      <c r="X21" s="90" t="n">
        <v>12531.44</v>
      </c>
      <c r="Y21" s="91" t="n">
        <v>17.99</v>
      </c>
      <c r="Z21" s="90" t="n">
        <f aca="false">X21/3600</f>
        <v>3.48095555555556</v>
      </c>
      <c r="AA21" s="92"/>
      <c r="AB21" s="92"/>
      <c r="AC21" s="92"/>
      <c r="AE21" s="38" t="n">
        <f aca="false">Q21/100</f>
        <v>0.1906</v>
      </c>
      <c r="AF21" s="38" t="n">
        <f aca="false">R21/100</f>
        <v>0.0398765277777778</v>
      </c>
      <c r="AG21" s="38" t="n">
        <f aca="false">Y21/100</f>
        <v>0.1799</v>
      </c>
      <c r="AH21" s="38" t="n">
        <f aca="false">Z21/100</f>
        <v>0.0348095555555556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28.8648</v>
      </c>
      <c r="E22" s="96" t="n">
        <f aca="false">N22</f>
        <v>39.0835</v>
      </c>
      <c r="F22" s="96" t="n">
        <f aca="false">L22</f>
        <v>628.8648</v>
      </c>
      <c r="G22" s="96" t="n">
        <f aca="false">O22</f>
        <v>40.4792</v>
      </c>
      <c r="H22" s="96" t="n">
        <f aca="false">T22</f>
        <v>629.8464</v>
      </c>
      <c r="I22" s="96" t="n">
        <f aca="false">V22</f>
        <v>39.0587</v>
      </c>
      <c r="J22" s="96" t="n">
        <f aca="false">T22</f>
        <v>629.8464</v>
      </c>
      <c r="K22" s="96" t="n">
        <f aca="false">W22</f>
        <v>40.4506</v>
      </c>
      <c r="L22" s="97" t="n">
        <v>628.8648</v>
      </c>
      <c r="M22" s="97" t="n">
        <v>34.3267</v>
      </c>
      <c r="N22" s="97" t="n">
        <v>39.0835</v>
      </c>
      <c r="O22" s="97" t="n">
        <v>40.4792</v>
      </c>
      <c r="P22" s="97" t="n">
        <v>12199.21</v>
      </c>
      <c r="Q22" s="97" t="n">
        <v>18.48</v>
      </c>
      <c r="R22" s="97" t="n">
        <f aca="false">P22/3600</f>
        <v>3.38866944444444</v>
      </c>
      <c r="S22" s="95"/>
      <c r="T22" s="97" t="n">
        <v>629.8464</v>
      </c>
      <c r="U22" s="97" t="n">
        <v>34.2973</v>
      </c>
      <c r="V22" s="97" t="n">
        <v>39.0587</v>
      </c>
      <c r="W22" s="97" t="n">
        <v>40.4506</v>
      </c>
      <c r="X22" s="97" t="n">
        <v>12195.93</v>
      </c>
      <c r="Y22" s="97" t="n">
        <v>17.28</v>
      </c>
      <c r="Z22" s="97" t="n">
        <f aca="false">X22/3600</f>
        <v>3.38775833333333</v>
      </c>
      <c r="AA22" s="95"/>
      <c r="AB22" s="95"/>
      <c r="AC22" s="95"/>
      <c r="AE22" s="38" t="n">
        <f aca="false">Q22/100</f>
        <v>0.1848</v>
      </c>
      <c r="AF22" s="38" t="n">
        <f aca="false">R22/100</f>
        <v>0.0338866944444444</v>
      </c>
      <c r="AG22" s="38" t="n">
        <f aca="false">Y22/100</f>
        <v>0.1728</v>
      </c>
      <c r="AH22" s="38" t="n">
        <f aca="false">Z22/100</f>
        <v>0.0338775833333333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849.1176</v>
      </c>
      <c r="E23" s="99" t="n">
        <f aca="false">N23</f>
        <v>41.9385</v>
      </c>
      <c r="F23" s="99" t="n">
        <f aca="false">L23</f>
        <v>8849.1176</v>
      </c>
      <c r="G23" s="99" t="n">
        <f aca="false">O23</f>
        <v>43.0284</v>
      </c>
      <c r="H23" s="99" t="n">
        <f aca="false">T23</f>
        <v>8772.616</v>
      </c>
      <c r="I23" s="99" t="n">
        <f aca="false">V23</f>
        <v>41.9328</v>
      </c>
      <c r="J23" s="99" t="n">
        <f aca="false">T23</f>
        <v>8772.616</v>
      </c>
      <c r="K23" s="99" t="n">
        <f aca="false">W23</f>
        <v>43.0228</v>
      </c>
      <c r="L23" s="98" t="n">
        <v>8849.1176</v>
      </c>
      <c r="M23" s="98" t="n">
        <v>39.6108</v>
      </c>
      <c r="N23" s="98" t="n">
        <v>41.9385</v>
      </c>
      <c r="O23" s="98" t="n">
        <v>43.0284</v>
      </c>
      <c r="P23" s="98" t="n">
        <v>15345.72</v>
      </c>
      <c r="Q23" s="91" t="n">
        <v>27.05</v>
      </c>
      <c r="R23" s="98" t="n">
        <f aca="false">P23/3600</f>
        <v>4.2627</v>
      </c>
      <c r="S23" s="100"/>
      <c r="T23" s="98" t="n">
        <v>8772.616</v>
      </c>
      <c r="U23" s="98" t="n">
        <v>39.6182</v>
      </c>
      <c r="V23" s="98" t="n">
        <v>41.9328</v>
      </c>
      <c r="W23" s="98" t="n">
        <v>43.0228</v>
      </c>
      <c r="X23" s="98" t="n">
        <v>13377.47</v>
      </c>
      <c r="Y23" s="91" t="n">
        <v>29.1</v>
      </c>
      <c r="Z23" s="98" t="n">
        <f aca="false">X23/3600</f>
        <v>3.71596388888889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2705</v>
      </c>
      <c r="AF23" s="38" t="n">
        <f aca="false">R23/100</f>
        <v>0.042627</v>
      </c>
      <c r="AG23" s="38" t="n">
        <f aca="false">Y23/100</f>
        <v>0.291</v>
      </c>
      <c r="AH23" s="38" t="n">
        <f aca="false">Z23/100</f>
        <v>0.0371596388888889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600.3296</v>
      </c>
      <c r="E24" s="89" t="n">
        <f aca="false">N24</f>
        <v>39.9025</v>
      </c>
      <c r="F24" s="89" t="n">
        <f aca="false">L24</f>
        <v>3600.3296</v>
      </c>
      <c r="G24" s="89" t="n">
        <f aca="false">O24</f>
        <v>40.8828</v>
      </c>
      <c r="H24" s="89" t="n">
        <f aca="false">T24</f>
        <v>3574.2344</v>
      </c>
      <c r="I24" s="89" t="n">
        <f aca="false">V24</f>
        <v>39.8972</v>
      </c>
      <c r="J24" s="89" t="n">
        <f aca="false">T24</f>
        <v>3574.2344</v>
      </c>
      <c r="K24" s="89" t="n">
        <f aca="false">W24</f>
        <v>40.8706</v>
      </c>
      <c r="L24" s="90" t="n">
        <v>3600.3296</v>
      </c>
      <c r="M24" s="90" t="n">
        <v>36.6805</v>
      </c>
      <c r="N24" s="90" t="n">
        <v>39.9025</v>
      </c>
      <c r="O24" s="90" t="n">
        <v>40.8828</v>
      </c>
      <c r="P24" s="90" t="n">
        <v>14921.34</v>
      </c>
      <c r="Q24" s="91" t="n">
        <v>21.64</v>
      </c>
      <c r="R24" s="90" t="n">
        <f aca="false">P24/3600</f>
        <v>4.14481666666667</v>
      </c>
      <c r="S24" s="92"/>
      <c r="T24" s="90" t="n">
        <v>3574.2344</v>
      </c>
      <c r="U24" s="90" t="n">
        <v>36.6822</v>
      </c>
      <c r="V24" s="90" t="n">
        <v>39.8972</v>
      </c>
      <c r="W24" s="90" t="n">
        <v>40.8706</v>
      </c>
      <c r="X24" s="90" t="n">
        <v>12474.05</v>
      </c>
      <c r="Y24" s="91" t="n">
        <v>27.86</v>
      </c>
      <c r="Z24" s="90" t="n">
        <f aca="false">X24/3600</f>
        <v>3.46501388888889</v>
      </c>
      <c r="AA24" s="92"/>
      <c r="AB24" s="92"/>
      <c r="AC24" s="92"/>
      <c r="AE24" s="38" t="n">
        <f aca="false">Q24/100</f>
        <v>0.2164</v>
      </c>
      <c r="AF24" s="38" t="n">
        <f aca="false">R24/100</f>
        <v>0.0414481666666667</v>
      </c>
      <c r="AG24" s="38" t="n">
        <f aca="false">Y24/100</f>
        <v>0.2786</v>
      </c>
      <c r="AH24" s="38" t="n">
        <f aca="false">Z24/100</f>
        <v>0.0346501388888889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523.4976</v>
      </c>
      <c r="E25" s="89" t="n">
        <f aca="false">N25</f>
        <v>38.0666</v>
      </c>
      <c r="F25" s="89" t="n">
        <f aca="false">L25</f>
        <v>1523.4976</v>
      </c>
      <c r="G25" s="89" t="n">
        <f aca="false">O25</f>
        <v>39.3165</v>
      </c>
      <c r="H25" s="89" t="n">
        <f aca="false">T25</f>
        <v>1517.9488</v>
      </c>
      <c r="I25" s="89" t="n">
        <f aca="false">V25</f>
        <v>38.0682</v>
      </c>
      <c r="J25" s="89" t="n">
        <f aca="false">T25</f>
        <v>1517.9488</v>
      </c>
      <c r="K25" s="89" t="n">
        <f aca="false">W25</f>
        <v>39.3066</v>
      </c>
      <c r="L25" s="90" t="n">
        <v>1523.4976</v>
      </c>
      <c r="M25" s="90" t="n">
        <v>33.8975</v>
      </c>
      <c r="N25" s="90" t="n">
        <v>38.0666</v>
      </c>
      <c r="O25" s="90" t="n">
        <v>39.3165</v>
      </c>
      <c r="P25" s="90" t="n">
        <v>13363.86</v>
      </c>
      <c r="Q25" s="91" t="n">
        <v>19.7</v>
      </c>
      <c r="R25" s="90" t="n">
        <f aca="false">P25/3600</f>
        <v>3.71218333333333</v>
      </c>
      <c r="S25" s="92"/>
      <c r="T25" s="90" t="n">
        <v>1517.9488</v>
      </c>
      <c r="U25" s="90" t="n">
        <v>33.8913</v>
      </c>
      <c r="V25" s="90" t="n">
        <v>38.0682</v>
      </c>
      <c r="W25" s="90" t="n">
        <v>39.3066</v>
      </c>
      <c r="X25" s="90" t="n">
        <v>12006.48</v>
      </c>
      <c r="Y25" s="91" t="n">
        <v>21.94</v>
      </c>
      <c r="Z25" s="90" t="n">
        <f aca="false">X25/3600</f>
        <v>3.33513333333333</v>
      </c>
      <c r="AA25" s="92"/>
      <c r="AB25" s="92"/>
      <c r="AC25" s="92"/>
      <c r="AE25" s="38" t="n">
        <f aca="false">Q25/100</f>
        <v>0.197</v>
      </c>
      <c r="AF25" s="38" t="n">
        <f aca="false">R25/100</f>
        <v>0.0371218333333333</v>
      </c>
      <c r="AG25" s="38" t="n">
        <f aca="false">Y25/100</f>
        <v>0.2194</v>
      </c>
      <c r="AH25" s="38" t="n">
        <f aca="false">Z25/100</f>
        <v>0.0333513333333333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51.2736</v>
      </c>
      <c r="E26" s="96" t="n">
        <f aca="false">N26</f>
        <v>36.5552</v>
      </c>
      <c r="F26" s="96" t="n">
        <f aca="false">L26</f>
        <v>651.2736</v>
      </c>
      <c r="G26" s="96" t="n">
        <f aca="false">O26</f>
        <v>38.346</v>
      </c>
      <c r="H26" s="96" t="n">
        <f aca="false">T26</f>
        <v>649.5936</v>
      </c>
      <c r="I26" s="96" t="n">
        <f aca="false">V26</f>
        <v>36.5316</v>
      </c>
      <c r="J26" s="96" t="n">
        <f aca="false">T26</f>
        <v>649.5936</v>
      </c>
      <c r="K26" s="96" t="n">
        <f aca="false">W26</f>
        <v>38.3409</v>
      </c>
      <c r="L26" s="97" t="n">
        <v>651.2736</v>
      </c>
      <c r="M26" s="97" t="n">
        <v>31.3434</v>
      </c>
      <c r="N26" s="97" t="n">
        <v>36.5552</v>
      </c>
      <c r="O26" s="97" t="n">
        <v>38.346</v>
      </c>
      <c r="P26" s="97" t="n">
        <v>13854.26</v>
      </c>
      <c r="Q26" s="97" t="n">
        <v>16.75</v>
      </c>
      <c r="R26" s="97" t="n">
        <f aca="false">P26/3600</f>
        <v>3.84840555555556</v>
      </c>
      <c r="S26" s="95"/>
      <c r="T26" s="97" t="n">
        <v>649.5936</v>
      </c>
      <c r="U26" s="97" t="n">
        <v>31.3262</v>
      </c>
      <c r="V26" s="97" t="n">
        <v>36.5316</v>
      </c>
      <c r="W26" s="97" t="n">
        <v>38.3409</v>
      </c>
      <c r="X26" s="97" t="n">
        <v>11833.72</v>
      </c>
      <c r="Y26" s="97" t="n">
        <v>18.72</v>
      </c>
      <c r="Z26" s="97" t="n">
        <f aca="false">X26/3600</f>
        <v>3.28714444444444</v>
      </c>
      <c r="AA26" s="95"/>
      <c r="AB26" s="95"/>
      <c r="AC26" s="95"/>
      <c r="AE26" s="38" t="n">
        <f aca="false">Q26/100</f>
        <v>0.1675</v>
      </c>
      <c r="AF26" s="38" t="n">
        <f aca="false">R26/100</f>
        <v>0.0384840555555556</v>
      </c>
      <c r="AG26" s="38" t="n">
        <f aca="false">Y26/100</f>
        <v>0.1872</v>
      </c>
      <c r="AH26" s="38" t="n">
        <f aca="false">Z26/100</f>
        <v>0.0328714444444444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20740.3688</v>
      </c>
      <c r="E27" s="99" t="n">
        <f aca="false">N27</f>
        <v>40.0294</v>
      </c>
      <c r="F27" s="99" t="n">
        <f aca="false">L27</f>
        <v>20740.3688</v>
      </c>
      <c r="G27" s="99" t="n">
        <f aca="false">O27</f>
        <v>43.1744</v>
      </c>
      <c r="H27" s="99" t="n">
        <f aca="false">T27</f>
        <v>20816.852</v>
      </c>
      <c r="I27" s="99" t="n">
        <f aca="false">V27</f>
        <v>40.0354</v>
      </c>
      <c r="J27" s="99" t="n">
        <f aca="false">T27</f>
        <v>20816.852</v>
      </c>
      <c r="K27" s="99" t="n">
        <f aca="false">W27</f>
        <v>43.1712</v>
      </c>
      <c r="L27" s="98" t="n">
        <v>20740.3688</v>
      </c>
      <c r="M27" s="98" t="n">
        <v>38.4607</v>
      </c>
      <c r="N27" s="98" t="n">
        <v>40.0294</v>
      </c>
      <c r="O27" s="98" t="n">
        <v>43.1744</v>
      </c>
      <c r="P27" s="98" t="n">
        <v>28995.86</v>
      </c>
      <c r="Q27" s="91" t="n">
        <v>65.5</v>
      </c>
      <c r="R27" s="98" t="n">
        <f aca="false">P27/3600</f>
        <v>8.05440555555556</v>
      </c>
      <c r="S27" s="100"/>
      <c r="T27" s="98" t="n">
        <v>20816.852</v>
      </c>
      <c r="U27" s="98" t="n">
        <v>38.4658</v>
      </c>
      <c r="V27" s="98" t="n">
        <v>40.0354</v>
      </c>
      <c r="W27" s="98" t="n">
        <v>43.1712</v>
      </c>
      <c r="X27" s="98" t="n">
        <v>27661.8</v>
      </c>
      <c r="Y27" s="91" t="n">
        <v>62.01</v>
      </c>
      <c r="Z27" s="98" t="n">
        <f aca="false">X27/3600</f>
        <v>7.68383333333333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655</v>
      </c>
      <c r="AF27" s="38" t="n">
        <f aca="false">R27/100</f>
        <v>0.0805440555555556</v>
      </c>
      <c r="AG27" s="38" t="n">
        <f aca="false">Y27/100</f>
        <v>0.6201</v>
      </c>
      <c r="AH27" s="38" t="n">
        <f aca="false">Z27/100</f>
        <v>0.0768383333333333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676.7536</v>
      </c>
      <c r="E28" s="89" t="n">
        <f aca="false">N28</f>
        <v>38.7958</v>
      </c>
      <c r="F28" s="89" t="n">
        <f aca="false">L28</f>
        <v>6676.7536</v>
      </c>
      <c r="G28" s="89" t="n">
        <f aca="false">O28</f>
        <v>41.2621</v>
      </c>
      <c r="H28" s="89" t="n">
        <f aca="false">T28</f>
        <v>6775.8768</v>
      </c>
      <c r="I28" s="89" t="n">
        <f aca="false">V28</f>
        <v>38.8043</v>
      </c>
      <c r="J28" s="89" t="n">
        <f aca="false">T28</f>
        <v>6775.8768</v>
      </c>
      <c r="K28" s="89" t="n">
        <f aca="false">W28</f>
        <v>41.2733</v>
      </c>
      <c r="L28" s="90" t="n">
        <v>6676.7536</v>
      </c>
      <c r="M28" s="90" t="n">
        <v>36.4173</v>
      </c>
      <c r="N28" s="90" t="n">
        <v>38.7958</v>
      </c>
      <c r="O28" s="90" t="n">
        <v>41.2621</v>
      </c>
      <c r="P28" s="90" t="n">
        <v>28542.01</v>
      </c>
      <c r="Q28" s="91" t="n">
        <v>36.77</v>
      </c>
      <c r="R28" s="90" t="n">
        <f aca="false">P28/3600</f>
        <v>7.92833611111111</v>
      </c>
      <c r="S28" s="92"/>
      <c r="T28" s="90" t="n">
        <v>6775.8768</v>
      </c>
      <c r="U28" s="90" t="n">
        <v>36.4121</v>
      </c>
      <c r="V28" s="90" t="n">
        <v>38.8043</v>
      </c>
      <c r="W28" s="90" t="n">
        <v>41.2733</v>
      </c>
      <c r="X28" s="90" t="n">
        <v>28313.83</v>
      </c>
      <c r="Y28" s="91" t="n">
        <v>36.58</v>
      </c>
      <c r="Z28" s="90" t="n">
        <f aca="false">X28/3600</f>
        <v>7.86495277777778</v>
      </c>
      <c r="AA28" s="92"/>
      <c r="AB28" s="92"/>
      <c r="AC28" s="92"/>
      <c r="AE28" s="38" t="n">
        <f aca="false">Q28/100</f>
        <v>0.3677</v>
      </c>
      <c r="AF28" s="38" t="n">
        <f aca="false">R28/100</f>
        <v>0.0792833611111111</v>
      </c>
      <c r="AG28" s="38" t="n">
        <f aca="false">Y28/100</f>
        <v>0.3658</v>
      </c>
      <c r="AH28" s="38" t="n">
        <f aca="false">Z28/100</f>
        <v>0.0786495277777778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991.908</v>
      </c>
      <c r="E29" s="89" t="n">
        <f aca="false">N29</f>
        <v>37.7855</v>
      </c>
      <c r="F29" s="89" t="n">
        <f aca="false">L29</f>
        <v>2991.908</v>
      </c>
      <c r="G29" s="89" t="n">
        <f aca="false">O29</f>
        <v>39.4752</v>
      </c>
      <c r="H29" s="89" t="n">
        <f aca="false">T29</f>
        <v>3074.6152</v>
      </c>
      <c r="I29" s="89" t="n">
        <f aca="false">V29</f>
        <v>37.7908</v>
      </c>
      <c r="J29" s="89" t="n">
        <f aca="false">T29</f>
        <v>3074.6152</v>
      </c>
      <c r="K29" s="89" t="n">
        <f aca="false">W29</f>
        <v>39.4844</v>
      </c>
      <c r="L29" s="90" t="n">
        <v>2991.908</v>
      </c>
      <c r="M29" s="90" t="n">
        <v>34.232</v>
      </c>
      <c r="N29" s="90" t="n">
        <v>37.7855</v>
      </c>
      <c r="O29" s="90" t="n">
        <v>39.4752</v>
      </c>
      <c r="P29" s="90" t="n">
        <v>27979.87</v>
      </c>
      <c r="Q29" s="91" t="n">
        <v>40.81</v>
      </c>
      <c r="R29" s="90" t="n">
        <f aca="false">P29/3600</f>
        <v>7.77218611111111</v>
      </c>
      <c r="S29" s="92"/>
      <c r="T29" s="90" t="n">
        <v>3074.6152</v>
      </c>
      <c r="U29" s="90" t="n">
        <v>34.2128</v>
      </c>
      <c r="V29" s="90" t="n">
        <v>37.7908</v>
      </c>
      <c r="W29" s="90" t="n">
        <v>39.4844</v>
      </c>
      <c r="X29" s="90" t="n">
        <v>24495.96</v>
      </c>
      <c r="Y29" s="91" t="n">
        <v>35.24</v>
      </c>
      <c r="Z29" s="90" t="n">
        <f aca="false">X29/3600</f>
        <v>6.80443333333333</v>
      </c>
      <c r="AA29" s="92"/>
      <c r="AB29" s="92"/>
      <c r="AC29" s="92"/>
      <c r="AE29" s="38" t="n">
        <f aca="false">Q29/100</f>
        <v>0.4081</v>
      </c>
      <c r="AF29" s="38" t="n">
        <f aca="false">R29/100</f>
        <v>0.0777218611111111</v>
      </c>
      <c r="AG29" s="38" t="n">
        <f aca="false">Y29/100</f>
        <v>0.3524</v>
      </c>
      <c r="AH29" s="38" t="n">
        <f aca="false">Z29/100</f>
        <v>0.0680443333333333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437.632</v>
      </c>
      <c r="E30" s="96" t="n">
        <f aca="false">N30</f>
        <v>36.6799</v>
      </c>
      <c r="F30" s="96" t="n">
        <f aca="false">L30</f>
        <v>1437.632</v>
      </c>
      <c r="G30" s="96" t="n">
        <f aca="false">O30</f>
        <v>37.6857</v>
      </c>
      <c r="H30" s="96" t="n">
        <f aca="false">T30</f>
        <v>1488.0856</v>
      </c>
      <c r="I30" s="96" t="n">
        <f aca="false">V30</f>
        <v>36.6989</v>
      </c>
      <c r="J30" s="96" t="n">
        <f aca="false">T30</f>
        <v>1488.0856</v>
      </c>
      <c r="K30" s="96" t="n">
        <f aca="false">W30</f>
        <v>37.6872</v>
      </c>
      <c r="L30" s="97" t="n">
        <v>1437.632</v>
      </c>
      <c r="M30" s="97" t="n">
        <v>31.9257</v>
      </c>
      <c r="N30" s="97" t="n">
        <v>36.6799</v>
      </c>
      <c r="O30" s="97" t="n">
        <v>37.6857</v>
      </c>
      <c r="P30" s="97" t="n">
        <v>26900.56</v>
      </c>
      <c r="Q30" s="97" t="n">
        <v>33.19</v>
      </c>
      <c r="R30" s="97" t="n">
        <f aca="false">P30/3600</f>
        <v>7.47237777777778</v>
      </c>
      <c r="S30" s="95"/>
      <c r="T30" s="97" t="n">
        <v>1488.0856</v>
      </c>
      <c r="U30" s="97" t="n">
        <v>31.8917</v>
      </c>
      <c r="V30" s="97" t="n">
        <v>36.6989</v>
      </c>
      <c r="W30" s="97" t="n">
        <v>37.6872</v>
      </c>
      <c r="X30" s="97" t="n">
        <v>23650.65</v>
      </c>
      <c r="Y30" s="97" t="n">
        <v>30.68</v>
      </c>
      <c r="Z30" s="97" t="n">
        <f aca="false">X30/3600</f>
        <v>6.569625</v>
      </c>
      <c r="AA30" s="95"/>
      <c r="AB30" s="95"/>
      <c r="AC30" s="95"/>
      <c r="AE30" s="38" t="n">
        <f aca="false">Q30/100</f>
        <v>0.3319</v>
      </c>
      <c r="AF30" s="38" t="n">
        <f aca="false">R30/100</f>
        <v>0.0747237777777778</v>
      </c>
      <c r="AG30" s="38" t="n">
        <f aca="false">Y30/100</f>
        <v>0.3068</v>
      </c>
      <c r="AH30" s="38" t="n">
        <f aca="false">Z30/100</f>
        <v>0.06569625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21215.4304</v>
      </c>
      <c r="E31" s="101" t="n">
        <f aca="false">N31</f>
        <v>43.5355</v>
      </c>
      <c r="F31" s="101" t="n">
        <f aca="false">L31</f>
        <v>21215.4304</v>
      </c>
      <c r="G31" s="101" t="n">
        <f aca="false">O31</f>
        <v>44.6797</v>
      </c>
      <c r="H31" s="101" t="n">
        <f aca="false">T31</f>
        <v>21238.588</v>
      </c>
      <c r="I31" s="101" t="n">
        <f aca="false">V31</f>
        <v>43.5365</v>
      </c>
      <c r="J31" s="101" t="n">
        <f aca="false">T31</f>
        <v>21238.588</v>
      </c>
      <c r="K31" s="101" t="n">
        <f aca="false">W31</f>
        <v>44.6801</v>
      </c>
      <c r="L31" s="98" t="n">
        <v>21215.4304</v>
      </c>
      <c r="M31" s="98" t="n">
        <v>39.1567</v>
      </c>
      <c r="N31" s="98" t="n">
        <v>43.5355</v>
      </c>
      <c r="O31" s="98" t="n">
        <v>44.6797</v>
      </c>
      <c r="P31" s="98" t="n">
        <v>39175.4</v>
      </c>
      <c r="Q31" s="91" t="n">
        <v>65.87</v>
      </c>
      <c r="R31" s="98" t="n">
        <f aca="false">P31/3600</f>
        <v>10.8820555555556</v>
      </c>
      <c r="S31" s="100"/>
      <c r="T31" s="98" t="n">
        <v>21238.588</v>
      </c>
      <c r="U31" s="98" t="n">
        <v>39.155</v>
      </c>
      <c r="V31" s="98" t="n">
        <v>43.5365</v>
      </c>
      <c r="W31" s="98" t="n">
        <v>44.6801</v>
      </c>
      <c r="X31" s="98" t="n">
        <v>34408.35</v>
      </c>
      <c r="Y31" s="91" t="n">
        <v>63.78</v>
      </c>
      <c r="Z31" s="98" t="n">
        <f aca="false">X31/3600</f>
        <v>9.557875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6587</v>
      </c>
      <c r="AF31" s="38" t="n">
        <f aca="false">R31/100</f>
        <v>0.108820555555556</v>
      </c>
      <c r="AG31" s="38" t="n">
        <f aca="false">Y31/100</f>
        <v>0.6378</v>
      </c>
      <c r="AH31" s="38" t="n">
        <f aca="false">Z31/100</f>
        <v>0.09557875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7659.3944</v>
      </c>
      <c r="E32" s="102" t="n">
        <f aca="false">N32</f>
        <v>42.1068</v>
      </c>
      <c r="F32" s="102" t="n">
        <f aca="false">L32</f>
        <v>7659.3944</v>
      </c>
      <c r="G32" s="102" t="n">
        <f aca="false">O32</f>
        <v>42.5358</v>
      </c>
      <c r="H32" s="102" t="n">
        <f aca="false">T32</f>
        <v>7704.5312</v>
      </c>
      <c r="I32" s="102" t="n">
        <f aca="false">V32</f>
        <v>42.101</v>
      </c>
      <c r="J32" s="102" t="n">
        <f aca="false">T32</f>
        <v>7704.5312</v>
      </c>
      <c r="K32" s="102" t="n">
        <f aca="false">W32</f>
        <v>42.5211</v>
      </c>
      <c r="L32" s="90" t="n">
        <v>7659.3944</v>
      </c>
      <c r="M32" s="90" t="n">
        <v>37.2227</v>
      </c>
      <c r="N32" s="90" t="n">
        <v>42.1068</v>
      </c>
      <c r="O32" s="90" t="n">
        <v>42.5358</v>
      </c>
      <c r="P32" s="90" t="n">
        <v>35536.31</v>
      </c>
      <c r="Q32" s="91" t="n">
        <v>44.8</v>
      </c>
      <c r="R32" s="90" t="n">
        <f aca="false">P32/3600</f>
        <v>9.87119722222222</v>
      </c>
      <c r="S32" s="92"/>
      <c r="T32" s="90" t="n">
        <v>7704.5312</v>
      </c>
      <c r="U32" s="90" t="n">
        <v>37.2104</v>
      </c>
      <c r="V32" s="90" t="n">
        <v>42.101</v>
      </c>
      <c r="W32" s="90" t="n">
        <v>42.5211</v>
      </c>
      <c r="X32" s="90" t="n">
        <v>28247.35</v>
      </c>
      <c r="Y32" s="91" t="n">
        <v>47.89</v>
      </c>
      <c r="Z32" s="90" t="n">
        <f aca="false">X32/3600</f>
        <v>7.84648611111111</v>
      </c>
      <c r="AA32" s="92"/>
      <c r="AB32" s="92"/>
      <c r="AC32" s="92"/>
      <c r="AE32" s="38" t="n">
        <f aca="false">Q32/100</f>
        <v>0.448</v>
      </c>
      <c r="AF32" s="38" t="n">
        <f aca="false">R32/100</f>
        <v>0.0987119722222222</v>
      </c>
      <c r="AG32" s="38" t="n">
        <f aca="false">Y32/100</f>
        <v>0.4789</v>
      </c>
      <c r="AH32" s="38" t="n">
        <f aca="false">Z32/100</f>
        <v>0.0784648611111111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548.5608</v>
      </c>
      <c r="E33" s="102" t="n">
        <f aca="false">N33</f>
        <v>40.5569</v>
      </c>
      <c r="F33" s="102" t="n">
        <f aca="false">L33</f>
        <v>3548.5608</v>
      </c>
      <c r="G33" s="102" t="n">
        <f aca="false">O33</f>
        <v>40.3119</v>
      </c>
      <c r="H33" s="102" t="n">
        <f aca="false">T33</f>
        <v>3593.0896</v>
      </c>
      <c r="I33" s="102" t="n">
        <f aca="false">V33</f>
        <v>40.5582</v>
      </c>
      <c r="J33" s="102" t="n">
        <f aca="false">T33</f>
        <v>3593.0896</v>
      </c>
      <c r="K33" s="102" t="n">
        <f aca="false">W33</f>
        <v>40.2897</v>
      </c>
      <c r="L33" s="90" t="n">
        <v>3548.5608</v>
      </c>
      <c r="M33" s="90" t="n">
        <v>35.2158</v>
      </c>
      <c r="N33" s="90" t="n">
        <v>40.5569</v>
      </c>
      <c r="O33" s="90" t="n">
        <v>40.3119</v>
      </c>
      <c r="P33" s="90" t="n">
        <v>28158.63</v>
      </c>
      <c r="Q33" s="91" t="n">
        <v>40.27</v>
      </c>
      <c r="R33" s="90" t="n">
        <f aca="false">P33/3600</f>
        <v>7.82184166666667</v>
      </c>
      <c r="S33" s="92"/>
      <c r="T33" s="90" t="n">
        <v>3593.0896</v>
      </c>
      <c r="U33" s="90" t="n">
        <v>35.1886</v>
      </c>
      <c r="V33" s="90" t="n">
        <v>40.5582</v>
      </c>
      <c r="W33" s="90" t="n">
        <v>40.2897</v>
      </c>
      <c r="X33" s="90" t="n">
        <v>26830.89</v>
      </c>
      <c r="Y33" s="91" t="n">
        <v>38.32</v>
      </c>
      <c r="Z33" s="90" t="n">
        <f aca="false">X33/3600</f>
        <v>7.453025</v>
      </c>
      <c r="AA33" s="92"/>
      <c r="AB33" s="92"/>
      <c r="AC33" s="92"/>
      <c r="AE33" s="38" t="n">
        <f aca="false">Q33/100</f>
        <v>0.4027</v>
      </c>
      <c r="AF33" s="38" t="n">
        <f aca="false">R33/100</f>
        <v>0.0782184166666667</v>
      </c>
      <c r="AG33" s="38" t="n">
        <f aca="false">Y33/100</f>
        <v>0.3832</v>
      </c>
      <c r="AH33" s="38" t="n">
        <f aca="false">Z33/100</f>
        <v>0.07453025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765.9288</v>
      </c>
      <c r="E34" s="103" t="n">
        <f aca="false">N34</f>
        <v>39.0954</v>
      </c>
      <c r="F34" s="103" t="n">
        <f aca="false">L34</f>
        <v>1765.9288</v>
      </c>
      <c r="G34" s="103" t="n">
        <f aca="false">O34</f>
        <v>38.2167</v>
      </c>
      <c r="H34" s="103" t="n">
        <f aca="false">T34</f>
        <v>1794.7376</v>
      </c>
      <c r="I34" s="103" t="n">
        <f aca="false">V34</f>
        <v>39.0685</v>
      </c>
      <c r="J34" s="103" t="n">
        <f aca="false">T34</f>
        <v>1794.7376</v>
      </c>
      <c r="K34" s="103" t="n">
        <f aca="false">W34</f>
        <v>38.183</v>
      </c>
      <c r="L34" s="97" t="n">
        <v>1765.9288</v>
      </c>
      <c r="M34" s="97" t="n">
        <v>33.0475</v>
      </c>
      <c r="N34" s="97" t="n">
        <v>39.0954</v>
      </c>
      <c r="O34" s="97" t="n">
        <v>38.2167</v>
      </c>
      <c r="P34" s="97" t="n">
        <v>27165.46</v>
      </c>
      <c r="Q34" s="97" t="n">
        <v>39.6</v>
      </c>
      <c r="R34" s="97" t="n">
        <f aca="false">P34/3600</f>
        <v>7.54596111111111</v>
      </c>
      <c r="S34" s="95"/>
      <c r="T34" s="97" t="n">
        <v>1794.7376</v>
      </c>
      <c r="U34" s="97" t="n">
        <v>33.0111</v>
      </c>
      <c r="V34" s="97" t="n">
        <v>39.0685</v>
      </c>
      <c r="W34" s="97" t="n">
        <v>38.183</v>
      </c>
      <c r="X34" s="97" t="n">
        <v>25798.24</v>
      </c>
      <c r="Y34" s="97" t="n">
        <v>41.74</v>
      </c>
      <c r="Z34" s="97" t="n">
        <f aca="false">X34/3600</f>
        <v>7.16617777777778</v>
      </c>
      <c r="AA34" s="95"/>
      <c r="AB34" s="95"/>
      <c r="AC34" s="95"/>
      <c r="AE34" s="38" t="n">
        <f aca="false">Q34/100</f>
        <v>0.396</v>
      </c>
      <c r="AF34" s="38" t="n">
        <f aca="false">R34/100</f>
        <v>0.0754596111111111</v>
      </c>
      <c r="AG34" s="38" t="n">
        <f aca="false">Y34/100</f>
        <v>0.4174</v>
      </c>
      <c r="AH34" s="38" t="n">
        <f aca="false">Z34/100</f>
        <v>0.0716617777777778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47821.524</v>
      </c>
      <c r="E35" s="101" t="n">
        <f aca="false">N35</f>
        <v>41.8924</v>
      </c>
      <c r="F35" s="101" t="n">
        <f aca="false">L35</f>
        <v>47821.524</v>
      </c>
      <c r="G35" s="101" t="n">
        <f aca="false">O35</f>
        <v>43.9574</v>
      </c>
      <c r="H35" s="101" t="n">
        <f aca="false">T35</f>
        <v>47634.5152</v>
      </c>
      <c r="I35" s="101" t="n">
        <f aca="false">V35</f>
        <v>41.8943</v>
      </c>
      <c r="J35" s="101" t="n">
        <f aca="false">T35</f>
        <v>47634.5152</v>
      </c>
      <c r="K35" s="101" t="n">
        <f aca="false">W35</f>
        <v>43.957</v>
      </c>
      <c r="L35" s="98" t="n">
        <v>47821.524</v>
      </c>
      <c r="M35" s="98" t="n">
        <v>37.6803</v>
      </c>
      <c r="N35" s="98" t="n">
        <v>41.8924</v>
      </c>
      <c r="O35" s="98" t="n">
        <v>43.9574</v>
      </c>
      <c r="P35" s="98" t="n">
        <v>40976.41</v>
      </c>
      <c r="Q35" s="91" t="n">
        <v>83.69</v>
      </c>
      <c r="R35" s="98" t="n">
        <f aca="false">P35/3600</f>
        <v>11.3823361111111</v>
      </c>
      <c r="S35" s="100"/>
      <c r="T35" s="98" t="n">
        <v>47634.5152</v>
      </c>
      <c r="U35" s="98" t="n">
        <v>37.6926</v>
      </c>
      <c r="V35" s="98" t="n">
        <v>41.8943</v>
      </c>
      <c r="W35" s="98" t="n">
        <v>43.957</v>
      </c>
      <c r="X35" s="98" t="n">
        <v>34976.31</v>
      </c>
      <c r="Y35" s="91" t="n">
        <v>76.08</v>
      </c>
      <c r="Z35" s="98" t="n">
        <f aca="false">X35/3600</f>
        <v>9.71564166666667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.8369</v>
      </c>
      <c r="AF35" s="38" t="n">
        <f aca="false">R35/100</f>
        <v>0.113823361111111</v>
      </c>
      <c r="AG35" s="38" t="n">
        <f aca="false">Y35/100</f>
        <v>0.7608</v>
      </c>
      <c r="AH35" s="38" t="n">
        <f aca="false">Z35/100</f>
        <v>0.0971564166666667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8251.0792</v>
      </c>
      <c r="E36" s="102" t="n">
        <f aca="false">N36</f>
        <v>40.4507</v>
      </c>
      <c r="F36" s="102" t="n">
        <f aca="false">L36</f>
        <v>8251.0792</v>
      </c>
      <c r="G36" s="102" t="n">
        <f aca="false">O36</f>
        <v>42.769</v>
      </c>
      <c r="H36" s="102" t="n">
        <f aca="false">T36</f>
        <v>8242.7832</v>
      </c>
      <c r="I36" s="102" t="n">
        <f aca="false">V36</f>
        <v>40.4487</v>
      </c>
      <c r="J36" s="102" t="n">
        <f aca="false">T36</f>
        <v>8242.7832</v>
      </c>
      <c r="K36" s="102" t="n">
        <f aca="false">W36</f>
        <v>42.7643</v>
      </c>
      <c r="L36" s="90" t="n">
        <v>8251.0792</v>
      </c>
      <c r="M36" s="90" t="n">
        <v>35.0968</v>
      </c>
      <c r="N36" s="90" t="n">
        <v>40.4507</v>
      </c>
      <c r="O36" s="90" t="n">
        <v>42.769</v>
      </c>
      <c r="P36" s="90" t="n">
        <v>34530.18</v>
      </c>
      <c r="Q36" s="91" t="n">
        <v>55.46</v>
      </c>
      <c r="R36" s="90" t="n">
        <f aca="false">P36/3600</f>
        <v>9.59171666666667</v>
      </c>
      <c r="S36" s="92"/>
      <c r="T36" s="90" t="n">
        <v>8242.7832</v>
      </c>
      <c r="U36" s="90" t="n">
        <v>35.1006</v>
      </c>
      <c r="V36" s="90" t="n">
        <v>40.4487</v>
      </c>
      <c r="W36" s="90" t="n">
        <v>42.7643</v>
      </c>
      <c r="X36" s="90" t="n">
        <v>30410.43</v>
      </c>
      <c r="Y36" s="91" t="n">
        <v>50.4</v>
      </c>
      <c r="Z36" s="90" t="n">
        <f aca="false">X36/3600</f>
        <v>8.44734166666667</v>
      </c>
      <c r="AA36" s="92"/>
      <c r="AB36" s="92"/>
      <c r="AC36" s="92"/>
      <c r="AE36" s="38" t="n">
        <f aca="false">Q36/100</f>
        <v>0.5546</v>
      </c>
      <c r="AF36" s="38" t="n">
        <f aca="false">R36/100</f>
        <v>0.0959171666666667</v>
      </c>
      <c r="AG36" s="38" t="n">
        <f aca="false">Y36/100</f>
        <v>0.504</v>
      </c>
      <c r="AH36" s="38" t="n">
        <f aca="false">Z36/100</f>
        <v>0.0844734166666667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386.8056</v>
      </c>
      <c r="E37" s="102" t="n">
        <f aca="false">N37</f>
        <v>39.0417</v>
      </c>
      <c r="F37" s="102" t="n">
        <f aca="false">L37</f>
        <v>2386.8056</v>
      </c>
      <c r="G37" s="102" t="n">
        <f aca="false">O37</f>
        <v>41.6277</v>
      </c>
      <c r="H37" s="102" t="n">
        <f aca="false">T37</f>
        <v>2383.7688</v>
      </c>
      <c r="I37" s="102" t="n">
        <f aca="false">V37</f>
        <v>39.0469</v>
      </c>
      <c r="J37" s="102" t="n">
        <f aca="false">T37</f>
        <v>2383.7688</v>
      </c>
      <c r="K37" s="102" t="n">
        <f aca="false">W37</f>
        <v>41.6324</v>
      </c>
      <c r="L37" s="90" t="n">
        <v>2386.8056</v>
      </c>
      <c r="M37" s="90" t="n">
        <v>33.1392</v>
      </c>
      <c r="N37" s="90" t="n">
        <v>39.0417</v>
      </c>
      <c r="O37" s="90" t="n">
        <v>41.6277</v>
      </c>
      <c r="P37" s="90" t="n">
        <v>35170.41</v>
      </c>
      <c r="Q37" s="91" t="n">
        <v>47.68</v>
      </c>
      <c r="R37" s="90" t="n">
        <f aca="false">P37/3600</f>
        <v>9.76955833333333</v>
      </c>
      <c r="S37" s="92"/>
      <c r="T37" s="90" t="n">
        <v>2383.7688</v>
      </c>
      <c r="U37" s="90" t="n">
        <v>33.1403</v>
      </c>
      <c r="V37" s="90" t="n">
        <v>39.0469</v>
      </c>
      <c r="W37" s="90" t="n">
        <v>41.6324</v>
      </c>
      <c r="X37" s="90" t="n">
        <v>28923.21</v>
      </c>
      <c r="Y37" s="91" t="n">
        <v>45.77</v>
      </c>
      <c r="Z37" s="90" t="n">
        <f aca="false">X37/3600</f>
        <v>8.034225</v>
      </c>
      <c r="AA37" s="92"/>
      <c r="AB37" s="92"/>
      <c r="AC37" s="92"/>
      <c r="AE37" s="38" t="n">
        <f aca="false">Q37/100</f>
        <v>0.4768</v>
      </c>
      <c r="AF37" s="38" t="n">
        <f aca="false">R37/100</f>
        <v>0.0976955833333333</v>
      </c>
      <c r="AG37" s="38" t="n">
        <f aca="false">Y37/100</f>
        <v>0.4577</v>
      </c>
      <c r="AH37" s="38" t="n">
        <f aca="false">Z37/100</f>
        <v>0.08034225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941.3608</v>
      </c>
      <c r="E38" s="103" t="n">
        <f aca="false">N38</f>
        <v>37.8409</v>
      </c>
      <c r="F38" s="103" t="n">
        <f aca="false">L38</f>
        <v>941.3608</v>
      </c>
      <c r="G38" s="103" t="n">
        <f aca="false">O38</f>
        <v>40.6534</v>
      </c>
      <c r="H38" s="103" t="n">
        <f aca="false">T38</f>
        <v>934.3208</v>
      </c>
      <c r="I38" s="103" t="n">
        <f aca="false">V38</f>
        <v>37.8576</v>
      </c>
      <c r="J38" s="103" t="n">
        <f aca="false">T38</f>
        <v>934.3208</v>
      </c>
      <c r="K38" s="103" t="n">
        <f aca="false">W38</f>
        <v>40.6157</v>
      </c>
      <c r="L38" s="97" t="n">
        <v>941.3608</v>
      </c>
      <c r="M38" s="97" t="n">
        <v>30.8242</v>
      </c>
      <c r="N38" s="97" t="n">
        <v>37.8409</v>
      </c>
      <c r="O38" s="97" t="n">
        <v>40.6534</v>
      </c>
      <c r="P38" s="97" t="n">
        <v>31909.74</v>
      </c>
      <c r="Q38" s="97" t="n">
        <v>48.36</v>
      </c>
      <c r="R38" s="97" t="n">
        <f aca="false">P38/3600</f>
        <v>8.86381666666667</v>
      </c>
      <c r="S38" s="95"/>
      <c r="T38" s="97" t="n">
        <v>934.3208</v>
      </c>
      <c r="U38" s="97" t="n">
        <v>30.8136</v>
      </c>
      <c r="V38" s="97" t="n">
        <v>37.8576</v>
      </c>
      <c r="W38" s="97" t="n">
        <v>40.6157</v>
      </c>
      <c r="X38" s="97" t="n">
        <v>31357.92</v>
      </c>
      <c r="Y38" s="97" t="n">
        <v>51.38</v>
      </c>
      <c r="Z38" s="97" t="n">
        <f aca="false">X38/3600</f>
        <v>8.71053333333333</v>
      </c>
      <c r="AA38" s="95"/>
      <c r="AB38" s="95"/>
      <c r="AC38" s="95"/>
      <c r="AE38" s="38" t="n">
        <f aca="false">Q38/100</f>
        <v>0.4836</v>
      </c>
      <c r="AF38" s="38" t="n">
        <f aca="false">R38/100</f>
        <v>0.0886381666666667</v>
      </c>
      <c r="AG38" s="38" t="n">
        <f aca="false">Y38/100</f>
        <v>0.5138</v>
      </c>
      <c r="AH38" s="38" t="n">
        <f aca="false">Z38/100</f>
        <v>0.0871053333333333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4285.3744</v>
      </c>
      <c r="E39" s="101" t="n">
        <f aca="false">N39</f>
        <v>42.3173</v>
      </c>
      <c r="F39" s="101" t="n">
        <f aca="false">L39</f>
        <v>4285.3744</v>
      </c>
      <c r="G39" s="101" t="n">
        <f aca="false">O39</f>
        <v>42.7594</v>
      </c>
      <c r="H39" s="101" t="n">
        <f aca="false">T39</f>
        <v>4285.2712</v>
      </c>
      <c r="I39" s="101" t="n">
        <f aca="false">V39</f>
        <v>42.3242</v>
      </c>
      <c r="J39" s="101" t="n">
        <f aca="false">T39</f>
        <v>4285.2712</v>
      </c>
      <c r="K39" s="101" t="n">
        <f aca="false">W39</f>
        <v>42.758</v>
      </c>
      <c r="L39" s="98" t="n">
        <v>4285.3744</v>
      </c>
      <c r="M39" s="98" t="n">
        <v>39.6082</v>
      </c>
      <c r="N39" s="98" t="n">
        <v>42.3173</v>
      </c>
      <c r="O39" s="98" t="n">
        <v>42.7594</v>
      </c>
      <c r="P39" s="98" t="n">
        <v>6267.93</v>
      </c>
      <c r="Q39" s="91" t="n">
        <v>10.51</v>
      </c>
      <c r="R39" s="98" t="n">
        <f aca="false">P39/3600</f>
        <v>1.74109166666667</v>
      </c>
      <c r="S39" s="100"/>
      <c r="T39" s="98" t="n">
        <v>4285.2712</v>
      </c>
      <c r="U39" s="98" t="n">
        <v>39.6095</v>
      </c>
      <c r="V39" s="98" t="n">
        <v>42.3242</v>
      </c>
      <c r="W39" s="98" t="n">
        <v>42.758</v>
      </c>
      <c r="X39" s="98" t="n">
        <v>6185.94</v>
      </c>
      <c r="Y39" s="91" t="n">
        <v>9.98</v>
      </c>
      <c r="Z39" s="98" t="n">
        <f aca="false">X39/3600</f>
        <v>1.71831666666667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051</v>
      </c>
      <c r="AF39" s="38" t="n">
        <f aca="false">R39/100</f>
        <v>0.0174109166666667</v>
      </c>
      <c r="AG39" s="38" t="n">
        <f aca="false">Y39/100</f>
        <v>0.0998</v>
      </c>
      <c r="AH39" s="38" t="n">
        <f aca="false">Z39/100</f>
        <v>0.0171831666666667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2013.0616</v>
      </c>
      <c r="E40" s="102" t="n">
        <f aca="false">N40</f>
        <v>39.7678</v>
      </c>
      <c r="F40" s="102" t="n">
        <f aca="false">L40</f>
        <v>2013.0616</v>
      </c>
      <c r="G40" s="102" t="n">
        <f aca="false">O40</f>
        <v>39.8323</v>
      </c>
      <c r="H40" s="102" t="n">
        <f aca="false">T40</f>
        <v>2030.0376</v>
      </c>
      <c r="I40" s="102" t="n">
        <f aca="false">V40</f>
        <v>39.7409</v>
      </c>
      <c r="J40" s="102" t="n">
        <f aca="false">T40</f>
        <v>2030.0376</v>
      </c>
      <c r="K40" s="102" t="n">
        <f aca="false">W40</f>
        <v>39.7996</v>
      </c>
      <c r="L40" s="90" t="n">
        <v>2013.0616</v>
      </c>
      <c r="M40" s="90" t="n">
        <v>36.3666</v>
      </c>
      <c r="N40" s="90" t="n">
        <v>39.7678</v>
      </c>
      <c r="O40" s="90" t="n">
        <v>39.8323</v>
      </c>
      <c r="P40" s="90" t="n">
        <v>6333.44</v>
      </c>
      <c r="Q40" s="91" t="n">
        <v>8.67</v>
      </c>
      <c r="R40" s="90" t="n">
        <f aca="false">P40/3600</f>
        <v>1.75928888888889</v>
      </c>
      <c r="S40" s="92"/>
      <c r="T40" s="90" t="n">
        <v>2030.0376</v>
      </c>
      <c r="U40" s="90" t="n">
        <v>36.3626</v>
      </c>
      <c r="V40" s="90" t="n">
        <v>39.7409</v>
      </c>
      <c r="W40" s="90" t="n">
        <v>39.7996</v>
      </c>
      <c r="X40" s="90" t="n">
        <v>5209.54</v>
      </c>
      <c r="Y40" s="91" t="n">
        <v>9.31</v>
      </c>
      <c r="Z40" s="90" t="n">
        <f aca="false">X40/3600</f>
        <v>1.44709444444444</v>
      </c>
      <c r="AA40" s="92"/>
      <c r="AB40" s="92"/>
      <c r="AC40" s="92"/>
      <c r="AE40" s="38" t="n">
        <f aca="false">Q40/100</f>
        <v>0.0867</v>
      </c>
      <c r="AF40" s="38" t="n">
        <f aca="false">R40/100</f>
        <v>0.0175928888888889</v>
      </c>
      <c r="AG40" s="38" t="n">
        <f aca="false">Y40/100</f>
        <v>0.0931</v>
      </c>
      <c r="AH40" s="38" t="n">
        <f aca="false">Z40/100</f>
        <v>0.0144709444444444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950.912</v>
      </c>
      <c r="E41" s="102" t="n">
        <f aca="false">N41</f>
        <v>37.3823</v>
      </c>
      <c r="F41" s="102" t="n">
        <f aca="false">L41</f>
        <v>950.912</v>
      </c>
      <c r="G41" s="102" t="n">
        <f aca="false">O41</f>
        <v>37.1628</v>
      </c>
      <c r="H41" s="102" t="n">
        <f aca="false">T41</f>
        <v>970.2832</v>
      </c>
      <c r="I41" s="102" t="n">
        <f aca="false">V41</f>
        <v>37.3649</v>
      </c>
      <c r="J41" s="102" t="n">
        <f aca="false">T41</f>
        <v>970.2832</v>
      </c>
      <c r="K41" s="102" t="n">
        <f aca="false">W41</f>
        <v>37.1186</v>
      </c>
      <c r="L41" s="90" t="n">
        <v>950.912</v>
      </c>
      <c r="M41" s="90" t="n">
        <v>33.5196</v>
      </c>
      <c r="N41" s="90" t="n">
        <v>37.3823</v>
      </c>
      <c r="O41" s="90" t="n">
        <v>37.1628</v>
      </c>
      <c r="P41" s="90" t="n">
        <v>5489.43</v>
      </c>
      <c r="Q41" s="91" t="n">
        <v>7.18</v>
      </c>
      <c r="R41" s="90" t="n">
        <f aca="false">P41/3600</f>
        <v>1.52484166666667</v>
      </c>
      <c r="S41" s="92"/>
      <c r="T41" s="90" t="n">
        <v>970.2832</v>
      </c>
      <c r="U41" s="90" t="n">
        <v>33.5181</v>
      </c>
      <c r="V41" s="90" t="n">
        <v>37.3649</v>
      </c>
      <c r="W41" s="90" t="n">
        <v>37.1186</v>
      </c>
      <c r="X41" s="90" t="n">
        <v>4926.05</v>
      </c>
      <c r="Y41" s="91" t="n">
        <v>7.32</v>
      </c>
      <c r="Z41" s="90" t="n">
        <f aca="false">X41/3600</f>
        <v>1.36834722222222</v>
      </c>
      <c r="AA41" s="92"/>
      <c r="AB41" s="92"/>
      <c r="AC41" s="92"/>
      <c r="AE41" s="38" t="n">
        <f aca="false">Q41/100</f>
        <v>0.0718</v>
      </c>
      <c r="AF41" s="38" t="n">
        <f aca="false">R41/100</f>
        <v>0.0152484166666667</v>
      </c>
      <c r="AG41" s="38" t="n">
        <f aca="false">Y41/100</f>
        <v>0.0732</v>
      </c>
      <c r="AH41" s="38" t="n">
        <f aca="false">Z41/100</f>
        <v>0.0136834722222222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60.6056</v>
      </c>
      <c r="E42" s="103" t="n">
        <f aca="false">N42</f>
        <v>35.2792</v>
      </c>
      <c r="F42" s="103" t="n">
        <f aca="false">L42</f>
        <v>460.6056</v>
      </c>
      <c r="G42" s="103" t="n">
        <f aca="false">O42</f>
        <v>34.7473</v>
      </c>
      <c r="H42" s="103" t="n">
        <f aca="false">T42</f>
        <v>479.0008</v>
      </c>
      <c r="I42" s="103" t="n">
        <f aca="false">V42</f>
        <v>35.2327</v>
      </c>
      <c r="J42" s="103" t="n">
        <f aca="false">T42</f>
        <v>479.0008</v>
      </c>
      <c r="K42" s="103" t="n">
        <f aca="false">W42</f>
        <v>34.7433</v>
      </c>
      <c r="L42" s="97" t="n">
        <v>460.6056</v>
      </c>
      <c r="M42" s="97" t="n">
        <v>30.9438</v>
      </c>
      <c r="N42" s="97" t="n">
        <v>35.2792</v>
      </c>
      <c r="O42" s="97" t="n">
        <v>34.7473</v>
      </c>
      <c r="P42" s="97" t="n">
        <v>5266.08</v>
      </c>
      <c r="Q42" s="97" t="n">
        <v>6.27</v>
      </c>
      <c r="R42" s="97" t="n">
        <f aca="false">P42/3600</f>
        <v>1.4628</v>
      </c>
      <c r="S42" s="95"/>
      <c r="T42" s="97" t="n">
        <v>479.0008</v>
      </c>
      <c r="U42" s="97" t="n">
        <v>30.9474</v>
      </c>
      <c r="V42" s="97" t="n">
        <v>35.2327</v>
      </c>
      <c r="W42" s="97" t="n">
        <v>34.7433</v>
      </c>
      <c r="X42" s="97" t="n">
        <v>5300.45</v>
      </c>
      <c r="Y42" s="97" t="n">
        <v>6.97</v>
      </c>
      <c r="Z42" s="97" t="n">
        <f aca="false">X42/3600</f>
        <v>1.47234722222222</v>
      </c>
      <c r="AA42" s="95"/>
      <c r="AB42" s="95"/>
      <c r="AC42" s="95"/>
      <c r="AE42" s="38" t="n">
        <f aca="false">Q42/100</f>
        <v>0.0627</v>
      </c>
      <c r="AF42" s="38" t="n">
        <f aca="false">R42/100</f>
        <v>0.014628</v>
      </c>
      <c r="AG42" s="38" t="n">
        <f aca="false">Y42/100</f>
        <v>0.0697</v>
      </c>
      <c r="AH42" s="38" t="n">
        <f aca="false">Z42/100</f>
        <v>0.0147234722222222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628.5656</v>
      </c>
      <c r="E43" s="101" t="n">
        <f aca="false">N43</f>
        <v>42.979</v>
      </c>
      <c r="F43" s="101" t="n">
        <f aca="false">L43</f>
        <v>4628.5656</v>
      </c>
      <c r="G43" s="101" t="n">
        <f aca="false">O43</f>
        <v>44.239</v>
      </c>
      <c r="H43" s="101" t="n">
        <f aca="false">T43</f>
        <v>4637.8808</v>
      </c>
      <c r="I43" s="101" t="n">
        <f aca="false">V43</f>
        <v>42.986</v>
      </c>
      <c r="J43" s="101" t="n">
        <f aca="false">T43</f>
        <v>4637.8808</v>
      </c>
      <c r="K43" s="101" t="n">
        <f aca="false">W43</f>
        <v>44.2483</v>
      </c>
      <c r="L43" s="98" t="n">
        <v>4628.5656</v>
      </c>
      <c r="M43" s="98" t="n">
        <v>39.7978</v>
      </c>
      <c r="N43" s="98" t="n">
        <v>42.979</v>
      </c>
      <c r="O43" s="98" t="n">
        <v>44.239</v>
      </c>
      <c r="P43" s="98" t="n">
        <v>7229.4</v>
      </c>
      <c r="Q43" s="91" t="n">
        <v>13.55</v>
      </c>
      <c r="R43" s="98" t="n">
        <f aca="false">P43/3600</f>
        <v>2.00816666666667</v>
      </c>
      <c r="S43" s="100"/>
      <c r="T43" s="98" t="n">
        <v>4637.8808</v>
      </c>
      <c r="U43" s="98" t="n">
        <v>39.8007</v>
      </c>
      <c r="V43" s="98" t="n">
        <v>42.986</v>
      </c>
      <c r="W43" s="98" t="n">
        <v>44.2483</v>
      </c>
      <c r="X43" s="98" t="n">
        <v>7076.79</v>
      </c>
      <c r="Y43" s="91" t="n">
        <v>12.17</v>
      </c>
      <c r="Z43" s="98" t="n">
        <f aca="false">X43/3600</f>
        <v>1.965775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355</v>
      </c>
      <c r="AF43" s="38" t="n">
        <f aca="false">R43/100</f>
        <v>0.0200816666666667</v>
      </c>
      <c r="AG43" s="38" t="n">
        <f aca="false">Y43/100</f>
        <v>0.1217</v>
      </c>
      <c r="AH43" s="38" t="n">
        <f aca="false">Z43/100</f>
        <v>0.01965775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2087.96</v>
      </c>
      <c r="E44" s="102" t="n">
        <f aca="false">N44</f>
        <v>40.9099</v>
      </c>
      <c r="F44" s="102" t="n">
        <f aca="false">L44</f>
        <v>2087.96</v>
      </c>
      <c r="G44" s="102" t="n">
        <f aca="false">O44</f>
        <v>41.8995</v>
      </c>
      <c r="H44" s="102" t="n">
        <f aca="false">T44</f>
        <v>2110.2192</v>
      </c>
      <c r="I44" s="102" t="n">
        <f aca="false">V44</f>
        <v>40.9121</v>
      </c>
      <c r="J44" s="102" t="n">
        <f aca="false">T44</f>
        <v>2110.2192</v>
      </c>
      <c r="K44" s="102" t="n">
        <f aca="false">W44</f>
        <v>41.9115</v>
      </c>
      <c r="L44" s="90" t="n">
        <v>2087.96</v>
      </c>
      <c r="M44" s="90" t="n">
        <v>36.8763</v>
      </c>
      <c r="N44" s="90" t="n">
        <v>40.9099</v>
      </c>
      <c r="O44" s="90" t="n">
        <v>41.8995</v>
      </c>
      <c r="P44" s="90" t="n">
        <v>7115.37</v>
      </c>
      <c r="Q44" s="91" t="n">
        <v>11.68</v>
      </c>
      <c r="R44" s="90" t="n">
        <f aca="false">P44/3600</f>
        <v>1.97649166666667</v>
      </c>
      <c r="S44" s="92"/>
      <c r="T44" s="90" t="n">
        <v>2110.2192</v>
      </c>
      <c r="U44" s="90" t="n">
        <v>36.871</v>
      </c>
      <c r="V44" s="90" t="n">
        <v>40.9121</v>
      </c>
      <c r="W44" s="90" t="n">
        <v>41.9115</v>
      </c>
      <c r="X44" s="90" t="n">
        <v>6044.43</v>
      </c>
      <c r="Y44" s="91" t="n">
        <v>11.07</v>
      </c>
      <c r="Z44" s="90" t="n">
        <f aca="false">X44/3600</f>
        <v>1.67900833333333</v>
      </c>
      <c r="AA44" s="92"/>
      <c r="AB44" s="92"/>
      <c r="AC44" s="92"/>
      <c r="AE44" s="38" t="n">
        <f aca="false">Q44/100</f>
        <v>0.1168</v>
      </c>
      <c r="AF44" s="38" t="n">
        <f aca="false">R44/100</f>
        <v>0.0197649166666667</v>
      </c>
      <c r="AG44" s="38" t="n">
        <f aca="false">Y44/100</f>
        <v>0.1107</v>
      </c>
      <c r="AH44" s="38" t="n">
        <f aca="false">Z44/100</f>
        <v>0.0167900833333333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1008.4632</v>
      </c>
      <c r="E45" s="102" t="n">
        <f aca="false">N45</f>
        <v>38.9143</v>
      </c>
      <c r="F45" s="102" t="n">
        <f aca="false">L45</f>
        <v>1008.4632</v>
      </c>
      <c r="G45" s="102" t="n">
        <f aca="false">O45</f>
        <v>39.6966</v>
      </c>
      <c r="H45" s="102" t="n">
        <f aca="false">T45</f>
        <v>1030.4784</v>
      </c>
      <c r="I45" s="102" t="n">
        <f aca="false">V45</f>
        <v>38.9075</v>
      </c>
      <c r="J45" s="102" t="n">
        <f aca="false">T45</f>
        <v>1030.4784</v>
      </c>
      <c r="K45" s="102" t="n">
        <f aca="false">W45</f>
        <v>39.7126</v>
      </c>
      <c r="L45" s="90" t="n">
        <v>1008.4632</v>
      </c>
      <c r="M45" s="90" t="n">
        <v>33.9123</v>
      </c>
      <c r="N45" s="90" t="n">
        <v>38.9143</v>
      </c>
      <c r="O45" s="90" t="n">
        <v>39.6966</v>
      </c>
      <c r="P45" s="90" t="n">
        <v>6795.91</v>
      </c>
      <c r="Q45" s="91" t="n">
        <v>9.9</v>
      </c>
      <c r="R45" s="90" t="n">
        <f aca="false">P45/3600</f>
        <v>1.88775277777778</v>
      </c>
      <c r="S45" s="92"/>
      <c r="T45" s="90" t="n">
        <v>1030.4784</v>
      </c>
      <c r="U45" s="90" t="n">
        <v>33.9056</v>
      </c>
      <c r="V45" s="90" t="n">
        <v>38.9075</v>
      </c>
      <c r="W45" s="90" t="n">
        <v>39.7126</v>
      </c>
      <c r="X45" s="90" t="n">
        <v>5682.94</v>
      </c>
      <c r="Y45" s="91" t="n">
        <v>9.31</v>
      </c>
      <c r="Z45" s="90" t="n">
        <f aca="false">X45/3600</f>
        <v>1.57859444444444</v>
      </c>
      <c r="AA45" s="92"/>
      <c r="AB45" s="92"/>
      <c r="AC45" s="92"/>
      <c r="AE45" s="38" t="n">
        <f aca="false">Q45/100</f>
        <v>0.099</v>
      </c>
      <c r="AF45" s="38" t="n">
        <f aca="false">R45/100</f>
        <v>0.0188775277777778</v>
      </c>
      <c r="AG45" s="38" t="n">
        <f aca="false">Y45/100</f>
        <v>0.0931</v>
      </c>
      <c r="AH45" s="38" t="n">
        <f aca="false">Z45/100</f>
        <v>0.0157859444444444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99.5544</v>
      </c>
      <c r="E46" s="103" t="n">
        <f aca="false">N46</f>
        <v>37.1072</v>
      </c>
      <c r="F46" s="103" t="n">
        <f aca="false">L46</f>
        <v>499.5544</v>
      </c>
      <c r="G46" s="103" t="n">
        <f aca="false">O46</f>
        <v>37.7216</v>
      </c>
      <c r="H46" s="103" t="n">
        <f aca="false">T46</f>
        <v>517.12</v>
      </c>
      <c r="I46" s="103" t="n">
        <f aca="false">V46</f>
        <v>37.0911</v>
      </c>
      <c r="J46" s="103" t="n">
        <f aca="false">T46</f>
        <v>517.12</v>
      </c>
      <c r="K46" s="103" t="n">
        <f aca="false">W46</f>
        <v>37.7179</v>
      </c>
      <c r="L46" s="97" t="n">
        <v>499.5544</v>
      </c>
      <c r="M46" s="97" t="n">
        <v>31.0089</v>
      </c>
      <c r="N46" s="97" t="n">
        <v>37.1072</v>
      </c>
      <c r="O46" s="97" t="n">
        <v>37.7216</v>
      </c>
      <c r="P46" s="97" t="n">
        <v>5563.85</v>
      </c>
      <c r="Q46" s="97" t="n">
        <v>8.59</v>
      </c>
      <c r="R46" s="97" t="n">
        <f aca="false">P46/3600</f>
        <v>1.54551388888889</v>
      </c>
      <c r="S46" s="95"/>
      <c r="T46" s="97" t="n">
        <v>517.12</v>
      </c>
      <c r="U46" s="97" t="n">
        <v>30.997</v>
      </c>
      <c r="V46" s="97" t="n">
        <v>37.0911</v>
      </c>
      <c r="W46" s="97" t="n">
        <v>37.7179</v>
      </c>
      <c r="X46" s="97" t="n">
        <v>5516.21</v>
      </c>
      <c r="Y46" s="97" t="n">
        <v>10.2</v>
      </c>
      <c r="Z46" s="97" t="n">
        <f aca="false">X46/3600</f>
        <v>1.53228055555556</v>
      </c>
      <c r="AA46" s="95"/>
      <c r="AB46" s="95"/>
      <c r="AC46" s="95"/>
      <c r="AE46" s="38" t="n">
        <f aca="false">Q46/100</f>
        <v>0.0859</v>
      </c>
      <c r="AF46" s="38" t="n">
        <f aca="false">R46/100</f>
        <v>0.0154551388888889</v>
      </c>
      <c r="AG46" s="38" t="n">
        <f aca="false">Y46/100</f>
        <v>0.102</v>
      </c>
      <c r="AH46" s="38" t="n">
        <f aca="false">Z46/100</f>
        <v>0.0153228055555556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9009.5056</v>
      </c>
      <c r="E47" s="101" t="n">
        <f aca="false">N47</f>
        <v>40.7898</v>
      </c>
      <c r="F47" s="101" t="n">
        <f aca="false">L47</f>
        <v>9009.5056</v>
      </c>
      <c r="G47" s="101" t="n">
        <f aca="false">O47</f>
        <v>41.6348</v>
      </c>
      <c r="H47" s="101" t="n">
        <f aca="false">T47</f>
        <v>8969.5224</v>
      </c>
      <c r="I47" s="101" t="n">
        <f aca="false">V47</f>
        <v>40.7955</v>
      </c>
      <c r="J47" s="101" t="n">
        <f aca="false">T47</f>
        <v>8969.5224</v>
      </c>
      <c r="K47" s="101" t="n">
        <f aca="false">W47</f>
        <v>41.6369</v>
      </c>
      <c r="L47" s="98" t="n">
        <v>9009.5056</v>
      </c>
      <c r="M47" s="98" t="n">
        <v>37.9144</v>
      </c>
      <c r="N47" s="98" t="n">
        <v>40.7898</v>
      </c>
      <c r="O47" s="98" t="n">
        <v>41.6348</v>
      </c>
      <c r="P47" s="98" t="n">
        <v>5826.77</v>
      </c>
      <c r="Q47" s="91" t="n">
        <v>15</v>
      </c>
      <c r="R47" s="98" t="n">
        <f aca="false">P47/3600</f>
        <v>1.61854722222222</v>
      </c>
      <c r="S47" s="100"/>
      <c r="T47" s="98" t="n">
        <v>8969.5224</v>
      </c>
      <c r="U47" s="98" t="n">
        <v>37.9301</v>
      </c>
      <c r="V47" s="98" t="n">
        <v>40.7955</v>
      </c>
      <c r="W47" s="98" t="n">
        <v>41.6369</v>
      </c>
      <c r="X47" s="98" t="n">
        <v>5851.37</v>
      </c>
      <c r="Y47" s="91" t="n">
        <v>15.88</v>
      </c>
      <c r="Z47" s="98" t="n">
        <f aca="false">X47/3600</f>
        <v>1.62538055555556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15</v>
      </c>
      <c r="AF47" s="38" t="n">
        <f aca="false">R47/100</f>
        <v>0.0161854722222222</v>
      </c>
      <c r="AG47" s="38" t="n">
        <f aca="false">Y47/100</f>
        <v>0.1588</v>
      </c>
      <c r="AH47" s="38" t="n">
        <f aca="false">Z47/100</f>
        <v>0.0162538055555556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891.9704</v>
      </c>
      <c r="E48" s="102" t="n">
        <f aca="false">N48</f>
        <v>38.2173</v>
      </c>
      <c r="F48" s="102" t="n">
        <f aca="false">L48</f>
        <v>3891.9704</v>
      </c>
      <c r="G48" s="102" t="n">
        <f aca="false">O48</f>
        <v>39.0321</v>
      </c>
      <c r="H48" s="102" t="n">
        <f aca="false">T48</f>
        <v>3886.132</v>
      </c>
      <c r="I48" s="102" t="n">
        <f aca="false">V48</f>
        <v>38.2194</v>
      </c>
      <c r="J48" s="102" t="n">
        <f aca="false">T48</f>
        <v>3886.132</v>
      </c>
      <c r="K48" s="102" t="n">
        <f aca="false">W48</f>
        <v>39.0298</v>
      </c>
      <c r="L48" s="90" t="n">
        <v>3891.9704</v>
      </c>
      <c r="M48" s="90" t="n">
        <v>34.0605</v>
      </c>
      <c r="N48" s="90" t="n">
        <v>38.2173</v>
      </c>
      <c r="O48" s="90" t="n">
        <v>39.0321</v>
      </c>
      <c r="P48" s="90" t="n">
        <v>6379.94</v>
      </c>
      <c r="Q48" s="91" t="n">
        <v>11.59</v>
      </c>
      <c r="R48" s="90" t="n">
        <f aca="false">P48/3600</f>
        <v>1.77220555555556</v>
      </c>
      <c r="S48" s="92"/>
      <c r="T48" s="90" t="n">
        <v>3886.132</v>
      </c>
      <c r="U48" s="90" t="n">
        <v>34.0711</v>
      </c>
      <c r="V48" s="90" t="n">
        <v>38.2194</v>
      </c>
      <c r="W48" s="90" t="n">
        <v>39.0298</v>
      </c>
      <c r="X48" s="90" t="n">
        <v>5904.18</v>
      </c>
      <c r="Y48" s="91" t="n">
        <v>11.48</v>
      </c>
      <c r="Z48" s="90" t="n">
        <f aca="false">X48/3600</f>
        <v>1.64005</v>
      </c>
      <c r="AA48" s="92"/>
      <c r="AB48" s="92"/>
      <c r="AC48" s="92"/>
      <c r="AE48" s="38" t="n">
        <f aca="false">Q48/100</f>
        <v>0.1159</v>
      </c>
      <c r="AF48" s="38" t="n">
        <f aca="false">R48/100</f>
        <v>0.0177220555555556</v>
      </c>
      <c r="AG48" s="38" t="n">
        <f aca="false">Y48/100</f>
        <v>0.1148</v>
      </c>
      <c r="AH48" s="38" t="n">
        <f aca="false">Z48/100</f>
        <v>0.0164005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691.5608</v>
      </c>
      <c r="E49" s="102" t="n">
        <f aca="false">N49</f>
        <v>36.0017</v>
      </c>
      <c r="F49" s="102" t="n">
        <f aca="false">L49</f>
        <v>1691.5608</v>
      </c>
      <c r="G49" s="102" t="n">
        <f aca="false">O49</f>
        <v>36.7708</v>
      </c>
      <c r="H49" s="102" t="n">
        <f aca="false">T49</f>
        <v>1702.2088</v>
      </c>
      <c r="I49" s="102" t="n">
        <f aca="false">V49</f>
        <v>36.0012</v>
      </c>
      <c r="J49" s="102" t="n">
        <f aca="false">T49</f>
        <v>1702.2088</v>
      </c>
      <c r="K49" s="102" t="n">
        <f aca="false">W49</f>
        <v>36.7765</v>
      </c>
      <c r="L49" s="90" t="n">
        <v>1691.5608</v>
      </c>
      <c r="M49" s="90" t="n">
        <v>30.6183</v>
      </c>
      <c r="N49" s="90" t="n">
        <v>36.0017</v>
      </c>
      <c r="O49" s="90" t="n">
        <v>36.7708</v>
      </c>
      <c r="P49" s="90" t="n">
        <v>4937.59</v>
      </c>
      <c r="Q49" s="91" t="n">
        <v>9.55</v>
      </c>
      <c r="R49" s="90" t="n">
        <f aca="false">P49/3600</f>
        <v>1.37155277777778</v>
      </c>
      <c r="S49" s="92"/>
      <c r="T49" s="90" t="n">
        <v>1702.2088</v>
      </c>
      <c r="U49" s="90" t="n">
        <v>30.6281</v>
      </c>
      <c r="V49" s="90" t="n">
        <v>36.0012</v>
      </c>
      <c r="W49" s="90" t="n">
        <v>36.7765</v>
      </c>
      <c r="X49" s="90" t="n">
        <v>4985.39</v>
      </c>
      <c r="Y49" s="91" t="n">
        <v>9.51</v>
      </c>
      <c r="Z49" s="90" t="n">
        <f aca="false">X49/3600</f>
        <v>1.38483055555556</v>
      </c>
      <c r="AA49" s="92"/>
      <c r="AB49" s="92"/>
      <c r="AC49" s="92"/>
      <c r="AE49" s="38" t="n">
        <f aca="false">Q49/100</f>
        <v>0.0955</v>
      </c>
      <c r="AF49" s="38" t="n">
        <f aca="false">R49/100</f>
        <v>0.0137155277777778</v>
      </c>
      <c r="AG49" s="38" t="n">
        <f aca="false">Y49/100</f>
        <v>0.0951</v>
      </c>
      <c r="AH49" s="38" t="n">
        <f aca="false">Z49/100</f>
        <v>0.0138483055555556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697.0752</v>
      </c>
      <c r="E50" s="103" t="n">
        <f aca="false">N50</f>
        <v>34.0481</v>
      </c>
      <c r="F50" s="103" t="n">
        <f aca="false">L50</f>
        <v>697.0752</v>
      </c>
      <c r="G50" s="103" t="n">
        <f aca="false">O50</f>
        <v>34.7624</v>
      </c>
      <c r="H50" s="103" t="n">
        <f aca="false">T50</f>
        <v>709.1136</v>
      </c>
      <c r="I50" s="103" t="n">
        <f aca="false">V50</f>
        <v>34.0754</v>
      </c>
      <c r="J50" s="103" t="n">
        <f aca="false">T50</f>
        <v>709.1136</v>
      </c>
      <c r="K50" s="103" t="n">
        <f aca="false">W50</f>
        <v>34.7889</v>
      </c>
      <c r="L50" s="97" t="n">
        <v>697.0752</v>
      </c>
      <c r="M50" s="97" t="n">
        <v>27.3955</v>
      </c>
      <c r="N50" s="97" t="n">
        <v>34.0481</v>
      </c>
      <c r="O50" s="97" t="n">
        <v>34.7624</v>
      </c>
      <c r="P50" s="97" t="n">
        <v>5688.57</v>
      </c>
      <c r="Q50" s="97" t="n">
        <v>7.34</v>
      </c>
      <c r="R50" s="97" t="n">
        <f aca="false">P50/3600</f>
        <v>1.58015833333333</v>
      </c>
      <c r="S50" s="95"/>
      <c r="T50" s="97" t="n">
        <v>709.1136</v>
      </c>
      <c r="U50" s="97" t="n">
        <v>27.3915</v>
      </c>
      <c r="V50" s="97" t="n">
        <v>34.0754</v>
      </c>
      <c r="W50" s="97" t="n">
        <v>34.7889</v>
      </c>
      <c r="X50" s="97" t="n">
        <v>4779.39</v>
      </c>
      <c r="Y50" s="97" t="n">
        <v>7.12</v>
      </c>
      <c r="Z50" s="97" t="n">
        <f aca="false">X50/3600</f>
        <v>1.32760833333333</v>
      </c>
      <c r="AA50" s="95"/>
      <c r="AB50" s="95"/>
      <c r="AC50" s="95"/>
      <c r="AE50" s="38" t="n">
        <f aca="false">Q50/100</f>
        <v>0.0734</v>
      </c>
      <c r="AF50" s="38" t="n">
        <f aca="false">R50/100</f>
        <v>0.0158015833333333</v>
      </c>
      <c r="AG50" s="38" t="n">
        <f aca="false">Y50/100</f>
        <v>0.0712</v>
      </c>
      <c r="AH50" s="38" t="n">
        <f aca="false">Z50/100</f>
        <v>0.0132760833333333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6092.956</v>
      </c>
      <c r="E51" s="101" t="n">
        <f aca="false">N51</f>
        <v>41.3952</v>
      </c>
      <c r="F51" s="101" t="n">
        <f aca="false">L51</f>
        <v>6092.956</v>
      </c>
      <c r="G51" s="101" t="n">
        <f aca="false">O51</f>
        <v>42.6733</v>
      </c>
      <c r="H51" s="101" t="n">
        <f aca="false">T51</f>
        <v>6040.112</v>
      </c>
      <c r="I51" s="101" t="n">
        <f aca="false">V51</f>
        <v>41.3863</v>
      </c>
      <c r="J51" s="101" t="n">
        <f aca="false">T51</f>
        <v>6040.112</v>
      </c>
      <c r="K51" s="101" t="n">
        <f aca="false">W51</f>
        <v>42.6707</v>
      </c>
      <c r="L51" s="98" t="n">
        <v>6092.956</v>
      </c>
      <c r="M51" s="98" t="n">
        <v>39.4736</v>
      </c>
      <c r="N51" s="98" t="n">
        <v>41.3952</v>
      </c>
      <c r="O51" s="98" t="n">
        <v>42.6733</v>
      </c>
      <c r="P51" s="98" t="n">
        <v>4686.89</v>
      </c>
      <c r="Q51" s="91" t="n">
        <v>8.2</v>
      </c>
      <c r="R51" s="98" t="n">
        <f aca="false">P51/3600</f>
        <v>1.30191388888889</v>
      </c>
      <c r="S51" s="100"/>
      <c r="T51" s="98" t="n">
        <v>6040.112</v>
      </c>
      <c r="U51" s="98" t="n">
        <v>39.4807</v>
      </c>
      <c r="V51" s="98" t="n">
        <v>41.3863</v>
      </c>
      <c r="W51" s="98" t="n">
        <v>42.6707</v>
      </c>
      <c r="X51" s="98" t="n">
        <v>4041.07</v>
      </c>
      <c r="Y51" s="91" t="n">
        <v>8.24</v>
      </c>
      <c r="Z51" s="98" t="n">
        <f aca="false">X51/3600</f>
        <v>1.12251944444444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082</v>
      </c>
      <c r="AF51" s="38" t="n">
        <f aca="false">R51/100</f>
        <v>0.0130191388888889</v>
      </c>
      <c r="AG51" s="38" t="n">
        <f aca="false">Y51/100</f>
        <v>0.0824</v>
      </c>
      <c r="AH51" s="38" t="n">
        <f aca="false">Z51/100</f>
        <v>0.0112251944444444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513.0664</v>
      </c>
      <c r="E52" s="102" t="n">
        <f aca="false">N52</f>
        <v>38.7328</v>
      </c>
      <c r="F52" s="102" t="n">
        <f aca="false">L52</f>
        <v>2513.0664</v>
      </c>
      <c r="G52" s="102" t="n">
        <f aca="false">O52</f>
        <v>40.246</v>
      </c>
      <c r="H52" s="102" t="n">
        <f aca="false">T52</f>
        <v>2488.3672</v>
      </c>
      <c r="I52" s="102" t="n">
        <f aca="false">V52</f>
        <v>38.7235</v>
      </c>
      <c r="J52" s="102" t="n">
        <f aca="false">T52</f>
        <v>2488.3672</v>
      </c>
      <c r="K52" s="102" t="n">
        <f aca="false">W52</f>
        <v>40.242</v>
      </c>
      <c r="L52" s="90" t="n">
        <v>2513.0664</v>
      </c>
      <c r="M52" s="90" t="n">
        <v>35.8902</v>
      </c>
      <c r="N52" s="90" t="n">
        <v>38.7328</v>
      </c>
      <c r="O52" s="90" t="n">
        <v>40.246</v>
      </c>
      <c r="P52" s="90" t="n">
        <v>4528</v>
      </c>
      <c r="Q52" s="91" t="n">
        <v>6.96</v>
      </c>
      <c r="R52" s="90" t="n">
        <f aca="false">P52/3600</f>
        <v>1.25777777777778</v>
      </c>
      <c r="S52" s="92"/>
      <c r="T52" s="90" t="n">
        <v>2488.3672</v>
      </c>
      <c r="U52" s="90" t="n">
        <v>35.8904</v>
      </c>
      <c r="V52" s="90" t="n">
        <v>38.7235</v>
      </c>
      <c r="W52" s="90" t="n">
        <v>40.242</v>
      </c>
      <c r="X52" s="90" t="n">
        <v>4076.59</v>
      </c>
      <c r="Y52" s="91" t="n">
        <v>6.88</v>
      </c>
      <c r="Z52" s="90" t="n">
        <f aca="false">X52/3600</f>
        <v>1.13238611111111</v>
      </c>
      <c r="AA52" s="92"/>
      <c r="AB52" s="92"/>
      <c r="AC52" s="92"/>
      <c r="AE52" s="38" t="n">
        <f aca="false">Q52/100</f>
        <v>0.0696</v>
      </c>
      <c r="AF52" s="38" t="n">
        <f aca="false">R52/100</f>
        <v>0.0125777777777778</v>
      </c>
      <c r="AG52" s="38" t="n">
        <f aca="false">Y52/100</f>
        <v>0.0688</v>
      </c>
      <c r="AH52" s="38" t="n">
        <f aca="false">Z52/100</f>
        <v>0.0113238611111111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127.024</v>
      </c>
      <c r="E53" s="102" t="n">
        <f aca="false">N53</f>
        <v>36.5092</v>
      </c>
      <c r="F53" s="102" t="n">
        <f aca="false">L53</f>
        <v>1127.024</v>
      </c>
      <c r="G53" s="102" t="n">
        <f aca="false">O53</f>
        <v>38.0974</v>
      </c>
      <c r="H53" s="102" t="n">
        <f aca="false">T53</f>
        <v>1122.412</v>
      </c>
      <c r="I53" s="102" t="n">
        <f aca="false">V53</f>
        <v>36.4919</v>
      </c>
      <c r="J53" s="102" t="n">
        <f aca="false">T53</f>
        <v>1122.412</v>
      </c>
      <c r="K53" s="102" t="n">
        <f aca="false">W53</f>
        <v>38.0837</v>
      </c>
      <c r="L53" s="90" t="n">
        <v>1127.024</v>
      </c>
      <c r="M53" s="90" t="n">
        <v>32.7382</v>
      </c>
      <c r="N53" s="90" t="n">
        <v>36.5092</v>
      </c>
      <c r="O53" s="90" t="n">
        <v>38.0974</v>
      </c>
      <c r="P53" s="90" t="n">
        <v>3838.06</v>
      </c>
      <c r="Q53" s="91" t="n">
        <v>5.82</v>
      </c>
      <c r="R53" s="90" t="n">
        <f aca="false">P53/3600</f>
        <v>1.06612777777778</v>
      </c>
      <c r="S53" s="92"/>
      <c r="T53" s="90" t="n">
        <v>1122.412</v>
      </c>
      <c r="U53" s="90" t="n">
        <v>32.7326</v>
      </c>
      <c r="V53" s="90" t="n">
        <v>36.4919</v>
      </c>
      <c r="W53" s="90" t="n">
        <v>38.0837</v>
      </c>
      <c r="X53" s="90" t="n">
        <v>3773.81</v>
      </c>
      <c r="Y53" s="91" t="n">
        <v>6.1</v>
      </c>
      <c r="Z53" s="90" t="n">
        <f aca="false">X53/3600</f>
        <v>1.04828055555556</v>
      </c>
      <c r="AA53" s="92"/>
      <c r="AB53" s="92"/>
      <c r="AC53" s="92"/>
      <c r="AE53" s="38" t="n">
        <f aca="false">Q53/100</f>
        <v>0.0582</v>
      </c>
      <c r="AF53" s="38" t="n">
        <f aca="false">R53/100</f>
        <v>0.0106612777777778</v>
      </c>
      <c r="AG53" s="38" t="n">
        <f aca="false">Y53/100</f>
        <v>0.061</v>
      </c>
      <c r="AH53" s="38" t="n">
        <f aca="false">Z53/100</f>
        <v>0.0104828055555556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98.2128</v>
      </c>
      <c r="E54" s="103" t="n">
        <f aca="false">N54</f>
        <v>34.6066</v>
      </c>
      <c r="F54" s="103" t="n">
        <f aca="false">L54</f>
        <v>498.2128</v>
      </c>
      <c r="G54" s="103" t="n">
        <f aca="false">O54</f>
        <v>36.1193</v>
      </c>
      <c r="H54" s="103" t="n">
        <f aca="false">T54</f>
        <v>500.2016</v>
      </c>
      <c r="I54" s="103" t="n">
        <f aca="false">V54</f>
        <v>34.5612</v>
      </c>
      <c r="J54" s="103" t="n">
        <f aca="false">T54</f>
        <v>500.2016</v>
      </c>
      <c r="K54" s="103" t="n">
        <f aca="false">W54</f>
        <v>36.0919</v>
      </c>
      <c r="L54" s="97" t="n">
        <v>498.2128</v>
      </c>
      <c r="M54" s="97" t="n">
        <v>29.8703</v>
      </c>
      <c r="N54" s="97" t="n">
        <v>34.6066</v>
      </c>
      <c r="O54" s="97" t="n">
        <v>36.1193</v>
      </c>
      <c r="P54" s="97" t="n">
        <v>3602.05</v>
      </c>
      <c r="Q54" s="97" t="n">
        <v>6.75</v>
      </c>
      <c r="R54" s="97" t="n">
        <f aca="false">P54/3600</f>
        <v>1.00056944444444</v>
      </c>
      <c r="S54" s="95"/>
      <c r="T54" s="97" t="n">
        <v>500.2016</v>
      </c>
      <c r="U54" s="97" t="n">
        <v>29.8507</v>
      </c>
      <c r="V54" s="97" t="n">
        <v>34.5612</v>
      </c>
      <c r="W54" s="97" t="n">
        <v>36.0919</v>
      </c>
      <c r="X54" s="97" t="n">
        <v>3579.56</v>
      </c>
      <c r="Y54" s="97" t="n">
        <v>5.26</v>
      </c>
      <c r="Z54" s="97" t="n">
        <f aca="false">X54/3600</f>
        <v>0.994322222222222</v>
      </c>
      <c r="AA54" s="95"/>
      <c r="AB54" s="95"/>
      <c r="AC54" s="95"/>
      <c r="AE54" s="38" t="n">
        <f aca="false">Q54/100</f>
        <v>0.0675</v>
      </c>
      <c r="AF54" s="38" t="n">
        <f aca="false">R54/100</f>
        <v>0.0100056944444444</v>
      </c>
      <c r="AG54" s="38" t="n">
        <f aca="false">Y54/100</f>
        <v>0.0526</v>
      </c>
      <c r="AH54" s="38" t="n">
        <f aca="false">Z54/100</f>
        <v>0.00994322222222222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911.1568</v>
      </c>
      <c r="E55" s="101" t="n">
        <f aca="false">N55</f>
        <v>43.3682</v>
      </c>
      <c r="F55" s="101" t="n">
        <f aca="false">L55</f>
        <v>1911.1568</v>
      </c>
      <c r="G55" s="101" t="n">
        <f aca="false">O55</f>
        <v>42.7557</v>
      </c>
      <c r="H55" s="101" t="n">
        <f aca="false">T55</f>
        <v>1909.2344</v>
      </c>
      <c r="I55" s="101" t="n">
        <f aca="false">V55</f>
        <v>43.3622</v>
      </c>
      <c r="J55" s="101" t="n">
        <f aca="false">T55</f>
        <v>1909.2344</v>
      </c>
      <c r="K55" s="101" t="n">
        <f aca="false">W55</f>
        <v>42.7592</v>
      </c>
      <c r="L55" s="98" t="n">
        <v>1911.1568</v>
      </c>
      <c r="M55" s="98" t="n">
        <v>40.4178</v>
      </c>
      <c r="N55" s="98" t="n">
        <v>43.3682</v>
      </c>
      <c r="O55" s="98" t="n">
        <v>42.7557</v>
      </c>
      <c r="P55" s="98" t="n">
        <v>1455.1</v>
      </c>
      <c r="Q55" s="91" t="n">
        <v>3.02</v>
      </c>
      <c r="R55" s="98" t="n">
        <f aca="false">P55/3600</f>
        <v>0.404194444444444</v>
      </c>
      <c r="S55" s="100"/>
      <c r="T55" s="98" t="n">
        <v>1909.2344</v>
      </c>
      <c r="U55" s="98" t="n">
        <v>40.4153</v>
      </c>
      <c r="V55" s="98" t="n">
        <v>43.3622</v>
      </c>
      <c r="W55" s="98" t="n">
        <v>42.7592</v>
      </c>
      <c r="X55" s="98" t="n">
        <v>1413.64</v>
      </c>
      <c r="Y55" s="91" t="n">
        <v>3.46</v>
      </c>
      <c r="Z55" s="98" t="n">
        <f aca="false">X55/3600</f>
        <v>0.392677777777778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302</v>
      </c>
      <c r="AF55" s="38" t="n">
        <f aca="false">R55/100</f>
        <v>0.00404194444444444</v>
      </c>
      <c r="AG55" s="38" t="n">
        <f aca="false">Y55/100</f>
        <v>0.0346</v>
      </c>
      <c r="AH55" s="38" t="n">
        <f aca="false">Z55/100</f>
        <v>0.00392677777777778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955.6032</v>
      </c>
      <c r="E56" s="102" t="n">
        <f aca="false">N56</f>
        <v>40.6813</v>
      </c>
      <c r="F56" s="102" t="n">
        <f aca="false">L56</f>
        <v>955.6032</v>
      </c>
      <c r="G56" s="102" t="n">
        <f aca="false">O56</f>
        <v>39.6201</v>
      </c>
      <c r="H56" s="102" t="n">
        <f aca="false">T56</f>
        <v>960.8048</v>
      </c>
      <c r="I56" s="102" t="n">
        <f aca="false">V56</f>
        <v>40.6901</v>
      </c>
      <c r="J56" s="102" t="n">
        <f aca="false">T56</f>
        <v>960.8048</v>
      </c>
      <c r="K56" s="102" t="n">
        <f aca="false">W56</f>
        <v>39.6175</v>
      </c>
      <c r="L56" s="90" t="n">
        <v>955.6032</v>
      </c>
      <c r="M56" s="90" t="n">
        <v>36.5825</v>
      </c>
      <c r="N56" s="90" t="n">
        <v>40.6813</v>
      </c>
      <c r="O56" s="90" t="n">
        <v>39.6201</v>
      </c>
      <c r="P56" s="90" t="n">
        <v>1356.32</v>
      </c>
      <c r="Q56" s="91" t="n">
        <v>2.62</v>
      </c>
      <c r="R56" s="90" t="n">
        <f aca="false">P56/3600</f>
        <v>0.376755555555556</v>
      </c>
      <c r="S56" s="92"/>
      <c r="T56" s="90" t="n">
        <v>960.8048</v>
      </c>
      <c r="U56" s="90" t="n">
        <v>36.5785</v>
      </c>
      <c r="V56" s="90" t="n">
        <v>40.6901</v>
      </c>
      <c r="W56" s="90" t="n">
        <v>39.6175</v>
      </c>
      <c r="X56" s="90" t="n">
        <v>1309.04</v>
      </c>
      <c r="Y56" s="91" t="n">
        <v>2.51</v>
      </c>
      <c r="Z56" s="90" t="n">
        <f aca="false">X56/3600</f>
        <v>0.363622222222222</v>
      </c>
      <c r="AA56" s="92"/>
      <c r="AB56" s="92"/>
      <c r="AC56" s="92"/>
      <c r="AE56" s="38" t="n">
        <f aca="false">Q56/100</f>
        <v>0.0262</v>
      </c>
      <c r="AF56" s="38" t="n">
        <f aca="false">R56/100</f>
        <v>0.00376755555555556</v>
      </c>
      <c r="AG56" s="38" t="n">
        <f aca="false">Y56/100</f>
        <v>0.0251</v>
      </c>
      <c r="AH56" s="38" t="n">
        <f aca="false">Z56/100</f>
        <v>0.00363622222222222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63.9584</v>
      </c>
      <c r="E57" s="102" t="n">
        <f aca="false">N57</f>
        <v>38.2997</v>
      </c>
      <c r="F57" s="102" t="n">
        <f aca="false">L57</f>
        <v>463.9584</v>
      </c>
      <c r="G57" s="102" t="n">
        <f aca="false">O57</f>
        <v>36.8492</v>
      </c>
      <c r="H57" s="102" t="n">
        <f aca="false">T57</f>
        <v>471.1808</v>
      </c>
      <c r="I57" s="102" t="n">
        <f aca="false">V57</f>
        <v>38.3023</v>
      </c>
      <c r="J57" s="102" t="n">
        <f aca="false">T57</f>
        <v>471.1808</v>
      </c>
      <c r="K57" s="102" t="n">
        <f aca="false">W57</f>
        <v>36.847</v>
      </c>
      <c r="L57" s="90" t="n">
        <v>463.9584</v>
      </c>
      <c r="M57" s="90" t="n">
        <v>33.1559</v>
      </c>
      <c r="N57" s="90" t="n">
        <v>38.2997</v>
      </c>
      <c r="O57" s="90" t="n">
        <v>36.8492</v>
      </c>
      <c r="P57" s="90" t="n">
        <v>1479.83</v>
      </c>
      <c r="Q57" s="91" t="n">
        <v>2.33</v>
      </c>
      <c r="R57" s="90" t="n">
        <f aca="false">P57/3600</f>
        <v>0.411063888888889</v>
      </c>
      <c r="S57" s="92"/>
      <c r="T57" s="90" t="n">
        <v>471.1808</v>
      </c>
      <c r="U57" s="90" t="n">
        <v>33.1356</v>
      </c>
      <c r="V57" s="90" t="n">
        <v>38.3023</v>
      </c>
      <c r="W57" s="90" t="n">
        <v>36.847</v>
      </c>
      <c r="X57" s="90" t="n">
        <v>1242.12</v>
      </c>
      <c r="Y57" s="91" t="n">
        <v>2.37</v>
      </c>
      <c r="Z57" s="90" t="n">
        <f aca="false">X57/3600</f>
        <v>0.345033333333333</v>
      </c>
      <c r="AA57" s="92"/>
      <c r="AB57" s="92"/>
      <c r="AC57" s="92"/>
      <c r="AE57" s="38" t="n">
        <f aca="false">Q57/100</f>
        <v>0.0233</v>
      </c>
      <c r="AF57" s="38" t="n">
        <f aca="false">R57/100</f>
        <v>0.00411063888888889</v>
      </c>
      <c r="AG57" s="38" t="n">
        <f aca="false">Y57/100</f>
        <v>0.0237</v>
      </c>
      <c r="AH57" s="38" t="n">
        <f aca="false">Z57/100</f>
        <v>0.00345033333333333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25.0144</v>
      </c>
      <c r="E58" s="103" t="n">
        <f aca="false">N58</f>
        <v>36.2503</v>
      </c>
      <c r="F58" s="103" t="n">
        <f aca="false">L58</f>
        <v>225.0144</v>
      </c>
      <c r="G58" s="103" t="n">
        <f aca="false">O58</f>
        <v>34.3906</v>
      </c>
      <c r="H58" s="103" t="n">
        <f aca="false">T58</f>
        <v>233.2496</v>
      </c>
      <c r="I58" s="103" t="n">
        <f aca="false">V58</f>
        <v>36.2319</v>
      </c>
      <c r="J58" s="103" t="n">
        <f aca="false">T58</f>
        <v>233.2496</v>
      </c>
      <c r="K58" s="103" t="n">
        <f aca="false">W58</f>
        <v>34.3656</v>
      </c>
      <c r="L58" s="97" t="n">
        <v>225.0144</v>
      </c>
      <c r="M58" s="97" t="n">
        <v>30.2502</v>
      </c>
      <c r="N58" s="97" t="n">
        <v>36.2503</v>
      </c>
      <c r="O58" s="97" t="n">
        <v>34.3906</v>
      </c>
      <c r="P58" s="97" t="n">
        <v>1335.57</v>
      </c>
      <c r="Q58" s="97" t="n">
        <v>2.37</v>
      </c>
      <c r="R58" s="97" t="n">
        <f aca="false">P58/3600</f>
        <v>0.370991666666667</v>
      </c>
      <c r="S58" s="95"/>
      <c r="T58" s="97" t="n">
        <v>233.2496</v>
      </c>
      <c r="U58" s="97" t="n">
        <v>30.2295</v>
      </c>
      <c r="V58" s="97" t="n">
        <v>36.2319</v>
      </c>
      <c r="W58" s="97" t="n">
        <v>34.3656</v>
      </c>
      <c r="X58" s="97" t="n">
        <v>1196.38</v>
      </c>
      <c r="Y58" s="97" t="n">
        <v>1.86</v>
      </c>
      <c r="Z58" s="97" t="n">
        <f aca="false">X58/3600</f>
        <v>0.332327777777778</v>
      </c>
      <c r="AA58" s="95"/>
      <c r="AB58" s="95"/>
      <c r="AC58" s="95"/>
      <c r="AE58" s="38" t="n">
        <f aca="false">Q58/100</f>
        <v>0.0237</v>
      </c>
      <c r="AF58" s="38" t="n">
        <f aca="false">R58/100</f>
        <v>0.00370991666666667</v>
      </c>
      <c r="AG58" s="38" t="n">
        <f aca="false">Y58/100</f>
        <v>0.0186</v>
      </c>
      <c r="AH58" s="38" t="n">
        <f aca="false">Z58/100</f>
        <v>0.00332327777777778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2460.5768</v>
      </c>
      <c r="E59" s="99" t="n">
        <f aca="false">N59</f>
        <v>42.4382</v>
      </c>
      <c r="F59" s="99" t="n">
        <f aca="false">L59</f>
        <v>2460.5768</v>
      </c>
      <c r="G59" s="99" t="n">
        <f aca="false">O59</f>
        <v>43.3073</v>
      </c>
      <c r="H59" s="99" t="n">
        <f aca="false">T59</f>
        <v>2436.8912</v>
      </c>
      <c r="I59" s="99" t="n">
        <f aca="false">V59</f>
        <v>42.4591</v>
      </c>
      <c r="J59" s="99" t="n">
        <f aca="false">T59</f>
        <v>2436.8912</v>
      </c>
      <c r="K59" s="99" t="n">
        <f aca="false">W59</f>
        <v>43.3222</v>
      </c>
      <c r="L59" s="98" t="n">
        <v>2460.5768</v>
      </c>
      <c r="M59" s="98" t="n">
        <v>37.7772</v>
      </c>
      <c r="N59" s="98" t="n">
        <v>42.4382</v>
      </c>
      <c r="O59" s="98" t="n">
        <v>43.3073</v>
      </c>
      <c r="P59" s="98" t="n">
        <v>1943.68</v>
      </c>
      <c r="Q59" s="91" t="n">
        <v>4.36</v>
      </c>
      <c r="R59" s="98" t="n">
        <f aca="false">P59/3600</f>
        <v>0.539911111111111</v>
      </c>
      <c r="S59" s="100"/>
      <c r="T59" s="98" t="n">
        <v>2436.8912</v>
      </c>
      <c r="U59" s="98" t="n">
        <v>37.7933</v>
      </c>
      <c r="V59" s="98" t="n">
        <v>42.4591</v>
      </c>
      <c r="W59" s="98" t="n">
        <v>43.3222</v>
      </c>
      <c r="X59" s="98" t="n">
        <v>1616.8</v>
      </c>
      <c r="Y59" s="91" t="n">
        <v>4.13</v>
      </c>
      <c r="Z59" s="98" t="n">
        <f aca="false">X59/3600</f>
        <v>0.449111111111111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436</v>
      </c>
      <c r="AF59" s="38" t="n">
        <f aca="false">R59/100</f>
        <v>0.00539911111111111</v>
      </c>
      <c r="AG59" s="38" t="n">
        <f aca="false">Y59/100</f>
        <v>0.0413</v>
      </c>
      <c r="AH59" s="38" t="n">
        <f aca="false">Z59/100</f>
        <v>0.00449111111111111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873.652</v>
      </c>
      <c r="E60" s="89" t="n">
        <f aca="false">N60</f>
        <v>40.6457</v>
      </c>
      <c r="F60" s="89" t="n">
        <f aca="false">L60</f>
        <v>873.652</v>
      </c>
      <c r="G60" s="89" t="n">
        <f aca="false">O60</f>
        <v>41.4397</v>
      </c>
      <c r="H60" s="89" t="n">
        <f aca="false">T60</f>
        <v>870.5896</v>
      </c>
      <c r="I60" s="89" t="n">
        <f aca="false">V60</f>
        <v>40.6694</v>
      </c>
      <c r="J60" s="89" t="n">
        <f aca="false">T60</f>
        <v>870.5896</v>
      </c>
      <c r="K60" s="89" t="n">
        <f aca="false">W60</f>
        <v>41.4488</v>
      </c>
      <c r="L60" s="90" t="n">
        <v>873.652</v>
      </c>
      <c r="M60" s="90" t="n">
        <v>33.8224</v>
      </c>
      <c r="N60" s="90" t="n">
        <v>40.6457</v>
      </c>
      <c r="O60" s="90" t="n">
        <v>41.4397</v>
      </c>
      <c r="P60" s="90" t="n">
        <v>1694.29</v>
      </c>
      <c r="Q60" s="91" t="n">
        <v>3.63</v>
      </c>
      <c r="R60" s="90" t="n">
        <f aca="false">P60/3600</f>
        <v>0.470636111111111</v>
      </c>
      <c r="S60" s="92"/>
      <c r="T60" s="90" t="n">
        <v>870.5896</v>
      </c>
      <c r="U60" s="90" t="n">
        <v>33.8347</v>
      </c>
      <c r="V60" s="90" t="n">
        <v>40.6694</v>
      </c>
      <c r="W60" s="90" t="n">
        <v>41.4488</v>
      </c>
      <c r="X60" s="90" t="n">
        <v>1617.18</v>
      </c>
      <c r="Y60" s="91" t="n">
        <v>3.2</v>
      </c>
      <c r="Z60" s="90" t="n">
        <f aca="false">X60/3600</f>
        <v>0.449216666666667</v>
      </c>
      <c r="AA60" s="92"/>
      <c r="AB60" s="92"/>
      <c r="AC60" s="92"/>
      <c r="AE60" s="38" t="n">
        <f aca="false">Q60/100</f>
        <v>0.0363</v>
      </c>
      <c r="AF60" s="38" t="n">
        <f aca="false">R60/100</f>
        <v>0.00470636111111111</v>
      </c>
      <c r="AG60" s="38" t="n">
        <f aca="false">Y60/100</f>
        <v>0.032</v>
      </c>
      <c r="AH60" s="38" t="n">
        <f aca="false">Z60/100</f>
        <v>0.00449216666666667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47.0544</v>
      </c>
      <c r="E61" s="89" t="n">
        <f aca="false">N61</f>
        <v>39.0568</v>
      </c>
      <c r="F61" s="89" t="n">
        <f aca="false">L61</f>
        <v>347.0544</v>
      </c>
      <c r="G61" s="89" t="n">
        <f aca="false">O61</f>
        <v>39.8228</v>
      </c>
      <c r="H61" s="89" t="n">
        <f aca="false">T61</f>
        <v>348.1944</v>
      </c>
      <c r="I61" s="89" t="n">
        <f aca="false">V61</f>
        <v>39.0554</v>
      </c>
      <c r="J61" s="89" t="n">
        <f aca="false">T61</f>
        <v>348.1944</v>
      </c>
      <c r="K61" s="89" t="n">
        <f aca="false">W61</f>
        <v>39.8205</v>
      </c>
      <c r="L61" s="90" t="n">
        <v>347.0544</v>
      </c>
      <c r="M61" s="90" t="n">
        <v>30.7274</v>
      </c>
      <c r="N61" s="90" t="n">
        <v>39.0568</v>
      </c>
      <c r="O61" s="90" t="n">
        <v>39.8228</v>
      </c>
      <c r="P61" s="90" t="n">
        <v>1369.21</v>
      </c>
      <c r="Q61" s="91" t="n">
        <v>2.43</v>
      </c>
      <c r="R61" s="90" t="n">
        <f aca="false">P61/3600</f>
        <v>0.380336111111111</v>
      </c>
      <c r="S61" s="92"/>
      <c r="T61" s="90" t="n">
        <v>348.1944</v>
      </c>
      <c r="U61" s="90" t="n">
        <v>30.7374</v>
      </c>
      <c r="V61" s="90" t="n">
        <v>39.0554</v>
      </c>
      <c r="W61" s="90" t="n">
        <v>39.8205</v>
      </c>
      <c r="X61" s="90" t="n">
        <v>1534.39</v>
      </c>
      <c r="Y61" s="91" t="n">
        <v>2.36</v>
      </c>
      <c r="Z61" s="90" t="n">
        <f aca="false">X61/3600</f>
        <v>0.426219444444445</v>
      </c>
      <c r="AA61" s="92"/>
      <c r="AB61" s="92"/>
      <c r="AC61" s="92"/>
      <c r="AE61" s="38" t="n">
        <f aca="false">Q61/100</f>
        <v>0.0243</v>
      </c>
      <c r="AF61" s="38" t="n">
        <f aca="false">R61/100</f>
        <v>0.00380336111111111</v>
      </c>
      <c r="AG61" s="38" t="n">
        <f aca="false">Y61/100</f>
        <v>0.0236</v>
      </c>
      <c r="AH61" s="38" t="n">
        <f aca="false">Z61/100</f>
        <v>0.00426219444444445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1.5344</v>
      </c>
      <c r="E62" s="96" t="n">
        <f aca="false">N62</f>
        <v>37.5763</v>
      </c>
      <c r="F62" s="96" t="n">
        <f aca="false">L62</f>
        <v>141.5344</v>
      </c>
      <c r="G62" s="96" t="n">
        <f aca="false">O62</f>
        <v>38.3184</v>
      </c>
      <c r="H62" s="96" t="n">
        <f aca="false">T62</f>
        <v>142.8384</v>
      </c>
      <c r="I62" s="96" t="n">
        <f aca="false">V62</f>
        <v>37.5766</v>
      </c>
      <c r="J62" s="96" t="n">
        <f aca="false">T62</f>
        <v>142.8384</v>
      </c>
      <c r="K62" s="96" t="n">
        <f aca="false">W62</f>
        <v>38.2714</v>
      </c>
      <c r="L62" s="97" t="n">
        <v>141.5344</v>
      </c>
      <c r="M62" s="97" t="n">
        <v>27.6547</v>
      </c>
      <c r="N62" s="97" t="n">
        <v>37.5763</v>
      </c>
      <c r="O62" s="97" t="n">
        <v>38.3184</v>
      </c>
      <c r="P62" s="97" t="n">
        <v>1324.06</v>
      </c>
      <c r="Q62" s="97" t="n">
        <v>2.2</v>
      </c>
      <c r="R62" s="97" t="n">
        <f aca="false">P62/3600</f>
        <v>0.367794444444444</v>
      </c>
      <c r="S62" s="95"/>
      <c r="T62" s="97" t="n">
        <v>142.8384</v>
      </c>
      <c r="U62" s="97" t="n">
        <v>27.6395</v>
      </c>
      <c r="V62" s="97" t="n">
        <v>37.5766</v>
      </c>
      <c r="W62" s="97" t="n">
        <v>38.2714</v>
      </c>
      <c r="X62" s="97" t="n">
        <v>1345.29</v>
      </c>
      <c r="Y62" s="97" t="n">
        <v>2.09</v>
      </c>
      <c r="Z62" s="97" t="n">
        <f aca="false">X62/3600</f>
        <v>0.373691666666667</v>
      </c>
      <c r="AA62" s="95"/>
      <c r="AB62" s="95"/>
      <c r="AC62" s="95"/>
      <c r="AE62" s="38" t="n">
        <f aca="false">Q62/100</f>
        <v>0.022</v>
      </c>
      <c r="AF62" s="38" t="n">
        <f aca="false">R62/100</f>
        <v>0.00367794444444444</v>
      </c>
      <c r="AG62" s="38" t="n">
        <f aca="false">Y62/100</f>
        <v>0.0209</v>
      </c>
      <c r="AH62" s="38" t="n">
        <f aca="false">Z62/100</f>
        <v>0.00373691666666667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2103.0528</v>
      </c>
      <c r="E63" s="101" t="n">
        <f aca="false">N63</f>
        <v>40.5288</v>
      </c>
      <c r="F63" s="101" t="n">
        <f aca="false">L63</f>
        <v>2103.0528</v>
      </c>
      <c r="G63" s="101" t="n">
        <f aca="false">O63</f>
        <v>41.1951</v>
      </c>
      <c r="H63" s="101" t="n">
        <f aca="false">T63</f>
        <v>2094.8968</v>
      </c>
      <c r="I63" s="101" t="n">
        <f aca="false">V63</f>
        <v>40.5345</v>
      </c>
      <c r="J63" s="101" t="n">
        <f aca="false">T63</f>
        <v>2094.8968</v>
      </c>
      <c r="K63" s="101" t="n">
        <f aca="false">W63</f>
        <v>41.2086</v>
      </c>
      <c r="L63" s="98" t="n">
        <v>2103.0528</v>
      </c>
      <c r="M63" s="98" t="n">
        <v>37.7186</v>
      </c>
      <c r="N63" s="98" t="n">
        <v>40.5288</v>
      </c>
      <c r="O63" s="98" t="n">
        <v>41.1951</v>
      </c>
      <c r="P63" s="98" t="n">
        <v>1331.57</v>
      </c>
      <c r="Q63" s="91" t="n">
        <v>4.81</v>
      </c>
      <c r="R63" s="98" t="n">
        <f aca="false">P63/3600</f>
        <v>0.369880555555556</v>
      </c>
      <c r="S63" s="100"/>
      <c r="T63" s="98" t="n">
        <v>2094.8968</v>
      </c>
      <c r="U63" s="98" t="n">
        <v>37.7269</v>
      </c>
      <c r="V63" s="98" t="n">
        <v>40.5345</v>
      </c>
      <c r="W63" s="98" t="n">
        <v>41.2086</v>
      </c>
      <c r="X63" s="98" t="n">
        <v>1350.51</v>
      </c>
      <c r="Y63" s="91" t="n">
        <v>3.78</v>
      </c>
      <c r="Z63" s="98" t="n">
        <f aca="false">X63/3600</f>
        <v>0.375141666666667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481</v>
      </c>
      <c r="AF63" s="38" t="n">
        <f aca="false">R63/100</f>
        <v>0.00369880555555556</v>
      </c>
      <c r="AG63" s="38" t="n">
        <f aca="false">Y63/100</f>
        <v>0.0378</v>
      </c>
      <c r="AH63" s="38" t="n">
        <f aca="false">Z63/100</f>
        <v>0.00375141666666667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909.0792</v>
      </c>
      <c r="E64" s="102" t="n">
        <f aca="false">N64</f>
        <v>37.8856</v>
      </c>
      <c r="F64" s="102" t="n">
        <f aca="false">L64</f>
        <v>909.0792</v>
      </c>
      <c r="G64" s="102" t="n">
        <f aca="false">O64</f>
        <v>38.4736</v>
      </c>
      <c r="H64" s="102" t="n">
        <f aca="false">T64</f>
        <v>908.0552</v>
      </c>
      <c r="I64" s="102" t="n">
        <f aca="false">V64</f>
        <v>37.8735</v>
      </c>
      <c r="J64" s="102" t="n">
        <f aca="false">T64</f>
        <v>908.0552</v>
      </c>
      <c r="K64" s="102" t="n">
        <f aca="false">W64</f>
        <v>38.4971</v>
      </c>
      <c r="L64" s="90" t="n">
        <v>909.0792</v>
      </c>
      <c r="M64" s="90" t="n">
        <v>33.9852</v>
      </c>
      <c r="N64" s="90" t="n">
        <v>37.8856</v>
      </c>
      <c r="O64" s="90" t="n">
        <v>38.4736</v>
      </c>
      <c r="P64" s="90" t="n">
        <v>1207.56</v>
      </c>
      <c r="Q64" s="91" t="n">
        <v>2.6</v>
      </c>
      <c r="R64" s="90" t="n">
        <f aca="false">P64/3600</f>
        <v>0.335433333333333</v>
      </c>
      <c r="S64" s="92"/>
      <c r="T64" s="90" t="n">
        <v>908.0552</v>
      </c>
      <c r="U64" s="90" t="n">
        <v>33.9925</v>
      </c>
      <c r="V64" s="90" t="n">
        <v>37.8735</v>
      </c>
      <c r="W64" s="90" t="n">
        <v>38.4971</v>
      </c>
      <c r="X64" s="90" t="n">
        <v>1361.15</v>
      </c>
      <c r="Y64" s="91" t="n">
        <v>2.72</v>
      </c>
      <c r="Z64" s="90" t="n">
        <f aca="false">X64/3600</f>
        <v>0.378097222222222</v>
      </c>
      <c r="AA64" s="92"/>
      <c r="AB64" s="92"/>
      <c r="AC64" s="92"/>
      <c r="AE64" s="38" t="n">
        <f aca="false">Q64/100</f>
        <v>0.026</v>
      </c>
      <c r="AF64" s="38" t="n">
        <f aca="false">R64/100</f>
        <v>0.00335433333333333</v>
      </c>
      <c r="AG64" s="38" t="n">
        <f aca="false">Y64/100</f>
        <v>0.0272</v>
      </c>
      <c r="AH64" s="38" t="n">
        <f aca="false">Z64/100</f>
        <v>0.00378097222222222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88.7456</v>
      </c>
      <c r="E65" s="102" t="n">
        <f aca="false">N65</f>
        <v>35.548</v>
      </c>
      <c r="F65" s="102" t="n">
        <f aca="false">L65</f>
        <v>388.7456</v>
      </c>
      <c r="G65" s="102" t="n">
        <f aca="false">O65</f>
        <v>36.1435</v>
      </c>
      <c r="H65" s="102" t="n">
        <f aca="false">T65</f>
        <v>391.3904</v>
      </c>
      <c r="I65" s="102" t="n">
        <f aca="false">V65</f>
        <v>35.568</v>
      </c>
      <c r="J65" s="102" t="n">
        <f aca="false">T65</f>
        <v>391.3904</v>
      </c>
      <c r="K65" s="102" t="n">
        <f aca="false">W65</f>
        <v>36.1447</v>
      </c>
      <c r="L65" s="90" t="n">
        <v>388.7456</v>
      </c>
      <c r="M65" s="90" t="n">
        <v>30.5745</v>
      </c>
      <c r="N65" s="90" t="n">
        <v>35.548</v>
      </c>
      <c r="O65" s="90" t="n">
        <v>36.1435</v>
      </c>
      <c r="P65" s="90" t="n">
        <v>1146.66</v>
      </c>
      <c r="Q65" s="91" t="n">
        <v>2.23</v>
      </c>
      <c r="R65" s="90" t="n">
        <f aca="false">P65/3600</f>
        <v>0.318516666666667</v>
      </c>
      <c r="S65" s="92"/>
      <c r="T65" s="90" t="n">
        <v>391.3904</v>
      </c>
      <c r="U65" s="90" t="n">
        <v>30.574</v>
      </c>
      <c r="V65" s="90" t="n">
        <v>35.568</v>
      </c>
      <c r="W65" s="90" t="n">
        <v>36.1447</v>
      </c>
      <c r="X65" s="90" t="n">
        <v>1282.11</v>
      </c>
      <c r="Y65" s="91" t="n">
        <v>2.78</v>
      </c>
      <c r="Z65" s="90" t="n">
        <f aca="false">X65/3600</f>
        <v>0.356141666666667</v>
      </c>
      <c r="AA65" s="92"/>
      <c r="AB65" s="92"/>
      <c r="AC65" s="92"/>
      <c r="AE65" s="38" t="n">
        <f aca="false">Q65/100</f>
        <v>0.0223</v>
      </c>
      <c r="AF65" s="38" t="n">
        <f aca="false">R65/100</f>
        <v>0.00318516666666667</v>
      </c>
      <c r="AG65" s="38" t="n">
        <f aca="false">Y65/100</f>
        <v>0.0278</v>
      </c>
      <c r="AH65" s="38" t="n">
        <f aca="false">Z65/100</f>
        <v>0.00356141666666667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60.6072</v>
      </c>
      <c r="E66" s="103" t="n">
        <f aca="false">N66</f>
        <v>33.5168</v>
      </c>
      <c r="F66" s="103" t="n">
        <f aca="false">L66</f>
        <v>160.6072</v>
      </c>
      <c r="G66" s="103" t="n">
        <f aca="false">O66</f>
        <v>34.0568</v>
      </c>
      <c r="H66" s="103" t="n">
        <f aca="false">T66</f>
        <v>163.524</v>
      </c>
      <c r="I66" s="103" t="n">
        <f aca="false">V66</f>
        <v>33.5356</v>
      </c>
      <c r="J66" s="103" t="n">
        <f aca="false">T66</f>
        <v>163.524</v>
      </c>
      <c r="K66" s="103" t="n">
        <f aca="false">W66</f>
        <v>34.079</v>
      </c>
      <c r="L66" s="97" t="n">
        <v>160.6072</v>
      </c>
      <c r="M66" s="97" t="n">
        <v>27.544</v>
      </c>
      <c r="N66" s="97" t="n">
        <v>33.5168</v>
      </c>
      <c r="O66" s="97" t="n">
        <v>34.0568</v>
      </c>
      <c r="P66" s="97" t="n">
        <v>1228.84</v>
      </c>
      <c r="Q66" s="97" t="n">
        <v>1.81</v>
      </c>
      <c r="R66" s="97" t="n">
        <f aca="false">P66/3600</f>
        <v>0.341344444444444</v>
      </c>
      <c r="S66" s="95"/>
      <c r="T66" s="97" t="n">
        <v>163.524</v>
      </c>
      <c r="U66" s="97" t="n">
        <v>27.5326</v>
      </c>
      <c r="V66" s="97" t="n">
        <v>33.5356</v>
      </c>
      <c r="W66" s="97" t="n">
        <v>34.079</v>
      </c>
      <c r="X66" s="97" t="n">
        <v>1108.63</v>
      </c>
      <c r="Y66" s="97" t="n">
        <v>1.84</v>
      </c>
      <c r="Z66" s="97" t="n">
        <f aca="false">X66/3600</f>
        <v>0.307952777777778</v>
      </c>
      <c r="AA66" s="95"/>
      <c r="AB66" s="95"/>
      <c r="AC66" s="95"/>
      <c r="AE66" s="38" t="n">
        <f aca="false">Q66/100</f>
        <v>0.0181</v>
      </c>
      <c r="AF66" s="38" t="n">
        <f aca="false">R66/100</f>
        <v>0.00341344444444444</v>
      </c>
      <c r="AG66" s="38" t="n">
        <f aca="false">Y66/100</f>
        <v>0.0184</v>
      </c>
      <c r="AH66" s="38" t="n">
        <f aca="false">Z66/100</f>
        <v>0.00307952777777778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467.4304</v>
      </c>
      <c r="E67" s="99" t="n">
        <f aca="false">N67</f>
        <v>41.2201</v>
      </c>
      <c r="F67" s="99" t="n">
        <f aca="false">L67</f>
        <v>1467.4304</v>
      </c>
      <c r="G67" s="99" t="n">
        <f aca="false">O67</f>
        <v>42.1953</v>
      </c>
      <c r="H67" s="99" t="n">
        <f aca="false">T67</f>
        <v>1455.5712</v>
      </c>
      <c r="I67" s="99" t="n">
        <f aca="false">V67</f>
        <v>41.2108</v>
      </c>
      <c r="J67" s="99" t="n">
        <f aca="false">T67</f>
        <v>1455.5712</v>
      </c>
      <c r="K67" s="99" t="n">
        <f aca="false">W67</f>
        <v>42.2036</v>
      </c>
      <c r="L67" s="98" t="n">
        <v>1467.4304</v>
      </c>
      <c r="M67" s="98" t="n">
        <v>39.5087</v>
      </c>
      <c r="N67" s="98" t="n">
        <v>41.2201</v>
      </c>
      <c r="O67" s="98" t="n">
        <v>42.1953</v>
      </c>
      <c r="P67" s="98" t="n">
        <v>999.08</v>
      </c>
      <c r="Q67" s="91" t="n">
        <v>2.22</v>
      </c>
      <c r="R67" s="98" t="n">
        <f aca="false">P67/3600</f>
        <v>0.277522222222222</v>
      </c>
      <c r="S67" s="100"/>
      <c r="T67" s="98" t="n">
        <v>1455.5712</v>
      </c>
      <c r="U67" s="98" t="n">
        <v>39.5086</v>
      </c>
      <c r="V67" s="98" t="n">
        <v>41.2108</v>
      </c>
      <c r="W67" s="98" t="n">
        <v>42.2036</v>
      </c>
      <c r="X67" s="98" t="n">
        <v>933.25</v>
      </c>
      <c r="Y67" s="91" t="n">
        <v>2.24</v>
      </c>
      <c r="Z67" s="98" t="n">
        <f aca="false">X67/3600</f>
        <v>0.259236111111111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222</v>
      </c>
      <c r="AF67" s="38" t="n">
        <f aca="false">R67/100</f>
        <v>0.00277522222222222</v>
      </c>
      <c r="AG67" s="38" t="n">
        <f aca="false">Y67/100</f>
        <v>0.0224</v>
      </c>
      <c r="AH67" s="38" t="n">
        <f aca="false">Z67/100</f>
        <v>0.00259236111111111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710.8368</v>
      </c>
      <c r="E68" s="89" t="n">
        <f aca="false">N68</f>
        <v>38.3383</v>
      </c>
      <c r="F68" s="89" t="n">
        <f aca="false">L68</f>
        <v>710.8368</v>
      </c>
      <c r="G68" s="89" t="n">
        <f aca="false">O68</f>
        <v>39.4331</v>
      </c>
      <c r="H68" s="89" t="n">
        <f aca="false">T68</f>
        <v>707.1704</v>
      </c>
      <c r="I68" s="89" t="n">
        <f aca="false">V68</f>
        <v>38.3243</v>
      </c>
      <c r="J68" s="89" t="n">
        <f aca="false">T68</f>
        <v>707.1704</v>
      </c>
      <c r="K68" s="89" t="n">
        <f aca="false">W68</f>
        <v>39.4299</v>
      </c>
      <c r="L68" s="90" t="n">
        <v>710.8368</v>
      </c>
      <c r="M68" s="90" t="n">
        <v>35.4821</v>
      </c>
      <c r="N68" s="90" t="n">
        <v>38.3383</v>
      </c>
      <c r="O68" s="90" t="n">
        <v>39.4331</v>
      </c>
      <c r="P68" s="90" t="n">
        <v>1039.4</v>
      </c>
      <c r="Q68" s="91" t="n">
        <v>1.91</v>
      </c>
      <c r="R68" s="90" t="n">
        <f aca="false">P68/3600</f>
        <v>0.288722222222222</v>
      </c>
      <c r="S68" s="92"/>
      <c r="T68" s="90" t="n">
        <v>707.1704</v>
      </c>
      <c r="U68" s="90" t="n">
        <v>35.4845</v>
      </c>
      <c r="V68" s="90" t="n">
        <v>38.3243</v>
      </c>
      <c r="W68" s="90" t="n">
        <v>39.4299</v>
      </c>
      <c r="X68" s="90" t="n">
        <v>949.09</v>
      </c>
      <c r="Y68" s="91" t="n">
        <v>1.9</v>
      </c>
      <c r="Z68" s="90" t="n">
        <f aca="false">X68/3600</f>
        <v>0.263636111111111</v>
      </c>
      <c r="AA68" s="92"/>
      <c r="AB68" s="92"/>
      <c r="AC68" s="92"/>
      <c r="AE68" s="38" t="n">
        <f aca="false">Q68/100</f>
        <v>0.0191</v>
      </c>
      <c r="AF68" s="38" t="n">
        <f aca="false">R68/100</f>
        <v>0.00288722222222222</v>
      </c>
      <c r="AG68" s="38" t="n">
        <f aca="false">Y68/100</f>
        <v>0.019</v>
      </c>
      <c r="AH68" s="38" t="n">
        <f aca="false">Z68/100</f>
        <v>0.00263636111111111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34.4504</v>
      </c>
      <c r="E69" s="89" t="n">
        <f aca="false">N69</f>
        <v>35.9336</v>
      </c>
      <c r="F69" s="89" t="n">
        <f aca="false">L69</f>
        <v>334.4504</v>
      </c>
      <c r="G69" s="89" t="n">
        <f aca="false">O69</f>
        <v>37.0482</v>
      </c>
      <c r="H69" s="89" t="n">
        <f aca="false">T69</f>
        <v>336.5904</v>
      </c>
      <c r="I69" s="89" t="n">
        <f aca="false">V69</f>
        <v>35.9403</v>
      </c>
      <c r="J69" s="89" t="n">
        <f aca="false">T69</f>
        <v>336.5904</v>
      </c>
      <c r="K69" s="89" t="n">
        <f aca="false">W69</f>
        <v>37.0244</v>
      </c>
      <c r="L69" s="90" t="n">
        <v>334.4504</v>
      </c>
      <c r="M69" s="90" t="n">
        <v>31.9233</v>
      </c>
      <c r="N69" s="90" t="n">
        <v>35.9336</v>
      </c>
      <c r="O69" s="90" t="n">
        <v>37.0482</v>
      </c>
      <c r="P69" s="90" t="n">
        <v>943.3</v>
      </c>
      <c r="Q69" s="91" t="n">
        <v>1.67</v>
      </c>
      <c r="R69" s="90" t="n">
        <f aca="false">P69/3600</f>
        <v>0.262027777777778</v>
      </c>
      <c r="S69" s="92"/>
      <c r="T69" s="90" t="n">
        <v>336.5904</v>
      </c>
      <c r="U69" s="90" t="n">
        <v>31.9237</v>
      </c>
      <c r="V69" s="90" t="n">
        <v>35.9403</v>
      </c>
      <c r="W69" s="90" t="n">
        <v>37.0244</v>
      </c>
      <c r="X69" s="90" t="n">
        <v>880.61</v>
      </c>
      <c r="Y69" s="91" t="n">
        <v>1.68</v>
      </c>
      <c r="Z69" s="90" t="n">
        <f aca="false">X69/3600</f>
        <v>0.244613888888889</v>
      </c>
      <c r="AA69" s="92"/>
      <c r="AB69" s="92"/>
      <c r="AC69" s="92"/>
      <c r="AE69" s="38" t="n">
        <f aca="false">Q69/100</f>
        <v>0.0167</v>
      </c>
      <c r="AF69" s="38" t="n">
        <f aca="false">R69/100</f>
        <v>0.00262027777777778</v>
      </c>
      <c r="AG69" s="38" t="n">
        <f aca="false">Y69/100</f>
        <v>0.0168</v>
      </c>
      <c r="AH69" s="38" t="n">
        <f aca="false">Z69/100</f>
        <v>0.00244613888888889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54.5576</v>
      </c>
      <c r="E70" s="104" t="n">
        <f aca="false">N70</f>
        <v>33.8386</v>
      </c>
      <c r="F70" s="104" t="n">
        <f aca="false">L70</f>
        <v>154.5576</v>
      </c>
      <c r="G70" s="104" t="n">
        <f aca="false">O70</f>
        <v>34.7829</v>
      </c>
      <c r="H70" s="104" t="n">
        <f aca="false">T70</f>
        <v>158.656</v>
      </c>
      <c r="I70" s="104" t="n">
        <f aca="false">V70</f>
        <v>33.8017</v>
      </c>
      <c r="J70" s="104" t="n">
        <f aca="false">T70</f>
        <v>158.656</v>
      </c>
      <c r="K70" s="104" t="n">
        <f aca="false">W70</f>
        <v>34.8307</v>
      </c>
      <c r="L70" s="97" t="n">
        <v>154.5576</v>
      </c>
      <c r="M70" s="97" t="n">
        <v>29.0806</v>
      </c>
      <c r="N70" s="97" t="n">
        <v>33.8386</v>
      </c>
      <c r="O70" s="97" t="n">
        <v>34.7829</v>
      </c>
      <c r="P70" s="97" t="n">
        <v>841.18</v>
      </c>
      <c r="Q70" s="97" t="n">
        <v>1.39</v>
      </c>
      <c r="R70" s="97" t="n">
        <f aca="false">P70/3600</f>
        <v>0.233661111111111</v>
      </c>
      <c r="S70" s="95"/>
      <c r="T70" s="97" t="n">
        <v>158.656</v>
      </c>
      <c r="U70" s="97" t="n">
        <v>29.0652</v>
      </c>
      <c r="V70" s="97" t="n">
        <v>33.8017</v>
      </c>
      <c r="W70" s="97" t="n">
        <v>34.8307</v>
      </c>
      <c r="X70" s="97" t="n">
        <v>763.18</v>
      </c>
      <c r="Y70" s="97" t="n">
        <v>1.33</v>
      </c>
      <c r="Z70" s="97" t="n">
        <f aca="false">X70/3600</f>
        <v>0.211994444444444</v>
      </c>
      <c r="AA70" s="95"/>
      <c r="AB70" s="95"/>
      <c r="AC70" s="95"/>
      <c r="AE70" s="38" t="n">
        <f aca="false">Q70/100</f>
        <v>0.0139</v>
      </c>
      <c r="AF70" s="38" t="n">
        <f aca="false">R70/100</f>
        <v>0.00233661111111111</v>
      </c>
      <c r="AG70" s="38" t="n">
        <f aca="false">Y70/100</f>
        <v>0.0133</v>
      </c>
      <c r="AH70" s="38" t="n">
        <f aca="false">Z70/100</f>
        <v>0.00211994444444444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2173.9176</v>
      </c>
      <c r="E71" s="101" t="n">
        <f aca="false">N71</f>
        <v>46.4515</v>
      </c>
      <c r="F71" s="101" t="n">
        <f aca="false">L71</f>
        <v>2173.9176</v>
      </c>
      <c r="G71" s="101" t="n">
        <f aca="false">O71</f>
        <v>47.4512</v>
      </c>
      <c r="H71" s="101" t="n">
        <f aca="false">T71</f>
        <v>2185.8512</v>
      </c>
      <c r="I71" s="101" t="n">
        <f aca="false">V71</f>
        <v>46.458</v>
      </c>
      <c r="J71" s="101" t="n">
        <f aca="false">T71</f>
        <v>2185.8512</v>
      </c>
      <c r="K71" s="101" t="n">
        <f aca="false">W71</f>
        <v>47.4758</v>
      </c>
      <c r="L71" s="98" t="n">
        <v>2173.9176</v>
      </c>
      <c r="M71" s="98" t="n">
        <v>43.0677</v>
      </c>
      <c r="N71" s="98" t="n">
        <v>46.4515</v>
      </c>
      <c r="O71" s="98" t="n">
        <v>47.4512</v>
      </c>
      <c r="P71" s="98" t="n">
        <v>12651.04</v>
      </c>
      <c r="Q71" s="91" t="n">
        <v>21.3</v>
      </c>
      <c r="R71" s="98" t="n">
        <f aca="false">P71/3600</f>
        <v>3.51417777777778</v>
      </c>
      <c r="S71" s="100"/>
      <c r="T71" s="98" t="n">
        <v>2185.8512</v>
      </c>
      <c r="U71" s="98" t="n">
        <v>43.0704</v>
      </c>
      <c r="V71" s="98" t="n">
        <v>46.458</v>
      </c>
      <c r="W71" s="98" t="n">
        <v>47.4758</v>
      </c>
      <c r="X71" s="98" t="n">
        <v>12527.27</v>
      </c>
      <c r="Y71" s="91" t="n">
        <v>19.64</v>
      </c>
      <c r="Z71" s="98" t="n">
        <f aca="false">X71/3600</f>
        <v>3.47979722222222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.213</v>
      </c>
      <c r="AF71" s="38" t="n">
        <f aca="false">R71/100</f>
        <v>0.0351417777777778</v>
      </c>
      <c r="AG71" s="38" t="n">
        <f aca="false">Y71/100</f>
        <v>0.1964</v>
      </c>
      <c r="AH71" s="38" t="n">
        <f aca="false">Z71/100</f>
        <v>0.0347979722222222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820.6544</v>
      </c>
      <c r="E72" s="102" t="n">
        <f aca="false">N72</f>
        <v>45.3037</v>
      </c>
      <c r="F72" s="102" t="n">
        <f aca="false">L72</f>
        <v>820.6544</v>
      </c>
      <c r="G72" s="102" t="n">
        <f aca="false">O72</f>
        <v>46.0134</v>
      </c>
      <c r="H72" s="102" t="n">
        <f aca="false">T72</f>
        <v>837.2656</v>
      </c>
      <c r="I72" s="102" t="n">
        <f aca="false">V72</f>
        <v>45.3249</v>
      </c>
      <c r="J72" s="102" t="n">
        <f aca="false">T72</f>
        <v>837.2656</v>
      </c>
      <c r="K72" s="102" t="n">
        <f aca="false">W72</f>
        <v>46.0201</v>
      </c>
      <c r="L72" s="90" t="n">
        <v>820.6544</v>
      </c>
      <c r="M72" s="90" t="n">
        <v>40.7523</v>
      </c>
      <c r="N72" s="90" t="n">
        <v>45.3037</v>
      </c>
      <c r="O72" s="90" t="n">
        <v>46.0134</v>
      </c>
      <c r="P72" s="90" t="n">
        <v>13379.7</v>
      </c>
      <c r="Q72" s="91" t="n">
        <v>15.37</v>
      </c>
      <c r="R72" s="90" t="n">
        <f aca="false">P72/3600</f>
        <v>3.71658333333333</v>
      </c>
      <c r="S72" s="92"/>
      <c r="T72" s="90" t="n">
        <v>837.2656</v>
      </c>
      <c r="U72" s="90" t="n">
        <v>40.7521</v>
      </c>
      <c r="V72" s="90" t="n">
        <v>45.3249</v>
      </c>
      <c r="W72" s="90" t="n">
        <v>46.0201</v>
      </c>
      <c r="X72" s="90" t="n">
        <v>11953.16</v>
      </c>
      <c r="Y72" s="91" t="n">
        <v>17.39</v>
      </c>
      <c r="Z72" s="90" t="n">
        <f aca="false">X72/3600</f>
        <v>3.32032222222222</v>
      </c>
      <c r="AA72" s="92"/>
      <c r="AB72" s="92"/>
      <c r="AC72" s="92"/>
      <c r="AE72" s="38" t="n">
        <f aca="false">Q72/100</f>
        <v>0.1537</v>
      </c>
      <c r="AF72" s="38" t="n">
        <f aca="false">R72/100</f>
        <v>0.0371658333333333</v>
      </c>
      <c r="AG72" s="38" t="n">
        <f aca="false">Y72/100</f>
        <v>0.1739</v>
      </c>
      <c r="AH72" s="38" t="n">
        <f aca="false">Z72/100</f>
        <v>0.0332032222222222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399.6832</v>
      </c>
      <c r="E73" s="102" t="n">
        <f aca="false">N73</f>
        <v>43.9294</v>
      </c>
      <c r="F73" s="102" t="n">
        <f aca="false">L73</f>
        <v>399.6832</v>
      </c>
      <c r="G73" s="102" t="n">
        <f aca="false">O73</f>
        <v>44.4004</v>
      </c>
      <c r="H73" s="102" t="n">
        <f aca="false">T73</f>
        <v>409.5856</v>
      </c>
      <c r="I73" s="102" t="n">
        <f aca="false">V73</f>
        <v>43.954</v>
      </c>
      <c r="J73" s="102" t="n">
        <f aca="false">T73</f>
        <v>409.5856</v>
      </c>
      <c r="K73" s="102" t="n">
        <f aca="false">W73</f>
        <v>44.3982</v>
      </c>
      <c r="L73" s="90" t="n">
        <v>399.6832</v>
      </c>
      <c r="M73" s="90" t="n">
        <v>38.1906</v>
      </c>
      <c r="N73" s="90" t="n">
        <v>43.9294</v>
      </c>
      <c r="O73" s="90" t="n">
        <v>44.4004</v>
      </c>
      <c r="P73" s="90" t="n">
        <v>13025.68</v>
      </c>
      <c r="Q73" s="91" t="n">
        <v>14.64</v>
      </c>
      <c r="R73" s="90" t="n">
        <f aca="false">P73/3600</f>
        <v>3.61824444444444</v>
      </c>
      <c r="S73" s="92"/>
      <c r="T73" s="90" t="n">
        <v>409.5856</v>
      </c>
      <c r="U73" s="90" t="n">
        <v>38.1818</v>
      </c>
      <c r="V73" s="90" t="n">
        <v>43.954</v>
      </c>
      <c r="W73" s="90" t="n">
        <v>44.3982</v>
      </c>
      <c r="X73" s="90" t="n">
        <v>13188.52</v>
      </c>
      <c r="Y73" s="91" t="n">
        <v>15.18</v>
      </c>
      <c r="Z73" s="90" t="n">
        <f aca="false">X73/3600</f>
        <v>3.66347777777778</v>
      </c>
      <c r="AA73" s="92"/>
      <c r="AB73" s="92"/>
      <c r="AC73" s="92"/>
      <c r="AE73" s="38" t="n">
        <f aca="false">Q73/100</f>
        <v>0.1464</v>
      </c>
      <c r="AF73" s="38" t="n">
        <f aca="false">R73/100</f>
        <v>0.0361824444444445</v>
      </c>
      <c r="AG73" s="38" t="n">
        <f aca="false">Y73/100</f>
        <v>0.1518</v>
      </c>
      <c r="AH73" s="38" t="n">
        <f aca="false">Z73/100</f>
        <v>0.0366347777777778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213.5592</v>
      </c>
      <c r="E74" s="103" t="n">
        <f aca="false">N74</f>
        <v>42.5693</v>
      </c>
      <c r="F74" s="103" t="n">
        <f aca="false">L74</f>
        <v>213.5592</v>
      </c>
      <c r="G74" s="103" t="n">
        <f aca="false">O74</f>
        <v>42.6739</v>
      </c>
      <c r="H74" s="103" t="n">
        <f aca="false">T74</f>
        <v>221.0168</v>
      </c>
      <c r="I74" s="103" t="n">
        <f aca="false">V74</f>
        <v>42.6153</v>
      </c>
      <c r="J74" s="103" t="n">
        <f aca="false">T74</f>
        <v>221.0168</v>
      </c>
      <c r="K74" s="103" t="n">
        <f aca="false">W74</f>
        <v>42.6728</v>
      </c>
      <c r="L74" s="97" t="n">
        <v>213.5592</v>
      </c>
      <c r="M74" s="97" t="n">
        <v>35.4859</v>
      </c>
      <c r="N74" s="97" t="n">
        <v>42.5693</v>
      </c>
      <c r="O74" s="97" t="n">
        <v>42.6739</v>
      </c>
      <c r="P74" s="97" t="n">
        <v>11690.32</v>
      </c>
      <c r="Q74" s="97" t="n">
        <v>13.52</v>
      </c>
      <c r="R74" s="97" t="n">
        <f aca="false">P74/3600</f>
        <v>3.24731111111111</v>
      </c>
      <c r="S74" s="95"/>
      <c r="T74" s="97" t="n">
        <v>221.0168</v>
      </c>
      <c r="U74" s="97" t="n">
        <v>35.473</v>
      </c>
      <c r="V74" s="97" t="n">
        <v>42.6153</v>
      </c>
      <c r="W74" s="97" t="n">
        <v>42.6728</v>
      </c>
      <c r="X74" s="97" t="n">
        <v>12972.95</v>
      </c>
      <c r="Y74" s="97" t="n">
        <v>12.68</v>
      </c>
      <c r="Z74" s="97" t="n">
        <f aca="false">X74/3600</f>
        <v>3.60359722222222</v>
      </c>
      <c r="AA74" s="95"/>
      <c r="AB74" s="95"/>
      <c r="AC74" s="95"/>
      <c r="AE74" s="38" t="n">
        <f aca="false">Q74/100</f>
        <v>0.1352</v>
      </c>
      <c r="AF74" s="38" t="n">
        <f aca="false">R74/100</f>
        <v>0.0324731111111111</v>
      </c>
      <c r="AG74" s="38" t="n">
        <f aca="false">Y74/100</f>
        <v>0.1268</v>
      </c>
      <c r="AH74" s="38" t="n">
        <f aca="false">Z74/100</f>
        <v>0.0360359722222222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2866.808</v>
      </c>
      <c r="E75" s="99" t="n">
        <f aca="false">N75</f>
        <v>48.0585</v>
      </c>
      <c r="F75" s="99" t="n">
        <f aca="false">L75</f>
        <v>2866.808</v>
      </c>
      <c r="G75" s="99" t="n">
        <f aca="false">O75</f>
        <v>47.6692</v>
      </c>
      <c r="H75" s="99" t="n">
        <f aca="false">T75</f>
        <v>2861.7568</v>
      </c>
      <c r="I75" s="99" t="n">
        <f aca="false">V75</f>
        <v>48.0614</v>
      </c>
      <c r="J75" s="99" t="n">
        <f aca="false">T75</f>
        <v>2861.7568</v>
      </c>
      <c r="K75" s="99" t="n">
        <f aca="false">W75</f>
        <v>47.6865</v>
      </c>
      <c r="L75" s="98" t="n">
        <v>2866.808</v>
      </c>
      <c r="M75" s="98" t="n">
        <v>42.7808</v>
      </c>
      <c r="N75" s="98" t="n">
        <v>48.0585</v>
      </c>
      <c r="O75" s="98" t="n">
        <v>47.6692</v>
      </c>
      <c r="P75" s="98" t="n">
        <v>13908.64</v>
      </c>
      <c r="Q75" s="91" t="n">
        <v>19.48</v>
      </c>
      <c r="R75" s="98" t="n">
        <f aca="false">P75/3600</f>
        <v>3.86351111111111</v>
      </c>
      <c r="S75" s="100"/>
      <c r="T75" s="98" t="n">
        <v>2861.7568</v>
      </c>
      <c r="U75" s="98" t="n">
        <v>42.7841</v>
      </c>
      <c r="V75" s="98" t="n">
        <v>48.0614</v>
      </c>
      <c r="W75" s="98" t="n">
        <v>47.6865</v>
      </c>
      <c r="X75" s="98" t="n">
        <v>13961.91</v>
      </c>
      <c r="Y75" s="91" t="n">
        <v>17.58</v>
      </c>
      <c r="Z75" s="98" t="n">
        <f aca="false">X75/3600</f>
        <v>3.87830833333333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.1948</v>
      </c>
      <c r="AF75" s="38" t="n">
        <f aca="false">R75/100</f>
        <v>0.0386351111111111</v>
      </c>
      <c r="AG75" s="38" t="n">
        <f aca="false">Y75/100</f>
        <v>0.1758</v>
      </c>
      <c r="AH75" s="38" t="n">
        <f aca="false">Z75/100</f>
        <v>0.0387830833333333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1005.8</v>
      </c>
      <c r="E76" s="89" t="n">
        <f aca="false">N76</f>
        <v>46.6917</v>
      </c>
      <c r="F76" s="89" t="n">
        <f aca="false">L76</f>
        <v>1005.8</v>
      </c>
      <c r="G76" s="89" t="n">
        <f aca="false">O76</f>
        <v>45.8645</v>
      </c>
      <c r="H76" s="89" t="n">
        <f aca="false">T76</f>
        <v>1002.2192</v>
      </c>
      <c r="I76" s="89" t="n">
        <f aca="false">V76</f>
        <v>46.6699</v>
      </c>
      <c r="J76" s="89" t="n">
        <f aca="false">T76</f>
        <v>1002.2192</v>
      </c>
      <c r="K76" s="89" t="n">
        <f aca="false">W76</f>
        <v>45.8495</v>
      </c>
      <c r="L76" s="90" t="n">
        <v>1005.8</v>
      </c>
      <c r="M76" s="90" t="n">
        <v>40.3142</v>
      </c>
      <c r="N76" s="90" t="n">
        <v>46.6917</v>
      </c>
      <c r="O76" s="90" t="n">
        <v>45.8645</v>
      </c>
      <c r="P76" s="90" t="n">
        <v>13326.84</v>
      </c>
      <c r="Q76" s="91" t="n">
        <v>16.96</v>
      </c>
      <c r="R76" s="90" t="n">
        <f aca="false">P76/3600</f>
        <v>3.7019</v>
      </c>
      <c r="S76" s="92"/>
      <c r="T76" s="90" t="n">
        <v>1002.2192</v>
      </c>
      <c r="U76" s="90" t="n">
        <v>40.298</v>
      </c>
      <c r="V76" s="90" t="n">
        <v>46.6699</v>
      </c>
      <c r="W76" s="90" t="n">
        <v>45.8495</v>
      </c>
      <c r="X76" s="90" t="n">
        <v>13486.04</v>
      </c>
      <c r="Y76" s="91" t="n">
        <v>20.45</v>
      </c>
      <c r="Z76" s="90" t="n">
        <f aca="false">X76/3600</f>
        <v>3.74612222222222</v>
      </c>
      <c r="AA76" s="92"/>
      <c r="AB76" s="92"/>
      <c r="AC76" s="92"/>
      <c r="AE76" s="38" t="n">
        <f aca="false">Q76/100</f>
        <v>0.1696</v>
      </c>
      <c r="AF76" s="38" t="n">
        <f aca="false">R76/100</f>
        <v>0.037019</v>
      </c>
      <c r="AG76" s="38" t="n">
        <f aca="false">Y76/100</f>
        <v>0.2045</v>
      </c>
      <c r="AH76" s="38" t="n">
        <f aca="false">Z76/100</f>
        <v>0.0374612222222222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485.4672</v>
      </c>
      <c r="E77" s="89" t="n">
        <f aca="false">N77</f>
        <v>45.3742</v>
      </c>
      <c r="F77" s="89" t="n">
        <f aca="false">L77</f>
        <v>485.4672</v>
      </c>
      <c r="G77" s="89" t="n">
        <f aca="false">O77</f>
        <v>43.9857</v>
      </c>
      <c r="H77" s="89" t="n">
        <f aca="false">T77</f>
        <v>483.116</v>
      </c>
      <c r="I77" s="89" t="n">
        <f aca="false">V77</f>
        <v>45.3751</v>
      </c>
      <c r="J77" s="89" t="n">
        <f aca="false">T77</f>
        <v>483.116</v>
      </c>
      <c r="K77" s="89" t="n">
        <f aca="false">W77</f>
        <v>43.9981</v>
      </c>
      <c r="L77" s="90" t="n">
        <v>485.4672</v>
      </c>
      <c r="M77" s="90" t="n">
        <v>37.6313</v>
      </c>
      <c r="N77" s="90" t="n">
        <v>45.3742</v>
      </c>
      <c r="O77" s="90" t="n">
        <v>43.9857</v>
      </c>
      <c r="P77" s="90" t="n">
        <v>13034.69</v>
      </c>
      <c r="Q77" s="91" t="n">
        <v>18.9</v>
      </c>
      <c r="R77" s="90" t="n">
        <f aca="false">P77/3600</f>
        <v>3.62074722222222</v>
      </c>
      <c r="S77" s="92"/>
      <c r="T77" s="90" t="n">
        <v>483.116</v>
      </c>
      <c r="U77" s="90" t="n">
        <v>37.6104</v>
      </c>
      <c r="V77" s="90" t="n">
        <v>45.3751</v>
      </c>
      <c r="W77" s="90" t="n">
        <v>43.9981</v>
      </c>
      <c r="X77" s="90" t="n">
        <v>11813.04</v>
      </c>
      <c r="Y77" s="91" t="n">
        <v>13.62</v>
      </c>
      <c r="Z77" s="90" t="n">
        <f aca="false">X77/3600</f>
        <v>3.2814</v>
      </c>
      <c r="AA77" s="92"/>
      <c r="AB77" s="92"/>
      <c r="AC77" s="92"/>
      <c r="AE77" s="38" t="n">
        <f aca="false">Q77/100</f>
        <v>0.189</v>
      </c>
      <c r="AF77" s="38" t="n">
        <f aca="false">R77/100</f>
        <v>0.0362074722222222</v>
      </c>
      <c r="AG77" s="38" t="n">
        <f aca="false">Y77/100</f>
        <v>0.1362</v>
      </c>
      <c r="AH77" s="38" t="n">
        <f aca="false">Z77/100</f>
        <v>0.032814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62.392</v>
      </c>
      <c r="E78" s="96" t="n">
        <f aca="false">N78</f>
        <v>44.3943</v>
      </c>
      <c r="F78" s="96" t="n">
        <f aca="false">L78</f>
        <v>262.392</v>
      </c>
      <c r="G78" s="96" t="n">
        <f aca="false">O78</f>
        <v>42.3759</v>
      </c>
      <c r="H78" s="96" t="n">
        <f aca="false">T78</f>
        <v>259.4464</v>
      </c>
      <c r="I78" s="96" t="n">
        <f aca="false">V78</f>
        <v>44.442</v>
      </c>
      <c r="J78" s="96" t="n">
        <f aca="false">T78</f>
        <v>259.4464</v>
      </c>
      <c r="K78" s="96" t="n">
        <f aca="false">W78</f>
        <v>42.3906</v>
      </c>
      <c r="L78" s="97" t="n">
        <v>262.392</v>
      </c>
      <c r="M78" s="97" t="n">
        <v>34.6313</v>
      </c>
      <c r="N78" s="97" t="n">
        <v>44.3943</v>
      </c>
      <c r="O78" s="97" t="n">
        <v>42.3759</v>
      </c>
      <c r="P78" s="97" t="n">
        <v>11805.98</v>
      </c>
      <c r="Q78" s="97" t="n">
        <v>12.91</v>
      </c>
      <c r="R78" s="97" t="n">
        <f aca="false">P78/3600</f>
        <v>3.27943888888889</v>
      </c>
      <c r="S78" s="95"/>
      <c r="T78" s="97" t="n">
        <v>259.4464</v>
      </c>
      <c r="U78" s="97" t="n">
        <v>34.6083</v>
      </c>
      <c r="V78" s="97" t="n">
        <v>44.442</v>
      </c>
      <c r="W78" s="97" t="n">
        <v>42.3906</v>
      </c>
      <c r="X78" s="97" t="n">
        <v>12957.18</v>
      </c>
      <c r="Y78" s="97" t="n">
        <v>12.98</v>
      </c>
      <c r="Z78" s="97" t="n">
        <f aca="false">X78/3600</f>
        <v>3.59921666666667</v>
      </c>
      <c r="AA78" s="95"/>
      <c r="AB78" s="95"/>
      <c r="AC78" s="95"/>
      <c r="AE78" s="38" t="n">
        <f aca="false">Q78/100</f>
        <v>0.1291</v>
      </c>
      <c r="AF78" s="38" t="n">
        <f aca="false">R78/100</f>
        <v>0.0327943888888889</v>
      </c>
      <c r="AG78" s="38" t="n">
        <f aca="false">Y78/100</f>
        <v>0.1298</v>
      </c>
      <c r="AH78" s="38" t="n">
        <f aca="false">Z78/100</f>
        <v>0.0359921666666667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2380.94</v>
      </c>
      <c r="E79" s="99" t="n">
        <f aca="false">N79</f>
        <v>47.7606</v>
      </c>
      <c r="F79" s="99" t="n">
        <f aca="false">L79</f>
        <v>2380.94</v>
      </c>
      <c r="G79" s="99" t="n">
        <f aca="false">O79</f>
        <v>47.9195</v>
      </c>
      <c r="H79" s="99" t="n">
        <f aca="false">T79</f>
        <v>2384.8816</v>
      </c>
      <c r="I79" s="99" t="n">
        <f aca="false">V79</f>
        <v>47.7638</v>
      </c>
      <c r="J79" s="99" t="n">
        <f aca="false">T79</f>
        <v>2384.8816</v>
      </c>
      <c r="K79" s="99" t="n">
        <f aca="false">W79</f>
        <v>47.9083</v>
      </c>
      <c r="L79" s="98" t="n">
        <v>2380.94</v>
      </c>
      <c r="M79" s="98" t="n">
        <v>42.7995</v>
      </c>
      <c r="N79" s="98" t="n">
        <v>47.7606</v>
      </c>
      <c r="O79" s="98" t="n">
        <v>47.9195</v>
      </c>
      <c r="P79" s="98" t="n">
        <v>14590.36</v>
      </c>
      <c r="Q79" s="91" t="n">
        <v>20.52</v>
      </c>
      <c r="R79" s="98" t="n">
        <f aca="false">P79/3600</f>
        <v>4.05287777777778</v>
      </c>
      <c r="S79" s="100"/>
      <c r="T79" s="98" t="n">
        <v>2384.8816</v>
      </c>
      <c r="U79" s="98" t="n">
        <v>42.7925</v>
      </c>
      <c r="V79" s="98" t="n">
        <v>47.7638</v>
      </c>
      <c r="W79" s="98" t="n">
        <v>47.9083</v>
      </c>
      <c r="X79" s="98" t="n">
        <v>12468</v>
      </c>
      <c r="Y79" s="91" t="n">
        <v>18.92</v>
      </c>
      <c r="Z79" s="98" t="n">
        <f aca="false">X79/3600</f>
        <v>3.46333333333333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.2052</v>
      </c>
      <c r="AF79" s="38" t="n">
        <f aca="false">R79/100</f>
        <v>0.0405287777777778</v>
      </c>
      <c r="AG79" s="38" t="n">
        <f aca="false">Y79/100</f>
        <v>0.1892</v>
      </c>
      <c r="AH79" s="38" t="n">
        <f aca="false">Z79/100</f>
        <v>0.0346333333333333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813.9848</v>
      </c>
      <c r="E80" s="89" t="n">
        <f aca="false">N80</f>
        <v>46.0803</v>
      </c>
      <c r="F80" s="89" t="n">
        <f aca="false">L80</f>
        <v>813.9848</v>
      </c>
      <c r="G80" s="89" t="n">
        <f aca="false">O80</f>
        <v>46.149</v>
      </c>
      <c r="H80" s="89" t="n">
        <f aca="false">T80</f>
        <v>823.0408</v>
      </c>
      <c r="I80" s="89" t="n">
        <f aca="false">V80</f>
        <v>46.0616</v>
      </c>
      <c r="J80" s="89" t="n">
        <f aca="false">T80</f>
        <v>823.0408</v>
      </c>
      <c r="K80" s="89" t="n">
        <f aca="false">W80</f>
        <v>46.1477</v>
      </c>
      <c r="L80" s="90" t="n">
        <v>813.9848</v>
      </c>
      <c r="M80" s="90" t="n">
        <v>40.3724</v>
      </c>
      <c r="N80" s="90" t="n">
        <v>46.0803</v>
      </c>
      <c r="O80" s="90" t="n">
        <v>46.149</v>
      </c>
      <c r="P80" s="90" t="n">
        <v>13353.24</v>
      </c>
      <c r="Q80" s="91" t="n">
        <v>15.82</v>
      </c>
      <c r="R80" s="90" t="n">
        <f aca="false">P80/3600</f>
        <v>3.70923333333333</v>
      </c>
      <c r="S80" s="92"/>
      <c r="T80" s="90" t="n">
        <v>823.0408</v>
      </c>
      <c r="U80" s="90" t="n">
        <v>40.3665</v>
      </c>
      <c r="V80" s="90" t="n">
        <v>46.0616</v>
      </c>
      <c r="W80" s="90" t="n">
        <v>46.1477</v>
      </c>
      <c r="X80" s="90" t="n">
        <v>11926.57</v>
      </c>
      <c r="Y80" s="91" t="n">
        <v>16.2</v>
      </c>
      <c r="Z80" s="90" t="n">
        <f aca="false">X80/3600</f>
        <v>3.31293611111111</v>
      </c>
      <c r="AA80" s="92"/>
      <c r="AB80" s="92"/>
      <c r="AC80" s="92"/>
      <c r="AE80" s="38" t="n">
        <f aca="false">Q80/100</f>
        <v>0.1582</v>
      </c>
      <c r="AF80" s="38" t="n">
        <f aca="false">R80/100</f>
        <v>0.0370923333333333</v>
      </c>
      <c r="AG80" s="38" t="n">
        <f aca="false">Y80/100</f>
        <v>0.162</v>
      </c>
      <c r="AH80" s="38" t="n">
        <f aca="false">Z80/100</f>
        <v>0.0331293611111111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371.5232</v>
      </c>
      <c r="E81" s="89" t="n">
        <f aca="false">N81</f>
        <v>44.3791</v>
      </c>
      <c r="F81" s="89" t="n">
        <f aca="false">L81</f>
        <v>371.5232</v>
      </c>
      <c r="G81" s="89" t="n">
        <f aca="false">O81</f>
        <v>44.2388</v>
      </c>
      <c r="H81" s="89" t="n">
        <f aca="false">T81</f>
        <v>378.2608</v>
      </c>
      <c r="I81" s="89" t="n">
        <f aca="false">V81</f>
        <v>44.393</v>
      </c>
      <c r="J81" s="89" t="n">
        <f aca="false">T81</f>
        <v>378.2608</v>
      </c>
      <c r="K81" s="89" t="n">
        <f aca="false">W81</f>
        <v>44.1914</v>
      </c>
      <c r="L81" s="90" t="n">
        <v>371.5232</v>
      </c>
      <c r="M81" s="90" t="n">
        <v>37.8675</v>
      </c>
      <c r="N81" s="90" t="n">
        <v>44.3791</v>
      </c>
      <c r="O81" s="90" t="n">
        <v>44.2388</v>
      </c>
      <c r="P81" s="90" t="n">
        <v>13043.66</v>
      </c>
      <c r="Q81" s="91" t="n">
        <v>16.47</v>
      </c>
      <c r="R81" s="90" t="n">
        <f aca="false">P81/3600</f>
        <v>3.62323888888889</v>
      </c>
      <c r="S81" s="92"/>
      <c r="T81" s="90" t="n">
        <v>378.2608</v>
      </c>
      <c r="U81" s="90" t="n">
        <v>37.8419</v>
      </c>
      <c r="V81" s="90" t="n">
        <v>44.393</v>
      </c>
      <c r="W81" s="90" t="n">
        <v>44.1914</v>
      </c>
      <c r="X81" s="90" t="n">
        <v>13132.79</v>
      </c>
      <c r="Y81" s="91" t="n">
        <v>16.2</v>
      </c>
      <c r="Z81" s="90" t="n">
        <f aca="false">X81/3600</f>
        <v>3.64799722222222</v>
      </c>
      <c r="AA81" s="92"/>
      <c r="AB81" s="92"/>
      <c r="AC81" s="92"/>
      <c r="AE81" s="38" t="n">
        <f aca="false">Q81/100</f>
        <v>0.1647</v>
      </c>
      <c r="AF81" s="38" t="n">
        <f aca="false">R81/100</f>
        <v>0.0362323888888889</v>
      </c>
      <c r="AG81" s="38" t="n">
        <f aca="false">Y81/100</f>
        <v>0.162</v>
      </c>
      <c r="AH81" s="38" t="n">
        <f aca="false">Z81/100</f>
        <v>0.0364799722222222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197.1992</v>
      </c>
      <c r="E82" s="104" t="n">
        <f aca="false">N82</f>
        <v>42.7845</v>
      </c>
      <c r="F82" s="104" t="n">
        <f aca="false">L82</f>
        <v>197.1992</v>
      </c>
      <c r="G82" s="104" t="n">
        <f aca="false">O82</f>
        <v>42.3778</v>
      </c>
      <c r="H82" s="104" t="n">
        <f aca="false">T82</f>
        <v>198.8176</v>
      </c>
      <c r="I82" s="104" t="n">
        <f aca="false">V82</f>
        <v>42.7939</v>
      </c>
      <c r="J82" s="104" t="n">
        <f aca="false">T82</f>
        <v>198.8176</v>
      </c>
      <c r="K82" s="104" t="n">
        <f aca="false">W82</f>
        <v>42.3797</v>
      </c>
      <c r="L82" s="97" t="n">
        <v>197.1992</v>
      </c>
      <c r="M82" s="97" t="n">
        <v>35.2305</v>
      </c>
      <c r="N82" s="97" t="n">
        <v>42.7845</v>
      </c>
      <c r="O82" s="97" t="n">
        <v>42.3778</v>
      </c>
      <c r="P82" s="97" t="n">
        <v>11817.77</v>
      </c>
      <c r="Q82" s="97" t="n">
        <v>17.62</v>
      </c>
      <c r="R82" s="97" t="n">
        <f aca="false">P82/3600</f>
        <v>3.28271388888889</v>
      </c>
      <c r="S82" s="95"/>
      <c r="T82" s="97" t="n">
        <v>198.8176</v>
      </c>
      <c r="U82" s="97" t="n">
        <v>35.2034</v>
      </c>
      <c r="V82" s="97" t="n">
        <v>42.7939</v>
      </c>
      <c r="W82" s="97" t="n">
        <v>42.3797</v>
      </c>
      <c r="X82" s="97" t="n">
        <v>11751.47</v>
      </c>
      <c r="Y82" s="97" t="n">
        <v>12.9</v>
      </c>
      <c r="Z82" s="97" t="n">
        <f aca="false">X82/3600</f>
        <v>3.26429722222222</v>
      </c>
      <c r="AA82" s="95"/>
      <c r="AB82" s="95"/>
      <c r="AC82" s="95"/>
      <c r="AE82" s="38" t="n">
        <f aca="false">Q82/100</f>
        <v>0.1762</v>
      </c>
      <c r="AF82" s="38" t="n">
        <f aca="false">R82/100</f>
        <v>0.0328271388888889</v>
      </c>
      <c r="AG82" s="38" t="n">
        <f aca="false">Y82/100</f>
        <v>0.129</v>
      </c>
      <c r="AH82" s="38" t="n">
        <f aca="false">Z82/100</f>
        <v>0.0326429722222222</v>
      </c>
    </row>
    <row r="83" customFormat="false" ht="11.25" hidden="false" customHeight="false" outlineLevel="0" collapsed="false">
      <c r="A83" s="136"/>
      <c r="B83" s="136" t="s">
        <v>5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19,AA23,AA27,AA31,AA35,AA39,AA43,AA47,AA51,AA55,AA63,AA59,AA67,AA71,AA75,AA79)</f>
        <v>#VALUE!</v>
      </c>
      <c r="AB88" s="118" t="e">
        <f aca="false">AVERAGE(AB19,AB23,AB27,AB31,AB35,AB39,AB43,AB47,AB51,AB55,AB63,AB59,AB67,AB71,AB75,AB79)</f>
        <v>#VALUE!</v>
      </c>
      <c r="AC88" s="11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19:AE82)*100</f>
        <v>11.1227454158786</v>
      </c>
      <c r="R89" s="109" t="n">
        <f aca="false">GEOMEAN(AF19:AF82)*100</f>
        <v>1.94386247983359</v>
      </c>
      <c r="S89" s="109"/>
      <c r="T89" s="109"/>
      <c r="U89" s="109"/>
      <c r="V89" s="109"/>
      <c r="W89" s="109"/>
      <c r="X89" s="109"/>
      <c r="Y89" s="109" t="n">
        <f aca="false">GEOMEAN(AG19:AG82)*100</f>
        <v>10.8961654660534</v>
      </c>
      <c r="Z89" s="109" t="n">
        <f aca="false">GEOMEAN(AH19:AH82)*100</f>
        <v>1.81713675214515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0.979629134592823</v>
      </c>
      <c r="Z90" s="119" t="n">
        <f aca="false">Z89/R89</f>
        <v>0.934807256684492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19:Q82)/3600</f>
        <v>0.323955555555556</v>
      </c>
      <c r="R91" s="108" t="n">
        <f aca="false">SUM(R19:R82)</f>
        <v>212.694033333333</v>
      </c>
      <c r="X91" s="108"/>
      <c r="Y91" s="108" t="n">
        <f aca="false">SUM(Y19:Y82)/3600</f>
        <v>0.315961111111111</v>
      </c>
      <c r="Z91" s="108" t="n">
        <f aca="false">SUM(Z19:Z82)</f>
        <v>194.92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4">
      <formula>-1</formula>
      <formula>1</formula>
    </cfRule>
    <cfRule type="cellIs" priority="3" operator="lessThan" aboveAverage="0" equalAverage="0" bottom="0" percent="0" rank="0" text="" dxfId="35">
      <formula>-3</formula>
    </cfRule>
    <cfRule type="cellIs" priority="4" operator="greaterThan" aboveAverage="0" equalAverage="0" bottom="0" percent="0" rank="0" text="" dxfId="3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</row>
    <row r="2" customFormat="false" ht="12.75" hidden="false" customHeight="false" outlineLevel="0" collapsed="false">
      <c r="A2" s="0" t="s">
        <v>79</v>
      </c>
      <c r="B2" s="0" t="s">
        <v>80</v>
      </c>
    </row>
    <row r="3" customFormat="false" ht="12.75" hidden="false" customHeight="false" outlineLevel="0" collapsed="false">
      <c r="A3" s="0" t="s">
        <v>81</v>
      </c>
      <c r="B3" s="0" t="s">
        <v>82</v>
      </c>
    </row>
    <row r="4" customFormat="false" ht="12.75" hidden="false" customHeight="false" outlineLevel="0" collapsed="false">
      <c r="A4" s="0" t="s">
        <v>83</v>
      </c>
      <c r="B4" s="0" t="s">
        <v>84</v>
      </c>
    </row>
    <row r="5" customFormat="false" ht="12.75" hidden="false" customHeight="false" outlineLevel="0" collapsed="false">
      <c r="A5" s="0" t="s">
        <v>85</v>
      </c>
      <c r="B5" s="0" t="s">
        <v>86</v>
      </c>
    </row>
    <row r="6" customFormat="false" ht="12.75" hidden="false" customHeight="false" outlineLevel="0" collapsed="false">
      <c r="A6" s="0" t="s">
        <v>87</v>
      </c>
      <c r="B6" s="0" t="s">
        <v>88</v>
      </c>
    </row>
    <row r="7" customFormat="false" ht="12.75" hidden="false" customHeight="false" outlineLevel="0" collapsed="false">
      <c r="A7" s="0" t="s">
        <v>89</v>
      </c>
      <c r="B7" s="0" t="s">
        <v>90</v>
      </c>
    </row>
    <row r="8" customFormat="false" ht="12.75" hidden="false" customHeight="false" outlineLevel="0" collapsed="false">
      <c r="A8" s="0" t="s">
        <v>91</v>
      </c>
      <c r="B8" s="0" t="s">
        <v>92</v>
      </c>
    </row>
    <row r="9" customFormat="false" ht="12.75" hidden="false" customHeight="false" outlineLevel="0" collapsed="false">
      <c r="A9" s="0" t="s">
        <v>93</v>
      </c>
      <c r="B9" s="0" t="s">
        <v>94</v>
      </c>
    </row>
    <row r="10" customFormat="false" ht="12.75" hidden="false" customHeight="false" outlineLevel="0" collapsed="false">
      <c r="A10" s="0" t="s">
        <v>95</v>
      </c>
      <c r="B10" s="0" t="s">
        <v>96</v>
      </c>
    </row>
    <row r="11" customFormat="false" ht="12.75" hidden="false" customHeight="false" outlineLevel="0" collapsed="false">
      <c r="A11" s="0" t="s">
        <v>97</v>
      </c>
      <c r="B11" s="0" t="s">
        <v>98</v>
      </c>
    </row>
    <row r="12" customFormat="false" ht="12.75" hidden="false" customHeight="false" outlineLevel="0" collapsed="false">
      <c r="A12" s="0" t="s">
        <v>99</v>
      </c>
      <c r="B12" s="0" t="s">
        <v>100</v>
      </c>
    </row>
    <row r="13" customFormat="false" ht="12.75" hidden="false" customHeight="false" outlineLevel="0" collapsed="false">
      <c r="A13" s="0" t="s">
        <v>101</v>
      </c>
      <c r="B13" s="0" t="s">
        <v>102</v>
      </c>
    </row>
    <row r="14" customFormat="false" ht="12.75" hidden="false" customHeight="false" outlineLevel="0" collapsed="false">
      <c r="A14" s="0" t="s">
        <v>103</v>
      </c>
      <c r="B14" s="0" t="s">
        <v>104</v>
      </c>
    </row>
    <row r="15" customFormat="false" ht="12.75" hidden="false" customHeight="false" outlineLevel="0" collapsed="false">
      <c r="A15" s="0" t="s">
        <v>105</v>
      </c>
      <c r="B15" s="0" t="s">
        <v>106</v>
      </c>
    </row>
    <row r="16" customFormat="false" ht="12.75" hidden="false" customHeight="false" outlineLevel="0" collapsed="false">
      <c r="A16" s="0" t="s">
        <v>107</v>
      </c>
      <c r="B16" s="0" t="s">
        <v>108</v>
      </c>
    </row>
    <row r="17" customFormat="false" ht="12.75" hidden="false" customHeight="false" outlineLevel="0" collapsed="false">
      <c r="A17" s="0" t="s">
        <v>109</v>
      </c>
      <c r="B17" s="0" t="s">
        <v>110</v>
      </c>
    </row>
    <row r="18" customFormat="false" ht="12.75" hidden="false" customHeight="false" outlineLevel="0" collapsed="false">
      <c r="A18" s="0" t="s">
        <v>111</v>
      </c>
      <c r="B18" s="0" t="s">
        <v>112</v>
      </c>
    </row>
    <row r="19" customFormat="false" ht="12.75" hidden="false" customHeight="false" outlineLevel="0" collapsed="false">
      <c r="A19" s="0" t="s">
        <v>113</v>
      </c>
      <c r="B19" s="0" t="s">
        <v>114</v>
      </c>
    </row>
    <row r="20" customFormat="false" ht="12.75" hidden="false" customHeight="false" outlineLevel="0" collapsed="false">
      <c r="A20" s="0" t="s">
        <v>115</v>
      </c>
      <c r="B20" s="0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1T02:07:0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