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516929397673</v>
      </c>
      <c r="D10" s="24"/>
      <c r="E10" s="24"/>
      <c r="F10" s="24" t="n">
        <f aca="false">'Intra LoCo'!$Z$90</f>
        <v>1.059324236864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804461412298</v>
      </c>
      <c r="D11" s="27"/>
      <c r="E11" s="27"/>
      <c r="F11" s="27" t="n">
        <f aca="false">'Intra LoCo'!$Y$90</f>
        <v>1.101877166432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843.7456</v>
      </c>
      <c r="I3" s="50" t="n">
        <f aca="false">V3</f>
        <v>43.0428</v>
      </c>
      <c r="J3" s="50" t="n">
        <f aca="false">T3</f>
        <v>107843.7456</v>
      </c>
      <c r="K3" s="50" t="n">
        <f aca="false">W3</f>
        <v>44.897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93.569</v>
      </c>
      <c r="R3" s="51" t="n">
        <f aca="false">P3/3600</f>
        <v>2.31099166666667</v>
      </c>
      <c r="S3" s="53"/>
      <c r="T3" s="51" t="n">
        <v>107843.7456</v>
      </c>
      <c r="U3" s="51" t="n">
        <v>43.6645</v>
      </c>
      <c r="V3" s="51" t="n">
        <v>43.0428</v>
      </c>
      <c r="W3" s="51" t="n">
        <v>44.8976</v>
      </c>
      <c r="X3" s="51" t="n">
        <v>9663.87</v>
      </c>
      <c r="Y3" s="51" t="n">
        <v>97.438</v>
      </c>
      <c r="Z3" s="51" t="n">
        <f aca="false">X3/3600</f>
        <v>2.6844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31099166666667</v>
      </c>
      <c r="AG3" s="38" t="n">
        <f aca="false">Y3/100</f>
        <v>0.97438</v>
      </c>
      <c r="AH3" s="38" t="n">
        <f aca="false">Z3/100</f>
        <v>0.026844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70.4128</v>
      </c>
      <c r="I4" s="50" t="n">
        <f aca="false">V4</f>
        <v>40.3257</v>
      </c>
      <c r="J4" s="50" t="n">
        <f aca="false">T4</f>
        <v>61070.4128</v>
      </c>
      <c r="K4" s="50" t="n">
        <f aca="false">W4</f>
        <v>42.3343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9.123</v>
      </c>
      <c r="R4" s="51" t="n">
        <f aca="false">P4/3600</f>
        <v>2.04123611111111</v>
      </c>
      <c r="S4" s="53"/>
      <c r="T4" s="51" t="n">
        <v>61070.4128</v>
      </c>
      <c r="U4" s="51" t="n">
        <v>40.4032</v>
      </c>
      <c r="V4" s="51" t="n">
        <v>40.3257</v>
      </c>
      <c r="W4" s="51" t="n">
        <v>42.3343</v>
      </c>
      <c r="X4" s="51" t="n">
        <v>9531.37</v>
      </c>
      <c r="Y4" s="51" t="n">
        <v>82.243</v>
      </c>
      <c r="Z4" s="51" t="n">
        <f aca="false">X4/3600</f>
        <v>2.64760277777778</v>
      </c>
      <c r="AA4" s="53"/>
      <c r="AB4" s="53"/>
      <c r="AC4" s="53"/>
      <c r="AE4" s="38" t="n">
        <f aca="false">Q4/100</f>
        <v>0.79123</v>
      </c>
      <c r="AF4" s="38" t="n">
        <f aca="false">R4/100</f>
        <v>0.0204123611111111</v>
      </c>
      <c r="AG4" s="38" t="n">
        <f aca="false">Y4/100</f>
        <v>0.82243</v>
      </c>
      <c r="AH4" s="38" t="n">
        <f aca="false">Z4/100</f>
        <v>0.026476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773.728</v>
      </c>
      <c r="I5" s="50" t="n">
        <f aca="false">V5</f>
        <v>38.2595</v>
      </c>
      <c r="J5" s="50" t="n">
        <f aca="false">T5</f>
        <v>33773.728</v>
      </c>
      <c r="K5" s="50" t="n">
        <f aca="false">W5</f>
        <v>40.42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73.304</v>
      </c>
      <c r="R5" s="51" t="n">
        <f aca="false">P5/3600</f>
        <v>1.84843888888889</v>
      </c>
      <c r="S5" s="53"/>
      <c r="T5" s="51" t="n">
        <v>33773.728</v>
      </c>
      <c r="U5" s="51" t="n">
        <v>37.2557</v>
      </c>
      <c r="V5" s="51" t="n">
        <v>38.2595</v>
      </c>
      <c r="W5" s="51" t="n">
        <v>40.4262</v>
      </c>
      <c r="X5" s="51" t="n">
        <v>8647.83</v>
      </c>
      <c r="Y5" s="51" t="n">
        <v>75.707</v>
      </c>
      <c r="Z5" s="51" t="n">
        <f aca="false">X5/3600</f>
        <v>2.402175</v>
      </c>
      <c r="AA5" s="53"/>
      <c r="AB5" s="53"/>
      <c r="AC5" s="53"/>
      <c r="AE5" s="38" t="n">
        <f aca="false">Q5/100</f>
        <v>0.73304</v>
      </c>
      <c r="AF5" s="38" t="n">
        <f aca="false">R5/100</f>
        <v>0.0184843888888889</v>
      </c>
      <c r="AG5" s="38" t="n">
        <f aca="false">Y5/100</f>
        <v>0.75707</v>
      </c>
      <c r="AH5" s="38" t="n">
        <f aca="false">Z5/100</f>
        <v>0.024021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798.9504</v>
      </c>
      <c r="I6" s="57" t="n">
        <f aca="false">V6</f>
        <v>36.4278</v>
      </c>
      <c r="J6" s="57" t="n">
        <f aca="false">T6</f>
        <v>18798.9504</v>
      </c>
      <c r="K6" s="57" t="n">
        <f aca="false">W6</f>
        <v>38.8358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7.517</v>
      </c>
      <c r="R6" s="58" t="n">
        <f aca="false">P6/3600</f>
        <v>1.73735833333333</v>
      </c>
      <c r="S6" s="56"/>
      <c r="T6" s="58" t="n">
        <v>18798.9504</v>
      </c>
      <c r="U6" s="58" t="n">
        <v>34.2998</v>
      </c>
      <c r="V6" s="58" t="n">
        <v>36.4278</v>
      </c>
      <c r="W6" s="58" t="n">
        <v>38.8358</v>
      </c>
      <c r="X6" s="58" t="n">
        <v>8081.55</v>
      </c>
      <c r="Y6" s="58" t="n">
        <v>68.936</v>
      </c>
      <c r="Z6" s="58" t="n">
        <f aca="false">X6/3600</f>
        <v>2.244875</v>
      </c>
      <c r="AA6" s="56"/>
      <c r="AB6" s="56"/>
      <c r="AC6" s="56"/>
      <c r="AE6" s="38" t="n">
        <f aca="false">Q6/100</f>
        <v>0.67517</v>
      </c>
      <c r="AF6" s="38" t="n">
        <f aca="false">R6/100</f>
        <v>0.0173735833333333</v>
      </c>
      <c r="AG6" s="38" t="n">
        <f aca="false">Y6/100</f>
        <v>0.68936</v>
      </c>
      <c r="AH6" s="38" t="n">
        <f aca="false">Z6/100</f>
        <v>0.022448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139.8832</v>
      </c>
      <c r="I7" s="50" t="n">
        <f aca="false">V7</f>
        <v>45.8035</v>
      </c>
      <c r="J7" s="50" t="n">
        <f aca="false">T7</f>
        <v>111139.8832</v>
      </c>
      <c r="K7" s="50" t="n">
        <f aca="false">W7</f>
        <v>45.449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92.695</v>
      </c>
      <c r="R7" s="51" t="n">
        <f aca="false">P7/3600</f>
        <v>2.32404166666667</v>
      </c>
      <c r="S7" s="53"/>
      <c r="T7" s="59" t="n">
        <v>111139.8832</v>
      </c>
      <c r="U7" s="59" t="n">
        <v>43.6075</v>
      </c>
      <c r="V7" s="59" t="n">
        <v>45.8035</v>
      </c>
      <c r="W7" s="59" t="n">
        <v>45.449</v>
      </c>
      <c r="X7" s="51" t="n">
        <v>9691.32</v>
      </c>
      <c r="Y7" s="51" t="n">
        <v>95.004</v>
      </c>
      <c r="Z7" s="51" t="n">
        <f aca="false">X7/3600</f>
        <v>2.6920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32404166666667</v>
      </c>
      <c r="AG7" s="38" t="n">
        <f aca="false">Y7/100</f>
        <v>0.95004</v>
      </c>
      <c r="AH7" s="38" t="n">
        <f aca="false">Z7/100</f>
        <v>0.026920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883.128</v>
      </c>
      <c r="I8" s="50" t="n">
        <f aca="false">V8</f>
        <v>43.5289</v>
      </c>
      <c r="J8" s="50" t="n">
        <f aca="false">T8</f>
        <v>64883.128</v>
      </c>
      <c r="K8" s="50" t="n">
        <f aca="false">W8</f>
        <v>43.747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84.068</v>
      </c>
      <c r="R8" s="51" t="n">
        <f aca="false">P8/3600</f>
        <v>2.06573611111111</v>
      </c>
      <c r="S8" s="53"/>
      <c r="T8" s="51" t="n">
        <v>64883.128</v>
      </c>
      <c r="U8" s="51" t="n">
        <v>40.0505</v>
      </c>
      <c r="V8" s="51" t="n">
        <v>43.5289</v>
      </c>
      <c r="W8" s="51" t="n">
        <v>43.7473</v>
      </c>
      <c r="X8" s="51" t="n">
        <v>8577.45</v>
      </c>
      <c r="Y8" s="51" t="n">
        <v>86.299</v>
      </c>
      <c r="Z8" s="51" t="n">
        <f aca="false">X8/3600</f>
        <v>2.382625</v>
      </c>
      <c r="AA8" s="53"/>
      <c r="AB8" s="53"/>
      <c r="AC8" s="53"/>
      <c r="AE8" s="38" t="n">
        <f aca="false">Q8/100</f>
        <v>0.84068</v>
      </c>
      <c r="AF8" s="38" t="n">
        <f aca="false">R8/100</f>
        <v>0.0206573611111111</v>
      </c>
      <c r="AG8" s="38" t="n">
        <f aca="false">Y8/100</f>
        <v>0.86299</v>
      </c>
      <c r="AH8" s="38" t="n">
        <f aca="false">Z8/100</f>
        <v>0.023826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090.8992</v>
      </c>
      <c r="I9" s="50" t="n">
        <f aca="false">V9</f>
        <v>41.4677</v>
      </c>
      <c r="J9" s="50" t="n">
        <f aca="false">T9</f>
        <v>36090.8992</v>
      </c>
      <c r="K9" s="50" t="n">
        <f aca="false">W9</f>
        <v>42.080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6.955</v>
      </c>
      <c r="R9" s="51" t="n">
        <f aca="false">P9/3600</f>
        <v>1.88767222222222</v>
      </c>
      <c r="S9" s="53"/>
      <c r="T9" s="51" t="n">
        <v>36090.8992</v>
      </c>
      <c r="U9" s="51" t="n">
        <v>36.8657</v>
      </c>
      <c r="V9" s="51" t="n">
        <v>41.4677</v>
      </c>
      <c r="W9" s="51" t="n">
        <v>42.0801</v>
      </c>
      <c r="X9" s="51" t="n">
        <v>8755.15</v>
      </c>
      <c r="Y9" s="51" t="n">
        <v>79.373</v>
      </c>
      <c r="Z9" s="51" t="n">
        <f aca="false">X9/3600</f>
        <v>2.43198611111111</v>
      </c>
      <c r="AA9" s="53"/>
      <c r="AB9" s="53"/>
      <c r="AC9" s="53"/>
      <c r="AE9" s="38" t="n">
        <f aca="false">Q9/100</f>
        <v>0.76955</v>
      </c>
      <c r="AF9" s="38" t="n">
        <f aca="false">R9/100</f>
        <v>0.0188767222222222</v>
      </c>
      <c r="AG9" s="38" t="n">
        <f aca="false">Y9/100</f>
        <v>0.79373</v>
      </c>
      <c r="AH9" s="38" t="n">
        <f aca="false">Z9/100</f>
        <v>0.024319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110.9296</v>
      </c>
      <c r="I10" s="57" t="n">
        <f aca="false">V10</f>
        <v>39.7413</v>
      </c>
      <c r="J10" s="57" t="n">
        <f aca="false">T10</f>
        <v>21110.9296</v>
      </c>
      <c r="K10" s="57" t="n">
        <f aca="false">W10</f>
        <v>40.491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71.198</v>
      </c>
      <c r="R10" s="58" t="n">
        <f aca="false">P10/3600</f>
        <v>1.77725833333333</v>
      </c>
      <c r="S10" s="56"/>
      <c r="T10" s="58" t="n">
        <v>21110.9296</v>
      </c>
      <c r="U10" s="58" t="n">
        <v>34.0959</v>
      </c>
      <c r="V10" s="58" t="n">
        <v>39.7413</v>
      </c>
      <c r="W10" s="58" t="n">
        <v>40.491</v>
      </c>
      <c r="X10" s="58" t="n">
        <v>7326.79</v>
      </c>
      <c r="Y10" s="58" t="n">
        <v>73.476</v>
      </c>
      <c r="Z10" s="58" t="n">
        <f aca="false">X10/3600</f>
        <v>2.03521944444444</v>
      </c>
      <c r="AA10" s="56"/>
      <c r="AB10" s="56"/>
      <c r="AC10" s="56"/>
      <c r="AE10" s="38" t="n">
        <f aca="false">Q10/100</f>
        <v>0.71198</v>
      </c>
      <c r="AF10" s="38" t="n">
        <f aca="false">R10/100</f>
        <v>0.0177725833333333</v>
      </c>
      <c r="AG10" s="38" t="n">
        <f aca="false">Y10/100</f>
        <v>0.73476</v>
      </c>
      <c r="AH10" s="38" t="n">
        <f aca="false">Z10/100</f>
        <v>0.0203521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551.6256</v>
      </c>
      <c r="I11" s="50" t="n">
        <f aca="false">V11</f>
        <v>41.1043</v>
      </c>
      <c r="J11" s="50" t="n">
        <f aca="false">T11</f>
        <v>421551.6256</v>
      </c>
      <c r="K11" s="50" t="n">
        <f aca="false">W11</f>
        <v>40.625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22.41</v>
      </c>
      <c r="R11" s="51" t="n">
        <f aca="false">P11/3600</f>
        <v>7.22005555555556</v>
      </c>
      <c r="S11" s="53"/>
      <c r="T11" s="51" t="n">
        <v>421551.6256</v>
      </c>
      <c r="U11" s="51" t="n">
        <v>42.8483</v>
      </c>
      <c r="V11" s="51" t="n">
        <v>41.1043</v>
      </c>
      <c r="W11" s="51" t="n">
        <v>40.6258</v>
      </c>
      <c r="X11" s="51" t="n">
        <v>26380.68</v>
      </c>
      <c r="Y11" s="51" t="n">
        <v>224.329</v>
      </c>
      <c r="Z11" s="51" t="n">
        <f aca="false">X11/3600</f>
        <v>7.3279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722005555555556</v>
      </c>
      <c r="AG11" s="38" t="n">
        <f aca="false">Y11/100</f>
        <v>2.24329</v>
      </c>
      <c r="AH11" s="38" t="n">
        <f aca="false">Z11/100</f>
        <v>0.0732796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122.5136</v>
      </c>
      <c r="I12" s="50" t="n">
        <f aca="false">V12</f>
        <v>38.5392</v>
      </c>
      <c r="J12" s="50" t="n">
        <f aca="false">T12</f>
        <v>262122.5136</v>
      </c>
      <c r="K12" s="50" t="n">
        <f aca="false">W12</f>
        <v>37.2082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186.14</v>
      </c>
      <c r="R12" s="51" t="n">
        <f aca="false">P12/3600</f>
        <v>6.32469444444445</v>
      </c>
      <c r="S12" s="53"/>
      <c r="T12" s="51" t="n">
        <v>262122.5136</v>
      </c>
      <c r="U12" s="51" t="n">
        <v>39.1976</v>
      </c>
      <c r="V12" s="51" t="n">
        <v>38.5392</v>
      </c>
      <c r="W12" s="51" t="n">
        <v>37.2082</v>
      </c>
      <c r="X12" s="51" t="n">
        <v>20890.47</v>
      </c>
      <c r="Y12" s="51" t="n">
        <v>187.169</v>
      </c>
      <c r="Z12" s="51" t="n">
        <f aca="false">X12/3600</f>
        <v>5.80290833333333</v>
      </c>
      <c r="AA12" s="53"/>
      <c r="AB12" s="53"/>
      <c r="AC12" s="53"/>
      <c r="AE12" s="38" t="n">
        <f aca="false">Q12/100</f>
        <v>1.8614</v>
      </c>
      <c r="AF12" s="38" t="n">
        <f aca="false">R12/100</f>
        <v>0.0632469444444445</v>
      </c>
      <c r="AG12" s="38" t="n">
        <f aca="false">Y12/100</f>
        <v>1.87169</v>
      </c>
      <c r="AH12" s="38" t="n">
        <f aca="false">Z12/100</f>
        <v>0.058029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658.1408</v>
      </c>
      <c r="I13" s="50" t="n">
        <f aca="false">V13</f>
        <v>36.6994</v>
      </c>
      <c r="J13" s="50" t="n">
        <f aca="false">T13</f>
        <v>156658.1408</v>
      </c>
      <c r="K13" s="50" t="n">
        <f aca="false">W13</f>
        <v>35.49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164.737</v>
      </c>
      <c r="R13" s="51" t="n">
        <f aca="false">P13/3600</f>
        <v>5.62672222222222</v>
      </c>
      <c r="S13" s="53"/>
      <c r="T13" s="51" t="n">
        <v>156658.1408</v>
      </c>
      <c r="U13" s="51" t="n">
        <v>34.9006</v>
      </c>
      <c r="V13" s="51" t="n">
        <v>36.6994</v>
      </c>
      <c r="W13" s="51" t="n">
        <v>35.496</v>
      </c>
      <c r="X13" s="51" t="n">
        <v>20605.58</v>
      </c>
      <c r="Y13" s="51" t="n">
        <v>165.704</v>
      </c>
      <c r="Z13" s="51" t="n">
        <f aca="false">X13/3600</f>
        <v>5.72377222222222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62672222222222</v>
      </c>
      <c r="AG13" s="38" t="n">
        <f aca="false">Y13/100</f>
        <v>1.65704</v>
      </c>
      <c r="AH13" s="38" t="n">
        <f aca="false">Z13/100</f>
        <v>0.057237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580.4416</v>
      </c>
      <c r="I14" s="57" t="n">
        <f aca="false">V14</f>
        <v>34.7872</v>
      </c>
      <c r="J14" s="57" t="n">
        <f aca="false">T14</f>
        <v>82580.4416</v>
      </c>
      <c r="K14" s="57" t="n">
        <f aca="false">W14</f>
        <v>33.6429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46.079</v>
      </c>
      <c r="R14" s="58" t="n">
        <f aca="false">P14/3600</f>
        <v>5.02444444444445</v>
      </c>
      <c r="S14" s="56"/>
      <c r="T14" s="58" t="n">
        <v>82580.4416</v>
      </c>
      <c r="U14" s="58" t="n">
        <v>30.9483</v>
      </c>
      <c r="V14" s="58" t="n">
        <v>34.7872</v>
      </c>
      <c r="W14" s="58" t="n">
        <v>33.6429</v>
      </c>
      <c r="X14" s="58" t="n">
        <v>16541.72</v>
      </c>
      <c r="Y14" s="58" t="n">
        <v>149.105</v>
      </c>
      <c r="Z14" s="58" t="n">
        <f aca="false">X14/3600</f>
        <v>4.59492222222222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2444444444444</v>
      </c>
      <c r="AG14" s="38" t="n">
        <f aca="false">Y14/100</f>
        <v>1.49105</v>
      </c>
      <c r="AH14" s="38" t="n">
        <f aca="false">Z14/100</f>
        <v>0.045949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32.9696</v>
      </c>
      <c r="I15" s="50" t="n">
        <f aca="false">V15</f>
        <v>46.8941</v>
      </c>
      <c r="J15" s="50" t="n">
        <f aca="false">T15</f>
        <v>102932.9696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35.876</v>
      </c>
      <c r="R15" s="51" t="n">
        <f aca="false">P15/3600</f>
        <v>5.05508333333333</v>
      </c>
      <c r="S15" s="53"/>
      <c r="T15" s="59" t="n">
        <v>102932.9696</v>
      </c>
      <c r="U15" s="59" t="n">
        <v>43.951</v>
      </c>
      <c r="V15" s="59" t="n">
        <v>46.8941</v>
      </c>
      <c r="W15" s="59" t="n">
        <v>46.5454</v>
      </c>
      <c r="X15" s="51" t="n">
        <v>18675.13</v>
      </c>
      <c r="Y15" s="51" t="n">
        <v>137.78</v>
      </c>
      <c r="Z15" s="51" t="n">
        <f aca="false">X15/3600</f>
        <v>5.1875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505508333333333</v>
      </c>
      <c r="AG15" s="38" t="n">
        <f aca="false">Y15/100</f>
        <v>1.3778</v>
      </c>
      <c r="AH15" s="38" t="n">
        <f aca="false">Z15/100</f>
        <v>0.0518753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876.32</v>
      </c>
      <c r="I16" s="50" t="n">
        <f aca="false">V16</f>
        <v>46.0022</v>
      </c>
      <c r="J16" s="50" t="n">
        <f aca="false">T16</f>
        <v>48876.32</v>
      </c>
      <c r="K16" s="50" t="n">
        <f aca="false">W16</f>
        <v>45.7778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17.921</v>
      </c>
      <c r="R16" s="51" t="n">
        <f aca="false">P16/3600</f>
        <v>4.44541666666667</v>
      </c>
      <c r="S16" s="53"/>
      <c r="T16" s="51" t="n">
        <v>48876.32</v>
      </c>
      <c r="U16" s="51" t="n">
        <v>41.5617</v>
      </c>
      <c r="V16" s="51" t="n">
        <v>46.0022</v>
      </c>
      <c r="W16" s="51" t="n">
        <v>45.7778</v>
      </c>
      <c r="X16" s="51" t="n">
        <v>14857.6</v>
      </c>
      <c r="Y16" s="51" t="n">
        <v>122.055</v>
      </c>
      <c r="Z16" s="51" t="n">
        <f aca="false">X16/3600</f>
        <v>4.12711111111111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44541666666667</v>
      </c>
      <c r="AG16" s="38" t="n">
        <f aca="false">Y16/100</f>
        <v>1.22055</v>
      </c>
      <c r="AH16" s="38" t="n">
        <f aca="false">Z16/100</f>
        <v>0.041271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914.9072</v>
      </c>
      <c r="I17" s="50" t="n">
        <f aca="false">V17</f>
        <v>45.3609</v>
      </c>
      <c r="J17" s="50" t="n">
        <f aca="false">T17</f>
        <v>26914.9072</v>
      </c>
      <c r="K17" s="50" t="n">
        <f aca="false">W17</f>
        <v>45.266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12.71</v>
      </c>
      <c r="R17" s="51" t="n">
        <f aca="false">P17/3600</f>
        <v>4.20302777777778</v>
      </c>
      <c r="S17" s="53"/>
      <c r="T17" s="51" t="n">
        <v>26914.9072</v>
      </c>
      <c r="U17" s="51" t="n">
        <v>39.9468</v>
      </c>
      <c r="V17" s="51" t="n">
        <v>45.3609</v>
      </c>
      <c r="W17" s="51" t="n">
        <v>45.2665</v>
      </c>
      <c r="X17" s="51" t="n">
        <v>13962.51</v>
      </c>
      <c r="Y17" s="51" t="n">
        <v>116.657</v>
      </c>
      <c r="Z17" s="51" t="n">
        <f aca="false">X17/3600</f>
        <v>3.878475</v>
      </c>
      <c r="AA17" s="53"/>
      <c r="AB17" s="53"/>
      <c r="AC17" s="53"/>
      <c r="AE17" s="38" t="n">
        <f aca="false">Q17/100</f>
        <v>1.1271</v>
      </c>
      <c r="AF17" s="38" t="n">
        <f aca="false">R17/100</f>
        <v>0.0420302777777778</v>
      </c>
      <c r="AG17" s="38" t="n">
        <f aca="false">Y17/100</f>
        <v>1.16657</v>
      </c>
      <c r="AH17" s="38" t="n">
        <f aca="false">Z17/100</f>
        <v>0.038784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24.6032</v>
      </c>
      <c r="I18" s="57" t="n">
        <f aca="false">V18</f>
        <v>44.8035</v>
      </c>
      <c r="J18" s="57" t="n">
        <f aca="false">T18</f>
        <v>15224.6032</v>
      </c>
      <c r="K18" s="57" t="n">
        <f aca="false">W18</f>
        <v>44.688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08.124</v>
      </c>
      <c r="R18" s="58" t="n">
        <f aca="false">P18/3600</f>
        <v>4.06025</v>
      </c>
      <c r="S18" s="56"/>
      <c r="T18" s="58" t="n">
        <v>15224.6032</v>
      </c>
      <c r="U18" s="58" t="n">
        <v>38.299</v>
      </c>
      <c r="V18" s="58" t="n">
        <v>44.8035</v>
      </c>
      <c r="W18" s="58" t="n">
        <v>44.6884</v>
      </c>
      <c r="X18" s="58" t="n">
        <v>13573.51</v>
      </c>
      <c r="Y18" s="58" t="n">
        <v>110.464</v>
      </c>
      <c r="Z18" s="58" t="n">
        <f aca="false">X18/3600</f>
        <v>3.77041944444444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06025</v>
      </c>
      <c r="AG18" s="38" t="n">
        <f aca="false">Y18/100</f>
        <v>1.10464</v>
      </c>
      <c r="AH18" s="38" t="n">
        <f aca="false">Z18/100</f>
        <v>0.037704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45.0992</v>
      </c>
      <c r="I19" s="50" t="n">
        <f aca="false">V19</f>
        <v>44.6514</v>
      </c>
      <c r="J19" s="50" t="n">
        <f aca="false">T19</f>
        <v>23245.0992</v>
      </c>
      <c r="K19" s="50" t="n">
        <f aca="false">W19</f>
        <v>46.163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5.801</v>
      </c>
      <c r="R19" s="51" t="n">
        <f aca="false">P19/3600</f>
        <v>1.62614166666667</v>
      </c>
      <c r="S19" s="53"/>
      <c r="T19" s="51" t="n">
        <v>23245.0992</v>
      </c>
      <c r="U19" s="51" t="n">
        <v>42.8726</v>
      </c>
      <c r="V19" s="51" t="n">
        <v>44.6514</v>
      </c>
      <c r="W19" s="51" t="n">
        <v>46.1639</v>
      </c>
      <c r="X19" s="51" t="n">
        <v>7623.45</v>
      </c>
      <c r="Y19" s="51" t="n">
        <v>56.799</v>
      </c>
      <c r="Z19" s="51" t="n">
        <f aca="false">X19/3600</f>
        <v>2.1176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62614166666667</v>
      </c>
      <c r="AG19" s="38" t="n">
        <f aca="false">Y19/100</f>
        <v>0.56799</v>
      </c>
      <c r="AH19" s="38" t="n">
        <f aca="false">Z19/100</f>
        <v>0.021176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71.6224</v>
      </c>
      <c r="I20" s="50" t="n">
        <f aca="false">V20</f>
        <v>42.8204</v>
      </c>
      <c r="J20" s="50" t="n">
        <f aca="false">T20</f>
        <v>12871.6224</v>
      </c>
      <c r="K20" s="50" t="n">
        <f aca="false">W20</f>
        <v>43.80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50.419</v>
      </c>
      <c r="R20" s="51" t="n">
        <f aca="false">P20/3600</f>
        <v>1.45804166666667</v>
      </c>
      <c r="S20" s="53"/>
      <c r="T20" s="51" t="n">
        <v>12871.6224</v>
      </c>
      <c r="U20" s="51" t="n">
        <v>41.1978</v>
      </c>
      <c r="V20" s="51" t="n">
        <v>42.8204</v>
      </c>
      <c r="W20" s="51" t="n">
        <v>43.804</v>
      </c>
      <c r="X20" s="51" t="n">
        <v>6179.1</v>
      </c>
      <c r="Y20" s="51" t="n">
        <v>51.511</v>
      </c>
      <c r="Z20" s="51" t="n">
        <f aca="false">X20/3600</f>
        <v>1.71641666666667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45804166666667</v>
      </c>
      <c r="AG20" s="38" t="n">
        <f aca="false">Y20/100</f>
        <v>0.51511</v>
      </c>
      <c r="AH20" s="38" t="n">
        <f aca="false">Z20/100</f>
        <v>0.017164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27.8264</v>
      </c>
      <c r="I21" s="50" t="n">
        <f aca="false">V21</f>
        <v>41.1502</v>
      </c>
      <c r="J21" s="50" t="n">
        <f aca="false">T21</f>
        <v>7027.8264</v>
      </c>
      <c r="K21" s="50" t="n">
        <f aca="false">W21</f>
        <v>42.022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9.889</v>
      </c>
      <c r="R21" s="51" t="n">
        <f aca="false">P21/3600</f>
        <v>1.38385277777778</v>
      </c>
      <c r="S21" s="53"/>
      <c r="T21" s="51" t="n">
        <v>7027.8264</v>
      </c>
      <c r="U21" s="51" t="n">
        <v>39.0871</v>
      </c>
      <c r="V21" s="51" t="n">
        <v>41.1502</v>
      </c>
      <c r="W21" s="51" t="n">
        <v>42.0226</v>
      </c>
      <c r="X21" s="51" t="n">
        <v>5758.19</v>
      </c>
      <c r="Y21" s="51" t="n">
        <v>51.043</v>
      </c>
      <c r="Z21" s="51" t="n">
        <f aca="false">X21/3600</f>
        <v>1.59949722222222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38385277777778</v>
      </c>
      <c r="AG21" s="38" t="n">
        <f aca="false">Y21/100</f>
        <v>0.51043</v>
      </c>
      <c r="AH21" s="38" t="n">
        <f aca="false">Z21/100</f>
        <v>0.015994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94.3296</v>
      </c>
      <c r="I22" s="57" t="n">
        <f aca="false">V22</f>
        <v>39.5604</v>
      </c>
      <c r="J22" s="57" t="n">
        <f aca="false">T22</f>
        <v>3894.3296</v>
      </c>
      <c r="K22" s="57" t="n">
        <f aca="false">W22</f>
        <v>40.78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8.282</v>
      </c>
      <c r="R22" s="58" t="n">
        <f aca="false">P22/3600</f>
        <v>1.31266944444444</v>
      </c>
      <c r="S22" s="56"/>
      <c r="T22" s="58" t="n">
        <v>3894.3296</v>
      </c>
      <c r="U22" s="58" t="n">
        <v>36.7408</v>
      </c>
      <c r="V22" s="58" t="n">
        <v>39.5604</v>
      </c>
      <c r="W22" s="58" t="n">
        <v>40.785</v>
      </c>
      <c r="X22" s="58" t="n">
        <v>5500</v>
      </c>
      <c r="Y22" s="58" t="n">
        <v>49.483</v>
      </c>
      <c r="Z22" s="58" t="n">
        <f aca="false">X22/3600</f>
        <v>1.52777777777778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31266944444444</v>
      </c>
      <c r="AG22" s="38" t="n">
        <f aca="false">Y22/100</f>
        <v>0.49483</v>
      </c>
      <c r="AH22" s="38" t="n">
        <f aca="false">Z22/100</f>
        <v>0.015277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444.9256</v>
      </c>
      <c r="I23" s="60" t="n">
        <f aca="false">V23</f>
        <v>43.4645</v>
      </c>
      <c r="J23" s="60" t="n">
        <f aca="false">T23</f>
        <v>55444.9256</v>
      </c>
      <c r="K23" s="60" t="n">
        <f aca="false">W23</f>
        <v>44.244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80.075</v>
      </c>
      <c r="R23" s="59" t="n">
        <f aca="false">P23/3600</f>
        <v>1.97121388888889</v>
      </c>
      <c r="S23" s="61"/>
      <c r="T23" s="59" t="n">
        <v>55444.9256</v>
      </c>
      <c r="U23" s="59" t="n">
        <v>41.8837</v>
      </c>
      <c r="V23" s="59" t="n">
        <v>43.4645</v>
      </c>
      <c r="W23" s="59" t="n">
        <v>44.2447</v>
      </c>
      <c r="X23" s="59" t="n">
        <v>9089.74</v>
      </c>
      <c r="Y23" s="59" t="n">
        <v>85.167</v>
      </c>
      <c r="Z23" s="59" t="n">
        <f aca="false">X23/3600</f>
        <v>2.5249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197121388888889</v>
      </c>
      <c r="AG23" s="38" t="n">
        <f aca="false">Y23/100</f>
        <v>0.85167</v>
      </c>
      <c r="AH23" s="38" t="n">
        <f aca="false">Z23/100</f>
        <v>0.025249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29.2224</v>
      </c>
      <c r="I24" s="50" t="n">
        <f aca="false">V24</f>
        <v>40.8305</v>
      </c>
      <c r="J24" s="50" t="n">
        <f aca="false">T24</f>
        <v>30329.2224</v>
      </c>
      <c r="K24" s="50" t="n">
        <f aca="false">W24</f>
        <v>41.438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65.38</v>
      </c>
      <c r="R24" s="51" t="n">
        <f aca="false">P24/3600</f>
        <v>1.6496</v>
      </c>
      <c r="S24" s="53"/>
      <c r="T24" s="51" t="n">
        <v>30329.2224</v>
      </c>
      <c r="U24" s="51" t="n">
        <v>38.737</v>
      </c>
      <c r="V24" s="51" t="n">
        <v>40.8305</v>
      </c>
      <c r="W24" s="51" t="n">
        <v>41.4386</v>
      </c>
      <c r="X24" s="51" t="n">
        <v>6922.49</v>
      </c>
      <c r="Y24" s="51" t="n">
        <v>69.888</v>
      </c>
      <c r="Z24" s="51" t="n">
        <f aca="false">X24/3600</f>
        <v>1.92291388888889</v>
      </c>
      <c r="AA24" s="53"/>
      <c r="AB24" s="53"/>
      <c r="AC24" s="53"/>
      <c r="AE24" s="38" t="n">
        <f aca="false">Q24/100</f>
        <v>0.6538</v>
      </c>
      <c r="AF24" s="38" t="n">
        <f aca="false">R24/100</f>
        <v>0.016496</v>
      </c>
      <c r="AG24" s="38" t="n">
        <f aca="false">Y24/100</f>
        <v>0.69888</v>
      </c>
      <c r="AH24" s="38" t="n">
        <f aca="false">Z24/100</f>
        <v>0.019229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69.5032</v>
      </c>
      <c r="I25" s="50" t="n">
        <f aca="false">V25</f>
        <v>38.6349</v>
      </c>
      <c r="J25" s="50" t="n">
        <f aca="false">T25</f>
        <v>15269.5032</v>
      </c>
      <c r="K25" s="50" t="n">
        <f aca="false">W25</f>
        <v>39.656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7.033</v>
      </c>
      <c r="R25" s="51" t="n">
        <f aca="false">P25/3600</f>
        <v>1.45585</v>
      </c>
      <c r="S25" s="53"/>
      <c r="T25" s="51" t="n">
        <v>15269.5032</v>
      </c>
      <c r="U25" s="51" t="n">
        <v>35.6347</v>
      </c>
      <c r="V25" s="51" t="n">
        <v>38.6349</v>
      </c>
      <c r="W25" s="51" t="n">
        <v>39.6566</v>
      </c>
      <c r="X25" s="51" t="n">
        <v>6063.65</v>
      </c>
      <c r="Y25" s="51" t="n">
        <v>60.67</v>
      </c>
      <c r="Z25" s="51" t="n">
        <f aca="false">X25/3600</f>
        <v>1.68434722222222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45585</v>
      </c>
      <c r="AG25" s="38" t="n">
        <f aca="false">Y25/100</f>
        <v>0.6067</v>
      </c>
      <c r="AH25" s="38" t="n">
        <f aca="false">Z25/100</f>
        <v>0.016843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26.212</v>
      </c>
      <c r="I26" s="57" t="n">
        <f aca="false">V26</f>
        <v>36.8029</v>
      </c>
      <c r="J26" s="57" t="n">
        <f aca="false">T26</f>
        <v>7426.212</v>
      </c>
      <c r="K26" s="57" t="n">
        <f aca="false">W26</f>
        <v>38.593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50.06</v>
      </c>
      <c r="R26" s="58" t="n">
        <f aca="false">P26/3600</f>
        <v>1.32430833333333</v>
      </c>
      <c r="S26" s="56"/>
      <c r="T26" s="58" t="n">
        <v>7426.212</v>
      </c>
      <c r="U26" s="58" t="n">
        <v>32.8871</v>
      </c>
      <c r="V26" s="58" t="n">
        <v>36.8029</v>
      </c>
      <c r="W26" s="58" t="n">
        <v>38.5933</v>
      </c>
      <c r="X26" s="58" t="n">
        <v>5637.06</v>
      </c>
      <c r="Y26" s="58" t="n">
        <v>52.004</v>
      </c>
      <c r="Z26" s="58" t="n">
        <f aca="false">X26/3600</f>
        <v>1.56585</v>
      </c>
      <c r="AA26" s="56"/>
      <c r="AB26" s="56"/>
      <c r="AC26" s="56"/>
      <c r="AE26" s="38" t="n">
        <f aca="false">Q26/100</f>
        <v>0.5006</v>
      </c>
      <c r="AF26" s="38" t="n">
        <f aca="false">R26/100</f>
        <v>0.0132430833333333</v>
      </c>
      <c r="AG26" s="38" t="n">
        <f aca="false">Y26/100</f>
        <v>0.52004</v>
      </c>
      <c r="AH26" s="38" t="n">
        <f aca="false">Z26/100</f>
        <v>0.015658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886.5872</v>
      </c>
      <c r="I27" s="60" t="n">
        <f aca="false">V27</f>
        <v>41.8621</v>
      </c>
      <c r="J27" s="60" t="n">
        <f aca="false">T27</f>
        <v>109886.5872</v>
      </c>
      <c r="K27" s="60" t="n">
        <f aca="false">W27</f>
        <v>44.2517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72.849</v>
      </c>
      <c r="R27" s="59" t="n">
        <f aca="false">P27/3600</f>
        <v>4.13672222222222</v>
      </c>
      <c r="S27" s="61"/>
      <c r="T27" s="59" t="n">
        <v>109886.5872</v>
      </c>
      <c r="U27" s="59" t="n">
        <v>40.7284</v>
      </c>
      <c r="V27" s="59" t="n">
        <v>41.8621</v>
      </c>
      <c r="W27" s="59" t="n">
        <v>44.2517</v>
      </c>
      <c r="X27" s="59" t="n">
        <v>17498.65</v>
      </c>
      <c r="Y27" s="59" t="n">
        <v>179.603</v>
      </c>
      <c r="Z27" s="59" t="n">
        <f aca="false">X27/3600</f>
        <v>4.8607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413672222222222</v>
      </c>
      <c r="AG27" s="38" t="n">
        <f aca="false">Y27/100</f>
        <v>1.79603</v>
      </c>
      <c r="AH27" s="38" t="n">
        <f aca="false">Z27/100</f>
        <v>0.048607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075.7416</v>
      </c>
      <c r="I28" s="50" t="n">
        <f aca="false">V28</f>
        <v>39.5136</v>
      </c>
      <c r="J28" s="50" t="n">
        <f aca="false">T28</f>
        <v>51075.7416</v>
      </c>
      <c r="K28" s="50" t="n">
        <f aca="false">W28</f>
        <v>42.14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33.458</v>
      </c>
      <c r="R28" s="51" t="n">
        <f aca="false">P28/3600</f>
        <v>3.43844444444444</v>
      </c>
      <c r="S28" s="53"/>
      <c r="T28" s="51" t="n">
        <v>51075.7416</v>
      </c>
      <c r="U28" s="51" t="n">
        <v>38.0418</v>
      </c>
      <c r="V28" s="51" t="n">
        <v>39.5136</v>
      </c>
      <c r="W28" s="51" t="n">
        <v>42.146</v>
      </c>
      <c r="X28" s="51" t="n">
        <v>14258.2</v>
      </c>
      <c r="Y28" s="51" t="n">
        <v>137.499</v>
      </c>
      <c r="Z28" s="51" t="n">
        <f aca="false">X28/3600</f>
        <v>3.96061111111111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43844444444445</v>
      </c>
      <c r="AG28" s="38" t="n">
        <f aca="false">Y28/100</f>
        <v>1.37499</v>
      </c>
      <c r="AH28" s="38" t="n">
        <f aca="false">Z28/100</f>
        <v>0.03960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6833.7336</v>
      </c>
      <c r="I29" s="50" t="n">
        <f aca="false">V29</f>
        <v>38.2876</v>
      </c>
      <c r="J29" s="50" t="n">
        <f aca="false">T29</f>
        <v>26833.7336</v>
      </c>
      <c r="K29" s="50" t="n">
        <f aca="false">W29</f>
        <v>40.293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16.938</v>
      </c>
      <c r="R29" s="51" t="n">
        <f aca="false">P29/3600</f>
        <v>2.95722222222222</v>
      </c>
      <c r="S29" s="53"/>
      <c r="T29" s="51" t="n">
        <v>26833.7336</v>
      </c>
      <c r="U29" s="51" t="n">
        <v>35.7444</v>
      </c>
      <c r="V29" s="51" t="n">
        <v>38.2876</v>
      </c>
      <c r="W29" s="51" t="n">
        <v>40.2936</v>
      </c>
      <c r="X29" s="51" t="n">
        <v>13989.34</v>
      </c>
      <c r="Y29" s="51" t="n">
        <v>120.214</v>
      </c>
      <c r="Z29" s="51" t="n">
        <f aca="false">X29/3600</f>
        <v>3.88592777777778</v>
      </c>
      <c r="AA29" s="53"/>
      <c r="AB29" s="53"/>
      <c r="AC29" s="53"/>
      <c r="AE29" s="38" t="n">
        <f aca="false">Q29/100</f>
        <v>1.16938</v>
      </c>
      <c r="AF29" s="38" t="n">
        <f aca="false">R29/100</f>
        <v>0.0295722222222222</v>
      </c>
      <c r="AG29" s="38" t="n">
        <f aca="false">Y29/100</f>
        <v>1.20214</v>
      </c>
      <c r="AH29" s="38" t="n">
        <f aca="false">Z29/100</f>
        <v>0.038859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349.2632</v>
      </c>
      <c r="I30" s="57" t="n">
        <f aca="false">V30</f>
        <v>37.0566</v>
      </c>
      <c r="J30" s="57" t="n">
        <f aca="false">T30</f>
        <v>14349.2632</v>
      </c>
      <c r="K30" s="57" t="n">
        <f aca="false">W30</f>
        <v>38.355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6.018</v>
      </c>
      <c r="R30" s="58" t="n">
        <f aca="false">P30/3600</f>
        <v>2.72538888888889</v>
      </c>
      <c r="S30" s="56"/>
      <c r="T30" s="58" t="n">
        <v>14349.2632</v>
      </c>
      <c r="U30" s="58" t="n">
        <v>33.4115</v>
      </c>
      <c r="V30" s="58" t="n">
        <v>37.0566</v>
      </c>
      <c r="W30" s="58" t="n">
        <v>38.3559</v>
      </c>
      <c r="X30" s="58" t="n">
        <v>11529.1</v>
      </c>
      <c r="Y30" s="58" t="n">
        <v>107.422</v>
      </c>
      <c r="Z30" s="58" t="n">
        <f aca="false">X30/3600</f>
        <v>3.20252777777778</v>
      </c>
      <c r="AA30" s="56"/>
      <c r="AB30" s="56"/>
      <c r="AC30" s="56"/>
      <c r="AE30" s="38" t="n">
        <f aca="false">Q30/100</f>
        <v>1.06018</v>
      </c>
      <c r="AF30" s="38" t="n">
        <f aca="false">R30/100</f>
        <v>0.0272538888888889</v>
      </c>
      <c r="AG30" s="38" t="n">
        <f aca="false">Y30/100</f>
        <v>1.07422</v>
      </c>
      <c r="AH30" s="38" t="n">
        <f aca="false">Z30/100</f>
        <v>0.032025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736.6416</v>
      </c>
      <c r="I31" s="62" t="n">
        <f aca="false">V31</f>
        <v>44.5241</v>
      </c>
      <c r="J31" s="62" t="n">
        <f aca="false">T31</f>
        <v>73736.6416</v>
      </c>
      <c r="K31" s="62" t="n">
        <f aca="false">W31</f>
        <v>46.162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48.2</v>
      </c>
      <c r="R31" s="59" t="n">
        <f aca="false">P31/3600</f>
        <v>3.66061111111111</v>
      </c>
      <c r="S31" s="61"/>
      <c r="T31" s="59" t="n">
        <v>73736.6416</v>
      </c>
      <c r="U31" s="59" t="n">
        <v>41.4521</v>
      </c>
      <c r="V31" s="59" t="n">
        <v>44.5241</v>
      </c>
      <c r="W31" s="59" t="n">
        <v>46.1629</v>
      </c>
      <c r="X31" s="59" t="n">
        <v>15539.45</v>
      </c>
      <c r="Y31" s="59" t="n">
        <v>154.394</v>
      </c>
      <c r="Z31" s="59" t="n">
        <f aca="false">X31/3600</f>
        <v>4.3165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66061111111111</v>
      </c>
      <c r="AG31" s="38" t="n">
        <f aca="false">Y31/100</f>
        <v>1.54394</v>
      </c>
      <c r="AH31" s="38" t="n">
        <f aca="false">Z31/100</f>
        <v>0.043165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348.468</v>
      </c>
      <c r="I32" s="63" t="n">
        <f aca="false">V32</f>
        <v>43.004</v>
      </c>
      <c r="J32" s="63" t="n">
        <f aca="false">T32</f>
        <v>30348.468</v>
      </c>
      <c r="K32" s="63" t="n">
        <f aca="false">W32</f>
        <v>43.9501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16.173</v>
      </c>
      <c r="R32" s="51" t="n">
        <f aca="false">P32/3600</f>
        <v>3.10572222222222</v>
      </c>
      <c r="S32" s="53"/>
      <c r="T32" s="51" t="n">
        <v>30348.468</v>
      </c>
      <c r="U32" s="51" t="n">
        <v>38.8326</v>
      </c>
      <c r="V32" s="51" t="n">
        <v>43.004</v>
      </c>
      <c r="W32" s="51" t="n">
        <v>43.9501</v>
      </c>
      <c r="X32" s="51" t="n">
        <v>14435.39</v>
      </c>
      <c r="Y32" s="51" t="n">
        <v>120.073</v>
      </c>
      <c r="Z32" s="51" t="n">
        <f aca="false">X32/3600</f>
        <v>4.00983055555556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10572222222222</v>
      </c>
      <c r="AG32" s="38" t="n">
        <f aca="false">Y32/100</f>
        <v>1.20073</v>
      </c>
      <c r="AH32" s="38" t="n">
        <f aca="false">Z32/100</f>
        <v>0.040098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272.0208</v>
      </c>
      <c r="I33" s="63" t="n">
        <f aca="false">V33</f>
        <v>41.4659</v>
      </c>
      <c r="J33" s="63" t="n">
        <f aca="false">T33</f>
        <v>15272.0208</v>
      </c>
      <c r="K33" s="63" t="n">
        <f aca="false">W33</f>
        <v>41.815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104.785</v>
      </c>
      <c r="R33" s="51" t="n">
        <f aca="false">P33/3600</f>
        <v>2.74044722222222</v>
      </c>
      <c r="S33" s="53"/>
      <c r="T33" s="51" t="n">
        <v>15272.0208</v>
      </c>
      <c r="U33" s="51" t="n">
        <v>37.036</v>
      </c>
      <c r="V33" s="51" t="n">
        <v>41.4659</v>
      </c>
      <c r="W33" s="51" t="n">
        <v>41.8153</v>
      </c>
      <c r="X33" s="51" t="n">
        <v>11599.68</v>
      </c>
      <c r="Y33" s="51" t="n">
        <v>107.859</v>
      </c>
      <c r="Z33" s="51" t="n">
        <f aca="false">X33/3600</f>
        <v>3.22213333333333</v>
      </c>
      <c r="AA33" s="53"/>
      <c r="AB33" s="53"/>
      <c r="AC33" s="53"/>
      <c r="AE33" s="38" t="n">
        <f aca="false">Q33/100</f>
        <v>1.04785</v>
      </c>
      <c r="AF33" s="38" t="n">
        <f aca="false">R33/100</f>
        <v>0.0274044722222222</v>
      </c>
      <c r="AG33" s="38" t="n">
        <f aca="false">Y33/100</f>
        <v>1.07859</v>
      </c>
      <c r="AH33" s="38" t="n">
        <f aca="false">Z33/100</f>
        <v>0.032221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378.2264</v>
      </c>
      <c r="I34" s="64" t="n">
        <f aca="false">V34</f>
        <v>39.9017</v>
      </c>
      <c r="J34" s="64" t="n">
        <f aca="false">T34</f>
        <v>8378.2264</v>
      </c>
      <c r="K34" s="64" t="n">
        <f aca="false">W34</f>
        <v>39.688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7.641</v>
      </c>
      <c r="R34" s="58" t="n">
        <f aca="false">P34/3600</f>
        <v>2.62006388888889</v>
      </c>
      <c r="S34" s="56"/>
      <c r="T34" s="58" t="n">
        <v>8378.2264</v>
      </c>
      <c r="U34" s="58" t="n">
        <v>35.1269</v>
      </c>
      <c r="V34" s="58" t="n">
        <v>39.9017</v>
      </c>
      <c r="W34" s="58" t="n">
        <v>39.688</v>
      </c>
      <c r="X34" s="58" t="n">
        <v>11013.38</v>
      </c>
      <c r="Y34" s="58" t="n">
        <v>100.433</v>
      </c>
      <c r="Z34" s="58" t="n">
        <f aca="false">X34/3600</f>
        <v>3.05927222222222</v>
      </c>
      <c r="AA34" s="56"/>
      <c r="AB34" s="56"/>
      <c r="AC34" s="56"/>
      <c r="AE34" s="38" t="n">
        <f aca="false">Q34/100</f>
        <v>0.97641</v>
      </c>
      <c r="AF34" s="38" t="n">
        <f aca="false">R34/100</f>
        <v>0.0262006388888889</v>
      </c>
      <c r="AG34" s="38" t="n">
        <f aca="false">Y34/100</f>
        <v>1.00433</v>
      </c>
      <c r="AH34" s="38" t="n">
        <f aca="false">Z34/100</f>
        <v>0.030592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6716.7224</v>
      </c>
      <c r="I35" s="62" t="n">
        <f aca="false">V35</f>
        <v>42.8703</v>
      </c>
      <c r="J35" s="62" t="n">
        <f aca="false">T35</f>
        <v>186716.7224</v>
      </c>
      <c r="K35" s="62" t="n">
        <f aca="false">W35</f>
        <v>44.5606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218.354</v>
      </c>
      <c r="R35" s="59" t="n">
        <f aca="false">P35/3600</f>
        <v>5.12627777777778</v>
      </c>
      <c r="S35" s="61"/>
      <c r="T35" s="59" t="n">
        <v>186716.7224</v>
      </c>
      <c r="U35" s="59" t="n">
        <v>42.7408</v>
      </c>
      <c r="V35" s="59" t="n">
        <v>42.8703</v>
      </c>
      <c r="W35" s="59" t="n">
        <v>44.5606</v>
      </c>
      <c r="X35" s="59" t="n">
        <v>21777.38</v>
      </c>
      <c r="Y35" s="59" t="n">
        <v>225.483</v>
      </c>
      <c r="Z35" s="59" t="n">
        <f aca="false">X35/3600</f>
        <v>6.0492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512627777777778</v>
      </c>
      <c r="AG35" s="38" t="n">
        <f aca="false">Y35/100</f>
        <v>2.25483</v>
      </c>
      <c r="AH35" s="38" t="n">
        <f aca="false">Z35/100</f>
        <v>0.0604927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32.7768</v>
      </c>
      <c r="I36" s="63" t="n">
        <f aca="false">V36</f>
        <v>40.9294</v>
      </c>
      <c r="J36" s="63" t="n">
        <f aca="false">T36</f>
        <v>83732.7768</v>
      </c>
      <c r="K36" s="63" t="n">
        <f aca="false">W36</f>
        <v>43.074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71.601</v>
      </c>
      <c r="R36" s="51" t="n">
        <f aca="false">P36/3600</f>
        <v>4.30025</v>
      </c>
      <c r="S36" s="53"/>
      <c r="T36" s="51" t="n">
        <v>83732.7768</v>
      </c>
      <c r="U36" s="51" t="n">
        <v>37.2422</v>
      </c>
      <c r="V36" s="51" t="n">
        <v>40.9294</v>
      </c>
      <c r="W36" s="51" t="n">
        <v>43.0746</v>
      </c>
      <c r="X36" s="51" t="n">
        <v>18165.7</v>
      </c>
      <c r="Y36" s="51" t="n">
        <v>178.699</v>
      </c>
      <c r="Z36" s="51" t="n">
        <f aca="false">X36/3600</f>
        <v>5.04602777777778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30025</v>
      </c>
      <c r="AG36" s="38" t="n">
        <f aca="false">Y36/100</f>
        <v>1.78699</v>
      </c>
      <c r="AH36" s="38" t="n">
        <f aca="false">Z36/100</f>
        <v>0.050460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722.5424</v>
      </c>
      <c r="I37" s="63" t="n">
        <f aca="false">V37</f>
        <v>39.304</v>
      </c>
      <c r="J37" s="63" t="n">
        <f aca="false">T37</f>
        <v>41722.5424</v>
      </c>
      <c r="K37" s="63" t="n">
        <f aca="false">W37</f>
        <v>41.821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49.511</v>
      </c>
      <c r="R37" s="51" t="n">
        <f aca="false">P37/3600</f>
        <v>3.78319444444444</v>
      </c>
      <c r="S37" s="53"/>
      <c r="T37" s="51" t="n">
        <v>41722.5424</v>
      </c>
      <c r="U37" s="51" t="n">
        <v>34.583</v>
      </c>
      <c r="V37" s="51" t="n">
        <v>39.304</v>
      </c>
      <c r="W37" s="51" t="n">
        <v>41.8219</v>
      </c>
      <c r="X37" s="51" t="n">
        <v>17818.51</v>
      </c>
      <c r="Y37" s="51" t="n">
        <v>155.579</v>
      </c>
      <c r="Z37" s="51" t="n">
        <f aca="false">X37/3600</f>
        <v>4.94958611111111</v>
      </c>
      <c r="AA37" s="53"/>
      <c r="AB37" s="53"/>
      <c r="AC37" s="53"/>
      <c r="AE37" s="38" t="n">
        <f aca="false">Q37/100</f>
        <v>1.49511</v>
      </c>
      <c r="AF37" s="38" t="n">
        <f aca="false">R37/100</f>
        <v>0.0378319444444444</v>
      </c>
      <c r="AG37" s="38" t="n">
        <f aca="false">Y37/100</f>
        <v>1.55579</v>
      </c>
      <c r="AH37" s="38" t="n">
        <f aca="false">Z37/100</f>
        <v>0.049495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450.2112</v>
      </c>
      <c r="I38" s="64" t="n">
        <f aca="false">V38</f>
        <v>38.0401</v>
      </c>
      <c r="J38" s="64" t="n">
        <f aca="false">T38</f>
        <v>22450.2112</v>
      </c>
      <c r="K38" s="64" t="n">
        <f aca="false">W38</f>
        <v>40.7141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35.83</v>
      </c>
      <c r="R38" s="58" t="n">
        <f aca="false">P38/3600</f>
        <v>3.54447222222222</v>
      </c>
      <c r="S38" s="56"/>
      <c r="T38" s="58" t="n">
        <v>22450.2112</v>
      </c>
      <c r="U38" s="58" t="n">
        <v>32.2221</v>
      </c>
      <c r="V38" s="58" t="n">
        <v>38.0401</v>
      </c>
      <c r="W38" s="58" t="n">
        <v>40.7141</v>
      </c>
      <c r="X38" s="58" t="n">
        <v>16215.31</v>
      </c>
      <c r="Y38" s="58" t="n">
        <v>140.416</v>
      </c>
      <c r="Z38" s="58" t="n">
        <f aca="false">X38/3600</f>
        <v>4.50425277777778</v>
      </c>
      <c r="AA38" s="56"/>
      <c r="AB38" s="56"/>
      <c r="AC38" s="56"/>
      <c r="AE38" s="38" t="n">
        <f aca="false">Q38/100</f>
        <v>1.3583</v>
      </c>
      <c r="AF38" s="38" t="n">
        <f aca="false">R38/100</f>
        <v>0.0354447222222222</v>
      </c>
      <c r="AG38" s="38" t="n">
        <f aca="false">Y38/100</f>
        <v>1.40416</v>
      </c>
      <c r="AH38" s="38" t="n">
        <f aca="false">Z38/100</f>
        <v>0.045042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1462.5112</v>
      </c>
      <c r="I39" s="62" t="n">
        <f aca="false">V39</f>
        <v>43.9372</v>
      </c>
      <c r="J39" s="62" t="n">
        <f aca="false">T39</f>
        <v>21462.5112</v>
      </c>
      <c r="K39" s="62" t="n">
        <f aca="false">W39</f>
        <v>44.609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33.415</v>
      </c>
      <c r="R39" s="59" t="n">
        <f aca="false">P39/3600</f>
        <v>1.00384722222222</v>
      </c>
      <c r="S39" s="61"/>
      <c r="T39" s="59" t="n">
        <v>21462.5112</v>
      </c>
      <c r="U39" s="59" t="n">
        <v>41.9848</v>
      </c>
      <c r="V39" s="59" t="n">
        <v>43.9372</v>
      </c>
      <c r="W39" s="59" t="n">
        <v>44.6093</v>
      </c>
      <c r="X39" s="59" t="n">
        <v>3259.33</v>
      </c>
      <c r="Y39" s="59" t="n">
        <v>36.692</v>
      </c>
      <c r="Z39" s="59" t="n">
        <f aca="false">X39/3600</f>
        <v>0.9053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100384722222222</v>
      </c>
      <c r="AG39" s="38" t="n">
        <f aca="false">Y39/100</f>
        <v>0.36692</v>
      </c>
      <c r="AH39" s="38" t="n">
        <f aca="false">Z39/100</f>
        <v>0.0090536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1726.9448</v>
      </c>
      <c r="I40" s="63" t="n">
        <f aca="false">V40</f>
        <v>41.0961</v>
      </c>
      <c r="J40" s="63" t="n">
        <f aca="false">T40</f>
        <v>11726.9448</v>
      </c>
      <c r="K40" s="63" t="n">
        <f aca="false">W40</f>
        <v>41.3441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27.58</v>
      </c>
      <c r="R40" s="51" t="n">
        <f aca="false">P40/3600</f>
        <v>0.87545</v>
      </c>
      <c r="S40" s="53"/>
      <c r="T40" s="51" t="n">
        <v>11726.9448</v>
      </c>
      <c r="U40" s="51" t="n">
        <v>38.5238</v>
      </c>
      <c r="V40" s="51" t="n">
        <v>41.0961</v>
      </c>
      <c r="W40" s="51" t="n">
        <v>41.3441</v>
      </c>
      <c r="X40" s="51" t="n">
        <v>2870.49</v>
      </c>
      <c r="Y40" s="51" t="n">
        <v>30.081</v>
      </c>
      <c r="Z40" s="51" t="n">
        <f aca="false">X40/3600</f>
        <v>0.797358333333333</v>
      </c>
      <c r="AA40" s="53"/>
      <c r="AB40" s="53"/>
      <c r="AC40" s="53"/>
      <c r="AE40" s="38" t="n">
        <f aca="false">Q40/100</f>
        <v>0.2758</v>
      </c>
      <c r="AF40" s="38" t="n">
        <f aca="false">R40/100</f>
        <v>0.0087545</v>
      </c>
      <c r="AG40" s="38" t="n">
        <f aca="false">Y40/100</f>
        <v>0.30081</v>
      </c>
      <c r="AH40" s="38" t="n">
        <f aca="false">Z40/100</f>
        <v>0.007973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096.7024</v>
      </c>
      <c r="I41" s="63" t="n">
        <f aca="false">V41</f>
        <v>38.6316</v>
      </c>
      <c r="J41" s="63" t="n">
        <f aca="false">T41</f>
        <v>6096.7024</v>
      </c>
      <c r="K41" s="63" t="n">
        <f aca="false">W41</f>
        <v>38.629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23.758</v>
      </c>
      <c r="R41" s="51" t="n">
        <f aca="false">P41/3600</f>
        <v>0.771844444444444</v>
      </c>
      <c r="S41" s="53"/>
      <c r="T41" s="51" t="n">
        <v>6096.7024</v>
      </c>
      <c r="U41" s="51" t="n">
        <v>35.5254</v>
      </c>
      <c r="V41" s="51" t="n">
        <v>38.6316</v>
      </c>
      <c r="W41" s="51" t="n">
        <v>38.6298</v>
      </c>
      <c r="X41" s="51" t="n">
        <v>2811.44</v>
      </c>
      <c r="Y41" s="51" t="n">
        <v>25.963</v>
      </c>
      <c r="Z41" s="51" t="n">
        <f aca="false">X41/3600</f>
        <v>0.780955555555556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771844444444444</v>
      </c>
      <c r="AG41" s="38" t="n">
        <f aca="false">Y41/100</f>
        <v>0.25963</v>
      </c>
      <c r="AH41" s="38" t="n">
        <f aca="false">Z41/100</f>
        <v>0.007809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265.6688</v>
      </c>
      <c r="I42" s="64" t="n">
        <f aca="false">V42</f>
        <v>36.3484</v>
      </c>
      <c r="J42" s="64" t="n">
        <f aca="false">T42</f>
        <v>3265.6688</v>
      </c>
      <c r="K42" s="64" t="n">
        <f aca="false">W42</f>
        <v>36.0996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21.434</v>
      </c>
      <c r="R42" s="58" t="n">
        <f aca="false">P42/3600</f>
        <v>0.708641666666667</v>
      </c>
      <c r="S42" s="56"/>
      <c r="T42" s="58" t="n">
        <v>3265.6688</v>
      </c>
      <c r="U42" s="58" t="n">
        <v>32.9286</v>
      </c>
      <c r="V42" s="58" t="n">
        <v>36.3484</v>
      </c>
      <c r="W42" s="58" t="n">
        <v>36.0996</v>
      </c>
      <c r="X42" s="58" t="n">
        <v>2315.97</v>
      </c>
      <c r="Y42" s="58" t="n">
        <v>22.003</v>
      </c>
      <c r="Z42" s="58" t="n">
        <f aca="false">X42/3600</f>
        <v>0.643325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708641666666667</v>
      </c>
      <c r="AG42" s="38" t="n">
        <f aca="false">Y42/100</f>
        <v>0.22003</v>
      </c>
      <c r="AH42" s="38" t="n">
        <f aca="false">Z42/100</f>
        <v>0.006433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01.848</v>
      </c>
      <c r="I43" s="62" t="n">
        <f aca="false">V43</f>
        <v>44.1735</v>
      </c>
      <c r="J43" s="62" t="n">
        <f aca="false">T43</f>
        <v>24601.848</v>
      </c>
      <c r="K43" s="62" t="n">
        <f aca="false">W43</f>
        <v>45.5919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37.003</v>
      </c>
      <c r="R43" s="59" t="n">
        <f aca="false">P43/3600</f>
        <v>1.17614166666667</v>
      </c>
      <c r="S43" s="61"/>
      <c r="T43" s="59" t="n">
        <v>24601.848</v>
      </c>
      <c r="U43" s="59" t="n">
        <v>42.1361</v>
      </c>
      <c r="V43" s="59" t="n">
        <v>44.1735</v>
      </c>
      <c r="W43" s="59" t="n">
        <v>45.5919</v>
      </c>
      <c r="X43" s="59" t="n">
        <v>4281.34</v>
      </c>
      <c r="Y43" s="59" t="n">
        <v>38.859</v>
      </c>
      <c r="Z43" s="59" t="n">
        <f aca="false">X43/3600</f>
        <v>1.1892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7614166666667</v>
      </c>
      <c r="AG43" s="38" t="n">
        <f aca="false">Y43/100</f>
        <v>0.38859</v>
      </c>
      <c r="AH43" s="38" t="n">
        <f aca="false">Z43/100</f>
        <v>0.011892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00.7792</v>
      </c>
      <c r="I44" s="63" t="n">
        <f aca="false">V44</f>
        <v>41.8003</v>
      </c>
      <c r="J44" s="63" t="n">
        <f aca="false">T44</f>
        <v>14700.7792</v>
      </c>
      <c r="K44" s="63" t="n">
        <f aca="false">W44</f>
        <v>42.99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33.119</v>
      </c>
      <c r="R44" s="51" t="n">
        <f aca="false">P44/3600</f>
        <v>1.03221666666667</v>
      </c>
      <c r="S44" s="53"/>
      <c r="T44" s="51" t="n">
        <v>14700.7792</v>
      </c>
      <c r="U44" s="51" t="n">
        <v>39.1697</v>
      </c>
      <c r="V44" s="51" t="n">
        <v>41.8003</v>
      </c>
      <c r="W44" s="51" t="n">
        <v>42.993</v>
      </c>
      <c r="X44" s="51" t="n">
        <v>3368.79</v>
      </c>
      <c r="Y44" s="51" t="n">
        <v>34.679</v>
      </c>
      <c r="Z44" s="51" t="n">
        <f aca="false">X44/3600</f>
        <v>0.935775</v>
      </c>
      <c r="AA44" s="53"/>
      <c r="AB44" s="53"/>
      <c r="AC44" s="53"/>
      <c r="AE44" s="38" t="n">
        <f aca="false">Q44/100</f>
        <v>0.33119</v>
      </c>
      <c r="AF44" s="38" t="n">
        <f aca="false">R44/100</f>
        <v>0.0103221666666667</v>
      </c>
      <c r="AG44" s="38" t="n">
        <f aca="false">Y44/100</f>
        <v>0.34679</v>
      </c>
      <c r="AH44" s="38" t="n">
        <f aca="false">Z44/100</f>
        <v>0.00935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53.248</v>
      </c>
      <c r="I45" s="63" t="n">
        <f aca="false">V45</f>
        <v>39.7237</v>
      </c>
      <c r="J45" s="63" t="n">
        <f aca="false">T45</f>
        <v>8453.248</v>
      </c>
      <c r="K45" s="63" t="n">
        <f aca="false">W45</f>
        <v>40.739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29.92</v>
      </c>
      <c r="R45" s="51" t="n">
        <f aca="false">P45/3600</f>
        <v>0.945880555555556</v>
      </c>
      <c r="S45" s="53"/>
      <c r="T45" s="51" t="n">
        <v>8453.248</v>
      </c>
      <c r="U45" s="51" t="n">
        <v>36.0584</v>
      </c>
      <c r="V45" s="51" t="n">
        <v>39.7237</v>
      </c>
      <c r="W45" s="51" t="n">
        <v>40.7394</v>
      </c>
      <c r="X45" s="51" t="n">
        <v>3054.88</v>
      </c>
      <c r="Y45" s="51" t="n">
        <v>31.137</v>
      </c>
      <c r="Z45" s="51" t="n">
        <f aca="false">X45/3600</f>
        <v>0.848577777777778</v>
      </c>
      <c r="AA45" s="53"/>
      <c r="AB45" s="53"/>
      <c r="AC45" s="53"/>
      <c r="AE45" s="38" t="n">
        <f aca="false">Q45/100</f>
        <v>0.2992</v>
      </c>
      <c r="AF45" s="38" t="n">
        <f aca="false">R45/100</f>
        <v>0.00945880555555556</v>
      </c>
      <c r="AG45" s="38" t="n">
        <f aca="false">Y45/100</f>
        <v>0.31137</v>
      </c>
      <c r="AH45" s="38" t="n">
        <f aca="false">Z45/100</f>
        <v>0.0084857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68.1208</v>
      </c>
      <c r="I46" s="64" t="n">
        <f aca="false">V46</f>
        <v>37.7856</v>
      </c>
      <c r="J46" s="64" t="n">
        <f aca="false">T46</f>
        <v>4768.1208</v>
      </c>
      <c r="K46" s="64" t="n">
        <f aca="false">W46</f>
        <v>38.619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26.972</v>
      </c>
      <c r="R46" s="58" t="n">
        <f aca="false">P46/3600</f>
        <v>0.890386111111111</v>
      </c>
      <c r="S46" s="56"/>
      <c r="T46" s="58" t="n">
        <v>4768.1208</v>
      </c>
      <c r="U46" s="58" t="n">
        <v>33.0457</v>
      </c>
      <c r="V46" s="58" t="n">
        <v>37.7856</v>
      </c>
      <c r="W46" s="58" t="n">
        <v>38.6198</v>
      </c>
      <c r="X46" s="58" t="n">
        <v>2823.03</v>
      </c>
      <c r="Y46" s="58" t="n">
        <v>27.643</v>
      </c>
      <c r="Z46" s="58" t="n">
        <f aca="false">X46/3600</f>
        <v>0.784175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90386111111111</v>
      </c>
      <c r="AG46" s="38" t="n">
        <f aca="false">Y46/100</f>
        <v>0.27643</v>
      </c>
      <c r="AH46" s="38" t="n">
        <f aca="false">Z46/100</f>
        <v>0.007841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86.5128</v>
      </c>
      <c r="I47" s="62" t="n">
        <f aca="false">V47</f>
        <v>42.6123</v>
      </c>
      <c r="J47" s="62" t="n">
        <f aca="false">T47</f>
        <v>45586.5128</v>
      </c>
      <c r="K47" s="62" t="n">
        <f aca="false">W47</f>
        <v>43.4828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40.997</v>
      </c>
      <c r="R47" s="59" t="n">
        <f aca="false">P47/3600</f>
        <v>1.17635833333333</v>
      </c>
      <c r="S47" s="61"/>
      <c r="T47" s="59" t="n">
        <v>45586.5128</v>
      </c>
      <c r="U47" s="59" t="n">
        <v>41.2454</v>
      </c>
      <c r="V47" s="59" t="n">
        <v>42.6123</v>
      </c>
      <c r="W47" s="59" t="n">
        <v>43.4828</v>
      </c>
      <c r="X47" s="59" t="n">
        <v>4309.06</v>
      </c>
      <c r="Y47" s="59" t="n">
        <v>43.586</v>
      </c>
      <c r="Z47" s="59" t="n">
        <f aca="false">X47/3600</f>
        <v>1.1969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17635833333333</v>
      </c>
      <c r="AG47" s="38" t="n">
        <f aca="false">Y47/100</f>
        <v>0.43586</v>
      </c>
      <c r="AH47" s="38" t="n">
        <f aca="false">Z47/100</f>
        <v>0.011969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24.568</v>
      </c>
      <c r="I48" s="63" t="n">
        <f aca="false">V48</f>
        <v>39.2996</v>
      </c>
      <c r="J48" s="63" t="n">
        <f aca="false">T48</f>
        <v>28224.568</v>
      </c>
      <c r="K48" s="63" t="n">
        <f aca="false">W48</f>
        <v>40.089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35.193</v>
      </c>
      <c r="R48" s="51" t="n">
        <f aca="false">P48/3600</f>
        <v>1.02840833333333</v>
      </c>
      <c r="S48" s="53"/>
      <c r="T48" s="51" t="n">
        <v>28224.568</v>
      </c>
      <c r="U48" s="51" t="n">
        <v>36.9449</v>
      </c>
      <c r="V48" s="51" t="n">
        <v>39.2996</v>
      </c>
      <c r="W48" s="51" t="n">
        <v>40.0893</v>
      </c>
      <c r="X48" s="51" t="n">
        <v>3341.85</v>
      </c>
      <c r="Y48" s="51" t="n">
        <v>37.034</v>
      </c>
      <c r="Z48" s="51" t="n">
        <f aca="false">X48/3600</f>
        <v>0.928291666666667</v>
      </c>
      <c r="AA48" s="53"/>
      <c r="AB48" s="53"/>
      <c r="AC48" s="53"/>
      <c r="AE48" s="38" t="n">
        <f aca="false">Q48/100</f>
        <v>0.35193</v>
      </c>
      <c r="AF48" s="38" t="n">
        <f aca="false">R48/100</f>
        <v>0.0102840833333333</v>
      </c>
      <c r="AG48" s="38" t="n">
        <f aca="false">Y48/100</f>
        <v>0.37034</v>
      </c>
      <c r="AH48" s="38" t="n">
        <f aca="false">Z48/100</f>
        <v>0.009282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13.6808</v>
      </c>
      <c r="I49" s="63" t="n">
        <f aca="false">V49</f>
        <v>36.8754</v>
      </c>
      <c r="J49" s="63" t="n">
        <f aca="false">T49</f>
        <v>16513.6808</v>
      </c>
      <c r="K49" s="63" t="n">
        <f aca="false">W49</f>
        <v>37.586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30.747</v>
      </c>
      <c r="R49" s="51" t="n">
        <f aca="false">P49/3600</f>
        <v>0.908961111111111</v>
      </c>
      <c r="S49" s="53"/>
      <c r="T49" s="51" t="n">
        <v>16513.6808</v>
      </c>
      <c r="U49" s="51" t="n">
        <v>33.0824</v>
      </c>
      <c r="V49" s="51" t="n">
        <v>36.8754</v>
      </c>
      <c r="W49" s="51" t="n">
        <v>37.5868</v>
      </c>
      <c r="X49" s="51" t="n">
        <v>2950.98</v>
      </c>
      <c r="Y49" s="51" t="n">
        <v>32.261</v>
      </c>
      <c r="Z49" s="51" t="n">
        <f aca="false">X49/3600</f>
        <v>0.819716666666667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908961111111111</v>
      </c>
      <c r="AG49" s="38" t="n">
        <f aca="false">Y49/100</f>
        <v>0.32261</v>
      </c>
      <c r="AH49" s="38" t="n">
        <f aca="false">Z49/100</f>
        <v>0.008197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4.0584</v>
      </c>
      <c r="I50" s="64" t="n">
        <f aca="false">V50</f>
        <v>34.7755</v>
      </c>
      <c r="J50" s="64" t="n">
        <f aca="false">T50</f>
        <v>8824.0584</v>
      </c>
      <c r="K50" s="64" t="n">
        <f aca="false">W50</f>
        <v>35.4377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27.424</v>
      </c>
      <c r="R50" s="58" t="n">
        <f aca="false">P50/3600</f>
        <v>0.813258333333333</v>
      </c>
      <c r="S50" s="56"/>
      <c r="T50" s="58" t="n">
        <v>8824.0584</v>
      </c>
      <c r="U50" s="58" t="n">
        <v>29.4596</v>
      </c>
      <c r="V50" s="58" t="n">
        <v>34.7755</v>
      </c>
      <c r="W50" s="58" t="n">
        <v>35.4377</v>
      </c>
      <c r="X50" s="58" t="n">
        <v>2636.94</v>
      </c>
      <c r="Y50" s="58" t="n">
        <v>28.548</v>
      </c>
      <c r="Z50" s="58" t="n">
        <f aca="false">X50/3600</f>
        <v>0.732483333333333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13258333333333</v>
      </c>
      <c r="AG50" s="38" t="n">
        <f aca="false">Y50/100</f>
        <v>0.28548</v>
      </c>
      <c r="AH50" s="38" t="n">
        <f aca="false">Z50/100</f>
        <v>0.0073248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12.7496</v>
      </c>
      <c r="I51" s="62" t="n">
        <f aca="false">V51</f>
        <v>43.7923</v>
      </c>
      <c r="J51" s="62" t="n">
        <f aca="false">T51</f>
        <v>15512.7496</v>
      </c>
      <c r="K51" s="62" t="n">
        <f aca="false">W51</f>
        <v>44.5681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0.42</v>
      </c>
      <c r="R51" s="59" t="n">
        <f aca="false">P51/3600</f>
        <v>0.625388888888889</v>
      </c>
      <c r="S51" s="61"/>
      <c r="T51" s="59" t="n">
        <v>15512.7496</v>
      </c>
      <c r="U51" s="59" t="n">
        <v>42.5672</v>
      </c>
      <c r="V51" s="59" t="n">
        <v>43.7923</v>
      </c>
      <c r="W51" s="59" t="n">
        <v>44.5681</v>
      </c>
      <c r="X51" s="59" t="n">
        <v>2040.27</v>
      </c>
      <c r="Y51" s="59" t="n">
        <v>21.956</v>
      </c>
      <c r="Z51" s="59" t="n">
        <f aca="false">X51/3600</f>
        <v>0.5667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625388888888889</v>
      </c>
      <c r="AG51" s="38" t="n">
        <f aca="false">Y51/100</f>
        <v>0.21956</v>
      </c>
      <c r="AH51" s="38" t="n">
        <f aca="false">Z51/100</f>
        <v>0.0056674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54.3464</v>
      </c>
      <c r="I52" s="63" t="n">
        <f aca="false">V52</f>
        <v>40.4556</v>
      </c>
      <c r="J52" s="63" t="n">
        <f aca="false">T52</f>
        <v>9354.3464</v>
      </c>
      <c r="K52" s="63" t="n">
        <f aca="false">W52</f>
        <v>41.828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17.737</v>
      </c>
      <c r="R52" s="51" t="n">
        <f aca="false">P52/3600</f>
        <v>0.556719444444444</v>
      </c>
      <c r="S52" s="53"/>
      <c r="T52" s="51" t="n">
        <v>9354.3464</v>
      </c>
      <c r="U52" s="51" t="n">
        <v>39.1394</v>
      </c>
      <c r="V52" s="51" t="n">
        <v>40.4556</v>
      </c>
      <c r="W52" s="51" t="n">
        <v>41.8282</v>
      </c>
      <c r="X52" s="51" t="n">
        <v>1791.9</v>
      </c>
      <c r="Y52" s="51" t="n">
        <v>19.01</v>
      </c>
      <c r="Z52" s="51" t="n">
        <f aca="false">X52/3600</f>
        <v>0.49775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556719444444444</v>
      </c>
      <c r="AG52" s="38" t="n">
        <f aca="false">Y52/100</f>
        <v>0.1901</v>
      </c>
      <c r="AH52" s="38" t="n">
        <f aca="false">Z52/100</f>
        <v>0.00497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06.1736</v>
      </c>
      <c r="I53" s="63" t="n">
        <f aca="false">V53</f>
        <v>37.8175</v>
      </c>
      <c r="J53" s="63" t="n">
        <f aca="false">T53</f>
        <v>5206.1736</v>
      </c>
      <c r="K53" s="63" t="n">
        <f aca="false">W53</f>
        <v>39.6932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15.724</v>
      </c>
      <c r="R53" s="51" t="n">
        <f aca="false">P53/3600</f>
        <v>0.496063888888889</v>
      </c>
      <c r="S53" s="53"/>
      <c r="T53" s="51" t="n">
        <v>5206.1736</v>
      </c>
      <c r="U53" s="51" t="n">
        <v>35.6489</v>
      </c>
      <c r="V53" s="51" t="n">
        <v>37.8175</v>
      </c>
      <c r="W53" s="51" t="n">
        <v>39.6932</v>
      </c>
      <c r="X53" s="51" t="n">
        <v>1643.11</v>
      </c>
      <c r="Y53" s="51" t="n">
        <v>16.647</v>
      </c>
      <c r="Z53" s="51" t="n">
        <f aca="false">X53/3600</f>
        <v>0.456419444444444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96063888888889</v>
      </c>
      <c r="AG53" s="38" t="n">
        <f aca="false">Y53/100</f>
        <v>0.16647</v>
      </c>
      <c r="AH53" s="38" t="n">
        <f aca="false">Z53/100</f>
        <v>0.004564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584.856</v>
      </c>
      <c r="I54" s="64" t="n">
        <f aca="false">V54</f>
        <v>35.8122</v>
      </c>
      <c r="J54" s="64" t="n">
        <f aca="false">T54</f>
        <v>2584.856</v>
      </c>
      <c r="K54" s="64" t="n">
        <f aca="false">W54</f>
        <v>37.5951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3.852</v>
      </c>
      <c r="R54" s="58" t="n">
        <f aca="false">P54/3600</f>
        <v>0.450272222222222</v>
      </c>
      <c r="S54" s="56"/>
      <c r="T54" s="58" t="n">
        <v>2584.856</v>
      </c>
      <c r="U54" s="58" t="n">
        <v>32.2852</v>
      </c>
      <c r="V54" s="58" t="n">
        <v>35.8122</v>
      </c>
      <c r="W54" s="58" t="n">
        <v>37.5951</v>
      </c>
      <c r="X54" s="58" t="n">
        <v>1469.82</v>
      </c>
      <c r="Y54" s="58" t="n">
        <v>14.488</v>
      </c>
      <c r="Z54" s="58" t="n">
        <f aca="false">X54/3600</f>
        <v>0.408283333333333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450272222222222</v>
      </c>
      <c r="AG54" s="38" t="n">
        <f aca="false">Y54/100</f>
        <v>0.14488</v>
      </c>
      <c r="AH54" s="38" t="n">
        <f aca="false">Z54/100</f>
        <v>0.004082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73.2328</v>
      </c>
      <c r="I55" s="62" t="n">
        <f aca="false">V55</f>
        <v>45.2068</v>
      </c>
      <c r="J55" s="62" t="n">
        <f aca="false">T55</f>
        <v>5573.2328</v>
      </c>
      <c r="K55" s="62" t="n">
        <f aca="false">W55</f>
        <v>44.9929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7.96</v>
      </c>
      <c r="R55" s="59" t="n">
        <f aca="false">P55/3600</f>
        <v>0.2500775</v>
      </c>
      <c r="S55" s="61"/>
      <c r="T55" s="59" t="n">
        <v>5573.2328</v>
      </c>
      <c r="U55" s="59" t="n">
        <v>43.2192</v>
      </c>
      <c r="V55" s="59" t="n">
        <v>45.2068</v>
      </c>
      <c r="W55" s="59" t="n">
        <v>44.9929</v>
      </c>
      <c r="X55" s="59" t="n">
        <v>909.2</v>
      </c>
      <c r="Y55" s="59" t="n">
        <v>8.246</v>
      </c>
      <c r="Z55" s="59" t="n">
        <f aca="false">X55/3600</f>
        <v>0.252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500775</v>
      </c>
      <c r="AG55" s="38" t="n">
        <f aca="false">Y55/100</f>
        <v>0.08246</v>
      </c>
      <c r="AH55" s="38" t="n">
        <f aca="false">Z55/100</f>
        <v>0.002525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32.8952</v>
      </c>
      <c r="I56" s="63" t="n">
        <f aca="false">V56</f>
        <v>42.1125</v>
      </c>
      <c r="J56" s="63" t="n">
        <f aca="false">T56</f>
        <v>3332.8952</v>
      </c>
      <c r="K56" s="63" t="n">
        <f aca="false">W56</f>
        <v>41.613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7.121</v>
      </c>
      <c r="R56" s="51" t="n">
        <f aca="false">P56/3600</f>
        <v>0.219374444444444</v>
      </c>
      <c r="S56" s="53"/>
      <c r="T56" s="51" t="n">
        <v>3332.8952</v>
      </c>
      <c r="U56" s="51" t="n">
        <v>39.5384</v>
      </c>
      <c r="V56" s="51" t="n">
        <v>42.1125</v>
      </c>
      <c r="W56" s="51" t="n">
        <v>41.6132</v>
      </c>
      <c r="X56" s="51" t="n">
        <v>712.82</v>
      </c>
      <c r="Y56" s="51" t="n">
        <v>7.411</v>
      </c>
      <c r="Z56" s="51" t="n">
        <f aca="false">X56/3600</f>
        <v>0.198005555555556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219374444444444</v>
      </c>
      <c r="AG56" s="38" t="n">
        <f aca="false">Y56/100</f>
        <v>0.07411</v>
      </c>
      <c r="AH56" s="38" t="n">
        <f aca="false">Z56/100</f>
        <v>0.001980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68.66</v>
      </c>
      <c r="I57" s="63" t="n">
        <f aca="false">V57</f>
        <v>39.5281</v>
      </c>
      <c r="J57" s="63" t="n">
        <f aca="false">T57</f>
        <v>1868.66</v>
      </c>
      <c r="K57" s="63" t="n">
        <f aca="false">W57</f>
        <v>38.86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6.225</v>
      </c>
      <c r="R57" s="51" t="n">
        <f aca="false">P57/3600</f>
        <v>0.197072777777778</v>
      </c>
      <c r="S57" s="53"/>
      <c r="T57" s="51" t="n">
        <v>1868.66</v>
      </c>
      <c r="U57" s="51" t="n">
        <v>36.0565</v>
      </c>
      <c r="V57" s="51" t="n">
        <v>39.5281</v>
      </c>
      <c r="W57" s="51" t="n">
        <v>38.867</v>
      </c>
      <c r="X57" s="51" t="n">
        <v>713.19</v>
      </c>
      <c r="Y57" s="51" t="n">
        <v>6.401</v>
      </c>
      <c r="Z57" s="51" t="n">
        <f aca="false">X57/3600</f>
        <v>0.198108333333333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97072777777778</v>
      </c>
      <c r="AG57" s="38" t="n">
        <f aca="false">Y57/100</f>
        <v>0.06401</v>
      </c>
      <c r="AH57" s="38" t="n">
        <f aca="false">Z57/100</f>
        <v>0.001981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15.484</v>
      </c>
      <c r="I58" s="64" t="n">
        <f aca="false">V58</f>
        <v>37.197</v>
      </c>
      <c r="J58" s="64" t="n">
        <f aca="false">T58</f>
        <v>1015.484</v>
      </c>
      <c r="K58" s="64" t="n">
        <f aca="false">W58</f>
        <v>36.242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5.253</v>
      </c>
      <c r="R58" s="58" t="n">
        <f aca="false">P58/3600</f>
        <v>0.177041666666667</v>
      </c>
      <c r="S58" s="56"/>
      <c r="T58" s="58" t="n">
        <v>1015.484</v>
      </c>
      <c r="U58" s="58" t="n">
        <v>32.9455</v>
      </c>
      <c r="V58" s="58" t="n">
        <v>37.197</v>
      </c>
      <c r="W58" s="58" t="n">
        <v>36.2421</v>
      </c>
      <c r="X58" s="58" t="n">
        <v>574.79</v>
      </c>
      <c r="Y58" s="58" t="n">
        <v>5.27</v>
      </c>
      <c r="Z58" s="58" t="n">
        <f aca="false">X58/3600</f>
        <v>0.159663888888889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77041666666667</v>
      </c>
      <c r="AG58" s="38" t="n">
        <f aca="false">Y58/100</f>
        <v>0.0527</v>
      </c>
      <c r="AH58" s="38" t="n">
        <f aca="false">Z58/100</f>
        <v>0.001596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485.9064</v>
      </c>
      <c r="I59" s="60" t="n">
        <f aca="false">V59</f>
        <v>43.3967</v>
      </c>
      <c r="J59" s="60" t="n">
        <f aca="false">T59</f>
        <v>13485.9064</v>
      </c>
      <c r="K59" s="60" t="n">
        <f aca="false">W59</f>
        <v>44.338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1.497</v>
      </c>
      <c r="R59" s="59" t="n">
        <f aca="false">P59/3600</f>
        <v>0.344347222222222</v>
      </c>
      <c r="S59" s="61"/>
      <c r="T59" s="59" t="n">
        <v>13485.9064</v>
      </c>
      <c r="U59" s="59" t="n">
        <v>41.3331</v>
      </c>
      <c r="V59" s="59" t="n">
        <v>43.3967</v>
      </c>
      <c r="W59" s="59" t="n">
        <v>44.338</v>
      </c>
      <c r="X59" s="59" t="n">
        <v>1125.59</v>
      </c>
      <c r="Y59" s="59" t="n">
        <v>13.033</v>
      </c>
      <c r="Z59" s="59" t="n">
        <f aca="false">X59/3600</f>
        <v>0.3126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44347222222222</v>
      </c>
      <c r="AG59" s="38" t="n">
        <f aca="false">Y59/100</f>
        <v>0.13033</v>
      </c>
      <c r="AH59" s="38" t="n">
        <f aca="false">Z59/100</f>
        <v>0.003126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562.3248</v>
      </c>
      <c r="I60" s="50" t="n">
        <f aca="false">V60</f>
        <v>40.7723</v>
      </c>
      <c r="J60" s="50" t="n">
        <f aca="false">T60</f>
        <v>8562.3248</v>
      </c>
      <c r="K60" s="50" t="n">
        <f aca="false">W60</f>
        <v>41.806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9.874</v>
      </c>
      <c r="R60" s="51" t="n">
        <f aca="false">P60/3600</f>
        <v>0.303305555555556</v>
      </c>
      <c r="S60" s="53"/>
      <c r="T60" s="51" t="n">
        <v>8562.3248</v>
      </c>
      <c r="U60" s="51" t="n">
        <v>36.8387</v>
      </c>
      <c r="V60" s="51" t="n">
        <v>40.7723</v>
      </c>
      <c r="W60" s="51" t="n">
        <v>41.8062</v>
      </c>
      <c r="X60" s="51" t="n">
        <v>986.66</v>
      </c>
      <c r="Y60" s="51" t="n">
        <v>11.091</v>
      </c>
      <c r="Z60" s="51" t="n">
        <f aca="false">X60/3600</f>
        <v>0.274072222222222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03305555555556</v>
      </c>
      <c r="AG60" s="38" t="n">
        <f aca="false">Y60/100</f>
        <v>0.11091</v>
      </c>
      <c r="AH60" s="38" t="n">
        <f aca="false">Z60/100</f>
        <v>0.002740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19.0464</v>
      </c>
      <c r="I61" s="50" t="n">
        <f aca="false">V61</f>
        <v>39.0807</v>
      </c>
      <c r="J61" s="50" t="n">
        <f aca="false">T61</f>
        <v>5219.0464</v>
      </c>
      <c r="K61" s="50" t="n">
        <f aca="false">W61</f>
        <v>39.94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8.876</v>
      </c>
      <c r="R61" s="51" t="n">
        <f aca="false">P61/3600</f>
        <v>0.272985833333333</v>
      </c>
      <c r="S61" s="53"/>
      <c r="T61" s="51" t="n">
        <v>5219.0464</v>
      </c>
      <c r="U61" s="51" t="n">
        <v>33.0002</v>
      </c>
      <c r="V61" s="51" t="n">
        <v>39.0807</v>
      </c>
      <c r="W61" s="51" t="n">
        <v>39.949</v>
      </c>
      <c r="X61" s="51" t="n">
        <v>992.04</v>
      </c>
      <c r="Y61" s="51" t="n">
        <v>9.977</v>
      </c>
      <c r="Z61" s="51" t="n">
        <f aca="false">X61/3600</f>
        <v>0.275566666666667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72985833333333</v>
      </c>
      <c r="AG61" s="38" t="n">
        <f aca="false">Y61/100</f>
        <v>0.09977</v>
      </c>
      <c r="AH61" s="38" t="n">
        <f aca="false">Z61/100</f>
        <v>0.002755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099.128</v>
      </c>
      <c r="I62" s="57" t="n">
        <f aca="false">V62</f>
        <v>37.8512</v>
      </c>
      <c r="J62" s="57" t="n">
        <f aca="false">T62</f>
        <v>3099.128</v>
      </c>
      <c r="K62" s="57" t="n">
        <f aca="false">W62</f>
        <v>38.265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8.221</v>
      </c>
      <c r="R62" s="58" t="n">
        <f aca="false">P62/3600</f>
        <v>0.252841944444444</v>
      </c>
      <c r="S62" s="56"/>
      <c r="T62" s="58" t="n">
        <v>3099.128</v>
      </c>
      <c r="U62" s="58" t="n">
        <v>29.5506</v>
      </c>
      <c r="V62" s="58" t="n">
        <v>37.8512</v>
      </c>
      <c r="W62" s="58" t="n">
        <v>38.2658</v>
      </c>
      <c r="X62" s="58" t="n">
        <v>815.58</v>
      </c>
      <c r="Y62" s="58" t="n">
        <v>8.982</v>
      </c>
      <c r="Z62" s="58" t="n">
        <f aca="false">X62/3600</f>
        <v>0.22655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52841944444445</v>
      </c>
      <c r="AG62" s="38" t="n">
        <f aca="false">Y62/100</f>
        <v>0.08982</v>
      </c>
      <c r="AH62" s="38" t="n">
        <f aca="false">Z62/100</f>
        <v>0.002265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31.668</v>
      </c>
      <c r="I63" s="62" t="n">
        <f aca="false">V63</f>
        <v>42.2822</v>
      </c>
      <c r="J63" s="62" t="n">
        <f aca="false">T63</f>
        <v>11931.668</v>
      </c>
      <c r="K63" s="62" t="n">
        <f aca="false">W63</f>
        <v>42.998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0.514</v>
      </c>
      <c r="R63" s="59" t="n">
        <f aca="false">P63/3600</f>
        <v>0.298366666666667</v>
      </c>
      <c r="S63" s="61"/>
      <c r="T63" s="59" t="n">
        <v>11931.668</v>
      </c>
      <c r="U63" s="59" t="n">
        <v>41.2203</v>
      </c>
      <c r="V63" s="59" t="n">
        <v>42.2822</v>
      </c>
      <c r="W63" s="59" t="n">
        <v>42.9986</v>
      </c>
      <c r="X63" s="59" t="n">
        <v>1097.97</v>
      </c>
      <c r="Y63" s="59" t="n">
        <v>12.048</v>
      </c>
      <c r="Z63" s="59" t="n">
        <f aca="false">X63/3600</f>
        <v>0.3049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98366666666667</v>
      </c>
      <c r="AG63" s="38" t="n">
        <f aca="false">Y63/100</f>
        <v>0.12048</v>
      </c>
      <c r="AH63" s="38" t="n">
        <f aca="false">Z63/100</f>
        <v>0.003049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77.416</v>
      </c>
      <c r="I64" s="63" t="n">
        <f aca="false">V64</f>
        <v>39.077</v>
      </c>
      <c r="J64" s="63" t="n">
        <f aca="false">T64</f>
        <v>7377.416</v>
      </c>
      <c r="K64" s="63" t="n">
        <f aca="false">W64</f>
        <v>39.606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9.204</v>
      </c>
      <c r="R64" s="51" t="n">
        <f aca="false">P64/3600</f>
        <v>0.262964722222222</v>
      </c>
      <c r="S64" s="53"/>
      <c r="T64" s="51" t="n">
        <v>7377.416</v>
      </c>
      <c r="U64" s="51" t="n">
        <v>36.8033</v>
      </c>
      <c r="V64" s="51" t="n">
        <v>39.077</v>
      </c>
      <c r="W64" s="51" t="n">
        <v>39.6065</v>
      </c>
      <c r="X64" s="51" t="n">
        <v>863.37</v>
      </c>
      <c r="Y64" s="51" t="n">
        <v>10.521</v>
      </c>
      <c r="Z64" s="51" t="n">
        <f aca="false">X64/3600</f>
        <v>0.239825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62964722222222</v>
      </c>
      <c r="AG64" s="38" t="n">
        <f aca="false">Y64/100</f>
        <v>0.10521</v>
      </c>
      <c r="AH64" s="38" t="n">
        <f aca="false">Z64/100</f>
        <v>0.00239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21.5144</v>
      </c>
      <c r="I65" s="63" t="n">
        <f aca="false">V65</f>
        <v>36.5629</v>
      </c>
      <c r="J65" s="63" t="n">
        <f aca="false">T65</f>
        <v>4121.5144</v>
      </c>
      <c r="K65" s="63" t="n">
        <f aca="false">W65</f>
        <v>37.024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7.862</v>
      </c>
      <c r="R65" s="51" t="n">
        <f aca="false">P65/3600</f>
        <v>0.230433611111111</v>
      </c>
      <c r="S65" s="53"/>
      <c r="T65" s="51" t="n">
        <v>4121.5144</v>
      </c>
      <c r="U65" s="51" t="n">
        <v>32.7671</v>
      </c>
      <c r="V65" s="51" t="n">
        <v>36.5629</v>
      </c>
      <c r="W65" s="51" t="n">
        <v>37.0243</v>
      </c>
      <c r="X65" s="51" t="n">
        <v>753.3</v>
      </c>
      <c r="Y65" s="51" t="n">
        <v>8.854</v>
      </c>
      <c r="Z65" s="51" t="n">
        <f aca="false">X65/3600</f>
        <v>0.20925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230433611111111</v>
      </c>
      <c r="AG65" s="38" t="n">
        <f aca="false">Y65/100</f>
        <v>0.08854</v>
      </c>
      <c r="AH65" s="38" t="n">
        <f aca="false">Z65/100</f>
        <v>0.00209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9.8664</v>
      </c>
      <c r="I66" s="64" t="n">
        <f aca="false">V66</f>
        <v>34.3501</v>
      </c>
      <c r="J66" s="64" t="n">
        <f aca="false">T66</f>
        <v>2089.8664</v>
      </c>
      <c r="K66" s="64" t="n">
        <f aca="false">W66</f>
        <v>34.8307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6.723</v>
      </c>
      <c r="R66" s="58" t="n">
        <f aca="false">P66/3600</f>
        <v>0.203179444444444</v>
      </c>
      <c r="S66" s="56"/>
      <c r="T66" s="58" t="n">
        <v>2089.8664</v>
      </c>
      <c r="U66" s="58" t="n">
        <v>29.2992</v>
      </c>
      <c r="V66" s="58" t="n">
        <v>34.3501</v>
      </c>
      <c r="W66" s="58" t="n">
        <v>34.8307</v>
      </c>
      <c r="X66" s="58" t="n">
        <v>661.99</v>
      </c>
      <c r="Y66" s="58" t="n">
        <v>7.459</v>
      </c>
      <c r="Z66" s="58" t="n">
        <f aca="false">X66/3600</f>
        <v>0.183886111111111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203179444444444</v>
      </c>
      <c r="AG66" s="38" t="n">
        <f aca="false">Y66/100</f>
        <v>0.07459</v>
      </c>
      <c r="AH66" s="38" t="n">
        <f aca="false">Z66/100</f>
        <v>0.001838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54.5776</v>
      </c>
      <c r="I67" s="60" t="n">
        <f aca="false">V67</f>
        <v>43.3696</v>
      </c>
      <c r="J67" s="60" t="n">
        <f aca="false">T67</f>
        <v>4654.5776</v>
      </c>
      <c r="K67" s="60" t="n">
        <f aca="false">W67</f>
        <v>44.168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5.951</v>
      </c>
      <c r="R67" s="59" t="n">
        <f aca="false">P67/3600</f>
        <v>0.165044444444444</v>
      </c>
      <c r="S67" s="61"/>
      <c r="T67" s="59" t="n">
        <v>4654.5776</v>
      </c>
      <c r="U67" s="59" t="n">
        <v>42.789</v>
      </c>
      <c r="V67" s="59" t="n">
        <v>43.3696</v>
      </c>
      <c r="W67" s="59" t="n">
        <v>44.1686</v>
      </c>
      <c r="X67" s="59" t="n">
        <v>608.52</v>
      </c>
      <c r="Y67" s="59" t="n">
        <v>6.239</v>
      </c>
      <c r="Z67" s="59" t="n">
        <f aca="false">X67/3600</f>
        <v>0.1690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5044444444444</v>
      </c>
      <c r="AG67" s="38" t="n">
        <f aca="false">Y67/100</f>
        <v>0.06239</v>
      </c>
      <c r="AH67" s="38" t="n">
        <f aca="false">Z67/100</f>
        <v>0.001690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16.632</v>
      </c>
      <c r="I68" s="50" t="n">
        <f aca="false">V68</f>
        <v>39.9274</v>
      </c>
      <c r="J68" s="50" t="n">
        <f aca="false">T68</f>
        <v>2816.632</v>
      </c>
      <c r="K68" s="50" t="n">
        <f aca="false">W68</f>
        <v>41.168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5.019</v>
      </c>
      <c r="R68" s="51" t="n">
        <f aca="false">P68/3600</f>
        <v>0.14762</v>
      </c>
      <c r="S68" s="53"/>
      <c r="T68" s="51" t="n">
        <v>2816.632</v>
      </c>
      <c r="U68" s="51" t="n">
        <v>38.6511</v>
      </c>
      <c r="V68" s="51" t="n">
        <v>39.9274</v>
      </c>
      <c r="W68" s="51" t="n">
        <v>41.1689</v>
      </c>
      <c r="X68" s="51" t="n">
        <v>479.16</v>
      </c>
      <c r="Y68" s="51" t="n">
        <v>5.477</v>
      </c>
      <c r="Z68" s="51" t="n">
        <f aca="false">X68/3600</f>
        <v>0.1331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4762</v>
      </c>
      <c r="AG68" s="38" t="n">
        <f aca="false">Y68/100</f>
        <v>0.05477</v>
      </c>
      <c r="AH68" s="38" t="n">
        <f aca="false">Z68/100</f>
        <v>0.00133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11.4656</v>
      </c>
      <c r="I69" s="50" t="n">
        <f aca="false">V69</f>
        <v>37.4153</v>
      </c>
      <c r="J69" s="50" t="n">
        <f aca="false">T69</f>
        <v>1511.4656</v>
      </c>
      <c r="K69" s="50" t="n">
        <f aca="false">W69</f>
        <v>38.654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4.316</v>
      </c>
      <c r="R69" s="51" t="n">
        <f aca="false">P69/3600</f>
        <v>0.130917777777778</v>
      </c>
      <c r="S69" s="53"/>
      <c r="T69" s="51" t="n">
        <v>1511.4656</v>
      </c>
      <c r="U69" s="51" t="n">
        <v>34.6889</v>
      </c>
      <c r="V69" s="51" t="n">
        <v>37.4153</v>
      </c>
      <c r="W69" s="51" t="n">
        <v>38.6542</v>
      </c>
      <c r="X69" s="51" t="n">
        <v>476.73</v>
      </c>
      <c r="Y69" s="51" t="n">
        <v>4.684</v>
      </c>
      <c r="Z69" s="51" t="n">
        <f aca="false">X69/3600</f>
        <v>0.132425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30917777777778</v>
      </c>
      <c r="AG69" s="38" t="n">
        <f aca="false">Y69/100</f>
        <v>0.04684</v>
      </c>
      <c r="AH69" s="38" t="n">
        <f aca="false">Z69/100</f>
        <v>0.001324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3.7648</v>
      </c>
      <c r="I70" s="65" t="n">
        <f aca="false">V70</f>
        <v>35.0618</v>
      </c>
      <c r="J70" s="65" t="n">
        <f aca="false">T70</f>
        <v>743.7648</v>
      </c>
      <c r="K70" s="65" t="n">
        <f aca="false">W70</f>
        <v>36.18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3.597</v>
      </c>
      <c r="R70" s="58" t="n">
        <f aca="false">P70/3600</f>
        <v>0.116065833333333</v>
      </c>
      <c r="S70" s="56"/>
      <c r="T70" s="58" t="n">
        <v>743.7648</v>
      </c>
      <c r="U70" s="58" t="n">
        <v>31.445</v>
      </c>
      <c r="V70" s="58" t="n">
        <v>35.0618</v>
      </c>
      <c r="W70" s="58" t="n">
        <v>36.1822</v>
      </c>
      <c r="X70" s="58" t="n">
        <v>376.54</v>
      </c>
      <c r="Y70" s="58" t="n">
        <v>3.875</v>
      </c>
      <c r="Z70" s="58" t="n">
        <f aca="false">X70/3600</f>
        <v>0.104594444444444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116065833333333</v>
      </c>
      <c r="AG70" s="38" t="n">
        <f aca="false">Y70/100</f>
        <v>0.03875</v>
      </c>
      <c r="AH70" s="38" t="n">
        <f aca="false">Z70/100</f>
        <v>0.001045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230.8536</v>
      </c>
      <c r="I71" s="62" t="n">
        <f aca="false">V71</f>
        <v>47.5145</v>
      </c>
      <c r="J71" s="62" t="n">
        <f aca="false">T71</f>
        <v>22230.8536</v>
      </c>
      <c r="K71" s="62" t="n">
        <f aca="false">W71</f>
        <v>48.4459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66.378</v>
      </c>
      <c r="R71" s="59" t="n">
        <f aca="false">P71/3600</f>
        <v>2.26650833333333</v>
      </c>
      <c r="S71" s="61"/>
      <c r="T71" s="59" t="n">
        <v>22230.8536</v>
      </c>
      <c r="U71" s="59" t="n">
        <v>44.9509</v>
      </c>
      <c r="V71" s="59" t="n">
        <v>47.5145</v>
      </c>
      <c r="W71" s="59" t="n">
        <v>48.4459</v>
      </c>
      <c r="X71" s="59" t="n">
        <v>7406.1</v>
      </c>
      <c r="Y71" s="59" t="n">
        <v>68.515</v>
      </c>
      <c r="Z71" s="59" t="n">
        <f aca="false">X71/3600</f>
        <v>2.057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26650833333333</v>
      </c>
      <c r="AG71" s="38" t="n">
        <f aca="false">Y71/100</f>
        <v>0.68515</v>
      </c>
      <c r="AH71" s="38" t="n">
        <f aca="false">Z71/100</f>
        <v>0.02057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090.8288</v>
      </c>
      <c r="I72" s="63" t="n">
        <f aca="false">V72</f>
        <v>45.9958</v>
      </c>
      <c r="J72" s="63" t="n">
        <f aca="false">T72</f>
        <v>13090.8288</v>
      </c>
      <c r="K72" s="63" t="n">
        <f aca="false">W72</f>
        <v>46.708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62.259</v>
      </c>
      <c r="R72" s="51" t="n">
        <f aca="false">P72/3600</f>
        <v>2.062975</v>
      </c>
      <c r="S72" s="53"/>
      <c r="T72" s="51" t="n">
        <v>13090.8288</v>
      </c>
      <c r="U72" s="51" t="n">
        <v>42.5037</v>
      </c>
      <c r="V72" s="51" t="n">
        <v>45.9958</v>
      </c>
      <c r="W72" s="51" t="n">
        <v>46.7087</v>
      </c>
      <c r="X72" s="51" t="n">
        <v>7481.06</v>
      </c>
      <c r="Y72" s="51" t="n">
        <v>64.678</v>
      </c>
      <c r="Z72" s="51" t="n">
        <f aca="false">X72/3600</f>
        <v>2.07807222222222</v>
      </c>
      <c r="AA72" s="53"/>
      <c r="AB72" s="53"/>
      <c r="AC72" s="53"/>
      <c r="AE72" s="38" t="n">
        <f aca="false">Q72/100</f>
        <v>0.62259</v>
      </c>
      <c r="AF72" s="38" t="n">
        <f aca="false">R72/100</f>
        <v>0.02062975</v>
      </c>
      <c r="AG72" s="38" t="n">
        <f aca="false">Y72/100</f>
        <v>0.64678</v>
      </c>
      <c r="AH72" s="38" t="n">
        <f aca="false">Z72/100</f>
        <v>0.020780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690.2624</v>
      </c>
      <c r="I73" s="63" t="n">
        <f aca="false">V73</f>
        <v>44.3715</v>
      </c>
      <c r="J73" s="63" t="n">
        <f aca="false">T73</f>
        <v>7690.2624</v>
      </c>
      <c r="K73" s="63" t="n">
        <f aca="false">W73</f>
        <v>44.821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57.252</v>
      </c>
      <c r="R73" s="51" t="n">
        <f aca="false">P73/3600</f>
        <v>1.90403611111111</v>
      </c>
      <c r="S73" s="53"/>
      <c r="T73" s="51" t="n">
        <v>7690.2624</v>
      </c>
      <c r="U73" s="51" t="n">
        <v>39.7712</v>
      </c>
      <c r="V73" s="51" t="n">
        <v>44.3715</v>
      </c>
      <c r="W73" s="51" t="n">
        <v>44.8213</v>
      </c>
      <c r="X73" s="51" t="n">
        <v>6222.1</v>
      </c>
      <c r="Y73" s="51" t="n">
        <v>58.921</v>
      </c>
      <c r="Z73" s="51" t="n">
        <f aca="false">X73/3600</f>
        <v>1.72836111111111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90403611111111</v>
      </c>
      <c r="AG73" s="38" t="n">
        <f aca="false">Y73/100</f>
        <v>0.58921</v>
      </c>
      <c r="AH73" s="38" t="n">
        <f aca="false">Z73/100</f>
        <v>0.017283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38.916</v>
      </c>
      <c r="I74" s="64" t="n">
        <f aca="false">V74</f>
        <v>42.826</v>
      </c>
      <c r="J74" s="64" t="n">
        <f aca="false">T74</f>
        <v>4638.916</v>
      </c>
      <c r="K74" s="64" t="n">
        <f aca="false">W74</f>
        <v>42.947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53.352</v>
      </c>
      <c r="R74" s="58" t="n">
        <f aca="false">P74/3600</f>
        <v>1.82570277777778</v>
      </c>
      <c r="S74" s="56"/>
      <c r="T74" s="58" t="n">
        <v>4638.916</v>
      </c>
      <c r="U74" s="58" t="n">
        <v>36.9513</v>
      </c>
      <c r="V74" s="58" t="n">
        <v>42.826</v>
      </c>
      <c r="W74" s="58" t="n">
        <v>42.9473</v>
      </c>
      <c r="X74" s="58" t="n">
        <v>6063.09</v>
      </c>
      <c r="Y74" s="58" t="n">
        <v>54.818</v>
      </c>
      <c r="Z74" s="58" t="n">
        <f aca="false">X74/3600</f>
        <v>1.68419166666667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82570277777778</v>
      </c>
      <c r="AG74" s="38" t="n">
        <f aca="false">Y74/100</f>
        <v>0.54818</v>
      </c>
      <c r="AH74" s="38" t="n">
        <f aca="false">Z74/100</f>
        <v>0.016841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724.3248</v>
      </c>
      <c r="I75" s="60" t="n">
        <f aca="false">V75</f>
        <v>48.837</v>
      </c>
      <c r="J75" s="60" t="n">
        <f aca="false">T75</f>
        <v>22724.3248</v>
      </c>
      <c r="K75" s="60" t="n">
        <f aca="false">W75</f>
        <v>48.620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64.132</v>
      </c>
      <c r="R75" s="59" t="n">
        <f aca="false">P75/3600</f>
        <v>2.20963333333333</v>
      </c>
      <c r="S75" s="61"/>
      <c r="T75" s="59" t="n">
        <v>22724.3248</v>
      </c>
      <c r="U75" s="59" t="n">
        <v>44.8904</v>
      </c>
      <c r="V75" s="59" t="n">
        <v>48.837</v>
      </c>
      <c r="W75" s="59" t="n">
        <v>48.6202</v>
      </c>
      <c r="X75" s="59" t="n">
        <v>7245.98</v>
      </c>
      <c r="Y75" s="59" t="n">
        <v>66.659</v>
      </c>
      <c r="Z75" s="59" t="n">
        <f aca="false">X75/3600</f>
        <v>2.0127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963333333333</v>
      </c>
      <c r="AG75" s="38" t="n">
        <f aca="false">Y75/100</f>
        <v>0.66659</v>
      </c>
      <c r="AH75" s="38" t="n">
        <f aca="false">Z75/100</f>
        <v>0.020127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823.1656</v>
      </c>
      <c r="I76" s="50" t="n">
        <f aca="false">V76</f>
        <v>47.2182</v>
      </c>
      <c r="J76" s="50" t="n">
        <f aca="false">T76</f>
        <v>13823.1656</v>
      </c>
      <c r="K76" s="50" t="n">
        <f aca="false">W76</f>
        <v>46.347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61.011</v>
      </c>
      <c r="R76" s="51" t="n">
        <f aca="false">P76/3600</f>
        <v>2.06307222222222</v>
      </c>
      <c r="S76" s="53"/>
      <c r="T76" s="51" t="n">
        <v>13823.1656</v>
      </c>
      <c r="U76" s="51" t="n">
        <v>42.4498</v>
      </c>
      <c r="V76" s="51" t="n">
        <v>47.2182</v>
      </c>
      <c r="W76" s="51" t="n">
        <v>46.3471</v>
      </c>
      <c r="X76" s="51" t="n">
        <v>7513.66</v>
      </c>
      <c r="Y76" s="51" t="n">
        <v>62.759</v>
      </c>
      <c r="Z76" s="51" t="n">
        <f aca="false">X76/3600</f>
        <v>2.08712777777778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06307222222222</v>
      </c>
      <c r="AG76" s="38" t="n">
        <f aca="false">Y76/100</f>
        <v>0.62759</v>
      </c>
      <c r="AH76" s="38" t="n">
        <f aca="false">Z76/100</f>
        <v>0.020871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345.0304</v>
      </c>
      <c r="I77" s="50" t="n">
        <f aca="false">V77</f>
        <v>45.8555</v>
      </c>
      <c r="J77" s="50" t="n">
        <f aca="false">T77</f>
        <v>8345.0304</v>
      </c>
      <c r="K77" s="50" t="n">
        <f aca="false">W77</f>
        <v>44.157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57.548</v>
      </c>
      <c r="R77" s="51" t="n">
        <f aca="false">P77/3600</f>
        <v>1.92508333333333</v>
      </c>
      <c r="S77" s="53"/>
      <c r="T77" s="51" t="n">
        <v>8345.0304</v>
      </c>
      <c r="U77" s="51" t="n">
        <v>39.5866</v>
      </c>
      <c r="V77" s="51" t="n">
        <v>45.8555</v>
      </c>
      <c r="W77" s="51" t="n">
        <v>44.1572</v>
      </c>
      <c r="X77" s="51" t="n">
        <v>7018.8</v>
      </c>
      <c r="Y77" s="51" t="n">
        <v>58.469</v>
      </c>
      <c r="Z77" s="51" t="n">
        <f aca="false">X77/3600</f>
        <v>1.94966666666667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92508333333333</v>
      </c>
      <c r="AG77" s="38" t="n">
        <f aca="false">Y77/100</f>
        <v>0.58469</v>
      </c>
      <c r="AH77" s="38" t="n">
        <f aca="false">Z77/100</f>
        <v>0.019496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33.4936</v>
      </c>
      <c r="I78" s="57" t="n">
        <f aca="false">V78</f>
        <v>44.4051</v>
      </c>
      <c r="J78" s="57" t="n">
        <f aca="false">T78</f>
        <v>5033.4936</v>
      </c>
      <c r="K78" s="57" t="n">
        <f aca="false">W78</f>
        <v>42.3424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54.241</v>
      </c>
      <c r="R78" s="58" t="n">
        <f aca="false">P78/3600</f>
        <v>1.86763888888889</v>
      </c>
      <c r="S78" s="56"/>
      <c r="T78" s="58" t="n">
        <v>5033.4936</v>
      </c>
      <c r="U78" s="58" t="n">
        <v>36.5441</v>
      </c>
      <c r="V78" s="58" t="n">
        <v>44.4051</v>
      </c>
      <c r="W78" s="58" t="n">
        <v>42.3424</v>
      </c>
      <c r="X78" s="58" t="n">
        <v>6081.22</v>
      </c>
      <c r="Y78" s="58" t="n">
        <v>55.349</v>
      </c>
      <c r="Z78" s="58" t="n">
        <f aca="false">X78/3600</f>
        <v>1.68922777777778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86763888888889</v>
      </c>
      <c r="AG78" s="38" t="n">
        <f aca="false">Y78/100</f>
        <v>0.55349</v>
      </c>
      <c r="AH78" s="38" t="n">
        <f aca="false">Z78/100</f>
        <v>0.016892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462.6176</v>
      </c>
      <c r="I79" s="60" t="n">
        <f aca="false">V79</f>
        <v>48.8209</v>
      </c>
      <c r="J79" s="60" t="n">
        <f aca="false">T79</f>
        <v>24462.6176</v>
      </c>
      <c r="K79" s="60" t="n">
        <f aca="false">W79</f>
        <v>49.0569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65.348</v>
      </c>
      <c r="R79" s="59" t="n">
        <f aca="false">P79/3600</f>
        <v>2.27186944444444</v>
      </c>
      <c r="S79" s="61"/>
      <c r="T79" s="59" t="n">
        <v>24462.6176</v>
      </c>
      <c r="U79" s="59" t="n">
        <v>44.8982</v>
      </c>
      <c r="V79" s="59" t="n">
        <v>48.8209</v>
      </c>
      <c r="W79" s="59" t="n">
        <v>49.0569</v>
      </c>
      <c r="X79" s="59" t="n">
        <v>7475.71</v>
      </c>
      <c r="Y79" s="59" t="n">
        <v>67.018</v>
      </c>
      <c r="Z79" s="59" t="n">
        <f aca="false">X79/3600</f>
        <v>2.0765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227186944444444</v>
      </c>
      <c r="AG79" s="38" t="n">
        <f aca="false">Y79/100</f>
        <v>0.67018</v>
      </c>
      <c r="AH79" s="38" t="n">
        <f aca="false">Z79/100</f>
        <v>0.020765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158.32</v>
      </c>
      <c r="I80" s="50" t="n">
        <f aca="false">V80</f>
        <v>47.0682</v>
      </c>
      <c r="J80" s="50" t="n">
        <f aca="false">T80</f>
        <v>14158.32</v>
      </c>
      <c r="K80" s="50" t="n">
        <f aca="false">W80</f>
        <v>47.204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62.447</v>
      </c>
      <c r="R80" s="51" t="n">
        <f aca="false">P80/3600</f>
        <v>2.06439444444444</v>
      </c>
      <c r="S80" s="53"/>
      <c r="T80" s="51" t="n">
        <v>14158.32</v>
      </c>
      <c r="U80" s="51" t="n">
        <v>42.1101</v>
      </c>
      <c r="V80" s="51" t="n">
        <v>47.0682</v>
      </c>
      <c r="W80" s="51" t="n">
        <v>47.2042</v>
      </c>
      <c r="X80" s="51" t="n">
        <v>6711.26</v>
      </c>
      <c r="Y80" s="51" t="n">
        <v>65.174</v>
      </c>
      <c r="Z80" s="51" t="n">
        <f aca="false">X80/3600</f>
        <v>1.86423888888889</v>
      </c>
      <c r="AA80" s="53"/>
      <c r="AB80" s="53"/>
      <c r="AC80" s="53"/>
      <c r="AE80" s="38" t="n">
        <f aca="false">Q80/100</f>
        <v>0.62447</v>
      </c>
      <c r="AF80" s="38" t="n">
        <f aca="false">R80/100</f>
        <v>0.0206439444444444</v>
      </c>
      <c r="AG80" s="38" t="n">
        <f aca="false">Y80/100</f>
        <v>0.65174</v>
      </c>
      <c r="AH80" s="38" t="n">
        <f aca="false">Z80/100</f>
        <v>0.018642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28.4952</v>
      </c>
      <c r="I81" s="50" t="n">
        <f aca="false">V81</f>
        <v>45.1911</v>
      </c>
      <c r="J81" s="50" t="n">
        <f aca="false">T81</f>
        <v>7928.4952</v>
      </c>
      <c r="K81" s="50" t="n">
        <f aca="false">W81</f>
        <v>45.092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57.689</v>
      </c>
      <c r="R81" s="51" t="n">
        <f aca="false">P81/3600</f>
        <v>1.92256666666667</v>
      </c>
      <c r="S81" s="53"/>
      <c r="T81" s="51" t="n">
        <v>7928.4952</v>
      </c>
      <c r="U81" s="51" t="n">
        <v>39.2364</v>
      </c>
      <c r="V81" s="51" t="n">
        <v>45.1911</v>
      </c>
      <c r="W81" s="51" t="n">
        <v>45.0924</v>
      </c>
      <c r="X81" s="51" t="n">
        <v>6387.08</v>
      </c>
      <c r="Y81" s="51" t="n">
        <v>62.189</v>
      </c>
      <c r="Z81" s="51" t="n">
        <f aca="false">X81/3600</f>
        <v>1.77418888888889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2256666666667</v>
      </c>
      <c r="AG81" s="38" t="n">
        <f aca="false">Y81/100</f>
        <v>0.62189</v>
      </c>
      <c r="AH81" s="38" t="n">
        <f aca="false">Z81/100</f>
        <v>0.017741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89.5448</v>
      </c>
      <c r="I82" s="65" t="n">
        <f aca="false">V82</f>
        <v>43.4458</v>
      </c>
      <c r="J82" s="65" t="n">
        <f aca="false">T82</f>
        <v>4489.5448</v>
      </c>
      <c r="K82" s="65" t="n">
        <f aca="false">W82</f>
        <v>43.0433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53.757</v>
      </c>
      <c r="R82" s="58" t="n">
        <f aca="false">P82/3600</f>
        <v>1.90368611111111</v>
      </c>
      <c r="S82" s="56"/>
      <c r="T82" s="58" t="n">
        <v>4489.5448</v>
      </c>
      <c r="U82" s="58" t="n">
        <v>36.4995</v>
      </c>
      <c r="V82" s="58" t="n">
        <v>43.4458</v>
      </c>
      <c r="W82" s="58" t="n">
        <v>43.0433</v>
      </c>
      <c r="X82" s="58" t="n">
        <v>6245.55</v>
      </c>
      <c r="Y82" s="58" t="n">
        <v>56.845</v>
      </c>
      <c r="Z82" s="58" t="n">
        <f aca="false">X82/3600</f>
        <v>1.734875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90368611111111</v>
      </c>
      <c r="AG82" s="38" t="n">
        <f aca="false">Y82/100</f>
        <v>0.56845</v>
      </c>
      <c r="AH82" s="38" t="n">
        <f aca="false">Z82/100</f>
        <v>0.017348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43.6556898323745</v>
      </c>
      <c r="Z89" s="70" t="n">
        <f aca="false">GEOMEAN(AH3:AH82)*100</f>
        <v>1.269342425260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804461412298</v>
      </c>
      <c r="Z90" s="80" t="n">
        <f aca="false">Z89/R89</f>
        <v>1.0251692939767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53.591567222222</v>
      </c>
      <c r="X91" s="69"/>
      <c r="Y91" s="69" t="n">
        <f aca="false">SUM(Y3:Y82)/3600</f>
        <v>1.50209083333333</v>
      </c>
      <c r="Z91" s="69" t="n">
        <f aca="false">SUM(Z3:Z82)</f>
        <v>164.262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535.5584</v>
      </c>
      <c r="I3" s="50" t="n">
        <f aca="false">V3</f>
        <v>42.8632</v>
      </c>
      <c r="J3" s="50" t="n">
        <f aca="false">T3</f>
        <v>113535.5584</v>
      </c>
      <c r="K3" s="50" t="n">
        <f aca="false">W3</f>
        <v>44.679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42.479</v>
      </c>
      <c r="R3" s="51" t="n">
        <f aca="false">P3/3600</f>
        <v>0.722375</v>
      </c>
      <c r="S3" s="53"/>
      <c r="T3" s="51" t="n">
        <v>113535.5584</v>
      </c>
      <c r="U3" s="51" t="n">
        <v>43.1445</v>
      </c>
      <c r="V3" s="51" t="n">
        <v>42.8632</v>
      </c>
      <c r="W3" s="51" t="n">
        <v>44.6797</v>
      </c>
      <c r="X3" s="51" t="n">
        <v>3156.55</v>
      </c>
      <c r="Y3" s="51" t="n">
        <v>47.159</v>
      </c>
      <c r="Z3" s="51" t="n">
        <f aca="false">X3/3600</f>
        <v>0.87681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722375</v>
      </c>
      <c r="AG3" s="38" t="n">
        <f aca="false">Y3/100</f>
        <v>0.47159</v>
      </c>
      <c r="AH3" s="38" t="n">
        <f aca="false">Z3/100</f>
        <v>0.008768194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770.0304</v>
      </c>
      <c r="I4" s="50" t="n">
        <f aca="false">V4</f>
        <v>40.2307</v>
      </c>
      <c r="J4" s="50" t="n">
        <f aca="false">T4</f>
        <v>63770.0304</v>
      </c>
      <c r="K4" s="50" t="n">
        <f aca="false">W4</f>
        <v>42.255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4.164</v>
      </c>
      <c r="R4" s="51" t="n">
        <f aca="false">P4/3600</f>
        <v>0.644463888888889</v>
      </c>
      <c r="S4" s="53"/>
      <c r="T4" s="51" t="n">
        <v>63770.0304</v>
      </c>
      <c r="U4" s="51" t="n">
        <v>39.823</v>
      </c>
      <c r="V4" s="51" t="n">
        <v>40.2307</v>
      </c>
      <c r="W4" s="51" t="n">
        <v>42.2557</v>
      </c>
      <c r="X4" s="51" t="n">
        <v>3102.99</v>
      </c>
      <c r="Y4" s="51" t="n">
        <v>37.674</v>
      </c>
      <c r="Z4" s="51" t="n">
        <f aca="false">X4/3600</f>
        <v>0.861941666666667</v>
      </c>
      <c r="AA4" s="53"/>
      <c r="AB4" s="53"/>
      <c r="AC4" s="53"/>
      <c r="AE4" s="38" t="n">
        <f aca="false">Q4/100</f>
        <v>0.34164</v>
      </c>
      <c r="AF4" s="38" t="n">
        <f aca="false">R4/100</f>
        <v>0.00644463888888889</v>
      </c>
      <c r="AG4" s="38" t="n">
        <f aca="false">Y4/100</f>
        <v>0.37674</v>
      </c>
      <c r="AH4" s="38" t="n">
        <f aca="false">Z4/100</f>
        <v>0.0086194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92.5312</v>
      </c>
      <c r="I5" s="50" t="n">
        <f aca="false">V5</f>
        <v>38.1998</v>
      </c>
      <c r="J5" s="50" t="n">
        <f aca="false">T5</f>
        <v>35092.5312</v>
      </c>
      <c r="K5" s="50" t="n">
        <f aca="false">W5</f>
        <v>40.361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8.672</v>
      </c>
      <c r="R5" s="51" t="n">
        <f aca="false">P5/3600</f>
        <v>0.585313888888889</v>
      </c>
      <c r="S5" s="53"/>
      <c r="T5" s="51" t="n">
        <v>35092.5312</v>
      </c>
      <c r="U5" s="51" t="n">
        <v>36.6811</v>
      </c>
      <c r="V5" s="51" t="n">
        <v>38.1998</v>
      </c>
      <c r="W5" s="51" t="n">
        <v>40.3613</v>
      </c>
      <c r="X5" s="51" t="n">
        <v>2523.29</v>
      </c>
      <c r="Y5" s="51" t="n">
        <v>31.075</v>
      </c>
      <c r="Z5" s="51" t="n">
        <f aca="false">X5/3600</f>
        <v>0.700913888888889</v>
      </c>
      <c r="AA5" s="53"/>
      <c r="AB5" s="53"/>
      <c r="AC5" s="53"/>
      <c r="AE5" s="38" t="n">
        <f aca="false">Q5/100</f>
        <v>0.28672</v>
      </c>
      <c r="AF5" s="38" t="n">
        <f aca="false">R5/100</f>
        <v>0.00585313888888889</v>
      </c>
      <c r="AG5" s="38" t="n">
        <f aca="false">Y5/100</f>
        <v>0.31075</v>
      </c>
      <c r="AH5" s="38" t="n">
        <f aca="false">Z5/100</f>
        <v>0.007009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37.568</v>
      </c>
      <c r="I6" s="57" t="n">
        <f aca="false">V6</f>
        <v>36.4128</v>
      </c>
      <c r="J6" s="57" t="n">
        <f aca="false">T6</f>
        <v>19537.568</v>
      </c>
      <c r="K6" s="57" t="n">
        <f aca="false">W6</f>
        <v>38.7455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4.258</v>
      </c>
      <c r="R6" s="58" t="n">
        <f aca="false">P6/3600</f>
        <v>0.546161111111111</v>
      </c>
      <c r="S6" s="56"/>
      <c r="T6" s="58" t="n">
        <v>19537.568</v>
      </c>
      <c r="U6" s="58" t="n">
        <v>33.7693</v>
      </c>
      <c r="V6" s="58" t="n">
        <v>36.4128</v>
      </c>
      <c r="W6" s="58" t="n">
        <v>38.7455</v>
      </c>
      <c r="X6" s="58" t="n">
        <v>2396.33</v>
      </c>
      <c r="Y6" s="58" t="n">
        <v>26.067</v>
      </c>
      <c r="Z6" s="58" t="n">
        <f aca="false">X6/3600</f>
        <v>0.665647222222222</v>
      </c>
      <c r="AA6" s="56"/>
      <c r="AB6" s="56"/>
      <c r="AC6" s="56"/>
      <c r="AE6" s="38" t="n">
        <f aca="false">Q6/100</f>
        <v>0.24258</v>
      </c>
      <c r="AF6" s="38" t="n">
        <f aca="false">R6/100</f>
        <v>0.00546161111111111</v>
      </c>
      <c r="AG6" s="38" t="n">
        <f aca="false">Y6/100</f>
        <v>0.26067</v>
      </c>
      <c r="AH6" s="38" t="n">
        <f aca="false">Z6/100</f>
        <v>0.0066564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536.56</v>
      </c>
      <c r="I7" s="50" t="n">
        <f aca="false">V7</f>
        <v>45.5642</v>
      </c>
      <c r="J7" s="50" t="n">
        <f aca="false">T7</f>
        <v>114536.56</v>
      </c>
      <c r="K7" s="50" t="n">
        <f aca="false">W7</f>
        <v>45.290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40.997</v>
      </c>
      <c r="R7" s="51" t="n">
        <f aca="false">P7/3600</f>
        <v>0.726263888888889</v>
      </c>
      <c r="S7" s="53"/>
      <c r="T7" s="59" t="n">
        <v>114536.56</v>
      </c>
      <c r="U7" s="59" t="n">
        <v>42.9086</v>
      </c>
      <c r="V7" s="59" t="n">
        <v>45.5642</v>
      </c>
      <c r="W7" s="59" t="n">
        <v>45.2906</v>
      </c>
      <c r="X7" s="51" t="n">
        <v>3148.91</v>
      </c>
      <c r="Y7" s="51" t="n">
        <v>45.911</v>
      </c>
      <c r="Z7" s="51" t="n">
        <f aca="false">X7/3600</f>
        <v>0.87469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726263888888889</v>
      </c>
      <c r="AG7" s="38" t="n">
        <f aca="false">Y7/100</f>
        <v>0.45911</v>
      </c>
      <c r="AH7" s="38" t="n">
        <f aca="false">Z7/100</f>
        <v>0.0087469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823.4208</v>
      </c>
      <c r="I8" s="50" t="n">
        <f aca="false">V8</f>
        <v>43.281</v>
      </c>
      <c r="J8" s="50" t="n">
        <f aca="false">T8</f>
        <v>66823.4208</v>
      </c>
      <c r="K8" s="50" t="n">
        <f aca="false">W8</f>
        <v>43.544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4.694</v>
      </c>
      <c r="R8" s="51" t="n">
        <f aca="false">P8/3600</f>
        <v>0.647719444444444</v>
      </c>
      <c r="S8" s="53"/>
      <c r="T8" s="51" t="n">
        <v>66823.4208</v>
      </c>
      <c r="U8" s="51" t="n">
        <v>39.4379</v>
      </c>
      <c r="V8" s="51" t="n">
        <v>43.281</v>
      </c>
      <c r="W8" s="51" t="n">
        <v>43.5447</v>
      </c>
      <c r="X8" s="51" t="n">
        <v>3084.67</v>
      </c>
      <c r="Y8" s="51" t="n">
        <v>38.594</v>
      </c>
      <c r="Z8" s="51" t="n">
        <f aca="false">X8/3600</f>
        <v>0.856852777777778</v>
      </c>
      <c r="AA8" s="53"/>
      <c r="AB8" s="53"/>
      <c r="AC8" s="53"/>
      <c r="AE8" s="38" t="n">
        <f aca="false">Q8/100</f>
        <v>0.34694</v>
      </c>
      <c r="AF8" s="38" t="n">
        <f aca="false">R8/100</f>
        <v>0.00647719444444444</v>
      </c>
      <c r="AG8" s="38" t="n">
        <f aca="false">Y8/100</f>
        <v>0.38594</v>
      </c>
      <c r="AH8" s="38" t="n">
        <f aca="false">Z8/100</f>
        <v>0.0085685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868</v>
      </c>
      <c r="I9" s="50" t="n">
        <f aca="false">V9</f>
        <v>41.2167</v>
      </c>
      <c r="J9" s="50" t="n">
        <f aca="false">T9</f>
        <v>37868</v>
      </c>
      <c r="K9" s="50" t="n">
        <f aca="false">W9</f>
        <v>41.856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30.404</v>
      </c>
      <c r="R9" s="51" t="n">
        <f aca="false">P9/3600</f>
        <v>0.586794444444445</v>
      </c>
      <c r="S9" s="53"/>
      <c r="T9" s="51" t="n">
        <v>37868</v>
      </c>
      <c r="U9" s="51" t="n">
        <v>36.2846</v>
      </c>
      <c r="V9" s="51" t="n">
        <v>41.2167</v>
      </c>
      <c r="W9" s="51" t="n">
        <v>41.8561</v>
      </c>
      <c r="X9" s="51" t="n">
        <v>2586.86</v>
      </c>
      <c r="Y9" s="51" t="n">
        <v>34.039</v>
      </c>
      <c r="Z9" s="51" t="n">
        <f aca="false">X9/3600</f>
        <v>0.718572222222222</v>
      </c>
      <c r="AA9" s="53"/>
      <c r="AB9" s="53"/>
      <c r="AC9" s="53"/>
      <c r="AE9" s="38" t="n">
        <f aca="false">Q9/100</f>
        <v>0.30404</v>
      </c>
      <c r="AF9" s="38" t="n">
        <f aca="false">R9/100</f>
        <v>0.00586794444444445</v>
      </c>
      <c r="AG9" s="38" t="n">
        <f aca="false">Y9/100</f>
        <v>0.34039</v>
      </c>
      <c r="AH9" s="38" t="n">
        <f aca="false">Z9/100</f>
        <v>0.0071857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408.632</v>
      </c>
      <c r="I10" s="57" t="n">
        <f aca="false">V10</f>
        <v>39.1914</v>
      </c>
      <c r="J10" s="57" t="n">
        <f aca="false">T10</f>
        <v>22408.632</v>
      </c>
      <c r="K10" s="57" t="n">
        <f aca="false">W10</f>
        <v>40.172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988</v>
      </c>
      <c r="R10" s="58" t="n">
        <f aca="false">P10/3600</f>
        <v>0.549288888888889</v>
      </c>
      <c r="S10" s="56"/>
      <c r="T10" s="58" t="n">
        <v>22408.632</v>
      </c>
      <c r="U10" s="58" t="n">
        <v>33.5232</v>
      </c>
      <c r="V10" s="58" t="n">
        <v>39.1914</v>
      </c>
      <c r="W10" s="58" t="n">
        <v>40.1727</v>
      </c>
      <c r="X10" s="58" t="n">
        <v>2364.29</v>
      </c>
      <c r="Y10" s="58" t="n">
        <v>29.452</v>
      </c>
      <c r="Z10" s="58" t="n">
        <f aca="false">X10/3600</f>
        <v>0.656747222222222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549288888888889</v>
      </c>
      <c r="AG10" s="38" t="n">
        <f aca="false">Y10/100</f>
        <v>0.29452</v>
      </c>
      <c r="AH10" s="38" t="n">
        <f aca="false">Z10/100</f>
        <v>0.0065674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6051.2704</v>
      </c>
      <c r="I11" s="50" t="n">
        <f aca="false">V11</f>
        <v>40.8367</v>
      </c>
      <c r="J11" s="50" t="n">
        <f aca="false">T11</f>
        <v>496051.2704</v>
      </c>
      <c r="K11" s="50" t="n">
        <f aca="false">W11</f>
        <v>40.0747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06.377</v>
      </c>
      <c r="R11" s="51" t="n">
        <f aca="false">P11/3600</f>
        <v>2.30306666666667</v>
      </c>
      <c r="S11" s="53"/>
      <c r="T11" s="51" t="n">
        <v>496051.2704</v>
      </c>
      <c r="U11" s="51" t="n">
        <v>41.6219</v>
      </c>
      <c r="V11" s="51" t="n">
        <v>40.8367</v>
      </c>
      <c r="W11" s="51" t="n">
        <v>40.0747</v>
      </c>
      <c r="X11" s="51" t="n">
        <v>7583.95</v>
      </c>
      <c r="Y11" s="51" t="n">
        <v>116.485</v>
      </c>
      <c r="Z11" s="51" t="n">
        <f aca="false">X11/3600</f>
        <v>2.1066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30306666666667</v>
      </c>
      <c r="AG11" s="38" t="n">
        <f aca="false">Y11/100</f>
        <v>1.16485</v>
      </c>
      <c r="AH11" s="38" t="n">
        <f aca="false">Z11/100</f>
        <v>0.021066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949.3264</v>
      </c>
      <c r="I12" s="50" t="n">
        <f aca="false">V12</f>
        <v>38.3409</v>
      </c>
      <c r="J12" s="50" t="n">
        <f aca="false">T12</f>
        <v>272949.3264</v>
      </c>
      <c r="K12" s="50" t="n">
        <f aca="false">W12</f>
        <v>36.993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75.488</v>
      </c>
      <c r="R12" s="51" t="n">
        <f aca="false">P12/3600</f>
        <v>2.01970555555556</v>
      </c>
      <c r="S12" s="53"/>
      <c r="T12" s="51" t="n">
        <v>272949.3264</v>
      </c>
      <c r="U12" s="51" t="n">
        <v>37.2323</v>
      </c>
      <c r="V12" s="51" t="n">
        <v>38.3409</v>
      </c>
      <c r="W12" s="51" t="n">
        <v>36.9936</v>
      </c>
      <c r="X12" s="51" t="n">
        <v>6646.38</v>
      </c>
      <c r="Y12" s="51" t="n">
        <v>82.664</v>
      </c>
      <c r="Z12" s="51" t="n">
        <f aca="false">X12/3600</f>
        <v>1.84621666666667</v>
      </c>
      <c r="AA12" s="53"/>
      <c r="AB12" s="53"/>
      <c r="AC12" s="53"/>
      <c r="AE12" s="38" t="n">
        <f aca="false">Q12/100</f>
        <v>0.75488</v>
      </c>
      <c r="AF12" s="38" t="n">
        <f aca="false">R12/100</f>
        <v>0.0201970555555556</v>
      </c>
      <c r="AG12" s="38" t="n">
        <f aca="false">Y12/100</f>
        <v>0.82664</v>
      </c>
      <c r="AH12" s="38" t="n">
        <f aca="false">Z12/100</f>
        <v>0.018462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85.2592</v>
      </c>
      <c r="I13" s="50" t="n">
        <f aca="false">V13</f>
        <v>36.5068</v>
      </c>
      <c r="J13" s="50" t="n">
        <f aca="false">T13</f>
        <v>158785.2592</v>
      </c>
      <c r="K13" s="50" t="n">
        <f aca="false">W13</f>
        <v>35.263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59.717</v>
      </c>
      <c r="R13" s="51" t="n">
        <f aca="false">P13/3600</f>
        <v>1.79574166666667</v>
      </c>
      <c r="S13" s="53"/>
      <c r="T13" s="51" t="n">
        <v>158785.2592</v>
      </c>
      <c r="U13" s="51" t="n">
        <v>33.7168</v>
      </c>
      <c r="V13" s="51" t="n">
        <v>36.5068</v>
      </c>
      <c r="W13" s="51" t="n">
        <v>35.2634</v>
      </c>
      <c r="X13" s="51" t="n">
        <v>5920.01</v>
      </c>
      <c r="Y13" s="51" t="n">
        <v>64.303</v>
      </c>
      <c r="Z13" s="51" t="n">
        <f aca="false">X13/3600</f>
        <v>1.64444722222222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79574166666667</v>
      </c>
      <c r="AG13" s="38" t="n">
        <f aca="false">Y13/100</f>
        <v>0.64303</v>
      </c>
      <c r="AH13" s="38" t="n">
        <f aca="false">Z13/100</f>
        <v>0.016444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121.2944</v>
      </c>
      <c r="I14" s="57" t="n">
        <f aca="false">V14</f>
        <v>34.695</v>
      </c>
      <c r="J14" s="57" t="n">
        <f aca="false">T14</f>
        <v>79121.2944</v>
      </c>
      <c r="K14" s="57" t="n">
        <f aca="false">W14</f>
        <v>33.5534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52.182</v>
      </c>
      <c r="R14" s="58" t="n">
        <f aca="false">P14/3600</f>
        <v>1.57656111111111</v>
      </c>
      <c r="S14" s="56"/>
      <c r="T14" s="58" t="n">
        <v>79121.2944</v>
      </c>
      <c r="U14" s="58" t="n">
        <v>29.9669</v>
      </c>
      <c r="V14" s="58" t="n">
        <v>34.695</v>
      </c>
      <c r="W14" s="58" t="n">
        <v>33.5534</v>
      </c>
      <c r="X14" s="58" t="n">
        <v>5833.68</v>
      </c>
      <c r="Y14" s="58" t="n">
        <v>56.472</v>
      </c>
      <c r="Z14" s="58" t="n">
        <f aca="false">X14/3600</f>
        <v>1.62046666666667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57656111111111</v>
      </c>
      <c r="AG14" s="38" t="n">
        <f aca="false">Y14/100</f>
        <v>0.56472</v>
      </c>
      <c r="AH14" s="38" t="n">
        <f aca="false">Z14/100</f>
        <v>0.016204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465.512</v>
      </c>
      <c r="I15" s="50" t="n">
        <f aca="false">V15</f>
        <v>46.5338</v>
      </c>
      <c r="J15" s="50" t="n">
        <f aca="false">T15</f>
        <v>109465.512</v>
      </c>
      <c r="K15" s="50" t="n">
        <f aca="false">W15</f>
        <v>46.172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55.848</v>
      </c>
      <c r="R15" s="51" t="n">
        <f aca="false">P15/3600</f>
        <v>1.60667777777778</v>
      </c>
      <c r="S15" s="53"/>
      <c r="T15" s="59" t="n">
        <v>109465.512</v>
      </c>
      <c r="U15" s="59" t="n">
        <v>43.213</v>
      </c>
      <c r="V15" s="59" t="n">
        <v>46.5338</v>
      </c>
      <c r="W15" s="59" t="n">
        <v>46.1726</v>
      </c>
      <c r="X15" s="51" t="n">
        <v>5301.18</v>
      </c>
      <c r="Y15" s="51" t="n">
        <v>59.623</v>
      </c>
      <c r="Z15" s="51" t="n">
        <f aca="false">X15/3600</f>
        <v>1.4725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60667777777778</v>
      </c>
      <c r="AG15" s="38" t="n">
        <f aca="false">Y15/100</f>
        <v>0.59623</v>
      </c>
      <c r="AH15" s="38" t="n">
        <f aca="false">Z15/100</f>
        <v>0.014725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20.6656</v>
      </c>
      <c r="I16" s="50" t="n">
        <f aca="false">V16</f>
        <v>45.7584</v>
      </c>
      <c r="J16" s="50" t="n">
        <f aca="false">T16</f>
        <v>52820.6656</v>
      </c>
      <c r="K16" s="50" t="n">
        <f aca="false">W16</f>
        <v>45.4753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44.397</v>
      </c>
      <c r="R16" s="51" t="n">
        <f aca="false">P16/3600</f>
        <v>1.42646388888889</v>
      </c>
      <c r="S16" s="53"/>
      <c r="T16" s="51" t="n">
        <v>52820.6656</v>
      </c>
      <c r="U16" s="51" t="n">
        <v>41.0578</v>
      </c>
      <c r="V16" s="51" t="n">
        <v>45.7584</v>
      </c>
      <c r="W16" s="51" t="n">
        <v>45.4753</v>
      </c>
      <c r="X16" s="51" t="n">
        <v>4709.73</v>
      </c>
      <c r="Y16" s="51" t="n">
        <v>47.283</v>
      </c>
      <c r="Z16" s="51" t="n">
        <f aca="false">X16/3600</f>
        <v>1.30825833333333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42646388888889</v>
      </c>
      <c r="AG16" s="38" t="n">
        <f aca="false">Y16/100</f>
        <v>0.47283</v>
      </c>
      <c r="AH16" s="38" t="n">
        <f aca="false">Z16/100</f>
        <v>0.013082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02.1232</v>
      </c>
      <c r="I17" s="50" t="n">
        <f aca="false">V17</f>
        <v>45.1674</v>
      </c>
      <c r="J17" s="50" t="n">
        <f aca="false">T17</f>
        <v>28802.1232</v>
      </c>
      <c r="K17" s="50" t="n">
        <f aca="false">W17</f>
        <v>45.02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39.78</v>
      </c>
      <c r="R17" s="51" t="n">
        <f aca="false">P17/3600</f>
        <v>1.30337777777778</v>
      </c>
      <c r="S17" s="53"/>
      <c r="T17" s="51" t="n">
        <v>28802.1232</v>
      </c>
      <c r="U17" s="51" t="n">
        <v>39.4839</v>
      </c>
      <c r="V17" s="51" t="n">
        <v>45.1674</v>
      </c>
      <c r="W17" s="51" t="n">
        <v>45.028</v>
      </c>
      <c r="X17" s="51" t="n">
        <v>4494.57</v>
      </c>
      <c r="Y17" s="51" t="n">
        <v>42.167</v>
      </c>
      <c r="Z17" s="51" t="n">
        <f aca="false">X17/3600</f>
        <v>1.24849166666667</v>
      </c>
      <c r="AA17" s="53"/>
      <c r="AB17" s="53"/>
      <c r="AC17" s="53"/>
      <c r="AE17" s="38" t="n">
        <f aca="false">Q17/100</f>
        <v>0.3978</v>
      </c>
      <c r="AF17" s="38" t="n">
        <f aca="false">R17/100</f>
        <v>0.0130337777777778</v>
      </c>
      <c r="AG17" s="38" t="n">
        <f aca="false">Y17/100</f>
        <v>0.42167</v>
      </c>
      <c r="AH17" s="38" t="n">
        <f aca="false">Z17/100</f>
        <v>0.012484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15.5216</v>
      </c>
      <c r="I18" s="57" t="n">
        <f aca="false">V18</f>
        <v>44.5518</v>
      </c>
      <c r="J18" s="57" t="n">
        <f aca="false">T18</f>
        <v>16015.5216</v>
      </c>
      <c r="K18" s="57" t="n">
        <f aca="false">W18</f>
        <v>44.4766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36.675</v>
      </c>
      <c r="R18" s="58" t="n">
        <f aca="false">P18/3600</f>
        <v>1.24648888888889</v>
      </c>
      <c r="S18" s="56"/>
      <c r="T18" s="58" t="n">
        <v>16015.5216</v>
      </c>
      <c r="U18" s="58" t="n">
        <v>37.8117</v>
      </c>
      <c r="V18" s="58" t="n">
        <v>44.5518</v>
      </c>
      <c r="W18" s="58" t="n">
        <v>44.4766</v>
      </c>
      <c r="X18" s="58" t="n">
        <v>4753.76</v>
      </c>
      <c r="Y18" s="58" t="n">
        <v>38.454</v>
      </c>
      <c r="Z18" s="58" t="n">
        <f aca="false">X18/3600</f>
        <v>1.32048888888889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24648888888889</v>
      </c>
      <c r="AG18" s="38" t="n">
        <f aca="false">Y18/100</f>
        <v>0.38454</v>
      </c>
      <c r="AH18" s="38" t="n">
        <f aca="false">Z18/100</f>
        <v>0.013204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26.268</v>
      </c>
      <c r="I19" s="50" t="n">
        <f aca="false">V19</f>
        <v>44.3536</v>
      </c>
      <c r="J19" s="50" t="n">
        <f aca="false">T19</f>
        <v>24326.268</v>
      </c>
      <c r="K19" s="50" t="n">
        <f aca="false">W19</f>
        <v>45.768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3.228</v>
      </c>
      <c r="R19" s="51" t="n">
        <f aca="false">P19/3600</f>
        <v>0.531275</v>
      </c>
      <c r="S19" s="53"/>
      <c r="T19" s="51" t="n">
        <v>24326.268</v>
      </c>
      <c r="U19" s="51" t="n">
        <v>42.5121</v>
      </c>
      <c r="V19" s="51" t="n">
        <v>44.3536</v>
      </c>
      <c r="W19" s="51" t="n">
        <v>45.7684</v>
      </c>
      <c r="X19" s="51" t="n">
        <v>2273.46</v>
      </c>
      <c r="Y19" s="51" t="n">
        <v>24.757</v>
      </c>
      <c r="Z19" s="51" t="n">
        <f aca="false">X19/3600</f>
        <v>0.63151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531275</v>
      </c>
      <c r="AG19" s="38" t="n">
        <f aca="false">Y19/100</f>
        <v>0.24757</v>
      </c>
      <c r="AH19" s="38" t="n">
        <f aca="false">Z19/100</f>
        <v>0.0063151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84.024</v>
      </c>
      <c r="I20" s="50" t="n">
        <f aca="false">V20</f>
        <v>42.5759</v>
      </c>
      <c r="J20" s="50" t="n">
        <f aca="false">T20</f>
        <v>13184.024</v>
      </c>
      <c r="K20" s="50" t="n">
        <f aca="false">W20</f>
        <v>43.587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13</v>
      </c>
      <c r="R20" s="51" t="n">
        <f aca="false">P20/3600</f>
        <v>0.468519444444445</v>
      </c>
      <c r="S20" s="53"/>
      <c r="T20" s="51" t="n">
        <v>13184.024</v>
      </c>
      <c r="U20" s="51" t="n">
        <v>40.7673</v>
      </c>
      <c r="V20" s="51" t="n">
        <v>42.5759</v>
      </c>
      <c r="W20" s="51" t="n">
        <v>43.5876</v>
      </c>
      <c r="X20" s="51" t="n">
        <v>2027.14</v>
      </c>
      <c r="Y20" s="51" t="n">
        <v>20.014</v>
      </c>
      <c r="Z20" s="51" t="n">
        <f aca="false">X20/3600</f>
        <v>0.563094444444445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468519444444445</v>
      </c>
      <c r="AG20" s="38" t="n">
        <f aca="false">Y20/100</f>
        <v>0.20014</v>
      </c>
      <c r="AH20" s="38" t="n">
        <f aca="false">Z20/100</f>
        <v>0.0056309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39.7632</v>
      </c>
      <c r="I21" s="50" t="n">
        <f aca="false">V21</f>
        <v>40.9656</v>
      </c>
      <c r="J21" s="50" t="n">
        <f aca="false">T21</f>
        <v>7239.7632</v>
      </c>
      <c r="K21" s="50" t="n">
        <f aca="false">W21</f>
        <v>41.939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6.551</v>
      </c>
      <c r="R21" s="51" t="n">
        <f aca="false">P21/3600</f>
        <v>0.438222222222222</v>
      </c>
      <c r="S21" s="53"/>
      <c r="T21" s="51" t="n">
        <v>7239.7632</v>
      </c>
      <c r="U21" s="51" t="n">
        <v>38.6538</v>
      </c>
      <c r="V21" s="51" t="n">
        <v>40.9656</v>
      </c>
      <c r="W21" s="51" t="n">
        <v>41.9397</v>
      </c>
      <c r="X21" s="51" t="n">
        <v>1878.38</v>
      </c>
      <c r="Y21" s="51" t="n">
        <v>17.503</v>
      </c>
      <c r="Z21" s="51" t="n">
        <f aca="false">X21/3600</f>
        <v>0.521772222222222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438222222222222</v>
      </c>
      <c r="AG21" s="38" t="n">
        <f aca="false">Y21/100</f>
        <v>0.17503</v>
      </c>
      <c r="AH21" s="38" t="n">
        <f aca="false">Z21/100</f>
        <v>0.005217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97.932</v>
      </c>
      <c r="I22" s="57" t="n">
        <f aca="false">V22</f>
        <v>39.4725</v>
      </c>
      <c r="J22" s="57" t="n">
        <f aca="false">T22</f>
        <v>3997.932</v>
      </c>
      <c r="K22" s="57" t="n">
        <f aca="false">W22</f>
        <v>40.7459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4.929</v>
      </c>
      <c r="R22" s="58" t="n">
        <f aca="false">P22/3600</f>
        <v>0.409269444444444</v>
      </c>
      <c r="S22" s="56"/>
      <c r="T22" s="58" t="n">
        <v>3997.932</v>
      </c>
      <c r="U22" s="58" t="n">
        <v>36.2896</v>
      </c>
      <c r="V22" s="58" t="n">
        <v>39.4725</v>
      </c>
      <c r="W22" s="58" t="n">
        <v>40.7459</v>
      </c>
      <c r="X22" s="58" t="n">
        <v>1992.49</v>
      </c>
      <c r="Y22" s="58" t="n">
        <v>15.849</v>
      </c>
      <c r="Z22" s="58" t="n">
        <f aca="false">X22/3600</f>
        <v>0.553469444444445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09269444444444</v>
      </c>
      <c r="AG22" s="38" t="n">
        <f aca="false">Y22/100</f>
        <v>0.15849</v>
      </c>
      <c r="AH22" s="38" t="n">
        <f aca="false">Z22/100</f>
        <v>0.0055346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870.0184</v>
      </c>
      <c r="I23" s="60" t="n">
        <f aca="false">V23</f>
        <v>43.1157</v>
      </c>
      <c r="J23" s="60" t="n">
        <f aca="false">T23</f>
        <v>58870.0184</v>
      </c>
      <c r="K23" s="60" t="n">
        <f aca="false">W23</f>
        <v>43.9485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8.532</v>
      </c>
      <c r="R23" s="59" t="n">
        <f aca="false">P23/3600</f>
        <v>0.617758333333333</v>
      </c>
      <c r="S23" s="61"/>
      <c r="T23" s="59" t="n">
        <v>58870.0184</v>
      </c>
      <c r="U23" s="59" t="n">
        <v>41.6063</v>
      </c>
      <c r="V23" s="59" t="n">
        <v>43.1157</v>
      </c>
      <c r="W23" s="59" t="n">
        <v>43.9485</v>
      </c>
      <c r="X23" s="59" t="n">
        <v>2900.94</v>
      </c>
      <c r="Y23" s="59" t="n">
        <v>42.447</v>
      </c>
      <c r="Z23" s="59" t="n">
        <f aca="false">X23/3600</f>
        <v>0.80581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17758333333333</v>
      </c>
      <c r="AG23" s="38" t="n">
        <f aca="false">Y23/100</f>
        <v>0.42447</v>
      </c>
      <c r="AH23" s="38" t="n">
        <f aca="false">Z23/100</f>
        <v>0.0080581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25.2664</v>
      </c>
      <c r="I24" s="50" t="n">
        <f aca="false">V24</f>
        <v>40.5544</v>
      </c>
      <c r="J24" s="50" t="n">
        <f aca="false">T24</f>
        <v>32025.2664</v>
      </c>
      <c r="K24" s="50" t="n">
        <f aca="false">W24</f>
        <v>41.350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30.825</v>
      </c>
      <c r="R24" s="51" t="n">
        <f aca="false">P24/3600</f>
        <v>0.528155555555556</v>
      </c>
      <c r="S24" s="53"/>
      <c r="T24" s="51" t="n">
        <v>32025.2664</v>
      </c>
      <c r="U24" s="51" t="n">
        <v>38.3436</v>
      </c>
      <c r="V24" s="51" t="n">
        <v>40.5544</v>
      </c>
      <c r="W24" s="51" t="n">
        <v>41.3505</v>
      </c>
      <c r="X24" s="51" t="n">
        <v>2531.23</v>
      </c>
      <c r="Y24" s="51" t="n">
        <v>33.883</v>
      </c>
      <c r="Z24" s="51" t="n">
        <f aca="false">X24/3600</f>
        <v>0.703119444444444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528155555555556</v>
      </c>
      <c r="AG24" s="38" t="n">
        <f aca="false">Y24/100</f>
        <v>0.33883</v>
      </c>
      <c r="AH24" s="38" t="n">
        <f aca="false">Z24/100</f>
        <v>0.0070311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84.0032</v>
      </c>
      <c r="I25" s="50" t="n">
        <f aca="false">V25</f>
        <v>38.5021</v>
      </c>
      <c r="J25" s="50" t="n">
        <f aca="false">T25</f>
        <v>15984.0032</v>
      </c>
      <c r="K25" s="50" t="n">
        <f aca="false">W25</f>
        <v>39.658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4.211</v>
      </c>
      <c r="R25" s="51" t="n">
        <f aca="false">P25/3600</f>
        <v>0.469738888888889</v>
      </c>
      <c r="S25" s="53"/>
      <c r="T25" s="51" t="n">
        <v>15984.0032</v>
      </c>
      <c r="U25" s="51" t="n">
        <v>35.2223</v>
      </c>
      <c r="V25" s="51" t="n">
        <v>38.5021</v>
      </c>
      <c r="W25" s="51" t="n">
        <v>39.6581</v>
      </c>
      <c r="X25" s="51" t="n">
        <v>2255.69</v>
      </c>
      <c r="Y25" s="51" t="n">
        <v>26.27</v>
      </c>
      <c r="Z25" s="51" t="n">
        <f aca="false">X25/3600</f>
        <v>0.626580555555556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469738888888889</v>
      </c>
      <c r="AG25" s="38" t="n">
        <f aca="false">Y25/100</f>
        <v>0.2627</v>
      </c>
      <c r="AH25" s="38" t="n">
        <f aca="false">Z25/100</f>
        <v>0.0062658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17.4848</v>
      </c>
      <c r="I26" s="57" t="n">
        <f aca="false">V26</f>
        <v>36.7696</v>
      </c>
      <c r="J26" s="57" t="n">
        <f aca="false">T26</f>
        <v>7617.4848</v>
      </c>
      <c r="K26" s="57" t="n">
        <f aca="false">W26</f>
        <v>38.5632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8.969</v>
      </c>
      <c r="R26" s="58" t="n">
        <f aca="false">P26/3600</f>
        <v>0.428894444444444</v>
      </c>
      <c r="S26" s="56"/>
      <c r="T26" s="58" t="n">
        <v>7617.4848</v>
      </c>
      <c r="U26" s="58" t="n">
        <v>32.4649</v>
      </c>
      <c r="V26" s="58" t="n">
        <v>36.7696</v>
      </c>
      <c r="W26" s="58" t="n">
        <v>38.5632</v>
      </c>
      <c r="X26" s="58" t="n">
        <v>2280.51</v>
      </c>
      <c r="Y26" s="58" t="n">
        <v>20.217</v>
      </c>
      <c r="Z26" s="58" t="n">
        <f aca="false">X26/3600</f>
        <v>0.633475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28894444444445</v>
      </c>
      <c r="AG26" s="38" t="n">
        <f aca="false">Y26/100</f>
        <v>0.20217</v>
      </c>
      <c r="AH26" s="38" t="n">
        <f aca="false">Z26/100</f>
        <v>0.006334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094.3048</v>
      </c>
      <c r="I27" s="60" t="n">
        <f aca="false">V27</f>
        <v>41.6309</v>
      </c>
      <c r="J27" s="60" t="n">
        <f aca="false">T27</f>
        <v>111094.3048</v>
      </c>
      <c r="K27" s="60" t="n">
        <f aca="false">W27</f>
        <v>44.0157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6.315</v>
      </c>
      <c r="R27" s="59" t="n">
        <f aca="false">P27/3600</f>
        <v>1.27805833333333</v>
      </c>
      <c r="S27" s="61"/>
      <c r="T27" s="59" t="n">
        <v>111094.3048</v>
      </c>
      <c r="U27" s="59" t="n">
        <v>40.3907</v>
      </c>
      <c r="V27" s="59" t="n">
        <v>41.6309</v>
      </c>
      <c r="W27" s="59" t="n">
        <v>44.0157</v>
      </c>
      <c r="X27" s="59" t="n">
        <v>6026.5</v>
      </c>
      <c r="Y27" s="59" t="n">
        <v>84.724</v>
      </c>
      <c r="Z27" s="59" t="n">
        <f aca="false">X27/3600</f>
        <v>1.6740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27805833333333</v>
      </c>
      <c r="AG27" s="38" t="n">
        <f aca="false">Y27/100</f>
        <v>0.84724</v>
      </c>
      <c r="AH27" s="38" t="n">
        <f aca="false">Z27/100</f>
        <v>0.016740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457.3568</v>
      </c>
      <c r="I28" s="50" t="n">
        <f aca="false">V28</f>
        <v>39.4438</v>
      </c>
      <c r="J28" s="50" t="n">
        <f aca="false">T28</f>
        <v>53457.3568</v>
      </c>
      <c r="K28" s="50" t="n">
        <f aca="false">W28</f>
        <v>41.939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7.314</v>
      </c>
      <c r="R28" s="51" t="n">
        <f aca="false">P28/3600</f>
        <v>1.09058611111111</v>
      </c>
      <c r="S28" s="53"/>
      <c r="T28" s="51" t="n">
        <v>53457.3568</v>
      </c>
      <c r="U28" s="51" t="n">
        <v>37.7766</v>
      </c>
      <c r="V28" s="51" t="n">
        <v>39.4438</v>
      </c>
      <c r="W28" s="51" t="n">
        <v>41.9396</v>
      </c>
      <c r="X28" s="51" t="n">
        <v>4609.39</v>
      </c>
      <c r="Y28" s="51" t="n">
        <v>63.289</v>
      </c>
      <c r="Z28" s="51" t="n">
        <f aca="false">X28/3600</f>
        <v>1.28038611111111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09058611111111</v>
      </c>
      <c r="AG28" s="38" t="n">
        <f aca="false">Y28/100</f>
        <v>0.63289</v>
      </c>
      <c r="AH28" s="38" t="n">
        <f aca="false">Z28/100</f>
        <v>0.012803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076.292</v>
      </c>
      <c r="I29" s="50" t="n">
        <f aca="false">V29</f>
        <v>38.2162</v>
      </c>
      <c r="J29" s="50" t="n">
        <f aca="false">T29</f>
        <v>28076.292</v>
      </c>
      <c r="K29" s="50" t="n">
        <f aca="false">W29</f>
        <v>40.079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7.533</v>
      </c>
      <c r="R29" s="51" t="n">
        <f aca="false">P29/3600</f>
        <v>0.964986111111111</v>
      </c>
      <c r="S29" s="53"/>
      <c r="T29" s="51" t="n">
        <v>28076.292</v>
      </c>
      <c r="U29" s="51" t="n">
        <v>35.4252</v>
      </c>
      <c r="V29" s="51" t="n">
        <v>38.2162</v>
      </c>
      <c r="W29" s="51" t="n">
        <v>40.0799</v>
      </c>
      <c r="X29" s="51" t="n">
        <v>4163.02</v>
      </c>
      <c r="Y29" s="51" t="n">
        <v>51.917</v>
      </c>
      <c r="Z29" s="51" t="n">
        <f aca="false">X29/3600</f>
        <v>1.15639444444444</v>
      </c>
      <c r="AA29" s="53"/>
      <c r="AB29" s="53"/>
      <c r="AC29" s="53"/>
      <c r="AE29" s="38" t="n">
        <f aca="false">Q29/100</f>
        <v>0.47533</v>
      </c>
      <c r="AF29" s="38" t="n">
        <f aca="false">R29/100</f>
        <v>0.00964986111111111</v>
      </c>
      <c r="AG29" s="38" t="n">
        <f aca="false">Y29/100</f>
        <v>0.51917</v>
      </c>
      <c r="AH29" s="38" t="n">
        <f aca="false">Z29/100</f>
        <v>0.011563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885.5128</v>
      </c>
      <c r="I30" s="57" t="n">
        <f aca="false">V30</f>
        <v>36.942</v>
      </c>
      <c r="J30" s="57" t="n">
        <f aca="false">T30</f>
        <v>14885.5128</v>
      </c>
      <c r="K30" s="57" t="n">
        <f aca="false">W30</f>
        <v>38.124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263</v>
      </c>
      <c r="R30" s="58" t="n">
        <f aca="false">P30/3600</f>
        <v>0.894666666666667</v>
      </c>
      <c r="S30" s="56"/>
      <c r="T30" s="58" t="n">
        <v>14885.5128</v>
      </c>
      <c r="U30" s="58" t="n">
        <v>33.0298</v>
      </c>
      <c r="V30" s="58" t="n">
        <v>36.942</v>
      </c>
      <c r="W30" s="58" t="n">
        <v>38.1242</v>
      </c>
      <c r="X30" s="58" t="n">
        <v>4323.7</v>
      </c>
      <c r="Y30" s="58" t="n">
        <v>43.368</v>
      </c>
      <c r="Z30" s="58" t="n">
        <f aca="false">X30/3600</f>
        <v>1.20102777777778</v>
      </c>
      <c r="AA30" s="56"/>
      <c r="AB30" s="56"/>
      <c r="AC30" s="56"/>
      <c r="AE30" s="38" t="n">
        <f aca="false">Q30/100</f>
        <v>0.40263</v>
      </c>
      <c r="AF30" s="38" t="n">
        <f aca="false">R30/100</f>
        <v>0.00894666666666667</v>
      </c>
      <c r="AG30" s="38" t="n">
        <f aca="false">Y30/100</f>
        <v>0.43368</v>
      </c>
      <c r="AH30" s="38" t="n">
        <f aca="false">Z30/100</f>
        <v>0.01201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395.8624</v>
      </c>
      <c r="I31" s="62" t="n">
        <f aca="false">V31</f>
        <v>44.3955</v>
      </c>
      <c r="J31" s="62" t="n">
        <f aca="false">T31</f>
        <v>74395.8624</v>
      </c>
      <c r="K31" s="62" t="n">
        <f aca="false">W31</f>
        <v>45.912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6.16</v>
      </c>
      <c r="R31" s="59" t="n">
        <f aca="false">P31/3600</f>
        <v>1.17529722222222</v>
      </c>
      <c r="S31" s="61"/>
      <c r="T31" s="59" t="n">
        <v>74395.8624</v>
      </c>
      <c r="U31" s="59" t="n">
        <v>41.0455</v>
      </c>
      <c r="V31" s="59" t="n">
        <v>44.3955</v>
      </c>
      <c r="W31" s="59" t="n">
        <v>45.912</v>
      </c>
      <c r="X31" s="59" t="n">
        <v>5554.4</v>
      </c>
      <c r="Y31" s="59" t="n">
        <v>73.273</v>
      </c>
      <c r="Z31" s="59" t="n">
        <f aca="false">X31/3600</f>
        <v>1.542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17529722222222</v>
      </c>
      <c r="AG31" s="38" t="n">
        <f aca="false">Y31/100</f>
        <v>0.73273</v>
      </c>
      <c r="AH31" s="38" t="n">
        <f aca="false">Z31/100</f>
        <v>0.015428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701.4992</v>
      </c>
      <c r="I32" s="63" t="n">
        <f aca="false">V32</f>
        <v>42.8466</v>
      </c>
      <c r="J32" s="63" t="n">
        <f aca="false">T32</f>
        <v>31701.4992</v>
      </c>
      <c r="K32" s="63" t="n">
        <f aca="false">W32</f>
        <v>43.74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9.779</v>
      </c>
      <c r="R32" s="51" t="n">
        <f aca="false">P32/3600</f>
        <v>1.00514722222222</v>
      </c>
      <c r="S32" s="53"/>
      <c r="T32" s="51" t="n">
        <v>31701.4992</v>
      </c>
      <c r="U32" s="51" t="n">
        <v>38.5324</v>
      </c>
      <c r="V32" s="51" t="n">
        <v>42.8466</v>
      </c>
      <c r="W32" s="51" t="n">
        <v>43.7451</v>
      </c>
      <c r="X32" s="51" t="n">
        <v>4318.97</v>
      </c>
      <c r="Y32" s="51" t="n">
        <v>54.491</v>
      </c>
      <c r="Z32" s="51" t="n">
        <f aca="false">X32/3600</f>
        <v>1.19971388888889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00514722222222</v>
      </c>
      <c r="AG32" s="38" t="n">
        <f aca="false">Y32/100</f>
        <v>0.54491</v>
      </c>
      <c r="AH32" s="38" t="n">
        <f aca="false">Z32/100</f>
        <v>0.011997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079.772</v>
      </c>
      <c r="I33" s="63" t="n">
        <f aca="false">V33</f>
        <v>41.3862</v>
      </c>
      <c r="J33" s="63" t="n">
        <f aca="false">T33</f>
        <v>16079.772</v>
      </c>
      <c r="K33" s="63" t="n">
        <f aca="false">W33</f>
        <v>41.7492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1.184</v>
      </c>
      <c r="R33" s="51" t="n">
        <f aca="false">P33/3600</f>
        <v>0.913827777777778</v>
      </c>
      <c r="S33" s="53"/>
      <c r="T33" s="51" t="n">
        <v>16079.772</v>
      </c>
      <c r="U33" s="51" t="n">
        <v>36.6512</v>
      </c>
      <c r="V33" s="51" t="n">
        <v>41.3862</v>
      </c>
      <c r="W33" s="51" t="n">
        <v>41.7492</v>
      </c>
      <c r="X33" s="51" t="n">
        <v>3920.6</v>
      </c>
      <c r="Y33" s="51" t="n">
        <v>44.382</v>
      </c>
      <c r="Z33" s="51" t="n">
        <f aca="false">X33/3600</f>
        <v>1.08905555555556</v>
      </c>
      <c r="AA33" s="53"/>
      <c r="AB33" s="53"/>
      <c r="AC33" s="53"/>
      <c r="AE33" s="38" t="n">
        <f aca="false">Q33/100</f>
        <v>0.41184</v>
      </c>
      <c r="AF33" s="38" t="n">
        <f aca="false">R33/100</f>
        <v>0.00913827777777778</v>
      </c>
      <c r="AG33" s="38" t="n">
        <f aca="false">Y33/100</f>
        <v>0.44382</v>
      </c>
      <c r="AH33" s="38" t="n">
        <f aca="false">Z33/100</f>
        <v>0.010890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8895.2208</v>
      </c>
      <c r="I34" s="64" t="n">
        <f aca="false">V34</f>
        <v>39.7988</v>
      </c>
      <c r="J34" s="64" t="n">
        <f aca="false">T34</f>
        <v>8895.2208</v>
      </c>
      <c r="K34" s="64" t="n">
        <f aca="false">W34</f>
        <v>39.631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36.067</v>
      </c>
      <c r="R34" s="58" t="n">
        <f aca="false">P34/3600</f>
        <v>0.85805</v>
      </c>
      <c r="S34" s="56"/>
      <c r="T34" s="58" t="n">
        <v>8895.2208</v>
      </c>
      <c r="U34" s="58" t="n">
        <v>34.6685</v>
      </c>
      <c r="V34" s="58" t="n">
        <v>39.7988</v>
      </c>
      <c r="W34" s="58" t="n">
        <v>39.6311</v>
      </c>
      <c r="X34" s="58" t="n">
        <v>3723.8</v>
      </c>
      <c r="Y34" s="58" t="n">
        <v>38.485</v>
      </c>
      <c r="Z34" s="58" t="n">
        <f aca="false">X34/3600</f>
        <v>1.03438888888889</v>
      </c>
      <c r="AA34" s="56"/>
      <c r="AB34" s="56"/>
      <c r="AC34" s="56"/>
      <c r="AE34" s="38" t="n">
        <f aca="false">Q34/100</f>
        <v>0.36067</v>
      </c>
      <c r="AF34" s="38" t="n">
        <f aca="false">R34/100</f>
        <v>0.0085805</v>
      </c>
      <c r="AG34" s="38" t="n">
        <f aca="false">Y34/100</f>
        <v>0.38485</v>
      </c>
      <c r="AH34" s="38" t="n">
        <f aca="false">Z34/100</f>
        <v>0.01034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543.1912</v>
      </c>
      <c r="I35" s="62" t="n">
        <f aca="false">V35</f>
        <v>42.7488</v>
      </c>
      <c r="J35" s="62" t="n">
        <f aca="false">T35</f>
        <v>190543.1912</v>
      </c>
      <c r="K35" s="62" t="n">
        <f aca="false">W35</f>
        <v>44.4262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96.954</v>
      </c>
      <c r="R35" s="59" t="n">
        <f aca="false">P35/3600</f>
        <v>1.592025</v>
      </c>
      <c r="S35" s="61"/>
      <c r="T35" s="59" t="n">
        <v>190543.1912</v>
      </c>
      <c r="U35" s="59" t="n">
        <v>41.9929</v>
      </c>
      <c r="V35" s="59" t="n">
        <v>42.7488</v>
      </c>
      <c r="W35" s="59" t="n">
        <v>44.4262</v>
      </c>
      <c r="X35" s="59" t="n">
        <v>6726.39</v>
      </c>
      <c r="Y35" s="59" t="n">
        <v>105.581</v>
      </c>
      <c r="Z35" s="59" t="n">
        <f aca="false">X35/3600</f>
        <v>1.8684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592025</v>
      </c>
      <c r="AG35" s="38" t="n">
        <f aca="false">Y35/100</f>
        <v>1.05581</v>
      </c>
      <c r="AH35" s="38" t="n">
        <f aca="false">Z35/100</f>
        <v>0.018684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5967.5064</v>
      </c>
      <c r="I36" s="63" t="n">
        <f aca="false">V36</f>
        <v>40.8293</v>
      </c>
      <c r="J36" s="63" t="n">
        <f aca="false">T36</f>
        <v>85967.5064</v>
      </c>
      <c r="K36" s="63" t="n">
        <f aca="false">W36</f>
        <v>42.922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6.424</v>
      </c>
      <c r="R36" s="51" t="n">
        <f aca="false">P36/3600</f>
        <v>1.34335555555556</v>
      </c>
      <c r="S36" s="53"/>
      <c r="T36" s="51" t="n">
        <v>85967.5064</v>
      </c>
      <c r="U36" s="51" t="n">
        <v>36.9121</v>
      </c>
      <c r="V36" s="51" t="n">
        <v>40.8293</v>
      </c>
      <c r="W36" s="51" t="n">
        <v>42.922</v>
      </c>
      <c r="X36" s="51" t="n">
        <v>5718.15</v>
      </c>
      <c r="Y36" s="51" t="n">
        <v>85.519</v>
      </c>
      <c r="Z36" s="51" t="n">
        <f aca="false">X36/3600</f>
        <v>1.588375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34335555555556</v>
      </c>
      <c r="AG36" s="38" t="n">
        <f aca="false">Y36/100</f>
        <v>0.85519</v>
      </c>
      <c r="AH36" s="38" t="n">
        <f aca="false">Z36/100</f>
        <v>0.01588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507.1984</v>
      </c>
      <c r="I37" s="63" t="n">
        <f aca="false">V37</f>
        <v>39.2545</v>
      </c>
      <c r="J37" s="63" t="n">
        <f aca="false">T37</f>
        <v>44507.1984</v>
      </c>
      <c r="K37" s="63" t="n">
        <f aca="false">W37</f>
        <v>41.6043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3.835</v>
      </c>
      <c r="R37" s="51" t="n">
        <f aca="false">P37/3600</f>
        <v>1.18239166666667</v>
      </c>
      <c r="S37" s="53"/>
      <c r="T37" s="51" t="n">
        <v>44507.1984</v>
      </c>
      <c r="U37" s="51" t="n">
        <v>34.2613</v>
      </c>
      <c r="V37" s="51" t="n">
        <v>39.2545</v>
      </c>
      <c r="W37" s="51" t="n">
        <v>41.6043</v>
      </c>
      <c r="X37" s="51" t="n">
        <v>5648.59</v>
      </c>
      <c r="Y37" s="51" t="n">
        <v>71.542</v>
      </c>
      <c r="Z37" s="51" t="n">
        <f aca="false">X37/3600</f>
        <v>1.56905277777778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18239166666667</v>
      </c>
      <c r="AG37" s="38" t="n">
        <f aca="false">Y37/100</f>
        <v>0.71542</v>
      </c>
      <c r="AH37" s="38" t="n">
        <f aca="false">Z37/100</f>
        <v>0.015690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074.6816</v>
      </c>
      <c r="I38" s="64" t="n">
        <f aca="false">V38</f>
        <v>37.8459</v>
      </c>
      <c r="J38" s="64" t="n">
        <f aca="false">T38</f>
        <v>24074.6816</v>
      </c>
      <c r="K38" s="64" t="n">
        <f aca="false">W38</f>
        <v>40.30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4.569</v>
      </c>
      <c r="R38" s="58" t="n">
        <f aca="false">P38/3600</f>
        <v>1.09542777777778</v>
      </c>
      <c r="S38" s="56"/>
      <c r="T38" s="58" t="n">
        <v>24074.6816</v>
      </c>
      <c r="U38" s="58" t="n">
        <v>31.7666</v>
      </c>
      <c r="V38" s="58" t="n">
        <v>37.8459</v>
      </c>
      <c r="W38" s="58" t="n">
        <v>40.3048</v>
      </c>
      <c r="X38" s="58" t="n">
        <v>4726.89</v>
      </c>
      <c r="Y38" s="58" t="n">
        <v>59.592</v>
      </c>
      <c r="Z38" s="58" t="n">
        <f aca="false">X38/3600</f>
        <v>1.313025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09542777777778</v>
      </c>
      <c r="AG38" s="38" t="n">
        <f aca="false">Y38/100</f>
        <v>0.59592</v>
      </c>
      <c r="AH38" s="38" t="n">
        <f aca="false">Z38/100</f>
        <v>0.013130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147.9872</v>
      </c>
      <c r="I39" s="62" t="n">
        <f aca="false">V39</f>
        <v>43.7745</v>
      </c>
      <c r="J39" s="62" t="n">
        <f aca="false">T39</f>
        <v>22147.9872</v>
      </c>
      <c r="K39" s="62" t="n">
        <f aca="false">W39</f>
        <v>44.3283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16.504</v>
      </c>
      <c r="R39" s="59" t="n">
        <f aca="false">P39/3600</f>
        <v>0.322047222222222</v>
      </c>
      <c r="S39" s="61"/>
      <c r="T39" s="59" t="n">
        <v>22147.9872</v>
      </c>
      <c r="U39" s="59" t="n">
        <v>41.4971</v>
      </c>
      <c r="V39" s="59" t="n">
        <v>43.7745</v>
      </c>
      <c r="W39" s="59" t="n">
        <v>44.3283</v>
      </c>
      <c r="X39" s="59" t="n">
        <v>1048.33</v>
      </c>
      <c r="Y39" s="59" t="n">
        <v>19</v>
      </c>
      <c r="Z39" s="59" t="n">
        <f aca="false">X39/3600</f>
        <v>0.2912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322047222222222</v>
      </c>
      <c r="AG39" s="38" t="n">
        <f aca="false">Y39/100</f>
        <v>0.19</v>
      </c>
      <c r="AH39" s="38" t="n">
        <f aca="false">Z39/100</f>
        <v>0.002912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1941.7736</v>
      </c>
      <c r="I40" s="63" t="n">
        <f aca="false">V40</f>
        <v>40.9253</v>
      </c>
      <c r="J40" s="63" t="n">
        <f aca="false">T40</f>
        <v>11941.7736</v>
      </c>
      <c r="K40" s="63" t="n">
        <f aca="false">W40</f>
        <v>41.104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3.197</v>
      </c>
      <c r="R40" s="51" t="n">
        <f aca="false">P40/3600</f>
        <v>0.278358333333333</v>
      </c>
      <c r="S40" s="53"/>
      <c r="T40" s="51" t="n">
        <v>11941.7736</v>
      </c>
      <c r="U40" s="51" t="n">
        <v>38.0074</v>
      </c>
      <c r="V40" s="51" t="n">
        <v>40.9253</v>
      </c>
      <c r="W40" s="51" t="n">
        <v>41.1044</v>
      </c>
      <c r="X40" s="51" t="n">
        <v>911.46</v>
      </c>
      <c r="Y40" s="51" t="n">
        <v>14.929</v>
      </c>
      <c r="Z40" s="51" t="n">
        <f aca="false">X40/3600</f>
        <v>0.253183333333333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78358333333333</v>
      </c>
      <c r="AG40" s="38" t="n">
        <f aca="false">Y40/100</f>
        <v>0.14929</v>
      </c>
      <c r="AH40" s="38" t="n">
        <f aca="false">Z40/100</f>
        <v>0.002531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220.1736</v>
      </c>
      <c r="I41" s="63" t="n">
        <f aca="false">V41</f>
        <v>38.5557</v>
      </c>
      <c r="J41" s="63" t="n">
        <f aca="false">T41</f>
        <v>6220.1736</v>
      </c>
      <c r="K41" s="63" t="n">
        <f aca="false">W41</f>
        <v>38.47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0.14</v>
      </c>
      <c r="R41" s="51" t="n">
        <f aca="false">P41/3600</f>
        <v>0.246989166666667</v>
      </c>
      <c r="S41" s="53"/>
      <c r="T41" s="51" t="n">
        <v>6220.1736</v>
      </c>
      <c r="U41" s="51" t="n">
        <v>35.0642</v>
      </c>
      <c r="V41" s="51" t="n">
        <v>38.5557</v>
      </c>
      <c r="W41" s="51" t="n">
        <v>38.4792</v>
      </c>
      <c r="X41" s="51" t="n">
        <v>936.43</v>
      </c>
      <c r="Y41" s="51" t="n">
        <v>11.278</v>
      </c>
      <c r="Z41" s="51" t="n">
        <f aca="false">X41/3600</f>
        <v>0.260119444444444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46989166666667</v>
      </c>
      <c r="AG41" s="38" t="n">
        <f aca="false">Y41/100</f>
        <v>0.11278</v>
      </c>
      <c r="AH41" s="38" t="n">
        <f aca="false">Z41/100</f>
        <v>0.002601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43.9848</v>
      </c>
      <c r="I42" s="64" t="n">
        <f aca="false">V42</f>
        <v>36.2243</v>
      </c>
      <c r="J42" s="64" t="n">
        <f aca="false">T42</f>
        <v>3343.9848</v>
      </c>
      <c r="K42" s="64" t="n">
        <f aca="false">W42</f>
        <v>35.865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8.268</v>
      </c>
      <c r="R42" s="58" t="n">
        <f aca="false">P42/3600</f>
        <v>0.228227777777778</v>
      </c>
      <c r="S42" s="56"/>
      <c r="T42" s="58" t="n">
        <v>3343.9848</v>
      </c>
      <c r="U42" s="58" t="n">
        <v>32.5102</v>
      </c>
      <c r="V42" s="58" t="n">
        <v>36.2243</v>
      </c>
      <c r="W42" s="58" t="n">
        <v>35.8652</v>
      </c>
      <c r="X42" s="58" t="n">
        <v>851.74</v>
      </c>
      <c r="Y42" s="58" t="n">
        <v>9.016</v>
      </c>
      <c r="Z42" s="58" t="n">
        <f aca="false">X42/3600</f>
        <v>0.236594444444444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28227777777778</v>
      </c>
      <c r="AG42" s="38" t="n">
        <f aca="false">Y42/100</f>
        <v>0.09016</v>
      </c>
      <c r="AH42" s="38" t="n">
        <f aca="false">Z42/100</f>
        <v>0.0023659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757.2376</v>
      </c>
      <c r="I43" s="62" t="n">
        <f aca="false">V43</f>
        <v>43.9866</v>
      </c>
      <c r="J43" s="62" t="n">
        <f aca="false">T43</f>
        <v>25757.2376</v>
      </c>
      <c r="K43" s="62" t="n">
        <f aca="false">W43</f>
        <v>45.2955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18.002</v>
      </c>
      <c r="R43" s="59" t="n">
        <f aca="false">P43/3600</f>
        <v>0.371108333333333</v>
      </c>
      <c r="S43" s="61"/>
      <c r="T43" s="59" t="n">
        <v>25757.2376</v>
      </c>
      <c r="U43" s="59" t="n">
        <v>41.8918</v>
      </c>
      <c r="V43" s="59" t="n">
        <v>43.9866</v>
      </c>
      <c r="W43" s="59" t="n">
        <v>45.2955</v>
      </c>
      <c r="X43" s="59" t="n">
        <v>1213.41</v>
      </c>
      <c r="Y43" s="59" t="n">
        <v>20.295</v>
      </c>
      <c r="Z43" s="59" t="n">
        <f aca="false">X43/3600</f>
        <v>0.33705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71108333333333</v>
      </c>
      <c r="AG43" s="38" t="n">
        <f aca="false">Y43/100</f>
        <v>0.20295</v>
      </c>
      <c r="AH43" s="38" t="n">
        <f aca="false">Z43/100</f>
        <v>0.0033705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334.4168</v>
      </c>
      <c r="I44" s="63" t="n">
        <f aca="false">V44</f>
        <v>41.6002</v>
      </c>
      <c r="J44" s="63" t="n">
        <f aca="false">T44</f>
        <v>15334.4168</v>
      </c>
      <c r="K44" s="63" t="n">
        <f aca="false">W44</f>
        <v>42.6895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5.194</v>
      </c>
      <c r="R44" s="51" t="n">
        <f aca="false">P44/3600</f>
        <v>0.3306</v>
      </c>
      <c r="S44" s="53"/>
      <c r="T44" s="51" t="n">
        <v>15334.4168</v>
      </c>
      <c r="U44" s="51" t="n">
        <v>38.8407</v>
      </c>
      <c r="V44" s="51" t="n">
        <v>41.6002</v>
      </c>
      <c r="W44" s="51" t="n">
        <v>42.6895</v>
      </c>
      <c r="X44" s="51" t="n">
        <v>2249.45</v>
      </c>
      <c r="Y44" s="51" t="n">
        <v>17.097</v>
      </c>
      <c r="Z44" s="51" t="n">
        <f aca="false">X44/3600</f>
        <v>0.624847222222222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3306</v>
      </c>
      <c r="AG44" s="38" t="n">
        <f aca="false">Y44/100</f>
        <v>0.17097</v>
      </c>
      <c r="AH44" s="38" t="n">
        <f aca="false">Z44/100</f>
        <v>0.006248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32.964</v>
      </c>
      <c r="I45" s="63" t="n">
        <f aca="false">V45</f>
        <v>39.5251</v>
      </c>
      <c r="J45" s="63" t="n">
        <f aca="false">T45</f>
        <v>8832.964</v>
      </c>
      <c r="K45" s="63" t="n">
        <f aca="false">W45</f>
        <v>40.44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2.916</v>
      </c>
      <c r="R45" s="51" t="n">
        <f aca="false">P45/3600</f>
        <v>0.297005555555556</v>
      </c>
      <c r="S45" s="53"/>
      <c r="T45" s="51" t="n">
        <v>8832.964</v>
      </c>
      <c r="U45" s="51" t="n">
        <v>35.6995</v>
      </c>
      <c r="V45" s="51" t="n">
        <v>39.5251</v>
      </c>
      <c r="W45" s="51" t="n">
        <v>40.445</v>
      </c>
      <c r="X45" s="51" t="n">
        <v>1116.01</v>
      </c>
      <c r="Y45" s="51" t="n">
        <v>14.445</v>
      </c>
      <c r="Z45" s="51" t="n">
        <f aca="false">X45/3600</f>
        <v>0.310002777777778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97005555555556</v>
      </c>
      <c r="AG45" s="38" t="n">
        <f aca="false">Y45/100</f>
        <v>0.14445</v>
      </c>
      <c r="AH45" s="38" t="n">
        <f aca="false">Z45/100</f>
        <v>0.0031000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92.0112</v>
      </c>
      <c r="I46" s="64" t="n">
        <f aca="false">V46</f>
        <v>37.4931</v>
      </c>
      <c r="J46" s="64" t="n">
        <f aca="false">T46</f>
        <v>4992.0112</v>
      </c>
      <c r="K46" s="64" t="n">
        <f aca="false">W46</f>
        <v>38.2834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0.92</v>
      </c>
      <c r="R46" s="58" t="n">
        <f aca="false">P46/3600</f>
        <v>0.276678055555556</v>
      </c>
      <c r="S46" s="56"/>
      <c r="T46" s="58" t="n">
        <v>4992.0112</v>
      </c>
      <c r="U46" s="58" t="n">
        <v>32.648</v>
      </c>
      <c r="V46" s="58" t="n">
        <v>37.4931</v>
      </c>
      <c r="W46" s="58" t="n">
        <v>38.2834</v>
      </c>
      <c r="X46" s="58" t="n">
        <v>931.91</v>
      </c>
      <c r="Y46" s="58" t="n">
        <v>12.027</v>
      </c>
      <c r="Z46" s="58" t="n">
        <f aca="false">X46/3600</f>
        <v>0.258863888888889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76678055555556</v>
      </c>
      <c r="AG46" s="38" t="n">
        <f aca="false">Y46/100</f>
        <v>0.12027</v>
      </c>
      <c r="AH46" s="38" t="n">
        <f aca="false">Z46/100</f>
        <v>0.002588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94.3184</v>
      </c>
      <c r="I47" s="62" t="n">
        <f aca="false">V47</f>
        <v>42.3919</v>
      </c>
      <c r="J47" s="62" t="n">
        <f aca="false">T47</f>
        <v>46894.3184</v>
      </c>
      <c r="K47" s="62" t="n">
        <f aca="false">W47</f>
        <v>43.147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0.592</v>
      </c>
      <c r="R47" s="59" t="n">
        <f aca="false">P47/3600</f>
        <v>0.377386111111111</v>
      </c>
      <c r="S47" s="61"/>
      <c r="T47" s="59" t="n">
        <v>46894.3184</v>
      </c>
      <c r="U47" s="59" t="n">
        <v>40.9838</v>
      </c>
      <c r="V47" s="59" t="n">
        <v>42.3919</v>
      </c>
      <c r="W47" s="59" t="n">
        <v>43.1476</v>
      </c>
      <c r="X47" s="59" t="n">
        <v>1370.54</v>
      </c>
      <c r="Y47" s="59" t="n">
        <v>23.025</v>
      </c>
      <c r="Z47" s="59" t="n">
        <f aca="false">X47/3600</f>
        <v>0.3807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77386111111111</v>
      </c>
      <c r="AG47" s="38" t="n">
        <f aca="false">Y47/100</f>
        <v>0.23025</v>
      </c>
      <c r="AH47" s="38" t="n">
        <f aca="false">Z47/100</f>
        <v>0.0038070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19.8368</v>
      </c>
      <c r="I48" s="63" t="n">
        <f aca="false">V48</f>
        <v>39.1142</v>
      </c>
      <c r="J48" s="63" t="n">
        <f aca="false">T48</f>
        <v>29019.8368</v>
      </c>
      <c r="K48" s="63" t="n">
        <f aca="false">W48</f>
        <v>39.823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17.347</v>
      </c>
      <c r="R48" s="51" t="n">
        <f aca="false">P48/3600</f>
        <v>0.332688888888889</v>
      </c>
      <c r="S48" s="53"/>
      <c r="T48" s="51" t="n">
        <v>29019.8368</v>
      </c>
      <c r="U48" s="51" t="n">
        <v>36.7116</v>
      </c>
      <c r="V48" s="51" t="n">
        <v>39.1142</v>
      </c>
      <c r="W48" s="51" t="n">
        <v>39.8231</v>
      </c>
      <c r="X48" s="51" t="n">
        <v>1209.06</v>
      </c>
      <c r="Y48" s="51" t="n">
        <v>19.437</v>
      </c>
      <c r="Z48" s="51" t="n">
        <f aca="false">X48/3600</f>
        <v>0.33585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332688888888889</v>
      </c>
      <c r="AG48" s="38" t="n">
        <f aca="false">Y48/100</f>
        <v>0.19437</v>
      </c>
      <c r="AH48" s="38" t="n">
        <f aca="false">Z48/100</f>
        <v>0.003358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62.4952</v>
      </c>
      <c r="I49" s="63" t="n">
        <f aca="false">V49</f>
        <v>36.6997</v>
      </c>
      <c r="J49" s="63" t="n">
        <f aca="false">T49</f>
        <v>16962.4952</v>
      </c>
      <c r="K49" s="63" t="n">
        <f aca="false">W49</f>
        <v>37.3348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4.679</v>
      </c>
      <c r="R49" s="51" t="n">
        <f aca="false">P49/3600</f>
        <v>0.290994444444444</v>
      </c>
      <c r="S49" s="53"/>
      <c r="T49" s="51" t="n">
        <v>16962.4952</v>
      </c>
      <c r="U49" s="51" t="n">
        <v>32.8155</v>
      </c>
      <c r="V49" s="51" t="n">
        <v>36.6997</v>
      </c>
      <c r="W49" s="51" t="n">
        <v>37.3348</v>
      </c>
      <c r="X49" s="51" t="n">
        <v>1064.08</v>
      </c>
      <c r="Y49" s="51" t="n">
        <v>16.489</v>
      </c>
      <c r="Z49" s="51" t="n">
        <f aca="false">X49/3600</f>
        <v>0.295577777777778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90994444444444</v>
      </c>
      <c r="AG49" s="38" t="n">
        <f aca="false">Y49/100</f>
        <v>0.16489</v>
      </c>
      <c r="AH49" s="38" t="n">
        <f aca="false">Z49/100</f>
        <v>0.002955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47.7576</v>
      </c>
      <c r="I50" s="64" t="n">
        <f aca="false">V50</f>
        <v>34.5572</v>
      </c>
      <c r="J50" s="64" t="n">
        <f aca="false">T50</f>
        <v>9047.7576</v>
      </c>
      <c r="K50" s="64" t="n">
        <f aca="false">W50</f>
        <v>35.1222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2.23</v>
      </c>
      <c r="R50" s="58" t="n">
        <f aca="false">P50/3600</f>
        <v>0.258121388888889</v>
      </c>
      <c r="S50" s="56"/>
      <c r="T50" s="58" t="n">
        <v>9047.7576</v>
      </c>
      <c r="U50" s="58" t="n">
        <v>29.1632</v>
      </c>
      <c r="V50" s="58" t="n">
        <v>34.5572</v>
      </c>
      <c r="W50" s="58" t="n">
        <v>35.1222</v>
      </c>
      <c r="X50" s="58" t="n">
        <v>950.87</v>
      </c>
      <c r="Y50" s="58" t="n">
        <v>13.65</v>
      </c>
      <c r="Z50" s="58" t="n">
        <f aca="false">X50/3600</f>
        <v>0.264130555555556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58121388888889</v>
      </c>
      <c r="AG50" s="38" t="n">
        <f aca="false">Y50/100</f>
        <v>0.1365</v>
      </c>
      <c r="AH50" s="38" t="n">
        <f aca="false">Z50/100</f>
        <v>0.0026413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42.8376</v>
      </c>
      <c r="I51" s="62" t="n">
        <f aca="false">V51</f>
        <v>43.2588</v>
      </c>
      <c r="J51" s="62" t="n">
        <f aca="false">T51</f>
        <v>16342.8376</v>
      </c>
      <c r="K51" s="62" t="n">
        <f aca="false">W51</f>
        <v>44.1249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9.063</v>
      </c>
      <c r="R51" s="59" t="n">
        <f aca="false">P51/3600</f>
        <v>0.195557777777778</v>
      </c>
      <c r="S51" s="61"/>
      <c r="T51" s="59" t="n">
        <v>16342.8376</v>
      </c>
      <c r="U51" s="59" t="n">
        <v>42.2378</v>
      </c>
      <c r="V51" s="59" t="n">
        <v>43.2588</v>
      </c>
      <c r="W51" s="59" t="n">
        <v>44.1249</v>
      </c>
      <c r="X51" s="59" t="n">
        <v>716.16</v>
      </c>
      <c r="Y51" s="59" t="n">
        <v>10.046</v>
      </c>
      <c r="Z51" s="59" t="n">
        <f aca="false">X51/3600</f>
        <v>0.1989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95557777777778</v>
      </c>
      <c r="AG51" s="38" t="n">
        <f aca="false">Y51/100</f>
        <v>0.10046</v>
      </c>
      <c r="AH51" s="38" t="n">
        <f aca="false">Z51/100</f>
        <v>0.001989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796.9408</v>
      </c>
      <c r="I52" s="63" t="n">
        <f aca="false">V52</f>
        <v>40.0194</v>
      </c>
      <c r="J52" s="63" t="n">
        <f aca="false">T52</f>
        <v>9796.9408</v>
      </c>
      <c r="K52" s="63" t="n">
        <f aca="false">W52</f>
        <v>41.444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7.566</v>
      </c>
      <c r="R52" s="51" t="n">
        <f aca="false">P52/3600</f>
        <v>0.172831388888889</v>
      </c>
      <c r="S52" s="53"/>
      <c r="T52" s="51" t="n">
        <v>9796.9408</v>
      </c>
      <c r="U52" s="51" t="n">
        <v>38.729</v>
      </c>
      <c r="V52" s="51" t="n">
        <v>40.0194</v>
      </c>
      <c r="W52" s="51" t="n">
        <v>41.4448</v>
      </c>
      <c r="X52" s="51" t="n">
        <v>567.94</v>
      </c>
      <c r="Y52" s="51" t="n">
        <v>8.689</v>
      </c>
      <c r="Z52" s="51" t="n">
        <f aca="false">X52/3600</f>
        <v>0.157761111111111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72831388888889</v>
      </c>
      <c r="AG52" s="38" t="n">
        <f aca="false">Y52/100</f>
        <v>0.08689</v>
      </c>
      <c r="AH52" s="38" t="n">
        <f aca="false">Z52/100</f>
        <v>0.001577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30.2712</v>
      </c>
      <c r="I53" s="63" t="n">
        <f aca="false">V53</f>
        <v>37.5797</v>
      </c>
      <c r="J53" s="63" t="n">
        <f aca="false">T53</f>
        <v>5430.2712</v>
      </c>
      <c r="K53" s="63" t="n">
        <f aca="false">W53</f>
        <v>39.285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6.411</v>
      </c>
      <c r="R53" s="51" t="n">
        <f aca="false">P53/3600</f>
        <v>0.154213888888889</v>
      </c>
      <c r="S53" s="53"/>
      <c r="T53" s="51" t="n">
        <v>5430.2712</v>
      </c>
      <c r="U53" s="51" t="n">
        <v>35.2136</v>
      </c>
      <c r="V53" s="51" t="n">
        <v>37.5797</v>
      </c>
      <c r="W53" s="51" t="n">
        <v>39.2851</v>
      </c>
      <c r="X53" s="51" t="n">
        <v>572.13</v>
      </c>
      <c r="Y53" s="51" t="n">
        <v>7.129</v>
      </c>
      <c r="Z53" s="51" t="n">
        <f aca="false">X53/3600</f>
        <v>0.158925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54213888888889</v>
      </c>
      <c r="AG53" s="38" t="n">
        <f aca="false">Y53/100</f>
        <v>0.07129</v>
      </c>
      <c r="AH53" s="38" t="n">
        <f aca="false">Z53/100</f>
        <v>0.001589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26.988</v>
      </c>
      <c r="I54" s="64" t="n">
        <f aca="false">V54</f>
        <v>35.5331</v>
      </c>
      <c r="J54" s="64" t="n">
        <f aca="false">T54</f>
        <v>2626.988</v>
      </c>
      <c r="K54" s="64" t="n">
        <f aca="false">W54</f>
        <v>37.178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5.272</v>
      </c>
      <c r="R54" s="58" t="n">
        <f aca="false">P54/3600</f>
        <v>0.139708055555556</v>
      </c>
      <c r="S54" s="56"/>
      <c r="T54" s="58" t="n">
        <v>2626.988</v>
      </c>
      <c r="U54" s="58" t="n">
        <v>31.873</v>
      </c>
      <c r="V54" s="58" t="n">
        <v>35.5331</v>
      </c>
      <c r="W54" s="58" t="n">
        <v>37.1786</v>
      </c>
      <c r="X54" s="58" t="n">
        <v>465.48</v>
      </c>
      <c r="Y54" s="58" t="n">
        <v>5.834</v>
      </c>
      <c r="Z54" s="58" t="n">
        <f aca="false">X54/3600</f>
        <v>0.1293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39708055555556</v>
      </c>
      <c r="AG54" s="38" t="n">
        <f aca="false">Y54/100</f>
        <v>0.05834</v>
      </c>
      <c r="AH54" s="38" t="n">
        <f aca="false">Z54/100</f>
        <v>0.00129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10.8184</v>
      </c>
      <c r="I55" s="62" t="n">
        <f aca="false">V55</f>
        <v>44.8974</v>
      </c>
      <c r="J55" s="62" t="n">
        <f aca="false">T55</f>
        <v>5810.8184</v>
      </c>
      <c r="K55" s="62" t="n">
        <f aca="false">W55</f>
        <v>44.67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3.915</v>
      </c>
      <c r="R55" s="59" t="n">
        <f aca="false">P55/3600</f>
        <v>0.0777044444444444</v>
      </c>
      <c r="S55" s="61"/>
      <c r="T55" s="59" t="n">
        <v>5810.8184</v>
      </c>
      <c r="U55" s="59" t="n">
        <v>42.7658</v>
      </c>
      <c r="V55" s="59" t="n">
        <v>44.8974</v>
      </c>
      <c r="W55" s="59" t="n">
        <v>44.678</v>
      </c>
      <c r="X55" s="59" t="n">
        <v>255.62</v>
      </c>
      <c r="Y55" s="59" t="n">
        <v>4.477</v>
      </c>
      <c r="Z55" s="59" t="n">
        <f aca="false">X55/3600</f>
        <v>0.0710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777044444444444</v>
      </c>
      <c r="AG55" s="38" t="n">
        <f aca="false">Y55/100</f>
        <v>0.04477</v>
      </c>
      <c r="AH55" s="38" t="n">
        <f aca="false">Z55/100</f>
        <v>0.0007100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23.6752</v>
      </c>
      <c r="I56" s="63" t="n">
        <f aca="false">V56</f>
        <v>41.8551</v>
      </c>
      <c r="J56" s="63" t="n">
        <f aca="false">T56</f>
        <v>3423.6752</v>
      </c>
      <c r="K56" s="63" t="n">
        <f aca="false">W56</f>
        <v>41.32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213</v>
      </c>
      <c r="R56" s="51" t="n">
        <f aca="false">P56/3600</f>
        <v>0.0705069444444444</v>
      </c>
      <c r="S56" s="53"/>
      <c r="T56" s="51" t="n">
        <v>3423.6752</v>
      </c>
      <c r="U56" s="51" t="n">
        <v>39.079</v>
      </c>
      <c r="V56" s="51" t="n">
        <v>41.8551</v>
      </c>
      <c r="W56" s="51" t="n">
        <v>41.3268</v>
      </c>
      <c r="X56" s="51" t="n">
        <v>226.36</v>
      </c>
      <c r="Y56" s="51" t="n">
        <v>3.634</v>
      </c>
      <c r="Z56" s="51" t="n">
        <f aca="false">X56/3600</f>
        <v>0.0628777777777778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705069444444444</v>
      </c>
      <c r="AG56" s="38" t="n">
        <f aca="false">Y56/100</f>
        <v>0.03634</v>
      </c>
      <c r="AH56" s="38" t="n">
        <f aca="false">Z56/100</f>
        <v>0.000628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6.364</v>
      </c>
      <c r="I57" s="63" t="n">
        <f aca="false">V57</f>
        <v>39.3331</v>
      </c>
      <c r="J57" s="63" t="n">
        <f aca="false">T57</f>
        <v>1896.364</v>
      </c>
      <c r="K57" s="63" t="n">
        <f aca="false">W57</f>
        <v>38.605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2.636</v>
      </c>
      <c r="R57" s="51" t="n">
        <f aca="false">P57/3600</f>
        <v>0.0617966666666667</v>
      </c>
      <c r="S57" s="53"/>
      <c r="T57" s="51" t="n">
        <v>1896.364</v>
      </c>
      <c r="U57" s="51" t="n">
        <v>35.6125</v>
      </c>
      <c r="V57" s="51" t="n">
        <v>39.3331</v>
      </c>
      <c r="W57" s="51" t="n">
        <v>38.6054</v>
      </c>
      <c r="X57" s="51" t="n">
        <v>204.98</v>
      </c>
      <c r="Y57" s="51" t="n">
        <v>2.948</v>
      </c>
      <c r="Z57" s="51" t="n">
        <f aca="false">X57/3600</f>
        <v>0.0569388888888889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617966666666667</v>
      </c>
      <c r="AG57" s="38" t="n">
        <f aca="false">Y57/100</f>
        <v>0.02948</v>
      </c>
      <c r="AH57" s="38" t="n">
        <f aca="false">Z57/100</f>
        <v>0.0005693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18.0184</v>
      </c>
      <c r="I58" s="64" t="n">
        <f aca="false">V58</f>
        <v>36.9509</v>
      </c>
      <c r="J58" s="64" t="n">
        <f aca="false">T58</f>
        <v>1018.0184</v>
      </c>
      <c r="K58" s="64" t="n">
        <f aca="false">W58</f>
        <v>35.9927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246</v>
      </c>
      <c r="R58" s="58" t="n">
        <f aca="false">P58/3600</f>
        <v>0.0563841666666667</v>
      </c>
      <c r="S58" s="56"/>
      <c r="T58" s="58" t="n">
        <v>1018.0184</v>
      </c>
      <c r="U58" s="58" t="n">
        <v>32.5324</v>
      </c>
      <c r="V58" s="58" t="n">
        <v>36.9509</v>
      </c>
      <c r="W58" s="58" t="n">
        <v>35.9927</v>
      </c>
      <c r="X58" s="58" t="n">
        <v>191.13</v>
      </c>
      <c r="Y58" s="58" t="n">
        <v>2.449</v>
      </c>
      <c r="Z58" s="58" t="n">
        <f aca="false">X58/3600</f>
        <v>0.0530916666666667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63841666666667</v>
      </c>
      <c r="AG58" s="38" t="n">
        <f aca="false">Y58/100</f>
        <v>0.02449</v>
      </c>
      <c r="AH58" s="38" t="n">
        <f aca="false">Z58/100</f>
        <v>0.0005309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3944.328</v>
      </c>
      <c r="I59" s="60" t="n">
        <f aca="false">V59</f>
        <v>43.1755</v>
      </c>
      <c r="J59" s="60" t="n">
        <f aca="false">T59</f>
        <v>13944.328</v>
      </c>
      <c r="K59" s="60" t="n">
        <f aca="false">W59</f>
        <v>44.0686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6.146</v>
      </c>
      <c r="R59" s="59" t="n">
        <f aca="false">P59/3600</f>
        <v>0.108150277777778</v>
      </c>
      <c r="S59" s="61"/>
      <c r="T59" s="59" t="n">
        <v>13944.328</v>
      </c>
      <c r="U59" s="59" t="n">
        <v>41.1648</v>
      </c>
      <c r="V59" s="59" t="n">
        <v>43.1755</v>
      </c>
      <c r="W59" s="59" t="n">
        <v>44.0686</v>
      </c>
      <c r="X59" s="59" t="n">
        <v>352.6</v>
      </c>
      <c r="Y59" s="59" t="n">
        <v>6.988</v>
      </c>
      <c r="Z59" s="59" t="n">
        <f aca="false">X59/3600</f>
        <v>0.09794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108150277777778</v>
      </c>
      <c r="AG59" s="38" t="n">
        <f aca="false">Y59/100</f>
        <v>0.06988</v>
      </c>
      <c r="AH59" s="38" t="n">
        <f aca="false">Z59/100</f>
        <v>0.0009794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849.4192</v>
      </c>
      <c r="I60" s="50" t="n">
        <f aca="false">V60</f>
        <v>40.5658</v>
      </c>
      <c r="J60" s="50" t="n">
        <f aca="false">T60</f>
        <v>8849.4192</v>
      </c>
      <c r="K60" s="50" t="n">
        <f aca="false">W60</f>
        <v>41.524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5.101</v>
      </c>
      <c r="R60" s="51" t="n">
        <f aca="false">P60/3600</f>
        <v>0.0948713888888889</v>
      </c>
      <c r="S60" s="53"/>
      <c r="T60" s="51" t="n">
        <v>8849.4192</v>
      </c>
      <c r="U60" s="51" t="n">
        <v>36.6278</v>
      </c>
      <c r="V60" s="51" t="n">
        <v>40.5658</v>
      </c>
      <c r="W60" s="51" t="n">
        <v>41.5243</v>
      </c>
      <c r="X60" s="51" t="n">
        <v>307.5</v>
      </c>
      <c r="Y60" s="51" t="n">
        <v>5.725</v>
      </c>
      <c r="Z60" s="51" t="n">
        <f aca="false">X60/3600</f>
        <v>0.0854166666666667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948713888888889</v>
      </c>
      <c r="AG60" s="38" t="n">
        <f aca="false">Y60/100</f>
        <v>0.05725</v>
      </c>
      <c r="AH60" s="38" t="n">
        <f aca="false">Z60/100</f>
        <v>0.0008541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374.6952</v>
      </c>
      <c r="I61" s="50" t="n">
        <f aca="false">V61</f>
        <v>38.7604</v>
      </c>
      <c r="J61" s="50" t="n">
        <f aca="false">T61</f>
        <v>5374.6952</v>
      </c>
      <c r="K61" s="50" t="n">
        <f aca="false">W61</f>
        <v>39.564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4.212</v>
      </c>
      <c r="R61" s="51" t="n">
        <f aca="false">P61/3600</f>
        <v>0.0830847222222222</v>
      </c>
      <c r="S61" s="53"/>
      <c r="T61" s="51" t="n">
        <v>5374.6952</v>
      </c>
      <c r="U61" s="51" t="n">
        <v>32.7485</v>
      </c>
      <c r="V61" s="51" t="n">
        <v>38.7604</v>
      </c>
      <c r="W61" s="51" t="n">
        <v>39.5646</v>
      </c>
      <c r="X61" s="51" t="n">
        <v>306.13</v>
      </c>
      <c r="Y61" s="51" t="n">
        <v>4.758</v>
      </c>
      <c r="Z61" s="51" t="n">
        <f aca="false">X61/3600</f>
        <v>0.0850361111111111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830847222222222</v>
      </c>
      <c r="AG61" s="38" t="n">
        <f aca="false">Y61/100</f>
        <v>0.04758</v>
      </c>
      <c r="AH61" s="38" t="n">
        <f aca="false">Z61/100</f>
        <v>0.0008503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182.3928</v>
      </c>
      <c r="I62" s="57" t="n">
        <f aca="false">V62</f>
        <v>37.2511</v>
      </c>
      <c r="J62" s="57" t="n">
        <f aca="false">T62</f>
        <v>3182.3928</v>
      </c>
      <c r="K62" s="57" t="n">
        <f aca="false">W62</f>
        <v>37.74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3.666</v>
      </c>
      <c r="R62" s="58" t="n">
        <f aca="false">P62/3600</f>
        <v>0.0751738888888889</v>
      </c>
      <c r="S62" s="56"/>
      <c r="T62" s="58" t="n">
        <v>3182.3928</v>
      </c>
      <c r="U62" s="58" t="n">
        <v>29.2546</v>
      </c>
      <c r="V62" s="58" t="n">
        <v>37.2511</v>
      </c>
      <c r="W62" s="58" t="n">
        <v>37.743</v>
      </c>
      <c r="X62" s="58" t="n">
        <v>248.63</v>
      </c>
      <c r="Y62" s="58" t="n">
        <v>4.102</v>
      </c>
      <c r="Z62" s="58" t="n">
        <f aca="false">X62/3600</f>
        <v>0.0690638888888889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751738888888889</v>
      </c>
      <c r="AG62" s="38" t="n">
        <f aca="false">Y62/100</f>
        <v>0.04102</v>
      </c>
      <c r="AH62" s="38" t="n">
        <f aca="false">Z62/100</f>
        <v>0.0006906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86.6176</v>
      </c>
      <c r="I63" s="62" t="n">
        <f aca="false">V63</f>
        <v>42.0118</v>
      </c>
      <c r="J63" s="62" t="n">
        <f aca="false">T63</f>
        <v>12286.6176</v>
      </c>
      <c r="K63" s="62" t="n">
        <f aca="false">W63</f>
        <v>42.6374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5.335</v>
      </c>
      <c r="R63" s="59" t="n">
        <f aca="false">P63/3600</f>
        <v>0.0956752777777778</v>
      </c>
      <c r="S63" s="61"/>
      <c r="T63" s="59" t="n">
        <v>12286.6176</v>
      </c>
      <c r="U63" s="59" t="n">
        <v>40.9535</v>
      </c>
      <c r="V63" s="59" t="n">
        <v>42.0118</v>
      </c>
      <c r="W63" s="59" t="n">
        <v>42.6374</v>
      </c>
      <c r="X63" s="59" t="n">
        <v>307.8</v>
      </c>
      <c r="Y63" s="59" t="n">
        <v>6.052</v>
      </c>
      <c r="Z63" s="59" t="n">
        <f aca="false">X63/3600</f>
        <v>0.08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956752777777778</v>
      </c>
      <c r="AG63" s="38" t="n">
        <f aca="false">Y63/100</f>
        <v>0.06052</v>
      </c>
      <c r="AH63" s="38" t="n">
        <f aca="false">Z63/100</f>
        <v>0.0008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33.64</v>
      </c>
      <c r="I64" s="63" t="n">
        <f aca="false">V64</f>
        <v>38.8004</v>
      </c>
      <c r="J64" s="63" t="n">
        <f aca="false">T64</f>
        <v>7533.64</v>
      </c>
      <c r="K64" s="63" t="n">
        <f aca="false">W64</f>
        <v>39.269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4.492</v>
      </c>
      <c r="R64" s="51" t="n">
        <f aca="false">P64/3600</f>
        <v>0.0837563888888889</v>
      </c>
      <c r="S64" s="53"/>
      <c r="T64" s="51" t="n">
        <v>7533.64</v>
      </c>
      <c r="U64" s="51" t="n">
        <v>36.5239</v>
      </c>
      <c r="V64" s="51" t="n">
        <v>38.8004</v>
      </c>
      <c r="W64" s="51" t="n">
        <v>39.2696</v>
      </c>
      <c r="X64" s="51" t="n">
        <v>269.58</v>
      </c>
      <c r="Y64" s="51" t="n">
        <v>5.163</v>
      </c>
      <c r="Z64" s="51" t="n">
        <f aca="false">X64/3600</f>
        <v>0.0748833333333333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837563888888889</v>
      </c>
      <c r="AG64" s="38" t="n">
        <f aca="false">Y64/100</f>
        <v>0.05163</v>
      </c>
      <c r="AH64" s="38" t="n">
        <f aca="false">Z64/100</f>
        <v>0.0007488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94.86</v>
      </c>
      <c r="I65" s="63" t="n">
        <f aca="false">V65</f>
        <v>36.3181</v>
      </c>
      <c r="J65" s="63" t="n">
        <f aca="false">T65</f>
        <v>4194.86</v>
      </c>
      <c r="K65" s="63" t="n">
        <f aca="false">W65</f>
        <v>36.731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3.728</v>
      </c>
      <c r="R65" s="51" t="n">
        <f aca="false">P65/3600</f>
        <v>0.0720291666666667</v>
      </c>
      <c r="S65" s="53"/>
      <c r="T65" s="51" t="n">
        <v>4194.86</v>
      </c>
      <c r="U65" s="51" t="n">
        <v>32.4922</v>
      </c>
      <c r="V65" s="51" t="n">
        <v>36.3181</v>
      </c>
      <c r="W65" s="51" t="n">
        <v>36.7311</v>
      </c>
      <c r="X65" s="51" t="n">
        <v>264.19</v>
      </c>
      <c r="Y65" s="51" t="n">
        <v>4.258</v>
      </c>
      <c r="Z65" s="51" t="n">
        <f aca="false">X65/3600</f>
        <v>0.0733861111111111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720291666666667</v>
      </c>
      <c r="AG65" s="38" t="n">
        <f aca="false">Y65/100</f>
        <v>0.04258</v>
      </c>
      <c r="AH65" s="38" t="n">
        <f aca="false">Z65/100</f>
        <v>0.000733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16.0928</v>
      </c>
      <c r="I66" s="64" t="n">
        <f aca="false">V66</f>
        <v>34.0751</v>
      </c>
      <c r="J66" s="64" t="n">
        <f aca="false">T66</f>
        <v>2116.0928</v>
      </c>
      <c r="K66" s="64" t="n">
        <f aca="false">W66</f>
        <v>34.4809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01</v>
      </c>
      <c r="R66" s="58" t="n">
        <f aca="false">P66/3600</f>
        <v>0.0635738888888889</v>
      </c>
      <c r="S66" s="56"/>
      <c r="T66" s="58" t="n">
        <v>2116.0928</v>
      </c>
      <c r="U66" s="58" t="n">
        <v>29.0333</v>
      </c>
      <c r="V66" s="58" t="n">
        <v>34.0751</v>
      </c>
      <c r="W66" s="58" t="n">
        <v>34.4809</v>
      </c>
      <c r="X66" s="58" t="n">
        <v>208.72</v>
      </c>
      <c r="Y66" s="58" t="n">
        <v>3.385</v>
      </c>
      <c r="Z66" s="58" t="n">
        <f aca="false">X66/3600</f>
        <v>0.0579777777777778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635738888888889</v>
      </c>
      <c r="AG66" s="38" t="n">
        <f aca="false">Y66/100</f>
        <v>0.03385</v>
      </c>
      <c r="AH66" s="38" t="n">
        <f aca="false">Z66/100</f>
        <v>0.0005797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13.2952</v>
      </c>
      <c r="I67" s="60" t="n">
        <f aca="false">V67</f>
        <v>42.873</v>
      </c>
      <c r="J67" s="60" t="n">
        <f aca="false">T67</f>
        <v>4913.2952</v>
      </c>
      <c r="K67" s="60" t="n">
        <f aca="false">W67</f>
        <v>43.7548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2.636</v>
      </c>
      <c r="R67" s="59" t="n">
        <f aca="false">P67/3600</f>
        <v>0.0507119444444444</v>
      </c>
      <c r="S67" s="61"/>
      <c r="T67" s="59" t="n">
        <v>4913.2952</v>
      </c>
      <c r="U67" s="59" t="n">
        <v>42.2919</v>
      </c>
      <c r="V67" s="59" t="n">
        <v>42.873</v>
      </c>
      <c r="W67" s="59" t="n">
        <v>43.7548</v>
      </c>
      <c r="X67" s="59" t="n">
        <v>186.08</v>
      </c>
      <c r="Y67" s="59" t="n">
        <v>2.964</v>
      </c>
      <c r="Z67" s="59" t="n">
        <f aca="false">X67/3600</f>
        <v>0.05168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507119444444445</v>
      </c>
      <c r="AG67" s="38" t="n">
        <f aca="false">Y67/100</f>
        <v>0.02964</v>
      </c>
      <c r="AH67" s="38" t="n">
        <f aca="false">Z67/100</f>
        <v>0.0005168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26.6496</v>
      </c>
      <c r="I68" s="50" t="n">
        <f aca="false">V68</f>
        <v>39.5575</v>
      </c>
      <c r="J68" s="50" t="n">
        <f aca="false">T68</f>
        <v>2926.6496</v>
      </c>
      <c r="K68" s="50" t="n">
        <f aca="false">W68</f>
        <v>40.735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215</v>
      </c>
      <c r="R68" s="51" t="n">
        <f aca="false">P68/3600</f>
        <v>0.0449919444444444</v>
      </c>
      <c r="S68" s="53"/>
      <c r="T68" s="51" t="n">
        <v>2926.6496</v>
      </c>
      <c r="U68" s="51" t="n">
        <v>38.113</v>
      </c>
      <c r="V68" s="51" t="n">
        <v>39.5575</v>
      </c>
      <c r="W68" s="51" t="n">
        <v>40.7352</v>
      </c>
      <c r="X68" s="51" t="n">
        <v>146.52</v>
      </c>
      <c r="Y68" s="51" t="n">
        <v>2.496</v>
      </c>
      <c r="Z68" s="51" t="n">
        <f aca="false">X68/3600</f>
        <v>0.0407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449919444444445</v>
      </c>
      <c r="AG68" s="38" t="n">
        <f aca="false">Y68/100</f>
        <v>0.02496</v>
      </c>
      <c r="AH68" s="38" t="n">
        <f aca="false">Z68/100</f>
        <v>0.00040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38.8824</v>
      </c>
      <c r="I69" s="50" t="n">
        <f aca="false">V69</f>
        <v>37.084</v>
      </c>
      <c r="J69" s="50" t="n">
        <f aca="false">T69</f>
        <v>1538.8824</v>
      </c>
      <c r="K69" s="50" t="n">
        <f aca="false">W69</f>
        <v>38.218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1.825</v>
      </c>
      <c r="R69" s="51" t="n">
        <f aca="false">P69/3600</f>
        <v>0.0390694444444445</v>
      </c>
      <c r="S69" s="53"/>
      <c r="T69" s="51" t="n">
        <v>1538.8824</v>
      </c>
      <c r="U69" s="51" t="n">
        <v>34.2127</v>
      </c>
      <c r="V69" s="51" t="n">
        <v>37.084</v>
      </c>
      <c r="W69" s="51" t="n">
        <v>38.2185</v>
      </c>
      <c r="X69" s="51" t="n">
        <v>129.65</v>
      </c>
      <c r="Y69" s="51" t="n">
        <v>2.059</v>
      </c>
      <c r="Z69" s="51" t="n">
        <f aca="false">X69/3600</f>
        <v>0.0360138888888889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90694444444445</v>
      </c>
      <c r="AG69" s="38" t="n">
        <f aca="false">Y69/100</f>
        <v>0.02059</v>
      </c>
      <c r="AH69" s="38" t="n">
        <f aca="false">Z69/100</f>
        <v>0.0003601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3.1184</v>
      </c>
      <c r="I70" s="65" t="n">
        <f aca="false">V70</f>
        <v>34.7818</v>
      </c>
      <c r="J70" s="65" t="n">
        <f aca="false">T70</f>
        <v>753.1184</v>
      </c>
      <c r="K70" s="65" t="n">
        <f aca="false">W70</f>
        <v>35.7654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45</v>
      </c>
      <c r="R70" s="58" t="n">
        <f aca="false">P70/3600</f>
        <v>0.0351927777777778</v>
      </c>
      <c r="S70" s="56"/>
      <c r="T70" s="58" t="n">
        <v>753.1184</v>
      </c>
      <c r="U70" s="58" t="n">
        <v>31.1018</v>
      </c>
      <c r="V70" s="58" t="n">
        <v>34.7818</v>
      </c>
      <c r="W70" s="58" t="n">
        <v>35.7654</v>
      </c>
      <c r="X70" s="58" t="n">
        <v>117.9</v>
      </c>
      <c r="Y70" s="58" t="n">
        <v>1.622</v>
      </c>
      <c r="Z70" s="58" t="n">
        <f aca="false">X70/3600</f>
        <v>0.03275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351927777777778</v>
      </c>
      <c r="AG70" s="38" t="n">
        <f aca="false">Y70/100</f>
        <v>0.01622</v>
      </c>
      <c r="AH70" s="38" t="n">
        <f aca="false">Z70/100</f>
        <v>0.00032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578.688</v>
      </c>
      <c r="I71" s="62" t="n">
        <f aca="false">V71</f>
        <v>47.2787</v>
      </c>
      <c r="J71" s="62" t="n">
        <f aca="false">T71</f>
        <v>23578.688</v>
      </c>
      <c r="K71" s="62" t="n">
        <f aca="false">W71</f>
        <v>48.1208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28.938</v>
      </c>
      <c r="R71" s="59" t="n">
        <f aca="false">P71/3600</f>
        <v>0.716533333333333</v>
      </c>
      <c r="S71" s="61"/>
      <c r="T71" s="59" t="n">
        <v>23578.688</v>
      </c>
      <c r="U71" s="59" t="n">
        <v>44.4243</v>
      </c>
      <c r="V71" s="59" t="n">
        <v>47.2787</v>
      </c>
      <c r="W71" s="59" t="n">
        <v>48.1208</v>
      </c>
      <c r="X71" s="59" t="n">
        <v>2381.22</v>
      </c>
      <c r="Y71" s="59" t="n">
        <v>31.933</v>
      </c>
      <c r="Z71" s="59" t="n">
        <f aca="false">X71/3600</f>
        <v>0.661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716533333333333</v>
      </c>
      <c r="AG71" s="38" t="n">
        <f aca="false">Y71/100</f>
        <v>0.31933</v>
      </c>
      <c r="AH71" s="38" t="n">
        <f aca="false">Z71/100</f>
        <v>0.00661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780.6584</v>
      </c>
      <c r="I72" s="63" t="n">
        <f aca="false">V72</f>
        <v>45.6896</v>
      </c>
      <c r="J72" s="63" t="n">
        <f aca="false">T72</f>
        <v>13780.6584</v>
      </c>
      <c r="K72" s="63" t="n">
        <f aca="false">W72</f>
        <v>46.33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24.46</v>
      </c>
      <c r="R72" s="51" t="n">
        <f aca="false">P72/3600</f>
        <v>0.657972222222222</v>
      </c>
      <c r="S72" s="53"/>
      <c r="T72" s="51" t="n">
        <v>13780.6584</v>
      </c>
      <c r="U72" s="51" t="n">
        <v>41.9013</v>
      </c>
      <c r="V72" s="51" t="n">
        <v>45.6896</v>
      </c>
      <c r="W72" s="51" t="n">
        <v>46.3392</v>
      </c>
      <c r="X72" s="51" t="n">
        <v>2186.92</v>
      </c>
      <c r="Y72" s="51" t="n">
        <v>26.722</v>
      </c>
      <c r="Z72" s="51" t="n">
        <f aca="false">X72/3600</f>
        <v>0.607477777777778</v>
      </c>
      <c r="AA72" s="53"/>
      <c r="AB72" s="53"/>
      <c r="AC72" s="53"/>
      <c r="AE72" s="38" t="n">
        <f aca="false">Q72/100</f>
        <v>0.2446</v>
      </c>
      <c r="AF72" s="38" t="n">
        <f aca="false">R72/100</f>
        <v>0.00657972222222222</v>
      </c>
      <c r="AG72" s="38" t="n">
        <f aca="false">Y72/100</f>
        <v>0.26722</v>
      </c>
      <c r="AH72" s="38" t="n">
        <f aca="false">Z72/100</f>
        <v>0.0060747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79.348</v>
      </c>
      <c r="I73" s="63" t="n">
        <f aca="false">V73</f>
        <v>44.0202</v>
      </c>
      <c r="J73" s="63" t="n">
        <f aca="false">T73</f>
        <v>8079.348</v>
      </c>
      <c r="K73" s="63" t="n">
        <f aca="false">W73</f>
        <v>44.475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1.465</v>
      </c>
      <c r="R73" s="51" t="n">
        <f aca="false">P73/3600</f>
        <v>0.613677777777778</v>
      </c>
      <c r="S73" s="53"/>
      <c r="T73" s="51" t="n">
        <v>8079.348</v>
      </c>
      <c r="U73" s="51" t="n">
        <v>39.1647</v>
      </c>
      <c r="V73" s="51" t="n">
        <v>44.0202</v>
      </c>
      <c r="W73" s="51" t="n">
        <v>44.475</v>
      </c>
      <c r="X73" s="51" t="n">
        <v>2075.85</v>
      </c>
      <c r="Y73" s="51" t="n">
        <v>23.306</v>
      </c>
      <c r="Z73" s="51" t="n">
        <f aca="false">X73/3600</f>
        <v>0.576625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613677777777778</v>
      </c>
      <c r="AG73" s="38" t="n">
        <f aca="false">Y73/100</f>
        <v>0.23306</v>
      </c>
      <c r="AH73" s="38" t="n">
        <f aca="false">Z73/100</f>
        <v>0.005766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45.6824</v>
      </c>
      <c r="I74" s="64" t="n">
        <f aca="false">V74</f>
        <v>42.3514</v>
      </c>
      <c r="J74" s="64" t="n">
        <f aca="false">T74</f>
        <v>4845.6824</v>
      </c>
      <c r="K74" s="64" t="n">
        <f aca="false">W74</f>
        <v>42.5401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19.25</v>
      </c>
      <c r="R74" s="58" t="n">
        <f aca="false">P74/3600</f>
        <v>0.583025</v>
      </c>
      <c r="S74" s="56"/>
      <c r="T74" s="58" t="n">
        <v>4845.6824</v>
      </c>
      <c r="U74" s="58" t="n">
        <v>36.3878</v>
      </c>
      <c r="V74" s="58" t="n">
        <v>42.3514</v>
      </c>
      <c r="W74" s="58" t="n">
        <v>42.5401</v>
      </c>
      <c r="X74" s="58" t="n">
        <v>2197.69</v>
      </c>
      <c r="Y74" s="58" t="n">
        <v>20.654</v>
      </c>
      <c r="Z74" s="58" t="n">
        <f aca="false">X74/3600</f>
        <v>0.610469444444445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83025</v>
      </c>
      <c r="AG74" s="38" t="n">
        <f aca="false">Y74/100</f>
        <v>0.20654</v>
      </c>
      <c r="AH74" s="38" t="n">
        <f aca="false">Z74/100</f>
        <v>0.00610469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756.0584</v>
      </c>
      <c r="I75" s="60" t="n">
        <f aca="false">V75</f>
        <v>48.4789</v>
      </c>
      <c r="J75" s="60" t="n">
        <f aca="false">T75</f>
        <v>24756.0584</v>
      </c>
      <c r="K75" s="60" t="n">
        <f aca="false">W75</f>
        <v>48.2556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28.47</v>
      </c>
      <c r="R75" s="59" t="n">
        <f aca="false">P75/3600</f>
        <v>0.703980555555556</v>
      </c>
      <c r="S75" s="61"/>
      <c r="T75" s="59" t="n">
        <v>24756.0584</v>
      </c>
      <c r="U75" s="59" t="n">
        <v>44.3836</v>
      </c>
      <c r="V75" s="59" t="n">
        <v>48.4789</v>
      </c>
      <c r="W75" s="59" t="n">
        <v>48.2556</v>
      </c>
      <c r="X75" s="59" t="n">
        <v>2332.6</v>
      </c>
      <c r="Y75" s="59" t="n">
        <v>31.652</v>
      </c>
      <c r="Z75" s="59" t="n">
        <f aca="false">X75/3600</f>
        <v>0.64794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703980555555556</v>
      </c>
      <c r="AG75" s="38" t="n">
        <f aca="false">Y75/100</f>
        <v>0.31652</v>
      </c>
      <c r="AH75" s="38" t="n">
        <f aca="false">Z75/100</f>
        <v>0.00647944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740.4528</v>
      </c>
      <c r="I76" s="50" t="n">
        <f aca="false">V76</f>
        <v>46.9544</v>
      </c>
      <c r="J76" s="50" t="n">
        <f aca="false">T76</f>
        <v>14740.4528</v>
      </c>
      <c r="K76" s="50" t="n">
        <f aca="false">W76</f>
        <v>46.114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24.757</v>
      </c>
      <c r="R76" s="51" t="n">
        <f aca="false">P76/3600</f>
        <v>0.646575</v>
      </c>
      <c r="S76" s="53"/>
      <c r="T76" s="51" t="n">
        <v>14740.4528</v>
      </c>
      <c r="U76" s="51" t="n">
        <v>41.7675</v>
      </c>
      <c r="V76" s="51" t="n">
        <v>46.9544</v>
      </c>
      <c r="W76" s="51" t="n">
        <v>46.1148</v>
      </c>
      <c r="X76" s="51" t="n">
        <v>2432.75</v>
      </c>
      <c r="Y76" s="51" t="n">
        <v>27.097</v>
      </c>
      <c r="Z76" s="51" t="n">
        <f aca="false">X76/3600</f>
        <v>0.675763888888889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646575</v>
      </c>
      <c r="AG76" s="38" t="n">
        <f aca="false">Y76/100</f>
        <v>0.27097</v>
      </c>
      <c r="AH76" s="38" t="n">
        <f aca="false">Z76/100</f>
        <v>0.0067576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8963.7048</v>
      </c>
      <c r="I77" s="50" t="n">
        <f aca="false">V77</f>
        <v>45.6108</v>
      </c>
      <c r="J77" s="50" t="n">
        <f aca="false">T77</f>
        <v>8963.7048</v>
      </c>
      <c r="K77" s="50" t="n">
        <f aca="false">W77</f>
        <v>43.9668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2.058</v>
      </c>
      <c r="R77" s="51" t="n">
        <f aca="false">P77/3600</f>
        <v>0.613547222222222</v>
      </c>
      <c r="S77" s="53"/>
      <c r="T77" s="51" t="n">
        <v>8963.7048</v>
      </c>
      <c r="U77" s="51" t="n">
        <v>38.9277</v>
      </c>
      <c r="V77" s="51" t="n">
        <v>45.6108</v>
      </c>
      <c r="W77" s="51" t="n">
        <v>43.9668</v>
      </c>
      <c r="X77" s="51" t="n">
        <v>2292.72</v>
      </c>
      <c r="Y77" s="51" t="n">
        <v>23.914</v>
      </c>
      <c r="Z77" s="51" t="n">
        <f aca="false">X77/3600</f>
        <v>0.636866666666667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613547222222222</v>
      </c>
      <c r="AG77" s="38" t="n">
        <f aca="false">Y77/100</f>
        <v>0.23914</v>
      </c>
      <c r="AH77" s="38" t="n">
        <f aca="false">Z77/100</f>
        <v>0.0063686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396.5464</v>
      </c>
      <c r="I78" s="57" t="n">
        <f aca="false">V78</f>
        <v>44.1093</v>
      </c>
      <c r="J78" s="57" t="n">
        <f aca="false">T78</f>
        <v>5396.5464</v>
      </c>
      <c r="K78" s="57" t="n">
        <f aca="false">W78</f>
        <v>42.0469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19.702</v>
      </c>
      <c r="R78" s="58" t="n">
        <f aca="false">P78/3600</f>
        <v>0.583602777777778</v>
      </c>
      <c r="S78" s="56"/>
      <c r="T78" s="58" t="n">
        <v>5396.5464</v>
      </c>
      <c r="U78" s="58" t="n">
        <v>35.8676</v>
      </c>
      <c r="V78" s="58" t="n">
        <v>44.1093</v>
      </c>
      <c r="W78" s="58" t="n">
        <v>42.0469</v>
      </c>
      <c r="X78" s="58" t="n">
        <v>1958.33</v>
      </c>
      <c r="Y78" s="58" t="n">
        <v>21.153</v>
      </c>
      <c r="Z78" s="58" t="n">
        <f aca="false">X78/3600</f>
        <v>0.543980555555556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583602777777778</v>
      </c>
      <c r="AG78" s="38" t="n">
        <f aca="false">Y78/100</f>
        <v>0.21153</v>
      </c>
      <c r="AH78" s="38" t="n">
        <f aca="false">Z78/100</f>
        <v>0.0054398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071.264</v>
      </c>
      <c r="I79" s="60" t="n">
        <f aca="false">V79</f>
        <v>48.4911</v>
      </c>
      <c r="J79" s="60" t="n">
        <f aca="false">T79</f>
        <v>26071.264</v>
      </c>
      <c r="K79" s="60" t="n">
        <f aca="false">W79</f>
        <v>48.685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29.25</v>
      </c>
      <c r="R79" s="59" t="n">
        <f aca="false">P79/3600</f>
        <v>0.719697222222222</v>
      </c>
      <c r="S79" s="61"/>
      <c r="T79" s="59" t="n">
        <v>26071.264</v>
      </c>
      <c r="U79" s="59" t="n">
        <v>44.4299</v>
      </c>
      <c r="V79" s="59" t="n">
        <v>48.4911</v>
      </c>
      <c r="W79" s="59" t="n">
        <v>48.6859</v>
      </c>
      <c r="X79" s="59" t="n">
        <v>2380.65</v>
      </c>
      <c r="Y79" s="59" t="n">
        <v>32.167</v>
      </c>
      <c r="Z79" s="59" t="n">
        <f aca="false">X79/3600</f>
        <v>0.66129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719697222222222</v>
      </c>
      <c r="AG79" s="38" t="n">
        <f aca="false">Y79/100</f>
        <v>0.32167</v>
      </c>
      <c r="AH79" s="38" t="n">
        <f aca="false">Z79/100</f>
        <v>0.0066129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03.4312</v>
      </c>
      <c r="I80" s="50" t="n">
        <f aca="false">V80</f>
        <v>46.5975</v>
      </c>
      <c r="J80" s="50" t="n">
        <f aca="false">T80</f>
        <v>14903.4312</v>
      </c>
      <c r="K80" s="50" t="n">
        <f aca="false">W80</f>
        <v>46.76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24.585</v>
      </c>
      <c r="R80" s="51" t="n">
        <f aca="false">P80/3600</f>
        <v>0.6573</v>
      </c>
      <c r="S80" s="53"/>
      <c r="T80" s="51" t="n">
        <v>14903.4312</v>
      </c>
      <c r="U80" s="51" t="n">
        <v>41.5923</v>
      </c>
      <c r="V80" s="51" t="n">
        <v>46.5975</v>
      </c>
      <c r="W80" s="51" t="n">
        <v>46.762</v>
      </c>
      <c r="X80" s="51" t="n">
        <v>2195.58</v>
      </c>
      <c r="Y80" s="51" t="n">
        <v>26.832</v>
      </c>
      <c r="Z80" s="51" t="n">
        <f aca="false">X80/3600</f>
        <v>0.609883333333333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6573</v>
      </c>
      <c r="AG80" s="38" t="n">
        <f aca="false">Y80/100</f>
        <v>0.26832</v>
      </c>
      <c r="AH80" s="38" t="n">
        <f aca="false">Z80/100</f>
        <v>0.0060988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11.5976</v>
      </c>
      <c r="I81" s="50" t="n">
        <f aca="false">V81</f>
        <v>44.694</v>
      </c>
      <c r="J81" s="50" t="n">
        <f aca="false">T81</f>
        <v>8311.5976</v>
      </c>
      <c r="K81" s="50" t="n">
        <f aca="false">W81</f>
        <v>44.698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21.512</v>
      </c>
      <c r="R81" s="51" t="n">
        <f aca="false">P81/3600</f>
        <v>0.609625</v>
      </c>
      <c r="S81" s="53"/>
      <c r="T81" s="51" t="n">
        <v>8311.5976</v>
      </c>
      <c r="U81" s="51" t="n">
        <v>38.7195</v>
      </c>
      <c r="V81" s="51" t="n">
        <v>44.694</v>
      </c>
      <c r="W81" s="51" t="n">
        <v>44.6983</v>
      </c>
      <c r="X81" s="51" t="n">
        <v>2305.34</v>
      </c>
      <c r="Y81" s="51" t="n">
        <v>23.197</v>
      </c>
      <c r="Z81" s="51" t="n">
        <f aca="false">X81/3600</f>
        <v>0.640372222222222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609625</v>
      </c>
      <c r="AG81" s="38" t="n">
        <f aca="false">Y81/100</f>
        <v>0.23197</v>
      </c>
      <c r="AH81" s="38" t="n">
        <f aca="false">Z81/100</f>
        <v>0.0064037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45.8928</v>
      </c>
      <c r="I82" s="65" t="n">
        <f aca="false">V82</f>
        <v>42.8979</v>
      </c>
      <c r="J82" s="65" t="n">
        <f aca="false">T82</f>
        <v>4745.8928</v>
      </c>
      <c r="K82" s="65" t="n">
        <f aca="false">W82</f>
        <v>42.7195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19.078</v>
      </c>
      <c r="R82" s="58" t="n">
        <f aca="false">P82/3600</f>
        <v>0.611588888888889</v>
      </c>
      <c r="S82" s="56"/>
      <c r="T82" s="58" t="n">
        <v>4745.8928</v>
      </c>
      <c r="U82" s="58" t="n">
        <v>36.0199</v>
      </c>
      <c r="V82" s="58" t="n">
        <v>42.8979</v>
      </c>
      <c r="W82" s="58" t="n">
        <v>42.7195</v>
      </c>
      <c r="X82" s="58" t="n">
        <v>1964.59</v>
      </c>
      <c r="Y82" s="58" t="n">
        <v>20.529</v>
      </c>
      <c r="Z82" s="58" t="n">
        <f aca="false">X82/3600</f>
        <v>0.545719444444444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611588888888889</v>
      </c>
      <c r="AG82" s="38" t="n">
        <f aca="false">Y82/100</f>
        <v>0.20529</v>
      </c>
      <c r="AH82" s="38" t="n">
        <f aca="false">Z82/100</f>
        <v>0.00545719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19.2810204030574</v>
      </c>
      <c r="Z89" s="70" t="n">
        <f aca="false">GEOMEAN(AH3:AH82)*100</f>
        <v>0.4142577728522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0187716643259</v>
      </c>
      <c r="Z90" s="80" t="n">
        <f aca="false">Z89/R89</f>
        <v>1.0593242368649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6744313888889</v>
      </c>
      <c r="X91" s="69"/>
      <c r="Y91" s="69" t="n">
        <f aca="false">SUM(Y3:Y82)/3600</f>
        <v>0.658096388888889</v>
      </c>
      <c r="Z91" s="69" t="n">
        <f aca="false">SUM(Z3:Z82)</f>
        <v>53.2805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09T21:03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