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1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  <si>
    <t xml:space="preserve">AA3</t>
  </si>
  <si>
    <t xml:space="preserve">Low delay LoCo'!AA3</t>
  </si>
  <si>
    <t xml:space="preserve">AA7</t>
  </si>
  <si>
    <t xml:space="preserve">Low delay LoCo'!AA7</t>
  </si>
  <si>
    <t xml:space="preserve">AA11</t>
  </si>
  <si>
    <t xml:space="preserve">Low delay LoCo'!AA11</t>
  </si>
  <si>
    <t xml:space="preserve">AA15</t>
  </si>
  <si>
    <t xml:space="preserve">Low delay LoCo'!AA15</t>
  </si>
  <si>
    <t xml:space="preserve">AA19</t>
  </si>
  <si>
    <t xml:space="preserve">Low delay LoCo'!AA19</t>
  </si>
  <si>
    <t xml:space="preserve">AA23</t>
  </si>
  <si>
    <t xml:space="preserve">Low delay LoCo'!AA23</t>
  </si>
  <si>
    <t xml:space="preserve">AA27</t>
  </si>
  <si>
    <t xml:space="preserve">Low delay LoCo'!AA27</t>
  </si>
  <si>
    <t xml:space="preserve">AA31</t>
  </si>
  <si>
    <t xml:space="preserve">Low delay LoCo'!AA31</t>
  </si>
  <si>
    <t xml:space="preserve">AA35</t>
  </si>
  <si>
    <t xml:space="preserve">Low delay LoCo'!AA35</t>
  </si>
  <si>
    <t xml:space="preserve">AA39</t>
  </si>
  <si>
    <t xml:space="preserve">Low delay LoCo'!AA39</t>
  </si>
  <si>
    <t xml:space="preserve">AA43</t>
  </si>
  <si>
    <t xml:space="preserve">Low delay LoCo'!AA43</t>
  </si>
  <si>
    <t xml:space="preserve">AA47</t>
  </si>
  <si>
    <t xml:space="preserve">Low delay LoCo'!AA47</t>
  </si>
  <si>
    <t xml:space="preserve">AA51</t>
  </si>
  <si>
    <t xml:space="preserve">Low delay LoCo'!AA51</t>
  </si>
  <si>
    <t xml:space="preserve">AA55</t>
  </si>
  <si>
    <t xml:space="preserve">Low delay LoCo'!AA55</t>
  </si>
  <si>
    <t xml:space="preserve">AA59</t>
  </si>
  <si>
    <t xml:space="preserve">Low delay LoCo'!AA59</t>
  </si>
  <si>
    <t xml:space="preserve">AA63</t>
  </si>
  <si>
    <t xml:space="preserve">Low delay LoCo'!AA63</t>
  </si>
  <si>
    <t xml:space="preserve">AA67</t>
  </si>
  <si>
    <t xml:space="preserve">Low delay LoCo'!AA67</t>
  </si>
  <si>
    <t xml:space="preserve">AA71</t>
  </si>
  <si>
    <t xml:space="preserve">Low delay LoCo'!AA71</t>
  </si>
  <si>
    <t xml:space="preserve">AA75</t>
  </si>
  <si>
    <t xml:space="preserve">Low delay LoCo'!AA75</t>
  </si>
  <si>
    <t xml:space="preserve">AA79</t>
  </si>
  <si>
    <t xml:space="preserve">Low delay LoCo'!AA7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09327873068452</v>
      </c>
      <c r="D21" s="24"/>
      <c r="E21" s="24"/>
      <c r="F21" s="24" t="n">
        <f aca="false">'Random access LoCo'!$Z$90</f>
        <v>0.91360574646326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630975288818</v>
      </c>
      <c r="D22" s="27"/>
      <c r="E22" s="27"/>
      <c r="F22" s="27" t="n">
        <f aca="false">'Random access LoCo'!$Y$90</f>
        <v>1.0045224735653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898242807899446</v>
      </c>
      <c r="D32" s="24"/>
      <c r="E32" s="24"/>
      <c r="F32" s="24" t="n">
        <f aca="false">'Low delay LoCo'!$Z$90</f>
        <v>0.90085170051977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5468201115423</v>
      </c>
      <c r="D33" s="27"/>
      <c r="E33" s="27"/>
      <c r="F33" s="27" t="n">
        <f aca="false">'Low delay LoCo'!$Y$90</f>
        <v>0.9644242557155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3.28"/>
    <col collapsed="false" customWidth="true" hidden="false" outlineLevel="0" max="3" min="3" style="38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7</v>
      </c>
      <c r="C2" s="40" t="s">
        <v>18</v>
      </c>
      <c r="D2" s="41" t="s">
        <v>0</v>
      </c>
      <c r="E2" s="41"/>
      <c r="F2" s="41"/>
      <c r="G2" s="41" t="s">
        <v>13</v>
      </c>
      <c r="H2" s="41"/>
      <c r="I2" s="41"/>
      <c r="J2" s="41" t="s">
        <v>15</v>
      </c>
      <c r="K2" s="41"/>
      <c r="L2" s="41"/>
      <c r="M2" s="41" t="s">
        <v>19</v>
      </c>
      <c r="N2" s="41"/>
      <c r="O2" s="41"/>
      <c r="P2" s="41" t="s">
        <v>20</v>
      </c>
      <c r="Q2" s="41"/>
      <c r="R2" s="41"/>
      <c r="S2" s="42" t="s">
        <v>21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2</v>
      </c>
      <c r="E3" s="43" t="s">
        <v>23</v>
      </c>
      <c r="F3" s="43" t="s">
        <v>24</v>
      </c>
      <c r="G3" s="43" t="s">
        <v>22</v>
      </c>
      <c r="H3" s="43" t="s">
        <v>23</v>
      </c>
      <c r="I3" s="43" t="s">
        <v>24</v>
      </c>
      <c r="J3" s="43" t="s">
        <v>22</v>
      </c>
      <c r="K3" s="43" t="s">
        <v>23</v>
      </c>
      <c r="L3" s="43" t="s">
        <v>24</v>
      </c>
      <c r="M3" s="43" t="s">
        <v>22</v>
      </c>
      <c r="N3" s="43" t="s">
        <v>23</v>
      </c>
      <c r="O3" s="43" t="s">
        <v>24</v>
      </c>
      <c r="P3" s="43" t="s">
        <v>22</v>
      </c>
      <c r="Q3" s="43" t="s">
        <v>23</v>
      </c>
      <c r="R3" s="43" t="s">
        <v>24</v>
      </c>
      <c r="S3" s="43" t="s">
        <v>22</v>
      </c>
      <c r="T3" s="43" t="s">
        <v>23</v>
      </c>
      <c r="U3" s="44" t="s">
        <v>24</v>
      </c>
    </row>
    <row r="4" customFormat="false" ht="12.75" hidden="false" customHeight="false" outlineLevel="0" collapsed="false">
      <c r="B4" s="45" t="s">
        <v>25</v>
      </c>
      <c r="C4" s="46" t="s">
        <v>26</v>
      </c>
      <c r="D4" s="47" t="e">
        <f aca="false">Intra!AA3</f>
        <v>#VALUE!</v>
      </c>
      <c r="E4" s="47" t="e">
        <f aca="false">Intra!AB3</f>
        <v>#VALUE!</v>
      </c>
      <c r="F4" s="47" t="e">
        <f aca="false">Intra!AC3</f>
        <v>#VALUE!</v>
      </c>
      <c r="G4" s="47" t="e">
        <f aca="false">'Random access'!AA3</f>
        <v>#VALUE!</v>
      </c>
      <c r="H4" s="47" t="e">
        <f aca="false">'Random access'!AB3</f>
        <v>#VALUE!</v>
      </c>
      <c r="I4" s="47" t="e">
        <f aca="false">'Random access'!AC3</f>
        <v>#VALUE!</v>
      </c>
      <c r="J4" s="48"/>
      <c r="K4" s="48"/>
      <c r="L4" s="48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8"/>
      <c r="U4" s="49"/>
    </row>
    <row r="5" customFormat="false" ht="12.75" hidden="false" customHeight="false" outlineLevel="0" collapsed="false">
      <c r="B5" s="45"/>
      <c r="C5" s="50" t="s">
        <v>27</v>
      </c>
      <c r="D5" s="51" t="e">
        <f aca="false">Intra!AA7</f>
        <v>#VALUE!</v>
      </c>
      <c r="E5" s="51" t="e">
        <f aca="false">Intra!AB7</f>
        <v>#VALUE!</v>
      </c>
      <c r="F5" s="51" t="e">
        <f aca="false">Intra!AC7</f>
        <v>#VALUE!</v>
      </c>
      <c r="G5" s="51" t="e">
        <f aca="false">'Random access'!AA7</f>
        <v>#VALUE!</v>
      </c>
      <c r="H5" s="51" t="e">
        <f aca="false">'Random access'!AB7</f>
        <v>#VALUE!</v>
      </c>
      <c r="I5" s="51" t="e">
        <f aca="false">'Random access'!AC7</f>
        <v>#VALUE!</v>
      </c>
      <c r="J5" s="52"/>
      <c r="K5" s="52"/>
      <c r="L5" s="52"/>
      <c r="M5" s="51" t="e">
        <f aca="false">'Intra LoCo'!AA7</f>
        <v>#VALUE!</v>
      </c>
      <c r="N5" s="51" t="e">
        <f aca="false">'Intra LoCo'!AB7</f>
        <v>#VALUE!</v>
      </c>
      <c r="O5" s="51" t="e">
        <f aca="false">'Intra LoCo'!AC7</f>
        <v>#VALUE!</v>
      </c>
      <c r="P5" s="51" t="e">
        <f aca="false">'Random access LoCo'!AA7</f>
        <v>#VALUE!</v>
      </c>
      <c r="Q5" s="51" t="e">
        <f aca="false">'Random access LoCo'!AB7</f>
        <v>#VALUE!</v>
      </c>
      <c r="R5" s="51" t="e">
        <f aca="false">'Random access LoCo'!AC7</f>
        <v>#VALUE!</v>
      </c>
      <c r="S5" s="52"/>
      <c r="T5" s="52"/>
      <c r="U5" s="53"/>
    </row>
    <row r="6" customFormat="false" ht="12.75" hidden="false" customHeight="false" outlineLevel="0" collapsed="false">
      <c r="B6" s="45"/>
      <c r="C6" s="50" t="s">
        <v>28</v>
      </c>
      <c r="D6" s="51" t="e">
        <f aca="false">Intra!AA11</f>
        <v>#VALUE!</v>
      </c>
      <c r="E6" s="51" t="e">
        <f aca="false">Intra!AB11</f>
        <v>#VALUE!</v>
      </c>
      <c r="F6" s="51" t="e">
        <f aca="false">Intra!AC11</f>
        <v>#VALUE!</v>
      </c>
      <c r="G6" s="51" t="e">
        <f aca="false">'Random access'!AA11</f>
        <v>#VALUE!</v>
      </c>
      <c r="H6" s="51" t="e">
        <f aca="false">'Random access'!AB11</f>
        <v>#VALUE!</v>
      </c>
      <c r="I6" s="51" t="e">
        <f aca="false">'Random access'!AC11</f>
        <v>#VALUE!</v>
      </c>
      <c r="J6" s="52"/>
      <c r="K6" s="52"/>
      <c r="L6" s="52"/>
      <c r="M6" s="51" t="e">
        <f aca="false">'Intra LoCo'!AA11</f>
        <v>#VALUE!</v>
      </c>
      <c r="N6" s="51" t="e">
        <f aca="false">'Intra LoCo'!AB11</f>
        <v>#VALUE!</v>
      </c>
      <c r="O6" s="51" t="e">
        <f aca="false">'Intra LoCo'!AC11</f>
        <v>#VALUE!</v>
      </c>
      <c r="P6" s="51" t="e">
        <f aca="false">'Random access LoCo'!AA11</f>
        <v>#VALUE!</v>
      </c>
      <c r="Q6" s="51" t="e">
        <f aca="false">'Random access LoCo'!AB11</f>
        <v>#VALUE!</v>
      </c>
      <c r="R6" s="51" t="e">
        <f aca="false">'Random access LoCo'!AC11</f>
        <v>#VALUE!</v>
      </c>
      <c r="S6" s="52"/>
      <c r="T6" s="52"/>
      <c r="U6" s="53"/>
    </row>
    <row r="7" customFormat="false" ht="13.5" hidden="false" customHeight="false" outlineLevel="0" collapsed="false">
      <c r="B7" s="45"/>
      <c r="C7" s="54" t="s">
        <v>29</v>
      </c>
      <c r="D7" s="55" t="e">
        <f aca="false">Intra!AA15</f>
        <v>#VALUE!</v>
      </c>
      <c r="E7" s="55" t="e">
        <f aca="false">Intra!AB15</f>
        <v>#VALUE!</v>
      </c>
      <c r="F7" s="55" t="e">
        <f aca="false">Intra!AC15</f>
        <v>#VALUE!</v>
      </c>
      <c r="G7" s="55" t="e">
        <f aca="false">'Random access'!AA15</f>
        <v>#VALUE!</v>
      </c>
      <c r="H7" s="55" t="e">
        <f aca="false">'Random access'!AB15</f>
        <v>#VALUE!</v>
      </c>
      <c r="I7" s="55" t="e">
        <f aca="false">'Random access'!AC15</f>
        <v>#VALUE!</v>
      </c>
      <c r="J7" s="56"/>
      <c r="K7" s="56"/>
      <c r="L7" s="56"/>
      <c r="M7" s="55" t="e">
        <f aca="false">'Intra LoCo'!AA15</f>
        <v>#VALUE!</v>
      </c>
      <c r="N7" s="55" t="e">
        <f aca="false">'Intra LoCo'!AB15</f>
        <v>#VALUE!</v>
      </c>
      <c r="O7" s="55" t="e">
        <f aca="false">'Intra LoCo'!AC15</f>
        <v>#VALUE!</v>
      </c>
      <c r="P7" s="55" t="e">
        <f aca="false">'Random access LoCo'!AA15</f>
        <v>#VALUE!</v>
      </c>
      <c r="Q7" s="55" t="e">
        <f aca="false">'Random access LoCo'!AB15</f>
        <v>#VALUE!</v>
      </c>
      <c r="R7" s="55" t="e">
        <f aca="false">'Random access LoCo'!AC15</f>
        <v>#VALUE!</v>
      </c>
      <c r="S7" s="56"/>
      <c r="T7" s="56"/>
      <c r="U7" s="57"/>
    </row>
    <row r="8" customFormat="false" ht="12.75" hidden="false" customHeight="false" outlineLevel="0" collapsed="false">
      <c r="B8" s="45" t="s">
        <v>30</v>
      </c>
      <c r="C8" s="46" t="s">
        <v>31</v>
      </c>
      <c r="D8" s="47" t="e">
        <f aca="false">Intra!AA19</f>
        <v>#VALUE!</v>
      </c>
      <c r="E8" s="47" t="e">
        <f aca="false">Intra!AB19</f>
        <v>#VALUE!</v>
      </c>
      <c r="F8" s="47" t="e">
        <f aca="false">Intra!AC19</f>
        <v>#VALUE!</v>
      </c>
      <c r="G8" s="47" t="e">
        <f aca="false">'Random access'!AA19</f>
        <v>#VALUE!</v>
      </c>
      <c r="H8" s="47" t="e">
        <f aca="false">'Random access'!AB19</f>
        <v>#VALUE!</v>
      </c>
      <c r="I8" s="47" t="e">
        <f aca="false">'Random access'!AC19</f>
        <v>#VALUE!</v>
      </c>
      <c r="J8" s="47" t="e">
        <f aca="false">'Low delay'!AA19</f>
        <v>#VALUE!</v>
      </c>
      <c r="K8" s="47" t="e">
        <f aca="false">'Low delay'!AB19</f>
        <v>#VALUE!</v>
      </c>
      <c r="L8" s="47" t="e">
        <f aca="false">'Low delay'!AC19</f>
        <v>#VALUE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58" t="e">
        <f aca="false">'Low delay LoCo'!AC19</f>
        <v>#VALUE!</v>
      </c>
    </row>
    <row r="9" customFormat="false" ht="12.75" hidden="false" customHeight="false" outlineLevel="0" collapsed="false">
      <c r="B9" s="45"/>
      <c r="C9" s="50" t="s">
        <v>32</v>
      </c>
      <c r="D9" s="51" t="e">
        <f aca="false">Intra!AA23</f>
        <v>#VALUE!</v>
      </c>
      <c r="E9" s="51" t="e">
        <f aca="false">Intra!AB23</f>
        <v>#VALUE!</v>
      </c>
      <c r="F9" s="51" t="e">
        <f aca="false">Intra!AC23</f>
        <v>#VALUE!</v>
      </c>
      <c r="G9" s="51" t="e">
        <f aca="false">'Random access'!AA23</f>
        <v>#VALUE!</v>
      </c>
      <c r="H9" s="51" t="e">
        <f aca="false">'Random access'!AB23</f>
        <v>#VALUE!</v>
      </c>
      <c r="I9" s="51" t="e">
        <f aca="false">'Random access'!AC23</f>
        <v>#VALUE!</v>
      </c>
      <c r="J9" s="51" t="e">
        <f aca="false">'Low delay'!AA23</f>
        <v>#VALUE!</v>
      </c>
      <c r="K9" s="51" t="e">
        <f aca="false">'Low delay'!AB23</f>
        <v>#VALUE!</v>
      </c>
      <c r="L9" s="51" t="e">
        <f aca="false">'Low delay'!AC23</f>
        <v>#VALUE!</v>
      </c>
      <c r="M9" s="51" t="e">
        <f aca="false">'Intra LoCo'!AA23</f>
        <v>#VALUE!</v>
      </c>
      <c r="N9" s="51" t="e">
        <f aca="false">'Intra LoCo'!AB23</f>
        <v>#VALUE!</v>
      </c>
      <c r="O9" s="51" t="e">
        <f aca="false">'Intra LoCo'!AC23</f>
        <v>#VALUE!</v>
      </c>
      <c r="P9" s="51" t="e">
        <f aca="false">'Random access LoCo'!AA23</f>
        <v>#VALUE!</v>
      </c>
      <c r="Q9" s="51" t="e">
        <f aca="false">'Random access LoCo'!AB23</f>
        <v>#VALUE!</v>
      </c>
      <c r="R9" s="51" t="e">
        <f aca="false">'Random access LoCo'!AC23</f>
        <v>#VALUE!</v>
      </c>
      <c r="S9" s="51" t="e">
        <f aca="false">'Low delay LoCo'!AA23</f>
        <v>#VALUE!</v>
      </c>
      <c r="T9" s="51" t="e">
        <f aca="false">'Low delay LoCo'!AB23</f>
        <v>#VALUE!</v>
      </c>
      <c r="U9" s="59" t="e">
        <f aca="false">'Low delay LoCo'!AC23</f>
        <v>#VALUE!</v>
      </c>
    </row>
    <row r="10" customFormat="false" ht="12.75" hidden="false" customHeight="false" outlineLevel="0" collapsed="false">
      <c r="B10" s="45"/>
      <c r="C10" s="50" t="s">
        <v>33</v>
      </c>
      <c r="D10" s="51" t="e">
        <f aca="false">Intra!AA27</f>
        <v>#VALUE!</v>
      </c>
      <c r="E10" s="51" t="e">
        <f aca="false">Intra!AB27</f>
        <v>#VALUE!</v>
      </c>
      <c r="F10" s="51" t="e">
        <f aca="false">Intra!AC27</f>
        <v>#VALUE!</v>
      </c>
      <c r="G10" s="51" t="e">
        <f aca="false">'Random access'!AA27</f>
        <v>#VALUE!</v>
      </c>
      <c r="H10" s="51" t="e">
        <f aca="false">'Random access'!AB27</f>
        <v>#VALUE!</v>
      </c>
      <c r="I10" s="51" t="e">
        <f aca="false">'Random access'!AC27</f>
        <v>#VALUE!</v>
      </c>
      <c r="J10" s="51" t="e">
        <f aca="false">'Low delay'!AA27</f>
        <v>#VALUE!</v>
      </c>
      <c r="K10" s="51" t="e">
        <f aca="false">'Low delay'!AB27</f>
        <v>#VALUE!</v>
      </c>
      <c r="L10" s="51" t="e">
        <f aca="false">'Low delay'!AC27</f>
        <v>#VALUE!</v>
      </c>
      <c r="M10" s="51" t="e">
        <f aca="false">'Intra LoCo'!AA27</f>
        <v>#VALUE!</v>
      </c>
      <c r="N10" s="51" t="e">
        <f aca="false">'Intra LoCo'!AB27</f>
        <v>#VALUE!</v>
      </c>
      <c r="O10" s="51" t="e">
        <f aca="false">'Intra LoCo'!AC27</f>
        <v>#VALUE!</v>
      </c>
      <c r="P10" s="51" t="e">
        <f aca="false">'Random access LoCo'!AA27</f>
        <v>#VALUE!</v>
      </c>
      <c r="Q10" s="51" t="e">
        <f aca="false">'Random access LoCo'!AB27</f>
        <v>#VALUE!</v>
      </c>
      <c r="R10" s="51" t="e">
        <f aca="false">'Random access LoCo'!AC27</f>
        <v>#VALUE!</v>
      </c>
      <c r="S10" s="51" t="e">
        <f aca="false">'Low delay LoCo'!AA27</f>
        <v>#VALUE!</v>
      </c>
      <c r="T10" s="51" t="e">
        <f aca="false">'Low delay LoCo'!AB27</f>
        <v>#VALUE!</v>
      </c>
      <c r="U10" s="59" t="e">
        <f aca="false">'Low delay LoCo'!AC27</f>
        <v>#VALUE!</v>
      </c>
    </row>
    <row r="11" customFormat="false" ht="12.75" hidden="false" customHeight="false" outlineLevel="0" collapsed="false">
      <c r="B11" s="45"/>
      <c r="C11" s="50" t="s">
        <v>34</v>
      </c>
      <c r="D11" s="51" t="e">
        <f aca="false">Intra!AA31</f>
        <v>#VALUE!</v>
      </c>
      <c r="E11" s="51" t="e">
        <f aca="false">Intra!AB31</f>
        <v>#VALUE!</v>
      </c>
      <c r="F11" s="51" t="e">
        <f aca="false">Intra!AC31</f>
        <v>#VALUE!</v>
      </c>
      <c r="G11" s="51" t="e">
        <f aca="false">'Random access'!AA31</f>
        <v>#VALUE!</v>
      </c>
      <c r="H11" s="51" t="e">
        <f aca="false">'Random access'!AB31</f>
        <v>#VALUE!</v>
      </c>
      <c r="I11" s="51" t="e">
        <f aca="false">'Random access'!AC31</f>
        <v>#VALUE!</v>
      </c>
      <c r="J11" s="51" t="e">
        <f aca="false">'Low delay'!AA31</f>
        <v>#VALUE!</v>
      </c>
      <c r="K11" s="51" t="e">
        <f aca="false">'Low delay'!AB31</f>
        <v>#VALUE!</v>
      </c>
      <c r="L11" s="51" t="e">
        <f aca="false">'Low delay'!AC31</f>
        <v>#VALUE!</v>
      </c>
      <c r="M11" s="51" t="e">
        <f aca="false">'Intra LoCo'!AA31</f>
        <v>#VALUE!</v>
      </c>
      <c r="N11" s="51" t="e">
        <f aca="false">'Intra LoCo'!AB31</f>
        <v>#VALUE!</v>
      </c>
      <c r="O11" s="51" t="e">
        <f aca="false">'Intra LoCo'!AC31</f>
        <v>#VALUE!</v>
      </c>
      <c r="P11" s="51" t="e">
        <f aca="false">'Random access LoCo'!AA31</f>
        <v>#VALUE!</v>
      </c>
      <c r="Q11" s="51" t="e">
        <f aca="false">'Random access LoCo'!AB31</f>
        <v>#VALUE!</v>
      </c>
      <c r="R11" s="51" t="e">
        <f aca="false">'Random access LoCo'!AC31</f>
        <v>#VALUE!</v>
      </c>
      <c r="S11" s="51" t="e">
        <f aca="false">'Low delay LoCo'!AA31</f>
        <v>#VALUE!</v>
      </c>
      <c r="T11" s="51" t="e">
        <f aca="false">'Low delay LoCo'!AB31</f>
        <v>#VALUE!</v>
      </c>
      <c r="U11" s="59" t="e">
        <f aca="false">'Low delay LoCo'!AC31</f>
        <v>#VALUE!</v>
      </c>
    </row>
    <row r="12" customFormat="false" ht="13.5" hidden="false" customHeight="false" outlineLevel="0" collapsed="false">
      <c r="B12" s="45"/>
      <c r="C12" s="54" t="s">
        <v>35</v>
      </c>
      <c r="D12" s="55" t="e">
        <f aca="false">Intra!AA35</f>
        <v>#VALUE!</v>
      </c>
      <c r="E12" s="55" t="e">
        <f aca="false">Intra!AB35</f>
        <v>#VALUE!</v>
      </c>
      <c r="F12" s="55" t="e">
        <f aca="false">Intra!AC35</f>
        <v>#VALUE!</v>
      </c>
      <c r="G12" s="55" t="e">
        <f aca="false">'Random access'!AA35</f>
        <v>#VALUE!</v>
      </c>
      <c r="H12" s="55" t="e">
        <f aca="false">'Random access'!AB35</f>
        <v>#VALUE!</v>
      </c>
      <c r="I12" s="55" t="e">
        <f aca="false">'Random access'!AC35</f>
        <v>#VALUE!</v>
      </c>
      <c r="J12" s="55" t="e">
        <f aca="false">'Low delay'!AA35</f>
        <v>#VALUE!</v>
      </c>
      <c r="K12" s="55" t="e">
        <f aca="false">'Low delay'!AB35</f>
        <v>#VALUE!</v>
      </c>
      <c r="L12" s="55" t="e">
        <f aca="false">'Low delay'!AC35</f>
        <v>#VALUE!</v>
      </c>
      <c r="M12" s="55" t="e">
        <f aca="false">'Intra LoCo'!AA35</f>
        <v>#VALUE!</v>
      </c>
      <c r="N12" s="55" t="e">
        <f aca="false">'Intra LoCo'!AB35</f>
        <v>#VALUE!</v>
      </c>
      <c r="O12" s="55" t="e">
        <f aca="false">'Intra LoCo'!AC35</f>
        <v>#VALUE!</v>
      </c>
      <c r="P12" s="55" t="e">
        <f aca="false">'Random access LoCo'!AA35</f>
        <v>#VALUE!</v>
      </c>
      <c r="Q12" s="55" t="e">
        <f aca="false">'Random access LoCo'!AB35</f>
        <v>#VALUE!</v>
      </c>
      <c r="R12" s="55" t="e">
        <f aca="false">'Random access LoCo'!AC35</f>
        <v>#VALUE!</v>
      </c>
      <c r="S12" s="55" t="e">
        <f aca="false">'Low delay LoCo'!AA35</f>
        <v>#VALUE!</v>
      </c>
      <c r="T12" s="55" t="e">
        <f aca="false">'Low delay LoCo'!AB35</f>
        <v>#VALUE!</v>
      </c>
      <c r="U12" s="60" t="e">
        <f aca="false">'Low delay LoCo'!AC35</f>
        <v>#VALUE!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47" t="e">
        <f aca="false">Intra!AA39</f>
        <v>#VALUE!</v>
      </c>
      <c r="E13" s="47" t="e">
        <f aca="false">Intra!AB39</f>
        <v>#VALUE!</v>
      </c>
      <c r="F13" s="47" t="e">
        <f aca="false">Intra!AC39</f>
        <v>#VALUE!</v>
      </c>
      <c r="G13" s="47" t="e">
        <f aca="false">'Random access'!AA39</f>
        <v>#VALUE!</v>
      </c>
      <c r="H13" s="47" t="e">
        <f aca="false">'Random access'!AB39</f>
        <v>#VALUE!</v>
      </c>
      <c r="I13" s="47" t="e">
        <f aca="false">'Random access'!AC39</f>
        <v>#VALUE!</v>
      </c>
      <c r="J13" s="47" t="e">
        <f aca="false">'Low delay'!AA39</f>
        <v>#VALUE!</v>
      </c>
      <c r="K13" s="47" t="e">
        <f aca="false">'Low delay'!AB39</f>
        <v>#VALUE!</v>
      </c>
      <c r="L13" s="47" t="e">
        <f aca="false">'Low delay'!AC39</f>
        <v>#VALUE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58" t="e">
        <f aca="false">'Low delay LoCo'!AC39</f>
        <v>#VALUE!</v>
      </c>
    </row>
    <row r="14" customFormat="false" ht="12.75" hidden="false" customHeight="false" outlineLevel="0" collapsed="false">
      <c r="B14" s="45"/>
      <c r="C14" s="50" t="s">
        <v>38</v>
      </c>
      <c r="D14" s="51" t="e">
        <f aca="false">Intra!AA43</f>
        <v>#VALUE!</v>
      </c>
      <c r="E14" s="51" t="e">
        <f aca="false">Intra!AB43</f>
        <v>#VALUE!</v>
      </c>
      <c r="F14" s="51" t="e">
        <f aca="false">Intra!AC43</f>
        <v>#VALUE!</v>
      </c>
      <c r="G14" s="51" t="e">
        <f aca="false">'Random access'!AA43</f>
        <v>#VALUE!</v>
      </c>
      <c r="H14" s="51" t="e">
        <f aca="false">'Random access'!AB43</f>
        <v>#VALUE!</v>
      </c>
      <c r="I14" s="51" t="e">
        <f aca="false">'Random access'!AC43</f>
        <v>#VALUE!</v>
      </c>
      <c r="J14" s="51" t="e">
        <f aca="false">'Low delay'!AA43</f>
        <v>#VALUE!</v>
      </c>
      <c r="K14" s="51" t="e">
        <f aca="false">'Low delay'!AB43</f>
        <v>#VALUE!</v>
      </c>
      <c r="L14" s="51" t="e">
        <f aca="false">'Low delay'!AC43</f>
        <v>#VALUE!</v>
      </c>
      <c r="M14" s="51" t="e">
        <f aca="false">'Intra LoCo'!AA43</f>
        <v>#VALUE!</v>
      </c>
      <c r="N14" s="51" t="e">
        <f aca="false">'Intra LoCo'!AB43</f>
        <v>#VALUE!</v>
      </c>
      <c r="O14" s="51" t="e">
        <f aca="false">'Intra LoCo'!AC43</f>
        <v>#VALUE!</v>
      </c>
      <c r="P14" s="51" t="e">
        <f aca="false">'Random access LoCo'!AA43</f>
        <v>#VALUE!</v>
      </c>
      <c r="Q14" s="51" t="e">
        <f aca="false">'Random access LoCo'!AB43</f>
        <v>#VALUE!</v>
      </c>
      <c r="R14" s="51" t="e">
        <f aca="false">'Random access LoCo'!AC43</f>
        <v>#VALUE!</v>
      </c>
      <c r="S14" s="51" t="e">
        <f aca="false">'Low delay LoCo'!AA43</f>
        <v>#VALUE!</v>
      </c>
      <c r="T14" s="51" t="e">
        <f aca="false">'Low delay LoCo'!AB43</f>
        <v>#VALUE!</v>
      </c>
      <c r="U14" s="59" t="e">
        <f aca="false">'Low delay LoCo'!AC43</f>
        <v>#VALUE!</v>
      </c>
    </row>
    <row r="15" customFormat="false" ht="12.75" hidden="false" customHeight="false" outlineLevel="0" collapsed="false">
      <c r="B15" s="45"/>
      <c r="C15" s="50" t="s">
        <v>39</v>
      </c>
      <c r="D15" s="51" t="e">
        <f aca="false">Intra!AA47</f>
        <v>#VALUE!</v>
      </c>
      <c r="E15" s="51" t="e">
        <f aca="false">Intra!AB47</f>
        <v>#VALUE!</v>
      </c>
      <c r="F15" s="51" t="e">
        <f aca="false">Intra!AC47</f>
        <v>#VALUE!</v>
      </c>
      <c r="G15" s="51" t="e">
        <f aca="false">'Random access'!AA47</f>
        <v>#VALUE!</v>
      </c>
      <c r="H15" s="51" t="e">
        <f aca="false">'Random access'!AB47</f>
        <v>#VALUE!</v>
      </c>
      <c r="I15" s="51" t="e">
        <f aca="false">'Random access'!AC47</f>
        <v>#VALUE!</v>
      </c>
      <c r="J15" s="51" t="e">
        <f aca="false">'Low delay'!AA47</f>
        <v>#VALUE!</v>
      </c>
      <c r="K15" s="51" t="e">
        <f aca="false">'Low delay'!AB47</f>
        <v>#VALUE!</v>
      </c>
      <c r="L15" s="51" t="e">
        <f aca="false">'Low delay'!AC47</f>
        <v>#VALUE!</v>
      </c>
      <c r="M15" s="51" t="e">
        <f aca="false">'Intra LoCo'!AA47</f>
        <v>#VALUE!</v>
      </c>
      <c r="N15" s="51" t="e">
        <f aca="false">'Intra LoCo'!AB47</f>
        <v>#VALUE!</v>
      </c>
      <c r="O15" s="51" t="e">
        <f aca="false">'Intra LoCo'!AC47</f>
        <v>#VALUE!</v>
      </c>
      <c r="P15" s="51" t="e">
        <f aca="false">'Random access LoCo'!AA47</f>
        <v>#VALUE!</v>
      </c>
      <c r="Q15" s="51" t="e">
        <f aca="false">'Random access LoCo'!AB47</f>
        <v>#VALUE!</v>
      </c>
      <c r="R15" s="51" t="e">
        <f aca="false">'Random access LoCo'!AC47</f>
        <v>#VALUE!</v>
      </c>
      <c r="S15" s="51" t="e">
        <f aca="false">'Low delay LoCo'!AA47</f>
        <v>#VALUE!</v>
      </c>
      <c r="T15" s="51" t="e">
        <f aca="false">'Low delay LoCo'!AB47</f>
        <v>#VALUE!</v>
      </c>
      <c r="U15" s="59" t="e">
        <f aca="false">'Low delay LoCo'!AC47</f>
        <v>#VALUE!</v>
      </c>
    </row>
    <row r="16" customFormat="false" ht="13.5" hidden="false" customHeight="false" outlineLevel="0" collapsed="false">
      <c r="B16" s="45"/>
      <c r="C16" s="54" t="s">
        <v>40</v>
      </c>
      <c r="D16" s="55" t="e">
        <f aca="false">Intra!AA51</f>
        <v>#VALUE!</v>
      </c>
      <c r="E16" s="55" t="e">
        <f aca="false">Intra!AB51</f>
        <v>#VALUE!</v>
      </c>
      <c r="F16" s="55" t="e">
        <f aca="false">Intra!AC51</f>
        <v>#VALUE!</v>
      </c>
      <c r="G16" s="55" t="e">
        <f aca="false">'Random access'!AA51</f>
        <v>#VALUE!</v>
      </c>
      <c r="H16" s="55" t="e">
        <f aca="false">'Random access'!AB51</f>
        <v>#VALUE!</v>
      </c>
      <c r="I16" s="55" t="e">
        <f aca="false">'Random access'!AC51</f>
        <v>#VALUE!</v>
      </c>
      <c r="J16" s="55" t="e">
        <f aca="false">'Low delay'!AA51</f>
        <v>#VALUE!</v>
      </c>
      <c r="K16" s="55" t="e">
        <f aca="false">'Low delay'!AB51</f>
        <v>#VALUE!</v>
      </c>
      <c r="L16" s="55" t="e">
        <f aca="false">'Low delay'!AC51</f>
        <v>#VALUE!</v>
      </c>
      <c r="M16" s="55" t="e">
        <f aca="false">'Intra LoCo'!AA51</f>
        <v>#VALUE!</v>
      </c>
      <c r="N16" s="55" t="e">
        <f aca="false">'Intra LoCo'!AB51</f>
        <v>#VALUE!</v>
      </c>
      <c r="O16" s="55" t="e">
        <f aca="false">'Intra LoCo'!AC51</f>
        <v>#VALUE!</v>
      </c>
      <c r="P16" s="55" t="e">
        <f aca="false">'Random access LoCo'!AA51</f>
        <v>#VALUE!</v>
      </c>
      <c r="Q16" s="55" t="e">
        <f aca="false">'Random access LoCo'!AB51</f>
        <v>#VALUE!</v>
      </c>
      <c r="R16" s="55" t="e">
        <f aca="false">'Random access LoCo'!AC51</f>
        <v>#VALUE!</v>
      </c>
      <c r="S16" s="55" t="e">
        <f aca="false">'Low delay LoCo'!AA51</f>
        <v>#VALUE!</v>
      </c>
      <c r="T16" s="55" t="e">
        <f aca="false">'Low delay LoCo'!AB51</f>
        <v>#VALUE!</v>
      </c>
      <c r="U16" s="60" t="e">
        <f aca="false">'Low delay LoCo'!AC51</f>
        <v>#VALUE!</v>
      </c>
    </row>
    <row r="17" customFormat="false" ht="12.75" hidden="false" customHeight="false" outlineLevel="0" collapsed="false">
      <c r="B17" s="45" t="s">
        <v>41</v>
      </c>
      <c r="C17" s="46" t="s">
        <v>42</v>
      </c>
      <c r="D17" s="47" t="e">
        <f aca="false">Intra!AA55</f>
        <v>#VALUE!</v>
      </c>
      <c r="E17" s="47" t="e">
        <f aca="false">Intra!AB55</f>
        <v>#VALUE!</v>
      </c>
      <c r="F17" s="47" t="e">
        <f aca="false">Intra!AC55</f>
        <v>#VALUE!</v>
      </c>
      <c r="G17" s="47" t="e">
        <f aca="false">'Random access'!AA55</f>
        <v>#VALUE!</v>
      </c>
      <c r="H17" s="47" t="e">
        <f aca="false">'Random access'!AB55</f>
        <v>#VALUE!</v>
      </c>
      <c r="I17" s="47" t="e">
        <f aca="false">'Random access'!AC55</f>
        <v>#VALUE!</v>
      </c>
      <c r="J17" s="47" t="e">
        <f aca="false">'Low delay'!AA55</f>
        <v>#VALUE!</v>
      </c>
      <c r="K17" s="47" t="e">
        <f aca="false">'Low delay'!AB55</f>
        <v>#VALUE!</v>
      </c>
      <c r="L17" s="47" t="e">
        <f aca="false">'Low delay'!AC55</f>
        <v>#VALUE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58" t="e">
        <f aca="false">'Low delay LoCo'!AC55</f>
        <v>#VALUE!</v>
      </c>
    </row>
    <row r="18" customFormat="false" ht="12.75" hidden="false" customHeight="false" outlineLevel="0" collapsed="false">
      <c r="B18" s="45"/>
      <c r="C18" s="50" t="s">
        <v>43</v>
      </c>
      <c r="D18" s="51" t="e">
        <f aca="false">Intra!AA59</f>
        <v>#VALUE!</v>
      </c>
      <c r="E18" s="51" t="e">
        <f aca="false">Intra!AB59</f>
        <v>#VALUE!</v>
      </c>
      <c r="F18" s="51" t="e">
        <f aca="false">Intra!AC59</f>
        <v>#VALUE!</v>
      </c>
      <c r="G18" s="51" t="e">
        <f aca="false">'Random access'!AA59</f>
        <v>#VALUE!</v>
      </c>
      <c r="H18" s="51" t="e">
        <f aca="false">'Random access'!AB59</f>
        <v>#VALUE!</v>
      </c>
      <c r="I18" s="51" t="e">
        <f aca="false">'Random access'!AC59</f>
        <v>#VALUE!</v>
      </c>
      <c r="J18" s="51" t="e">
        <f aca="false">'Low delay'!AA59</f>
        <v>#VALUE!</v>
      </c>
      <c r="K18" s="51" t="e">
        <f aca="false">'Low delay'!AB59</f>
        <v>#VALUE!</v>
      </c>
      <c r="L18" s="51" t="e">
        <f aca="false">'Low delay'!AC59</f>
        <v>#VALUE!</v>
      </c>
      <c r="M18" s="51" t="e">
        <f aca="false">'Intra LoCo'!AA59</f>
        <v>#VALUE!</v>
      </c>
      <c r="N18" s="51" t="e">
        <f aca="false">'Intra LoCo'!AB59</f>
        <v>#VALUE!</v>
      </c>
      <c r="O18" s="51" t="e">
        <f aca="false">'Intra LoCo'!AC59</f>
        <v>#VALUE!</v>
      </c>
      <c r="P18" s="51" t="e">
        <f aca="false">'Random access LoCo'!AA59</f>
        <v>#VALUE!</v>
      </c>
      <c r="Q18" s="51" t="e">
        <f aca="false">'Random access LoCo'!AB59</f>
        <v>#VALUE!</v>
      </c>
      <c r="R18" s="51" t="e">
        <f aca="false">'Random access LoCo'!AC59</f>
        <v>#VALUE!</v>
      </c>
      <c r="S18" s="51" t="e">
        <f aca="false">'Low delay LoCo'!AA59</f>
        <v>#VALUE!</v>
      </c>
      <c r="T18" s="51" t="e">
        <f aca="false">'Low delay LoCo'!AB59</f>
        <v>#VALUE!</v>
      </c>
      <c r="U18" s="59" t="e">
        <f aca="false">'Low delay LoCo'!AC59</f>
        <v>#VALUE!</v>
      </c>
    </row>
    <row r="19" customFormat="false" ht="12.75" hidden="false" customHeight="false" outlineLevel="0" collapsed="false">
      <c r="B19" s="45"/>
      <c r="C19" s="50" t="s">
        <v>44</v>
      </c>
      <c r="D19" s="51" t="e">
        <f aca="false">Intra!AA63</f>
        <v>#VALUE!</v>
      </c>
      <c r="E19" s="51" t="e">
        <f aca="false">Intra!AB63</f>
        <v>#VALUE!</v>
      </c>
      <c r="F19" s="51" t="e">
        <f aca="false">Intra!AC63</f>
        <v>#VALUE!</v>
      </c>
      <c r="G19" s="51" t="e">
        <f aca="false">'Random access'!AA63</f>
        <v>#VALUE!</v>
      </c>
      <c r="H19" s="51" t="e">
        <f aca="false">'Random access'!AB63</f>
        <v>#VALUE!</v>
      </c>
      <c r="I19" s="51" t="e">
        <f aca="false">'Random access'!AC63</f>
        <v>#VALUE!</v>
      </c>
      <c r="J19" s="51" t="e">
        <f aca="false">'Low delay'!AA63</f>
        <v>#VALUE!</v>
      </c>
      <c r="K19" s="51" t="e">
        <f aca="false">'Low delay'!AB63</f>
        <v>#VALUE!</v>
      </c>
      <c r="L19" s="51" t="e">
        <f aca="false">'Low delay'!AC63</f>
        <v>#VALUE!</v>
      </c>
      <c r="M19" s="51" t="e">
        <f aca="false">'Intra LoCo'!AA63</f>
        <v>#VALUE!</v>
      </c>
      <c r="N19" s="51" t="e">
        <f aca="false">'Intra LoCo'!AB63</f>
        <v>#VALUE!</v>
      </c>
      <c r="O19" s="51" t="e">
        <f aca="false">'Intra LoCo'!AC63</f>
        <v>#VALUE!</v>
      </c>
      <c r="P19" s="51" t="e">
        <f aca="false">'Random access LoCo'!AA63</f>
        <v>#VALUE!</v>
      </c>
      <c r="Q19" s="51" t="e">
        <f aca="false">'Random access LoCo'!AB63</f>
        <v>#VALUE!</v>
      </c>
      <c r="R19" s="51" t="e">
        <f aca="false">'Random access LoCo'!AC63</f>
        <v>#VALUE!</v>
      </c>
      <c r="S19" s="51" t="e">
        <f aca="false">'Low delay LoCo'!AA63</f>
        <v>#VALUE!</v>
      </c>
      <c r="T19" s="51" t="e">
        <f aca="false">'Low delay LoCo'!AB63</f>
        <v>#VALUE!</v>
      </c>
      <c r="U19" s="59" t="e">
        <f aca="false">'Low delay LoCo'!AC63</f>
        <v>#VALUE!</v>
      </c>
    </row>
    <row r="20" customFormat="false" ht="13.5" hidden="false" customHeight="false" outlineLevel="0" collapsed="false">
      <c r="B20" s="45"/>
      <c r="C20" s="54" t="s">
        <v>40</v>
      </c>
      <c r="D20" s="55" t="e">
        <f aca="false">Intra!AA67</f>
        <v>#VALUE!</v>
      </c>
      <c r="E20" s="55" t="e">
        <f aca="false">Intra!AB67</f>
        <v>#VALUE!</v>
      </c>
      <c r="F20" s="55" t="e">
        <f aca="false">Intra!AC67</f>
        <v>#VALUE!</v>
      </c>
      <c r="G20" s="55" t="e">
        <f aca="false">'Random access'!AA67</f>
        <v>#VALUE!</v>
      </c>
      <c r="H20" s="55" t="e">
        <f aca="false">'Random access'!AB67</f>
        <v>#VALUE!</v>
      </c>
      <c r="I20" s="55" t="e">
        <f aca="false">'Random access'!AC67</f>
        <v>#VALUE!</v>
      </c>
      <c r="J20" s="55" t="e">
        <f aca="false">'Low delay'!AA67</f>
        <v>#VALUE!</v>
      </c>
      <c r="K20" s="55" t="e">
        <f aca="false">'Low delay'!AB67</f>
        <v>#VALUE!</v>
      </c>
      <c r="L20" s="55" t="e">
        <f aca="false">'Low delay'!AC67</f>
        <v>#VALUE!</v>
      </c>
      <c r="M20" s="55" t="e">
        <f aca="false">'Intra LoCo'!AA67</f>
        <v>#VALUE!</v>
      </c>
      <c r="N20" s="55" t="e">
        <f aca="false">'Intra LoCo'!AB67</f>
        <v>#VALUE!</v>
      </c>
      <c r="O20" s="55" t="e">
        <f aca="false">'Intra LoCo'!AC67</f>
        <v>#VALUE!</v>
      </c>
      <c r="P20" s="55" t="e">
        <f aca="false">'Random access LoCo'!AA67</f>
        <v>#VALUE!</v>
      </c>
      <c r="Q20" s="55" t="e">
        <f aca="false">'Random access LoCo'!AB67</f>
        <v>#VALUE!</v>
      </c>
      <c r="R20" s="55" t="e">
        <f aca="false">'Random access LoCo'!AC67</f>
        <v>#VALUE!</v>
      </c>
      <c r="S20" s="55" t="e">
        <f aca="false">'Low delay LoCo'!AA67</f>
        <v>#VALUE!</v>
      </c>
      <c r="T20" s="55" t="e">
        <f aca="false">'Low delay LoCo'!AB67</f>
        <v>#VALUE!</v>
      </c>
      <c r="U20" s="60" t="e">
        <f aca="false">'Low delay LoCo'!AC67</f>
        <v>#VALUE!</v>
      </c>
    </row>
    <row r="21" customFormat="false" ht="12.75" hidden="false" customHeight="false" outlineLevel="0" collapsed="false">
      <c r="B21" s="61" t="s">
        <v>45</v>
      </c>
      <c r="C21" s="62" t="s">
        <v>46</v>
      </c>
      <c r="D21" s="63" t="e">
        <f aca="false">Intra!AA71</f>
        <v>#VALUE!</v>
      </c>
      <c r="E21" s="63" t="e">
        <f aca="false">Intra!AB71</f>
        <v>#VALUE!</v>
      </c>
      <c r="F21" s="63" t="e">
        <f aca="false">Intra!AC71</f>
        <v>#VALUE!</v>
      </c>
      <c r="G21" s="64"/>
      <c r="H21" s="64"/>
      <c r="I21" s="64"/>
      <c r="J21" s="63" t="e">
        <f aca="false">'Low delay'!AA71</f>
        <v>#VALUE!</v>
      </c>
      <c r="K21" s="63" t="e">
        <f aca="false">'Low delay'!AB71</f>
        <v>#VALUE!</v>
      </c>
      <c r="L21" s="63" t="e">
        <f aca="false">'Low delay'!AC71</f>
        <v>#VALUE!</v>
      </c>
      <c r="M21" s="63" t="e">
        <f aca="false">'Intra LoCo'!AA71</f>
        <v>#VALUE!</v>
      </c>
      <c r="N21" s="63" t="e">
        <f aca="false">'Intra LoCo'!AB71</f>
        <v>#VALUE!</v>
      </c>
      <c r="O21" s="63" t="e">
        <f aca="false">'Intra LoCo'!AC71</f>
        <v>#VALUE!</v>
      </c>
      <c r="P21" s="64"/>
      <c r="Q21" s="64"/>
      <c r="R21" s="64"/>
      <c r="S21" s="63" t="e">
        <f aca="false">'Low delay LoCo'!AA71</f>
        <v>#VALUE!</v>
      </c>
      <c r="T21" s="63" t="e">
        <f aca="false">'Low delay LoCo'!AB71</f>
        <v>#VALUE!</v>
      </c>
      <c r="U21" s="65" t="e">
        <f aca="false">'Low delay LoCo'!AC71</f>
        <v>#VALUE!</v>
      </c>
    </row>
    <row r="22" customFormat="false" ht="12.75" hidden="false" customHeight="false" outlineLevel="0" collapsed="false">
      <c r="B22" s="61"/>
      <c r="C22" s="50" t="s">
        <v>47</v>
      </c>
      <c r="D22" s="51" t="e">
        <f aca="false">Intra!AA75</f>
        <v>#VALUE!</v>
      </c>
      <c r="E22" s="51" t="e">
        <f aca="false">Intra!AB75</f>
        <v>#VALUE!</v>
      </c>
      <c r="F22" s="51" t="e">
        <f aca="false">Intra!AC75</f>
        <v>#VALUE!</v>
      </c>
      <c r="G22" s="52"/>
      <c r="H22" s="52"/>
      <c r="I22" s="52"/>
      <c r="J22" s="51" t="e">
        <f aca="false">'Low delay'!AA75</f>
        <v>#VALUE!</v>
      </c>
      <c r="K22" s="51" t="e">
        <f aca="false">'Low delay'!AB75</f>
        <v>#VALUE!</v>
      </c>
      <c r="L22" s="51" t="e">
        <f aca="false">'Low delay'!AC75</f>
        <v>#VALUE!</v>
      </c>
      <c r="M22" s="51" t="e">
        <f aca="false">'Intra LoCo'!AA75</f>
        <v>#VALUE!</v>
      </c>
      <c r="N22" s="51" t="e">
        <f aca="false">'Intra LoCo'!AB75</f>
        <v>#VALUE!</v>
      </c>
      <c r="O22" s="51" t="e">
        <f aca="false">'Intra LoCo'!AC75</f>
        <v>#VALUE!</v>
      </c>
      <c r="P22" s="52"/>
      <c r="Q22" s="52"/>
      <c r="R22" s="52"/>
      <c r="S22" s="51" t="e">
        <f aca="false">'Low delay LoCo'!AA75</f>
        <v>#VALUE!</v>
      </c>
      <c r="T22" s="51" t="e">
        <f aca="false">'Low delay LoCo'!AB75</f>
        <v>#VALUE!</v>
      </c>
      <c r="U22" s="59" t="e">
        <f aca="false">'Low delay LoCo'!AC75</f>
        <v>#VALUE!</v>
      </c>
    </row>
    <row r="23" customFormat="false" ht="13.5" hidden="false" customHeight="false" outlineLevel="0" collapsed="false">
      <c r="B23" s="61"/>
      <c r="C23" s="54" t="s">
        <v>48</v>
      </c>
      <c r="D23" s="55" t="e">
        <f aca="false">Intra!AA79</f>
        <v>#VALUE!</v>
      </c>
      <c r="E23" s="55" t="e">
        <f aca="false">Intra!AB79</f>
        <v>#VALUE!</v>
      </c>
      <c r="F23" s="55" t="e">
        <f aca="false">Intra!AC79</f>
        <v>#VALUE!</v>
      </c>
      <c r="G23" s="56"/>
      <c r="H23" s="56"/>
      <c r="I23" s="56"/>
      <c r="J23" s="55" t="e">
        <f aca="false">'Low delay'!AA79</f>
        <v>#VALUE!</v>
      </c>
      <c r="K23" s="55" t="e">
        <f aca="false">'Low delay'!AB79</f>
        <v>#VALUE!</v>
      </c>
      <c r="L23" s="55" t="e">
        <f aca="false">'Low delay'!AC79</f>
        <v>#VALUE!</v>
      </c>
      <c r="M23" s="55" t="e">
        <f aca="false">'Intra LoCo'!AA79</f>
        <v>#VALUE!</v>
      </c>
      <c r="N23" s="55" t="e">
        <f aca="false">'Intra LoCo'!AB79</f>
        <v>#VALUE!</v>
      </c>
      <c r="O23" s="55" t="e">
        <f aca="false">'Intra LoCo'!AC79</f>
        <v>#VALUE!</v>
      </c>
      <c r="P23" s="56"/>
      <c r="Q23" s="56"/>
      <c r="R23" s="56"/>
      <c r="S23" s="55" t="e">
        <f aca="false">'Low delay LoCo'!AA79</f>
        <v>#VALUE!</v>
      </c>
      <c r="T23" s="55" t="e">
        <f aca="false">'Low delay LoCo'!AB79</f>
        <v>#VALUE!</v>
      </c>
      <c r="U23" s="60" t="e">
        <f aca="false">'Low delay LoCo'!AC79</f>
        <v>#VALUE!</v>
      </c>
    </row>
    <row r="24" customFormat="false" ht="12.75" hidden="false" customHeight="false" outlineLevel="0" collapsed="false">
      <c r="B24" s="66" t="s">
        <v>5</v>
      </c>
      <c r="C24" s="66"/>
      <c r="D24" s="63" t="e">
        <f aca="false">Intra!AA83</f>
        <v>#VALUE!</v>
      </c>
      <c r="E24" s="63" t="e">
        <f aca="false">Intra!AB83</f>
        <v>#VALUE!</v>
      </c>
      <c r="F24" s="63" t="e">
        <f aca="false">Intra!AC83</f>
        <v>#VALUE!</v>
      </c>
      <c r="G24" s="63" t="e">
        <f aca="false">'Random access'!AA83</f>
        <v>#VALUE!</v>
      </c>
      <c r="H24" s="63" t="e">
        <f aca="false">'Random access'!AB83</f>
        <v>#VALUE!</v>
      </c>
      <c r="I24" s="63" t="e">
        <f aca="false">'Random access'!AC83</f>
        <v>#VALUE!</v>
      </c>
      <c r="J24" s="64"/>
      <c r="K24" s="64"/>
      <c r="L24" s="64"/>
      <c r="M24" s="63" t="e">
        <f aca="false">'Intra LoCo'!AA83</f>
        <v>#VALUE!</v>
      </c>
      <c r="N24" s="63" t="e">
        <f aca="false">'Intra LoCo'!AB83</f>
        <v>#VALUE!</v>
      </c>
      <c r="O24" s="63" t="e">
        <f aca="false">'Intra LoCo'!AC83</f>
        <v>#VALUE!</v>
      </c>
      <c r="P24" s="63" t="e">
        <f aca="false">'Random access LoCo'!AA83</f>
        <v>#VALUE!</v>
      </c>
      <c r="Q24" s="63" t="e">
        <f aca="false">'Random access LoCo'!AB83</f>
        <v>#VALUE!</v>
      </c>
      <c r="R24" s="63" t="e">
        <f aca="false">'Random access LoCo'!AC83</f>
        <v>#VALUE!</v>
      </c>
      <c r="S24" s="64"/>
      <c r="T24" s="64"/>
      <c r="U24" s="67"/>
    </row>
    <row r="25" customFormat="false" ht="12.75" hidden="false" customHeight="false" outlineLevel="0" collapsed="false">
      <c r="B25" s="68" t="s">
        <v>6</v>
      </c>
      <c r="C25" s="68"/>
      <c r="D25" s="51" t="e">
        <f aca="false">Intra!AA84</f>
        <v>#VALUE!</v>
      </c>
      <c r="E25" s="51" t="e">
        <f aca="false">Intra!AB84</f>
        <v>#VALUE!</v>
      </c>
      <c r="F25" s="51" t="e">
        <f aca="false">Intra!AC84</f>
        <v>#VALUE!</v>
      </c>
      <c r="G25" s="51" t="e">
        <f aca="false">'Random access'!AA84</f>
        <v>#VALUE!</v>
      </c>
      <c r="H25" s="51" t="e">
        <f aca="false">'Random access'!AB84</f>
        <v>#VALUE!</v>
      </c>
      <c r="I25" s="51" t="e">
        <f aca="false">'Random access'!AC84</f>
        <v>#VALUE!</v>
      </c>
      <c r="J25" s="51" t="e">
        <f aca="false">'Low delay'!AA84</f>
        <v>#VALUE!</v>
      </c>
      <c r="K25" s="51" t="e">
        <f aca="false">'Low delay'!AB84</f>
        <v>#VALUE!</v>
      </c>
      <c r="L25" s="51" t="e">
        <f aca="false">'Low delay'!AC84</f>
        <v>#VALUE!</v>
      </c>
      <c r="M25" s="51" t="e">
        <f aca="false">'Intra LoCo'!AA84</f>
        <v>#VALUE!</v>
      </c>
      <c r="N25" s="51" t="e">
        <f aca="false">'Intra LoCo'!AB84</f>
        <v>#VALUE!</v>
      </c>
      <c r="O25" s="51" t="e">
        <f aca="false">'Intra LoCo'!AC84</f>
        <v>#VALUE!</v>
      </c>
      <c r="P25" s="51" t="e">
        <f aca="false">'Random access LoCo'!AA84</f>
        <v>#VALUE!</v>
      </c>
      <c r="Q25" s="51" t="e">
        <f aca="false">'Random access LoCo'!AB84</f>
        <v>#VALUE!</v>
      </c>
      <c r="R25" s="51" t="e">
        <f aca="false">'Random access LoCo'!AC84</f>
        <v>#VALUE!</v>
      </c>
      <c r="S25" s="51" t="e">
        <f aca="false">'Low delay LoCo'!AA84</f>
        <v>#VALUE!</v>
      </c>
      <c r="T25" s="51" t="e">
        <f aca="false">'Low delay LoCo'!AB84</f>
        <v>#VALUE!</v>
      </c>
      <c r="U25" s="59" t="e">
        <f aca="false">'Low delay LoCo'!AC84</f>
        <v>#VALUE!</v>
      </c>
    </row>
    <row r="26" customFormat="false" ht="12.75" hidden="false" customHeight="false" outlineLevel="0" collapsed="false">
      <c r="B26" s="68" t="s">
        <v>7</v>
      </c>
      <c r="C26" s="68"/>
      <c r="D26" s="51" t="e">
        <f aca="false">Intra!AA85</f>
        <v>#VALUE!</v>
      </c>
      <c r="E26" s="51" t="e">
        <f aca="false">Intra!AB85</f>
        <v>#VALUE!</v>
      </c>
      <c r="F26" s="51" t="e">
        <f aca="false">Intra!AC85</f>
        <v>#VALUE!</v>
      </c>
      <c r="G26" s="51" t="e">
        <f aca="false">'Random access'!AA85</f>
        <v>#VALUE!</v>
      </c>
      <c r="H26" s="51" t="e">
        <f aca="false">'Random access'!AB85</f>
        <v>#VALUE!</v>
      </c>
      <c r="I26" s="51" t="e">
        <f aca="false">'Random access'!AC85</f>
        <v>#VALUE!</v>
      </c>
      <c r="J26" s="51" t="e">
        <f aca="false">'Low delay'!AA85</f>
        <v>#VALUE!</v>
      </c>
      <c r="K26" s="51" t="e">
        <f aca="false">'Low delay'!AB85</f>
        <v>#VALUE!</v>
      </c>
      <c r="L26" s="51" t="e">
        <f aca="false">'Low delay'!AC85</f>
        <v>#VALUE!</v>
      </c>
      <c r="M26" s="51" t="e">
        <f aca="false">'Intra LoCo'!AA85</f>
        <v>#VALUE!</v>
      </c>
      <c r="N26" s="51" t="e">
        <f aca="false">'Intra LoCo'!AB85</f>
        <v>#VALUE!</v>
      </c>
      <c r="O26" s="51" t="e">
        <f aca="false">'Intra LoCo'!AC85</f>
        <v>#VALUE!</v>
      </c>
      <c r="P26" s="51" t="e">
        <f aca="false">'Random access LoCo'!AA85</f>
        <v>#VALUE!</v>
      </c>
      <c r="Q26" s="51" t="e">
        <f aca="false">'Random access LoCo'!AB85</f>
        <v>#VALUE!</v>
      </c>
      <c r="R26" s="51" t="e">
        <f aca="false">'Random access LoCo'!AC85</f>
        <v>#VALUE!</v>
      </c>
      <c r="S26" s="51" t="e">
        <f aca="false">'Low delay LoCo'!AA85</f>
        <v>#VALUE!</v>
      </c>
      <c r="T26" s="51" t="e">
        <f aca="false">'Low delay LoCo'!AB85</f>
        <v>#VALUE!</v>
      </c>
      <c r="U26" s="59" t="e">
        <f aca="false">'Low delay LoCo'!AC85</f>
        <v>#VALUE!</v>
      </c>
    </row>
    <row r="27" customFormat="false" ht="12.75" hidden="false" customHeight="false" outlineLevel="0" collapsed="false">
      <c r="B27" s="68" t="s">
        <v>8</v>
      </c>
      <c r="C27" s="68"/>
      <c r="D27" s="51" t="e">
        <f aca="false">Intra!AA86</f>
        <v>#VALUE!</v>
      </c>
      <c r="E27" s="51" t="e">
        <f aca="false">Intra!AB86</f>
        <v>#VALUE!</v>
      </c>
      <c r="F27" s="51" t="e">
        <f aca="false">Intra!AC86</f>
        <v>#VALUE!</v>
      </c>
      <c r="G27" s="51" t="e">
        <f aca="false">'Random access'!AA86</f>
        <v>#VALUE!</v>
      </c>
      <c r="H27" s="51" t="e">
        <f aca="false">'Random access'!AB86</f>
        <v>#VALUE!</v>
      </c>
      <c r="I27" s="51" t="e">
        <f aca="false">'Random access'!AC86</f>
        <v>#VALUE!</v>
      </c>
      <c r="J27" s="51" t="e">
        <f aca="false">'Low delay'!AA86</f>
        <v>#VALUE!</v>
      </c>
      <c r="K27" s="51" t="e">
        <f aca="false">'Low delay'!AB86</f>
        <v>#VALUE!</v>
      </c>
      <c r="L27" s="51" t="e">
        <f aca="false">'Low delay'!AC86</f>
        <v>#VALUE!</v>
      </c>
      <c r="M27" s="51" t="e">
        <f aca="false">'Intra LoCo'!AA86</f>
        <v>#VALUE!</v>
      </c>
      <c r="N27" s="51" t="e">
        <f aca="false">'Intra LoCo'!AB86</f>
        <v>#VALUE!</v>
      </c>
      <c r="O27" s="51" t="e">
        <f aca="false">'Intra LoCo'!AC86</f>
        <v>#VALUE!</v>
      </c>
      <c r="P27" s="51" t="e">
        <f aca="false">'Random access LoCo'!AA86</f>
        <v>#VALUE!</v>
      </c>
      <c r="Q27" s="51" t="e">
        <f aca="false">'Random access LoCo'!AB86</f>
        <v>#VALUE!</v>
      </c>
      <c r="R27" s="51" t="e">
        <f aca="false">'Random access LoCo'!AC86</f>
        <v>#VALUE!</v>
      </c>
      <c r="S27" s="51" t="e">
        <f aca="false">'Low delay LoCo'!AA86</f>
        <v>#VALUE!</v>
      </c>
      <c r="T27" s="51" t="e">
        <f aca="false">'Low delay LoCo'!AB86</f>
        <v>#VALUE!</v>
      </c>
      <c r="U27" s="59" t="e">
        <f aca="false">'Low delay LoCo'!AC86</f>
        <v>#VALUE!</v>
      </c>
    </row>
    <row r="28" customFormat="false" ht="12.75" hidden="false" customHeight="false" outlineLevel="0" collapsed="false">
      <c r="B28" s="68" t="s">
        <v>9</v>
      </c>
      <c r="C28" s="68"/>
      <c r="D28" s="51" t="e">
        <f aca="false">Intra!AA87</f>
        <v>#VALUE!</v>
      </c>
      <c r="E28" s="51" t="e">
        <f aca="false">Intra!AB87</f>
        <v>#VALUE!</v>
      </c>
      <c r="F28" s="51" t="e">
        <f aca="false">Intra!AC87</f>
        <v>#VALUE!</v>
      </c>
      <c r="G28" s="52"/>
      <c r="H28" s="52"/>
      <c r="I28" s="52"/>
      <c r="J28" s="51" t="e">
        <f aca="false">'Low delay'!AA87</f>
        <v>#VALUE!</v>
      </c>
      <c r="K28" s="51" t="e">
        <f aca="false">'Low delay'!AB87</f>
        <v>#VALUE!</v>
      </c>
      <c r="L28" s="51" t="e">
        <f aca="false">'Low delay'!AC87</f>
        <v>#VALUE!</v>
      </c>
      <c r="M28" s="51" t="e">
        <f aca="false">'Intra LoCo'!AA87</f>
        <v>#VALUE!</v>
      </c>
      <c r="N28" s="51" t="e">
        <f aca="false">'Intra LoCo'!AB87</f>
        <v>#VALUE!</v>
      </c>
      <c r="O28" s="51" t="e">
        <f aca="false">'Intra LoCo'!AC87</f>
        <v>#VALUE!</v>
      </c>
      <c r="P28" s="52"/>
      <c r="Q28" s="52"/>
      <c r="R28" s="52"/>
      <c r="S28" s="51" t="e">
        <f aca="false">'Low delay LoCo'!AA87</f>
        <v>#VALUE!</v>
      </c>
      <c r="T28" s="51" t="e">
        <f aca="false">'Low delay LoCo'!AB87</f>
        <v>#VALUE!</v>
      </c>
      <c r="U28" s="59" t="e">
        <f aca="false">'Low delay LoCo'!AC87</f>
        <v>#VALUE!</v>
      </c>
    </row>
    <row r="29" customFormat="false" ht="12.75" hidden="false" customHeight="false" outlineLevel="0" collapsed="false">
      <c r="B29" s="69" t="s">
        <v>49</v>
      </c>
      <c r="C29" s="69"/>
      <c r="D29" s="70" t="e">
        <f aca="false">Intra!AA88</f>
        <v>#VALUE!</v>
      </c>
      <c r="E29" s="70" t="e">
        <f aca="false">Intra!AB88</f>
        <v>#VALUE!</v>
      </c>
      <c r="F29" s="70" t="e">
        <f aca="false">Intra!AC88</f>
        <v>#VALUE!</v>
      </c>
      <c r="G29" s="70" t="e">
        <f aca="false">'Random access'!AA88</f>
        <v>#VALUE!</v>
      </c>
      <c r="H29" s="70" t="e">
        <f aca="false">'Random access'!AB88</f>
        <v>#VALUE!</v>
      </c>
      <c r="I29" s="70" t="e">
        <f aca="false">'Random access'!AC88</f>
        <v>#VALUE!</v>
      </c>
      <c r="J29" s="70" t="e">
        <f aca="false">'Low delay'!AA88</f>
        <v>#VALUE!</v>
      </c>
      <c r="K29" s="70" t="e">
        <f aca="false">'Low delay'!AB88</f>
        <v>#VALUE!</v>
      </c>
      <c r="L29" s="70" t="e">
        <f aca="false">'Low delay'!AC88</f>
        <v>#VALUE!</v>
      </c>
      <c r="M29" s="70" t="e">
        <f aca="false">'Intra LoCo'!AA88</f>
        <v>#VALUE!</v>
      </c>
      <c r="N29" s="70" t="e">
        <f aca="false">'Intra LoCo'!AB88</f>
        <v>#VALUE!</v>
      </c>
      <c r="O29" s="70" t="e">
        <f aca="false">'Intra LoCo'!AC88</f>
        <v>#VALUE!</v>
      </c>
      <c r="P29" s="70" t="e">
        <f aca="false">'Random access LoCo'!AA88</f>
        <v>#VALUE!</v>
      </c>
      <c r="Q29" s="70" t="e">
        <f aca="false">'Random access LoCo'!AB88</f>
        <v>#VALUE!</v>
      </c>
      <c r="R29" s="70" t="e">
        <f aca="false">'Random access LoCo'!AC88</f>
        <v>#VALUE!</v>
      </c>
      <c r="S29" s="70" t="e">
        <f aca="false">'Low delay LoCo'!AA88</f>
        <v>#VALUE!</v>
      </c>
      <c r="T29" s="70" t="e">
        <f aca="false">'Low delay LoCo'!AB88</f>
        <v>#VALUE!</v>
      </c>
      <c r="U29" s="71" t="e">
        <f aca="false">'Low delay LoCo'!AC88</f>
        <v>#VALUE!</v>
      </c>
    </row>
    <row r="30" customFormat="false" ht="12.75" hidden="false" customHeight="false" outlineLevel="0" collapsed="false">
      <c r="B30" s="72" t="s">
        <v>50</v>
      </c>
      <c r="C30" s="72"/>
      <c r="D30" s="73" t="e">
        <f aca="false">Intra!Z90</f>
        <v>#DIV/0!</v>
      </c>
      <c r="E30" s="73"/>
      <c r="F30" s="73"/>
      <c r="G30" s="73" t="n">
        <f aca="false">'Random access'!Z90</f>
        <v>0.909327873068452</v>
      </c>
      <c r="H30" s="73"/>
      <c r="I30" s="73"/>
      <c r="J30" s="73" t="n">
        <f aca="false">'Low delay'!Z90</f>
        <v>0.898242807899446</v>
      </c>
      <c r="K30" s="73"/>
      <c r="L30" s="73"/>
      <c r="M30" s="73" t="e">
        <f aca="false">'Intra LoCo'!Z90</f>
        <v>#DIV/0!</v>
      </c>
      <c r="N30" s="73"/>
      <c r="O30" s="73"/>
      <c r="P30" s="73" t="n">
        <f aca="false">'Random access'!Z90</f>
        <v>0.909327873068452</v>
      </c>
      <c r="Q30" s="73"/>
      <c r="R30" s="73"/>
      <c r="S30" s="74" t="n">
        <f aca="false">'Low delay LoCo'!Z90</f>
        <v>0.900851700519773</v>
      </c>
      <c r="T30" s="74"/>
      <c r="U30" s="74"/>
    </row>
    <row r="31" customFormat="false" ht="13.5" hidden="false" customHeight="false" outlineLevel="0" collapsed="false">
      <c r="B31" s="75" t="s">
        <v>51</v>
      </c>
      <c r="C31" s="75"/>
      <c r="D31" s="76" t="e">
        <f aca="false">Intra!Y90</f>
        <v>#DIV/0!</v>
      </c>
      <c r="E31" s="76"/>
      <c r="F31" s="76"/>
      <c r="G31" s="76" t="n">
        <f aca="false">'Random access'!Y90</f>
        <v>1.00630975288818</v>
      </c>
      <c r="H31" s="76"/>
      <c r="I31" s="76"/>
      <c r="J31" s="76" t="n">
        <f aca="false">'Low delay'!Y90</f>
        <v>0.975468201115423</v>
      </c>
      <c r="K31" s="76"/>
      <c r="L31" s="76"/>
      <c r="M31" s="76" t="e">
        <f aca="false">'Intra LoCo'!Y90</f>
        <v>#DIV/0!</v>
      </c>
      <c r="N31" s="76"/>
      <c r="O31" s="76"/>
      <c r="P31" s="76" t="n">
        <f aca="false">'Random access'!Y90</f>
        <v>1.00630975288818</v>
      </c>
      <c r="Q31" s="76"/>
      <c r="R31" s="76"/>
      <c r="S31" s="77" t="n">
        <f aca="false">'Low delay LoCo'!Y90</f>
        <v>0.96442425571558</v>
      </c>
      <c r="T31" s="77"/>
      <c r="U31" s="77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90" activeCellId="0" sqref="Z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8"/>
      <c r="M7" s="98"/>
      <c r="N7" s="98"/>
      <c r="O7" s="98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8"/>
      <c r="M15" s="98"/>
      <c r="N15" s="98"/>
      <c r="O15" s="98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8"/>
      <c r="M3" s="98"/>
      <c r="N3" s="98"/>
      <c r="O3" s="98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0"/>
      <c r="M7" s="90"/>
      <c r="N7" s="90"/>
      <c r="O7" s="90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8"/>
      <c r="M11" s="98"/>
      <c r="N11" s="98"/>
      <c r="O11" s="98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0"/>
      <c r="M15" s="90"/>
      <c r="N15" s="90"/>
      <c r="O15" s="90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D71" activeCellId="0" sqref="AD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3659.3888</v>
      </c>
      <c r="E3" s="89" t="n">
        <f aca="false">N3</f>
        <v>41.594</v>
      </c>
      <c r="F3" s="89" t="n">
        <f aca="false">L3</f>
        <v>13659.3888</v>
      </c>
      <c r="G3" s="89" t="n">
        <f aca="false">O3</f>
        <v>44.2598</v>
      </c>
      <c r="H3" s="89" t="n">
        <f aca="false">T3</f>
        <v>13674.184</v>
      </c>
      <c r="I3" s="89" t="n">
        <f aca="false">V3</f>
        <v>41.5922</v>
      </c>
      <c r="J3" s="89" t="n">
        <f aca="false">T3</f>
        <v>13674.184</v>
      </c>
      <c r="K3" s="89" t="n">
        <f aca="false">W3</f>
        <v>44.2606</v>
      </c>
      <c r="L3" s="90" t="n">
        <v>13659.3888</v>
      </c>
      <c r="M3" s="90" t="n">
        <v>41.8029</v>
      </c>
      <c r="N3" s="90" t="n">
        <v>41.594</v>
      </c>
      <c r="O3" s="90" t="n">
        <v>44.2598</v>
      </c>
      <c r="P3" s="90" t="n">
        <v>17173.63</v>
      </c>
      <c r="Q3" s="91" t="n">
        <v>47.04</v>
      </c>
      <c r="R3" s="90" t="n">
        <f aca="false">P3/3600</f>
        <v>4.77045277777778</v>
      </c>
      <c r="S3" s="92"/>
      <c r="T3" s="98" t="n">
        <v>13674.184</v>
      </c>
      <c r="U3" s="98" t="n">
        <v>41.799</v>
      </c>
      <c r="V3" s="98" t="n">
        <v>41.5922</v>
      </c>
      <c r="W3" s="98" t="n">
        <v>44.2606</v>
      </c>
      <c r="X3" s="90" t="n">
        <v>17068.4409636335</v>
      </c>
      <c r="Y3" s="91" t="n">
        <v>44.0710300290837</v>
      </c>
      <c r="Z3" s="90" t="n">
        <f aca="false">X3/3600</f>
        <v>4.7412336010093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.4704</v>
      </c>
      <c r="AF3" s="38" t="n">
        <f aca="false">R3/100</f>
        <v>0.0477045277777778</v>
      </c>
      <c r="AG3" s="38" t="n">
        <f aca="false">Y3/100</f>
        <v>0.440710300290837</v>
      </c>
      <c r="AH3" s="38" t="n">
        <f aca="false">Z3/100</f>
        <v>0.047412336010093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624.176</v>
      </c>
      <c r="E4" s="89" t="n">
        <f aca="false">N4</f>
        <v>39.858</v>
      </c>
      <c r="F4" s="89" t="n">
        <f aca="false">L4</f>
        <v>5624.176</v>
      </c>
      <c r="G4" s="89" t="n">
        <f aca="false">O4</f>
        <v>42.3332</v>
      </c>
      <c r="H4" s="89" t="n">
        <f aca="false">T4</f>
        <v>5632.5168</v>
      </c>
      <c r="I4" s="89" t="n">
        <f aca="false">V4</f>
        <v>39.8565</v>
      </c>
      <c r="J4" s="89" t="n">
        <f aca="false">T4</f>
        <v>5632.5168</v>
      </c>
      <c r="K4" s="89" t="n">
        <f aca="false">W4</f>
        <v>42.3343</v>
      </c>
      <c r="L4" s="90" t="n">
        <v>5624.176</v>
      </c>
      <c r="M4" s="90" t="n">
        <v>39.2497</v>
      </c>
      <c r="N4" s="90" t="n">
        <v>39.858</v>
      </c>
      <c r="O4" s="90" t="n">
        <v>42.3332</v>
      </c>
      <c r="P4" s="90" t="n">
        <v>16648.7</v>
      </c>
      <c r="Q4" s="91" t="n">
        <v>48.79</v>
      </c>
      <c r="R4" s="90" t="n">
        <f aca="false">P4/3600</f>
        <v>4.62463888888889</v>
      </c>
      <c r="S4" s="92"/>
      <c r="T4" s="90" t="n">
        <v>5632.5168</v>
      </c>
      <c r="U4" s="90" t="n">
        <v>39.2411</v>
      </c>
      <c r="V4" s="90" t="n">
        <v>39.8565</v>
      </c>
      <c r="W4" s="90" t="n">
        <v>42.3343</v>
      </c>
      <c r="X4" s="90" t="n">
        <v>15118.4186616753</v>
      </c>
      <c r="Y4" s="91" t="n">
        <v>46.0574238664917</v>
      </c>
      <c r="Z4" s="90" t="n">
        <f aca="false">X4/3600</f>
        <v>4.19956073935424</v>
      </c>
      <c r="AA4" s="92"/>
      <c r="AB4" s="92"/>
      <c r="AC4" s="92"/>
      <c r="AE4" s="38" t="n">
        <f aca="false">Q4/100</f>
        <v>0.4879</v>
      </c>
      <c r="AF4" s="38" t="n">
        <f aca="false">R4/100</f>
        <v>0.0462463888888889</v>
      </c>
      <c r="AG4" s="38" t="n">
        <f aca="false">Y4/100</f>
        <v>0.460574238664917</v>
      </c>
      <c r="AH4" s="38" t="n">
        <f aca="false">Z4/100</f>
        <v>0.0419956073935424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678.4496</v>
      </c>
      <c r="E5" s="89" t="n">
        <f aca="false">N5</f>
        <v>38.3589</v>
      </c>
      <c r="F5" s="89" t="n">
        <f aca="false">L5</f>
        <v>2678.4496</v>
      </c>
      <c r="G5" s="89" t="n">
        <f aca="false">O5</f>
        <v>40.7057</v>
      </c>
      <c r="H5" s="89" t="n">
        <f aca="false">T5</f>
        <v>2682.5696</v>
      </c>
      <c r="I5" s="89" t="n">
        <f aca="false">V5</f>
        <v>38.3602</v>
      </c>
      <c r="J5" s="89" t="n">
        <f aca="false">T5</f>
        <v>2682.5696</v>
      </c>
      <c r="K5" s="89" t="n">
        <f aca="false">W5</f>
        <v>40.7074</v>
      </c>
      <c r="L5" s="90" t="n">
        <v>2678.4496</v>
      </c>
      <c r="M5" s="90" t="n">
        <v>36.6447</v>
      </c>
      <c r="N5" s="90" t="n">
        <v>38.3589</v>
      </c>
      <c r="O5" s="90" t="n">
        <v>40.7057</v>
      </c>
      <c r="P5" s="90" t="n">
        <v>14207.94</v>
      </c>
      <c r="Q5" s="91" t="n">
        <v>35.42</v>
      </c>
      <c r="R5" s="90" t="n">
        <f aca="false">P5/3600</f>
        <v>3.94665</v>
      </c>
      <c r="S5" s="92"/>
      <c r="T5" s="90" t="n">
        <v>2682.5696</v>
      </c>
      <c r="U5" s="90" t="n">
        <v>36.6364</v>
      </c>
      <c r="V5" s="90" t="n">
        <v>38.3602</v>
      </c>
      <c r="W5" s="90" t="n">
        <v>40.7074</v>
      </c>
      <c r="X5" s="90" t="n">
        <v>14673.547610437</v>
      </c>
      <c r="Y5" s="91" t="n">
        <v>38.0032123491467</v>
      </c>
      <c r="Z5" s="90" t="n">
        <f aca="false">X5/3600</f>
        <v>4.07598544734361</v>
      </c>
      <c r="AA5" s="92"/>
      <c r="AB5" s="92"/>
      <c r="AC5" s="92"/>
      <c r="AE5" s="38" t="n">
        <f aca="false">Q5/100</f>
        <v>0.3542</v>
      </c>
      <c r="AF5" s="38" t="n">
        <f aca="false">R5/100</f>
        <v>0.0394665</v>
      </c>
      <c r="AG5" s="38" t="n">
        <f aca="false">Y5/100</f>
        <v>0.380032123491467</v>
      </c>
      <c r="AH5" s="38" t="n">
        <f aca="false">Z5/100</f>
        <v>0.0407598544734361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363.3024</v>
      </c>
      <c r="E6" s="96" t="n">
        <f aca="false">N6</f>
        <v>36.8466</v>
      </c>
      <c r="F6" s="96" t="n">
        <f aca="false">L6</f>
        <v>1363.3024</v>
      </c>
      <c r="G6" s="96" t="n">
        <f aca="false">O6</f>
        <v>39.2058</v>
      </c>
      <c r="H6" s="96" t="n">
        <f aca="false">T6</f>
        <v>1370.3072</v>
      </c>
      <c r="I6" s="96" t="n">
        <f aca="false">V6</f>
        <v>36.8489</v>
      </c>
      <c r="J6" s="96" t="n">
        <f aca="false">T6</f>
        <v>1370.3072</v>
      </c>
      <c r="K6" s="96" t="n">
        <f aca="false">W6</f>
        <v>39.2039</v>
      </c>
      <c r="L6" s="97" t="n">
        <v>1363.3024</v>
      </c>
      <c r="M6" s="97" t="n">
        <v>34.0109</v>
      </c>
      <c r="N6" s="97" t="n">
        <v>36.8466</v>
      </c>
      <c r="O6" s="97" t="n">
        <v>39.2058</v>
      </c>
      <c r="P6" s="97" t="n">
        <v>15324.78</v>
      </c>
      <c r="Q6" s="97" t="n">
        <v>34.02</v>
      </c>
      <c r="R6" s="97" t="n">
        <f aca="false">P6/3600</f>
        <v>4.25688333333333</v>
      </c>
      <c r="S6" s="95"/>
      <c r="T6" s="97" t="n">
        <v>1370.3072</v>
      </c>
      <c r="U6" s="97" t="n">
        <v>34.0014</v>
      </c>
      <c r="V6" s="97" t="n">
        <v>36.8489</v>
      </c>
      <c r="W6" s="97" t="n">
        <v>39.2039</v>
      </c>
      <c r="X6" s="97" t="n">
        <v>14302.2428387992</v>
      </c>
      <c r="Y6" s="97" t="n">
        <v>39.231642599515</v>
      </c>
      <c r="Z6" s="97" t="n">
        <f aca="false">X6/3600</f>
        <v>3.97284523299979</v>
      </c>
      <c r="AA6" s="95"/>
      <c r="AB6" s="95"/>
      <c r="AC6" s="95"/>
      <c r="AE6" s="38" t="n">
        <f aca="false">Q6/100</f>
        <v>0.3402</v>
      </c>
      <c r="AF6" s="38" t="n">
        <f aca="false">R6/100</f>
        <v>0.0425688333333333</v>
      </c>
      <c r="AG6" s="38" t="n">
        <f aca="false">Y6/100</f>
        <v>0.39231642599515</v>
      </c>
      <c r="AH6" s="38" t="n">
        <f aca="false">Z6/100</f>
        <v>0.0397284523299979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4686.2064</v>
      </c>
      <c r="E7" s="89" t="n">
        <f aca="false">N7</f>
        <v>45.1182</v>
      </c>
      <c r="F7" s="89" t="n">
        <f aca="false">L7</f>
        <v>34686.2064</v>
      </c>
      <c r="G7" s="89" t="n">
        <f aca="false">O7</f>
        <v>44.8148</v>
      </c>
      <c r="H7" s="89" t="n">
        <f aca="false">T7</f>
        <v>34720.4896</v>
      </c>
      <c r="I7" s="89" t="n">
        <f aca="false">V7</f>
        <v>45.1137</v>
      </c>
      <c r="J7" s="89" t="n">
        <f aca="false">T7</f>
        <v>34720.4896</v>
      </c>
      <c r="K7" s="89" t="n">
        <f aca="false">W7</f>
        <v>44.8084</v>
      </c>
      <c r="L7" s="98" t="n">
        <v>34686.2064</v>
      </c>
      <c r="M7" s="98" t="n">
        <v>40.4133</v>
      </c>
      <c r="N7" s="98" t="n">
        <v>45.1182</v>
      </c>
      <c r="O7" s="98" t="n">
        <v>44.8148</v>
      </c>
      <c r="P7" s="90" t="n">
        <v>23245.84</v>
      </c>
      <c r="Q7" s="91" t="n">
        <v>65.42</v>
      </c>
      <c r="R7" s="90" t="n">
        <f aca="false">P7/3600</f>
        <v>6.45717777777778</v>
      </c>
      <c r="S7" s="92"/>
      <c r="T7" s="90" t="n">
        <v>34720.4896</v>
      </c>
      <c r="U7" s="90" t="n">
        <v>40.4103</v>
      </c>
      <c r="V7" s="90" t="n">
        <v>45.1137</v>
      </c>
      <c r="W7" s="90" t="n">
        <v>44.8084</v>
      </c>
      <c r="X7" s="90" t="n">
        <v>23159.9187449017</v>
      </c>
      <c r="Y7" s="91" t="n">
        <v>76.0497919176775</v>
      </c>
      <c r="Z7" s="90" t="n">
        <f aca="false">X7/3600</f>
        <v>6.43331076247269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.6542</v>
      </c>
      <c r="AF7" s="38" t="n">
        <f aca="false">R7/100</f>
        <v>0.0645717777777778</v>
      </c>
      <c r="AG7" s="38" t="n">
        <f aca="false">Y7/100</f>
        <v>0.760497919176775</v>
      </c>
      <c r="AH7" s="38" t="n">
        <f aca="false">Z7/100</f>
        <v>0.0643331076247269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6784.232</v>
      </c>
      <c r="E8" s="89" t="n">
        <f aca="false">N8</f>
        <v>43.2068</v>
      </c>
      <c r="F8" s="89" t="n">
        <f aca="false">L8</f>
        <v>16784.232</v>
      </c>
      <c r="G8" s="89" t="n">
        <f aca="false">O8</f>
        <v>43.4495</v>
      </c>
      <c r="H8" s="89" t="n">
        <f aca="false">T8</f>
        <v>16812.6336</v>
      </c>
      <c r="I8" s="89" t="n">
        <f aca="false">V8</f>
        <v>43.2138</v>
      </c>
      <c r="J8" s="89" t="n">
        <f aca="false">T8</f>
        <v>16812.6336</v>
      </c>
      <c r="K8" s="89" t="n">
        <f aca="false">W8</f>
        <v>43.4512</v>
      </c>
      <c r="L8" s="90" t="n">
        <v>16784.232</v>
      </c>
      <c r="M8" s="90" t="n">
        <v>37.3791</v>
      </c>
      <c r="N8" s="90" t="n">
        <v>43.2068</v>
      </c>
      <c r="O8" s="90" t="n">
        <v>43.4495</v>
      </c>
      <c r="P8" s="90" t="n">
        <v>20302.15</v>
      </c>
      <c r="Q8" s="91" t="n">
        <v>57.16</v>
      </c>
      <c r="R8" s="90" t="n">
        <f aca="false">P8/3600</f>
        <v>5.63948611111111</v>
      </c>
      <c r="S8" s="92"/>
      <c r="T8" s="90" t="n">
        <v>16812.6336</v>
      </c>
      <c r="U8" s="90" t="n">
        <v>37.3751</v>
      </c>
      <c r="V8" s="90" t="n">
        <v>43.2138</v>
      </c>
      <c r="W8" s="90" t="n">
        <v>43.4512</v>
      </c>
      <c r="X8" s="90" t="n">
        <v>19394.0731846715</v>
      </c>
      <c r="Y8" s="91" t="n">
        <v>63.2640586521359</v>
      </c>
      <c r="Z8" s="90" t="n">
        <f aca="false">X8/3600</f>
        <v>5.38724255129764</v>
      </c>
      <c r="AA8" s="92"/>
      <c r="AB8" s="92"/>
      <c r="AC8" s="92"/>
      <c r="AE8" s="38" t="n">
        <f aca="false">Q8/100</f>
        <v>0.5716</v>
      </c>
      <c r="AF8" s="38" t="n">
        <f aca="false">R8/100</f>
        <v>0.0563948611111111</v>
      </c>
      <c r="AG8" s="38" t="n">
        <f aca="false">Y8/100</f>
        <v>0.632640586521359</v>
      </c>
      <c r="AH8" s="38" t="n">
        <f aca="false">Z8/100</f>
        <v>0.0538724255129764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8769.4352</v>
      </c>
      <c r="E9" s="89" t="n">
        <f aca="false">N9</f>
        <v>41.4149</v>
      </c>
      <c r="F9" s="89" t="n">
        <f aca="false">L9</f>
        <v>8769.4352</v>
      </c>
      <c r="G9" s="89" t="n">
        <f aca="false">O9</f>
        <v>42.0075</v>
      </c>
      <c r="H9" s="89" t="n">
        <f aca="false">T9</f>
        <v>8806.3232</v>
      </c>
      <c r="I9" s="89" t="n">
        <f aca="false">V9</f>
        <v>41.4153</v>
      </c>
      <c r="J9" s="89" t="n">
        <f aca="false">T9</f>
        <v>8806.3232</v>
      </c>
      <c r="K9" s="89" t="n">
        <f aca="false">W9</f>
        <v>42.0011</v>
      </c>
      <c r="L9" s="90" t="n">
        <v>8769.4352</v>
      </c>
      <c r="M9" s="90" t="n">
        <v>34.4036</v>
      </c>
      <c r="N9" s="90" t="n">
        <v>41.4149</v>
      </c>
      <c r="O9" s="90" t="n">
        <v>42.0075</v>
      </c>
      <c r="P9" s="90" t="n">
        <v>17702.19</v>
      </c>
      <c r="Q9" s="91" t="n">
        <v>51.5</v>
      </c>
      <c r="R9" s="90" t="n">
        <f aca="false">P9/3600</f>
        <v>4.917275</v>
      </c>
      <c r="S9" s="92"/>
      <c r="T9" s="90" t="n">
        <v>8806.3232</v>
      </c>
      <c r="U9" s="90" t="n">
        <v>34.4001</v>
      </c>
      <c r="V9" s="90" t="n">
        <v>41.4153</v>
      </c>
      <c r="W9" s="90" t="n">
        <v>42.0011</v>
      </c>
      <c r="X9" s="90" t="n">
        <v>18225.1132278014</v>
      </c>
      <c r="Y9" s="91" t="n">
        <v>52.3882863822243</v>
      </c>
      <c r="Z9" s="90" t="n">
        <f aca="false">X9/3600</f>
        <v>5.06253145216706</v>
      </c>
      <c r="AA9" s="92"/>
      <c r="AB9" s="92"/>
      <c r="AC9" s="92"/>
      <c r="AE9" s="38" t="n">
        <f aca="false">Q9/100</f>
        <v>0.515</v>
      </c>
      <c r="AF9" s="38" t="n">
        <f aca="false">R9/100</f>
        <v>0.04917275</v>
      </c>
      <c r="AG9" s="38" t="n">
        <f aca="false">Y9/100</f>
        <v>0.523882863822243</v>
      </c>
      <c r="AH9" s="38" t="n">
        <f aca="false">Z9/100</f>
        <v>0.0506253145216706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4816.5648</v>
      </c>
      <c r="E10" s="96" t="n">
        <f aca="false">N10</f>
        <v>39.7612</v>
      </c>
      <c r="F10" s="96" t="n">
        <f aca="false">L10</f>
        <v>4816.5648</v>
      </c>
      <c r="G10" s="96" t="n">
        <f aca="false">O10</f>
        <v>40.5948</v>
      </c>
      <c r="H10" s="96" t="n">
        <f aca="false">T10</f>
        <v>4884.5328</v>
      </c>
      <c r="I10" s="96" t="n">
        <f aca="false">V10</f>
        <v>39.7753</v>
      </c>
      <c r="J10" s="96" t="n">
        <f aca="false">T10</f>
        <v>4884.5328</v>
      </c>
      <c r="K10" s="96" t="n">
        <f aca="false">W10</f>
        <v>40.5994</v>
      </c>
      <c r="L10" s="97" t="n">
        <v>4816.5648</v>
      </c>
      <c r="M10" s="97" t="n">
        <v>31.5906</v>
      </c>
      <c r="N10" s="97" t="n">
        <v>39.7612</v>
      </c>
      <c r="O10" s="97" t="n">
        <v>40.5948</v>
      </c>
      <c r="P10" s="97" t="n">
        <v>16528.85</v>
      </c>
      <c r="Q10" s="97" t="n">
        <v>48.21</v>
      </c>
      <c r="R10" s="97" t="n">
        <f aca="false">P10/3600</f>
        <v>4.59134722222222</v>
      </c>
      <c r="S10" s="95"/>
      <c r="T10" s="97" t="n">
        <v>4884.5328</v>
      </c>
      <c r="U10" s="97" t="n">
        <v>31.6199</v>
      </c>
      <c r="V10" s="97" t="n">
        <v>39.7753</v>
      </c>
      <c r="W10" s="97" t="n">
        <v>40.5994</v>
      </c>
      <c r="X10" s="97" t="n">
        <v>17147.7439626836</v>
      </c>
      <c r="Y10" s="97" t="n">
        <v>51.7262106693673</v>
      </c>
      <c r="Z10" s="97" t="n">
        <f aca="false">X10/3600</f>
        <v>4.76326221185656</v>
      </c>
      <c r="AA10" s="95"/>
      <c r="AB10" s="95"/>
      <c r="AC10" s="95"/>
      <c r="AE10" s="38" t="n">
        <f aca="false">Q10/100</f>
        <v>0.4821</v>
      </c>
      <c r="AF10" s="38" t="n">
        <f aca="false">R10/100</f>
        <v>0.0459134722222222</v>
      </c>
      <c r="AG10" s="38" t="n">
        <f aca="false">Y10/100</f>
        <v>0.517262106693673</v>
      </c>
      <c r="AH10" s="38" t="n">
        <f aca="false">Z10/100</f>
        <v>0.0476326221185656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20732.4576</v>
      </c>
      <c r="E11" s="89" t="n">
        <f aca="false">N11</f>
        <v>39.1948</v>
      </c>
      <c r="F11" s="89" t="n">
        <f aca="false">L11</f>
        <v>220732.4576</v>
      </c>
      <c r="G11" s="89" t="n">
        <f aca="false">O11</f>
        <v>37.7634</v>
      </c>
      <c r="H11" s="89" t="n">
        <f aca="false">T11</f>
        <v>220876.7248</v>
      </c>
      <c r="I11" s="89" t="n">
        <f aca="false">V11</f>
        <v>39.1975</v>
      </c>
      <c r="J11" s="89" t="n">
        <f aca="false">T11</f>
        <v>220876.7248</v>
      </c>
      <c r="K11" s="89" t="n">
        <f aca="false">W11</f>
        <v>37.7655</v>
      </c>
      <c r="L11" s="90" t="n">
        <v>220732.4576</v>
      </c>
      <c r="M11" s="90" t="n">
        <v>39.6001</v>
      </c>
      <c r="N11" s="90" t="n">
        <v>39.1948</v>
      </c>
      <c r="O11" s="90" t="n">
        <v>37.7634</v>
      </c>
      <c r="P11" s="90" t="n">
        <v>63968.43</v>
      </c>
      <c r="Q11" s="91" t="n">
        <v>172.37</v>
      </c>
      <c r="R11" s="90" t="n">
        <f aca="false">P11/3600</f>
        <v>17.7690083333333</v>
      </c>
      <c r="S11" s="92"/>
      <c r="T11" s="98" t="n">
        <v>220876.7248</v>
      </c>
      <c r="U11" s="98" t="n">
        <v>39.5985</v>
      </c>
      <c r="V11" s="98" t="n">
        <v>39.1975</v>
      </c>
      <c r="W11" s="98" t="n">
        <v>37.7655</v>
      </c>
      <c r="X11" s="90" t="n">
        <v>66532.1999387653</v>
      </c>
      <c r="Y11" s="91" t="n">
        <v>166.464193389643</v>
      </c>
      <c r="Z11" s="90" t="n">
        <f aca="false">X11/3600</f>
        <v>18.481166649657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1.7237</v>
      </c>
      <c r="AF11" s="38" t="n">
        <f aca="false">R11/100</f>
        <v>0.177690083333333</v>
      </c>
      <c r="AG11" s="38" t="n">
        <f aca="false">Y11/100</f>
        <v>1.66464193389643</v>
      </c>
      <c r="AH11" s="38" t="n">
        <f aca="false">Z11/100</f>
        <v>0.18481166649657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96915.2048</v>
      </c>
      <c r="E12" s="89" t="n">
        <f aca="false">N12</f>
        <v>37.9824</v>
      </c>
      <c r="F12" s="89" t="n">
        <f aca="false">L12</f>
        <v>96915.2048</v>
      </c>
      <c r="G12" s="89" t="n">
        <f aca="false">O12</f>
        <v>36.5733</v>
      </c>
      <c r="H12" s="89" t="n">
        <f aca="false">T12</f>
        <v>96968.4432</v>
      </c>
      <c r="I12" s="89" t="n">
        <f aca="false">V12</f>
        <v>37.9846</v>
      </c>
      <c r="J12" s="89" t="n">
        <f aca="false">T12</f>
        <v>96968.4432</v>
      </c>
      <c r="K12" s="89" t="n">
        <f aca="false">W12</f>
        <v>36.5744</v>
      </c>
      <c r="L12" s="90" t="n">
        <v>96915.2048</v>
      </c>
      <c r="M12" s="90" t="n">
        <v>33.7352</v>
      </c>
      <c r="N12" s="90" t="n">
        <v>37.9824</v>
      </c>
      <c r="O12" s="90" t="n">
        <v>36.5733</v>
      </c>
      <c r="P12" s="90" t="n">
        <v>54915.61</v>
      </c>
      <c r="Q12" s="91" t="n">
        <v>168.89</v>
      </c>
      <c r="R12" s="90" t="n">
        <f aca="false">P12/3600</f>
        <v>15.2543361111111</v>
      </c>
      <c r="S12" s="92"/>
      <c r="T12" s="90" t="n">
        <v>96968.4432</v>
      </c>
      <c r="U12" s="90" t="n">
        <v>33.7298</v>
      </c>
      <c r="V12" s="90" t="n">
        <v>37.9846</v>
      </c>
      <c r="W12" s="90" t="n">
        <v>36.5744</v>
      </c>
      <c r="X12" s="90" t="n">
        <v>48831.4329654103</v>
      </c>
      <c r="Y12" s="91" t="n">
        <v>161.753791789934</v>
      </c>
      <c r="Z12" s="90" t="n">
        <f aca="false">X12/3600</f>
        <v>13.5642869348362</v>
      </c>
      <c r="AA12" s="92"/>
      <c r="AB12" s="92"/>
      <c r="AC12" s="92"/>
      <c r="AE12" s="38" t="n">
        <f aca="false">Q12/100</f>
        <v>1.6889</v>
      </c>
      <c r="AF12" s="38" t="n">
        <f aca="false">R12/100</f>
        <v>0.152543361111111</v>
      </c>
      <c r="AG12" s="38" t="n">
        <f aca="false">Y12/100</f>
        <v>1.61753791789934</v>
      </c>
      <c r="AH12" s="38" t="n">
        <f aca="false">Z12/100</f>
        <v>0.135642869348362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30464.0352</v>
      </c>
      <c r="E13" s="89" t="n">
        <f aca="false">N13</f>
        <v>36.6335</v>
      </c>
      <c r="F13" s="89" t="n">
        <f aca="false">L13</f>
        <v>30464.0352</v>
      </c>
      <c r="G13" s="89" t="n">
        <f aca="false">O13</f>
        <v>35.3798</v>
      </c>
      <c r="H13" s="89" t="n">
        <f aca="false">T13</f>
        <v>30459.3408</v>
      </c>
      <c r="I13" s="89" t="n">
        <f aca="false">V13</f>
        <v>36.6371</v>
      </c>
      <c r="J13" s="89" t="n">
        <f aca="false">T13</f>
        <v>30459.3408</v>
      </c>
      <c r="K13" s="89" t="n">
        <f aca="false">W13</f>
        <v>35.3834</v>
      </c>
      <c r="L13" s="90" t="n">
        <v>30464.0352</v>
      </c>
      <c r="M13" s="90" t="n">
        <v>29.7755</v>
      </c>
      <c r="N13" s="90" t="n">
        <v>36.6335</v>
      </c>
      <c r="O13" s="90" t="n">
        <v>35.3798</v>
      </c>
      <c r="P13" s="90" t="n">
        <v>43695.48</v>
      </c>
      <c r="Q13" s="91" t="n">
        <v>147.94</v>
      </c>
      <c r="R13" s="90" t="n">
        <f aca="false">P13/3600</f>
        <v>12.1376333333333</v>
      </c>
      <c r="S13" s="92"/>
      <c r="T13" s="90" t="n">
        <v>30459.3408</v>
      </c>
      <c r="U13" s="90" t="n">
        <v>29.772</v>
      </c>
      <c r="V13" s="90" t="n">
        <v>36.6371</v>
      </c>
      <c r="W13" s="90" t="n">
        <v>35.3834</v>
      </c>
      <c r="X13" s="90" t="n">
        <v>35978.9177691581</v>
      </c>
      <c r="Y13" s="91" t="n">
        <v>111.742956740901</v>
      </c>
      <c r="Z13" s="90" t="n">
        <f aca="false">X13/3600</f>
        <v>9.99414382476615</v>
      </c>
      <c r="AA13" s="92"/>
      <c r="AB13" s="92"/>
      <c r="AC13" s="92"/>
      <c r="AE13" s="38" t="n">
        <f aca="false">Q13/100</f>
        <v>1.4794</v>
      </c>
      <c r="AF13" s="38" t="n">
        <f aca="false">R13/100</f>
        <v>0.121376333333333</v>
      </c>
      <c r="AG13" s="38" t="n">
        <f aca="false">Y13/100</f>
        <v>1.11742956740901</v>
      </c>
      <c r="AH13" s="38" t="n">
        <f aca="false">Z13/100</f>
        <v>0.0999414382476615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7137.9392</v>
      </c>
      <c r="E14" s="96" t="n">
        <f aca="false">N14</f>
        <v>35.0876</v>
      </c>
      <c r="F14" s="96" t="n">
        <f aca="false">L14</f>
        <v>7137.9392</v>
      </c>
      <c r="G14" s="96" t="n">
        <f aca="false">O14</f>
        <v>33.9349</v>
      </c>
      <c r="H14" s="96" t="n">
        <f aca="false">T14</f>
        <v>7149.6816</v>
      </c>
      <c r="I14" s="96" t="n">
        <f aca="false">V14</f>
        <v>35.0835</v>
      </c>
      <c r="J14" s="96" t="n">
        <f aca="false">T14</f>
        <v>7149.6816</v>
      </c>
      <c r="K14" s="96" t="n">
        <f aca="false">W14</f>
        <v>33.9293</v>
      </c>
      <c r="L14" s="97" t="n">
        <v>7137.9392</v>
      </c>
      <c r="M14" s="97" t="n">
        <v>28.0361</v>
      </c>
      <c r="N14" s="97" t="n">
        <v>35.0876</v>
      </c>
      <c r="O14" s="97" t="n">
        <v>33.9349</v>
      </c>
      <c r="P14" s="97" t="n">
        <v>33587.5</v>
      </c>
      <c r="Q14" s="97" t="n">
        <v>98.44</v>
      </c>
      <c r="R14" s="97" t="n">
        <f aca="false">P14/3600</f>
        <v>9.32986111111111</v>
      </c>
      <c r="S14" s="95"/>
      <c r="T14" s="97" t="n">
        <v>7149.6816</v>
      </c>
      <c r="U14" s="97" t="n">
        <v>28.0292</v>
      </c>
      <c r="V14" s="97" t="n">
        <v>35.0835</v>
      </c>
      <c r="W14" s="97" t="n">
        <v>33.9293</v>
      </c>
      <c r="X14" s="97" t="n">
        <v>34484.5491454151</v>
      </c>
      <c r="Y14" s="97" t="n">
        <v>90.3085985992492</v>
      </c>
      <c r="Z14" s="97" t="n">
        <f aca="false">X14/3600</f>
        <v>9.57904142928197</v>
      </c>
      <c r="AA14" s="95"/>
      <c r="AB14" s="95"/>
      <c r="AC14" s="95"/>
      <c r="AE14" s="38" t="n">
        <f aca="false">Q14/100</f>
        <v>0.9844</v>
      </c>
      <c r="AF14" s="38" t="n">
        <f aca="false">R14/100</f>
        <v>0.0932986111111111</v>
      </c>
      <c r="AG14" s="38" t="n">
        <f aca="false">Y14/100</f>
        <v>0.903085985992492</v>
      </c>
      <c r="AH14" s="38" t="n">
        <f aca="false">Z14/100</f>
        <v>0.0957904142928197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4095.4096</v>
      </c>
      <c r="E15" s="89" t="n">
        <f aca="false">N15</f>
        <v>46.7185</v>
      </c>
      <c r="F15" s="89" t="n">
        <f aca="false">L15</f>
        <v>24095.4096</v>
      </c>
      <c r="G15" s="89" t="n">
        <f aca="false">O15</f>
        <v>46.4234</v>
      </c>
      <c r="H15" s="89" t="n">
        <f aca="false">T15</f>
        <v>24228.7936</v>
      </c>
      <c r="I15" s="89" t="n">
        <f aca="false">V15</f>
        <v>46.7224</v>
      </c>
      <c r="J15" s="89" t="n">
        <f aca="false">T15</f>
        <v>24228.7936</v>
      </c>
      <c r="K15" s="89" t="n">
        <f aca="false">W15</f>
        <v>46.4275</v>
      </c>
      <c r="L15" s="98" t="n">
        <v>24095.4096</v>
      </c>
      <c r="M15" s="98" t="n">
        <v>41.6487</v>
      </c>
      <c r="N15" s="98" t="n">
        <v>46.7185</v>
      </c>
      <c r="O15" s="98" t="n">
        <v>46.4234</v>
      </c>
      <c r="P15" s="90" t="n">
        <v>43498.19</v>
      </c>
      <c r="Q15" s="91" t="n">
        <v>112.03</v>
      </c>
      <c r="R15" s="90" t="n">
        <f aca="false">P15/3600</f>
        <v>12.0828305555556</v>
      </c>
      <c r="S15" s="92"/>
      <c r="T15" s="90" t="n">
        <v>24228.7936</v>
      </c>
      <c r="U15" s="90" t="n">
        <v>41.6461</v>
      </c>
      <c r="V15" s="90" t="n">
        <v>46.7224</v>
      </c>
      <c r="W15" s="90" t="n">
        <v>46.4275</v>
      </c>
      <c r="X15" s="90" t="n">
        <v>39241.3901524849</v>
      </c>
      <c r="Y15" s="91" t="n">
        <v>94.6778779465563</v>
      </c>
      <c r="Z15" s="90" t="n">
        <f aca="false">X15/3600</f>
        <v>10.900386153468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1.1203</v>
      </c>
      <c r="AF15" s="38" t="n">
        <f aca="false">R15/100</f>
        <v>0.120828305555556</v>
      </c>
      <c r="AG15" s="38" t="n">
        <f aca="false">Y15/100</f>
        <v>0.946778779465563</v>
      </c>
      <c r="AH15" s="38" t="n">
        <f aca="false">Z15/100</f>
        <v>0.10900386153468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363.3472</v>
      </c>
      <c r="E16" s="89" t="n">
        <f aca="false">N16</f>
        <v>45.9136</v>
      </c>
      <c r="F16" s="89" t="n">
        <f aca="false">L16</f>
        <v>6363.3472</v>
      </c>
      <c r="G16" s="89" t="n">
        <f aca="false">O16</f>
        <v>45.7485</v>
      </c>
      <c r="H16" s="89" t="n">
        <f aca="false">T16</f>
        <v>6423.2192</v>
      </c>
      <c r="I16" s="89" t="n">
        <f aca="false">V16</f>
        <v>45.9138</v>
      </c>
      <c r="J16" s="89" t="n">
        <f aca="false">T16</f>
        <v>6423.2192</v>
      </c>
      <c r="K16" s="89" t="n">
        <f aca="false">W16</f>
        <v>45.7542</v>
      </c>
      <c r="L16" s="90" t="n">
        <v>6363.3472</v>
      </c>
      <c r="M16" s="90" t="n">
        <v>40.218</v>
      </c>
      <c r="N16" s="90" t="n">
        <v>45.9136</v>
      </c>
      <c r="O16" s="90" t="n">
        <v>45.7485</v>
      </c>
      <c r="P16" s="90" t="n">
        <v>33684.43</v>
      </c>
      <c r="Q16" s="91" t="n">
        <v>89.81</v>
      </c>
      <c r="R16" s="90" t="n">
        <f aca="false">P16/3600</f>
        <v>9.35678611111111</v>
      </c>
      <c r="S16" s="92"/>
      <c r="T16" s="90" t="n">
        <v>6423.2192</v>
      </c>
      <c r="U16" s="90" t="n">
        <v>40.218</v>
      </c>
      <c r="V16" s="90" t="n">
        <v>45.9138</v>
      </c>
      <c r="W16" s="90" t="n">
        <v>45.7542</v>
      </c>
      <c r="X16" s="90" t="n">
        <v>30301.2025629302</v>
      </c>
      <c r="Y16" s="91" t="n">
        <v>88.5920709121208</v>
      </c>
      <c r="Z16" s="90" t="n">
        <f aca="false">X16/3600</f>
        <v>8.41700071192506</v>
      </c>
      <c r="AA16" s="92"/>
      <c r="AB16" s="92"/>
      <c r="AC16" s="92"/>
      <c r="AE16" s="38" t="n">
        <f aca="false">Q16/100</f>
        <v>0.8981</v>
      </c>
      <c r="AF16" s="38" t="n">
        <f aca="false">R16/100</f>
        <v>0.0935678611111111</v>
      </c>
      <c r="AG16" s="38" t="n">
        <f aca="false">Y16/100</f>
        <v>0.885920709121208</v>
      </c>
      <c r="AH16" s="38" t="n">
        <f aca="false">Z16/100</f>
        <v>0.0841700071192506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644.296</v>
      </c>
      <c r="E17" s="89" t="n">
        <f aca="false">N17</f>
        <v>45.2225</v>
      </c>
      <c r="F17" s="89" t="n">
        <f aca="false">L17</f>
        <v>2644.296</v>
      </c>
      <c r="G17" s="89" t="n">
        <f aca="false">O17</f>
        <v>45.1797</v>
      </c>
      <c r="H17" s="89" t="n">
        <f aca="false">T17</f>
        <v>2672.5008</v>
      </c>
      <c r="I17" s="89" t="n">
        <f aca="false">V17</f>
        <v>45.2235</v>
      </c>
      <c r="J17" s="89" t="n">
        <f aca="false">T17</f>
        <v>2672.5008</v>
      </c>
      <c r="K17" s="89" t="n">
        <f aca="false">W17</f>
        <v>45.1988</v>
      </c>
      <c r="L17" s="90" t="n">
        <v>2644.296</v>
      </c>
      <c r="M17" s="90" t="n">
        <v>38.9084</v>
      </c>
      <c r="N17" s="90" t="n">
        <v>45.2225</v>
      </c>
      <c r="O17" s="90" t="n">
        <v>45.1797</v>
      </c>
      <c r="P17" s="90" t="n">
        <v>31050.12</v>
      </c>
      <c r="Q17" s="91" t="n">
        <v>78.04</v>
      </c>
      <c r="R17" s="90" t="n">
        <f aca="false">P17/3600</f>
        <v>8.62503333333333</v>
      </c>
      <c r="S17" s="92"/>
      <c r="T17" s="90" t="n">
        <v>2672.5008</v>
      </c>
      <c r="U17" s="90" t="n">
        <v>38.9049</v>
      </c>
      <c r="V17" s="90" t="n">
        <v>45.2235</v>
      </c>
      <c r="W17" s="90" t="n">
        <v>45.1988</v>
      </c>
      <c r="X17" s="90" t="n">
        <v>28070.6505188234</v>
      </c>
      <c r="Y17" s="91" t="n">
        <v>67.4930999613772</v>
      </c>
      <c r="Z17" s="90" t="n">
        <f aca="false">X17/3600</f>
        <v>7.7974029218954</v>
      </c>
      <c r="AA17" s="92"/>
      <c r="AB17" s="92"/>
      <c r="AC17" s="92"/>
      <c r="AE17" s="38" t="n">
        <f aca="false">Q17/100</f>
        <v>0.7804</v>
      </c>
      <c r="AF17" s="38" t="n">
        <f aca="false">R17/100</f>
        <v>0.0862503333333333</v>
      </c>
      <c r="AG17" s="38" t="n">
        <f aca="false">Y17/100</f>
        <v>0.674930999613773</v>
      </c>
      <c r="AH17" s="38" t="n">
        <f aca="false">Z17/100</f>
        <v>0.077974029218954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253.3648</v>
      </c>
      <c r="E18" s="96" t="n">
        <f aca="false">N18</f>
        <v>44.6071</v>
      </c>
      <c r="F18" s="96" t="n">
        <f aca="false">L18</f>
        <v>1253.3648</v>
      </c>
      <c r="G18" s="96" t="n">
        <f aca="false">O18</f>
        <v>44.7156</v>
      </c>
      <c r="H18" s="96" t="n">
        <f aca="false">T18</f>
        <v>1270.0544</v>
      </c>
      <c r="I18" s="96" t="n">
        <f aca="false">V18</f>
        <v>44.6184</v>
      </c>
      <c r="J18" s="96" t="n">
        <f aca="false">T18</f>
        <v>1270.0544</v>
      </c>
      <c r="K18" s="96" t="n">
        <f aca="false">W18</f>
        <v>44.6269</v>
      </c>
      <c r="L18" s="97" t="n">
        <v>1253.3648</v>
      </c>
      <c r="M18" s="97" t="n">
        <v>37.1943</v>
      </c>
      <c r="N18" s="97" t="n">
        <v>44.6071</v>
      </c>
      <c r="O18" s="97" t="n">
        <v>44.7156</v>
      </c>
      <c r="P18" s="97" t="n">
        <v>33873.42</v>
      </c>
      <c r="Q18" s="97" t="n">
        <v>63.26</v>
      </c>
      <c r="R18" s="97" t="n">
        <f aca="false">P18/3600</f>
        <v>9.40928333333333</v>
      </c>
      <c r="S18" s="95"/>
      <c r="T18" s="97" t="n">
        <v>1270.0544</v>
      </c>
      <c r="U18" s="97" t="n">
        <v>37.1814</v>
      </c>
      <c r="V18" s="97" t="n">
        <v>44.6184</v>
      </c>
      <c r="W18" s="97" t="n">
        <v>44.6269</v>
      </c>
      <c r="X18" s="97" t="n">
        <v>30513.5591506482</v>
      </c>
      <c r="Y18" s="97" t="n">
        <v>67.1629923400907</v>
      </c>
      <c r="Z18" s="97" t="n">
        <f aca="false">X18/3600</f>
        <v>8.47598865295783</v>
      </c>
      <c r="AA18" s="95"/>
      <c r="AB18" s="95"/>
      <c r="AC18" s="95"/>
      <c r="AE18" s="38" t="n">
        <f aca="false">Q18/100</f>
        <v>0.6326</v>
      </c>
      <c r="AF18" s="38" t="n">
        <f aca="false">R18/100</f>
        <v>0.0940928333333333</v>
      </c>
      <c r="AG18" s="38" t="n">
        <f aca="false">Y18/100</f>
        <v>0.671629923400907</v>
      </c>
      <c r="AH18" s="38" t="n">
        <f aca="false">Z18/100</f>
        <v>0.0847598865295783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4959.0088</v>
      </c>
      <c r="E19" s="89" t="n">
        <f aca="false">N19</f>
        <v>43.6419</v>
      </c>
      <c r="F19" s="89" t="n">
        <f aca="false">L19</f>
        <v>4959.0088</v>
      </c>
      <c r="G19" s="89" t="n">
        <f aca="false">O19</f>
        <v>45.4552</v>
      </c>
      <c r="H19" s="89" t="n">
        <f aca="false">T19</f>
        <v>4962.2528</v>
      </c>
      <c r="I19" s="89" t="n">
        <f aca="false">V19</f>
        <v>43.6414</v>
      </c>
      <c r="J19" s="89" t="n">
        <f aca="false">T19</f>
        <v>4962.2528</v>
      </c>
      <c r="K19" s="89" t="n">
        <f aca="false">W19</f>
        <v>45.4556</v>
      </c>
      <c r="L19" s="90" t="n">
        <v>4959.0088</v>
      </c>
      <c r="M19" s="90" t="n">
        <v>41.8323</v>
      </c>
      <c r="N19" s="90" t="n">
        <v>43.6419</v>
      </c>
      <c r="O19" s="90" t="n">
        <v>45.4552</v>
      </c>
      <c r="P19" s="90" t="n">
        <v>17728.78</v>
      </c>
      <c r="Q19" s="91" t="n">
        <v>46.73</v>
      </c>
      <c r="R19" s="90" t="n">
        <f aca="false">P19/3600</f>
        <v>4.92466111111111</v>
      </c>
      <c r="S19" s="92"/>
      <c r="T19" s="90" t="n">
        <v>4962.2528</v>
      </c>
      <c r="U19" s="90" t="n">
        <v>41.8291</v>
      </c>
      <c r="V19" s="90" t="n">
        <v>43.6414</v>
      </c>
      <c r="W19" s="90" t="n">
        <v>45.4556</v>
      </c>
      <c r="X19" s="90" t="n">
        <v>15186.6005682806</v>
      </c>
      <c r="Y19" s="91" t="n">
        <v>39.006880035626</v>
      </c>
      <c r="Z19" s="90" t="n">
        <f aca="false">X19/3600</f>
        <v>4.21850015785572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4673</v>
      </c>
      <c r="AF19" s="38" t="n">
        <f aca="false">R19/100</f>
        <v>0.0492466111111111</v>
      </c>
      <c r="AG19" s="38" t="n">
        <f aca="false">Y19/100</f>
        <v>0.39006880035626</v>
      </c>
      <c r="AH19" s="38" t="n">
        <f aca="false">Z19/100</f>
        <v>0.0421850015785572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285.4168</v>
      </c>
      <c r="E20" s="89" t="n">
        <f aca="false">N20</f>
        <v>42.2292</v>
      </c>
      <c r="F20" s="89" t="n">
        <f aca="false">L20</f>
        <v>2285.4168</v>
      </c>
      <c r="G20" s="89" t="n">
        <f aca="false">O20</f>
        <v>43.5223</v>
      </c>
      <c r="H20" s="89" t="n">
        <f aca="false">T20</f>
        <v>2288.2928</v>
      </c>
      <c r="I20" s="89" t="n">
        <f aca="false">V20</f>
        <v>42.2353</v>
      </c>
      <c r="J20" s="89" t="n">
        <f aca="false">T20</f>
        <v>2288.2928</v>
      </c>
      <c r="K20" s="89" t="n">
        <f aca="false">W20</f>
        <v>43.5197</v>
      </c>
      <c r="L20" s="90" t="n">
        <v>2285.4168</v>
      </c>
      <c r="M20" s="90" t="n">
        <v>39.9264</v>
      </c>
      <c r="N20" s="90" t="n">
        <v>42.2292</v>
      </c>
      <c r="O20" s="90" t="n">
        <v>43.5223</v>
      </c>
      <c r="P20" s="90" t="n">
        <v>15427.36</v>
      </c>
      <c r="Q20" s="91" t="n">
        <v>37.49</v>
      </c>
      <c r="R20" s="90" t="n">
        <f aca="false">P20/3600</f>
        <v>4.28537777777778</v>
      </c>
      <c r="S20" s="92"/>
      <c r="T20" s="90" t="n">
        <v>2288.2928</v>
      </c>
      <c r="U20" s="90" t="n">
        <v>39.922</v>
      </c>
      <c r="V20" s="90" t="n">
        <v>42.2353</v>
      </c>
      <c r="W20" s="90" t="n">
        <v>43.5197</v>
      </c>
      <c r="X20" s="90" t="n">
        <v>11950.516815807</v>
      </c>
      <c r="Y20" s="91" t="n">
        <v>35.1924265923774</v>
      </c>
      <c r="Z20" s="90" t="n">
        <f aca="false">X20/3600</f>
        <v>3.31958800439082</v>
      </c>
      <c r="AA20" s="92"/>
      <c r="AB20" s="92"/>
      <c r="AC20" s="92"/>
      <c r="AE20" s="38" t="n">
        <f aca="false">Q20/100</f>
        <v>0.3749</v>
      </c>
      <c r="AF20" s="38" t="n">
        <f aca="false">R20/100</f>
        <v>0.0428537777777778</v>
      </c>
      <c r="AG20" s="38" t="n">
        <f aca="false">Y20/100</f>
        <v>0.351924265923774</v>
      </c>
      <c r="AH20" s="38" t="n">
        <f aca="false">Z20/100</f>
        <v>0.0331958800439082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08.5656</v>
      </c>
      <c r="E21" s="89" t="n">
        <f aca="false">N21</f>
        <v>40.8778</v>
      </c>
      <c r="F21" s="89" t="n">
        <f aca="false">L21</f>
        <v>1108.5656</v>
      </c>
      <c r="G21" s="89" t="n">
        <f aca="false">O21</f>
        <v>41.9915</v>
      </c>
      <c r="H21" s="89" t="n">
        <f aca="false">T21</f>
        <v>1112.5032</v>
      </c>
      <c r="I21" s="89" t="n">
        <f aca="false">V21</f>
        <v>40.8844</v>
      </c>
      <c r="J21" s="89" t="n">
        <f aca="false">T21</f>
        <v>1112.5032</v>
      </c>
      <c r="K21" s="89" t="n">
        <f aca="false">W21</f>
        <v>41.9914</v>
      </c>
      <c r="L21" s="90" t="n">
        <v>1108.5656</v>
      </c>
      <c r="M21" s="90" t="n">
        <v>37.5752</v>
      </c>
      <c r="N21" s="90" t="n">
        <v>40.8778</v>
      </c>
      <c r="O21" s="90" t="n">
        <v>41.9915</v>
      </c>
      <c r="P21" s="90" t="n">
        <v>13691.76</v>
      </c>
      <c r="Q21" s="91" t="n">
        <v>31.95</v>
      </c>
      <c r="R21" s="90" t="n">
        <f aca="false">P21/3600</f>
        <v>3.80326666666667</v>
      </c>
      <c r="S21" s="92"/>
      <c r="T21" s="90" t="n">
        <v>1112.5032</v>
      </c>
      <c r="U21" s="90" t="n">
        <v>37.5664</v>
      </c>
      <c r="V21" s="90" t="n">
        <v>40.8844</v>
      </c>
      <c r="W21" s="90" t="n">
        <v>41.9914</v>
      </c>
      <c r="X21" s="90" t="n">
        <v>12714.1570997889</v>
      </c>
      <c r="Y21" s="91" t="n">
        <v>31.8989698622452</v>
      </c>
      <c r="Z21" s="90" t="n">
        <f aca="false">X21/3600</f>
        <v>3.53171030549693</v>
      </c>
      <c r="AA21" s="92"/>
      <c r="AB21" s="92"/>
      <c r="AC21" s="92"/>
      <c r="AE21" s="38" t="n">
        <f aca="false">Q21/100</f>
        <v>0.3195</v>
      </c>
      <c r="AF21" s="38" t="n">
        <f aca="false">R21/100</f>
        <v>0.0380326666666667</v>
      </c>
      <c r="AG21" s="38" t="n">
        <f aca="false">Y21/100</f>
        <v>0.318989698622452</v>
      </c>
      <c r="AH21" s="38" t="n">
        <f aca="false">Z21/100</f>
        <v>0.0353171030549693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50.132</v>
      </c>
      <c r="E22" s="96" t="n">
        <f aca="false">N22</f>
        <v>39.64</v>
      </c>
      <c r="F22" s="96" t="n">
        <f aca="false">L22</f>
        <v>550.132</v>
      </c>
      <c r="G22" s="96" t="n">
        <f aca="false">O22</f>
        <v>40.8947</v>
      </c>
      <c r="H22" s="96" t="n">
        <f aca="false">T22</f>
        <v>556.3584</v>
      </c>
      <c r="I22" s="96" t="n">
        <f aca="false">V22</f>
        <v>39.6405</v>
      </c>
      <c r="J22" s="96" t="n">
        <f aca="false">T22</f>
        <v>556.3584</v>
      </c>
      <c r="K22" s="96" t="n">
        <f aca="false">W22</f>
        <v>40.8935</v>
      </c>
      <c r="L22" s="97" t="n">
        <v>550.132</v>
      </c>
      <c r="M22" s="97" t="n">
        <v>35.1863</v>
      </c>
      <c r="N22" s="97" t="n">
        <v>39.64</v>
      </c>
      <c r="O22" s="97" t="n">
        <v>40.8947</v>
      </c>
      <c r="P22" s="97" t="n">
        <v>11564.7</v>
      </c>
      <c r="Q22" s="97" t="n">
        <v>26.78</v>
      </c>
      <c r="R22" s="97" t="n">
        <f aca="false">P22/3600</f>
        <v>3.21241666666667</v>
      </c>
      <c r="S22" s="95"/>
      <c r="T22" s="97" t="n">
        <v>556.3584</v>
      </c>
      <c r="U22" s="97" t="n">
        <v>35.1777</v>
      </c>
      <c r="V22" s="97" t="n">
        <v>39.6405</v>
      </c>
      <c r="W22" s="97" t="n">
        <v>40.8935</v>
      </c>
      <c r="X22" s="97" t="n">
        <v>10759.155422584</v>
      </c>
      <c r="Y22" s="97" t="n">
        <v>25.8593056846446</v>
      </c>
      <c r="Z22" s="97" t="n">
        <f aca="false">X22/3600</f>
        <v>2.9886542840511</v>
      </c>
      <c r="AA22" s="95"/>
      <c r="AB22" s="95"/>
      <c r="AC22" s="95"/>
      <c r="AE22" s="38" t="n">
        <f aca="false">Q22/100</f>
        <v>0.2678</v>
      </c>
      <c r="AF22" s="38" t="n">
        <f aca="false">R22/100</f>
        <v>0.0321241666666667</v>
      </c>
      <c r="AG22" s="38" t="n">
        <f aca="false">Y22/100</f>
        <v>0.258593056846446</v>
      </c>
      <c r="AH22" s="38" t="n">
        <f aca="false">Z22/100</f>
        <v>0.029886542840511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7991.1712</v>
      </c>
      <c r="E23" s="99" t="n">
        <f aca="false">N23</f>
        <v>42.4625</v>
      </c>
      <c r="F23" s="99" t="n">
        <f aca="false">L23</f>
        <v>7991.1712</v>
      </c>
      <c r="G23" s="99" t="n">
        <f aca="false">O23</f>
        <v>43.9269</v>
      </c>
      <c r="H23" s="99" t="n">
        <f aca="false">T23</f>
        <v>7986.8816</v>
      </c>
      <c r="I23" s="99" t="n">
        <f aca="false">V23</f>
        <v>42.4626</v>
      </c>
      <c r="J23" s="99" t="n">
        <f aca="false">T23</f>
        <v>7986.8816</v>
      </c>
      <c r="K23" s="99" t="n">
        <f aca="false">W23</f>
        <v>43.9234</v>
      </c>
      <c r="L23" s="98" t="n">
        <v>7991.1712</v>
      </c>
      <c r="M23" s="98" t="n">
        <v>40.1857</v>
      </c>
      <c r="N23" s="98" t="n">
        <v>42.4625</v>
      </c>
      <c r="O23" s="98" t="n">
        <v>43.9269</v>
      </c>
      <c r="P23" s="98" t="n">
        <v>16180.45</v>
      </c>
      <c r="Q23" s="91" t="n">
        <v>40.51</v>
      </c>
      <c r="R23" s="98" t="n">
        <f aca="false">P23/3600</f>
        <v>4.49456944444445</v>
      </c>
      <c r="S23" s="100"/>
      <c r="T23" s="98" t="n">
        <v>7986.8816</v>
      </c>
      <c r="U23" s="98" t="n">
        <v>40.1833</v>
      </c>
      <c r="V23" s="98" t="n">
        <v>42.4626</v>
      </c>
      <c r="W23" s="98" t="n">
        <v>43.9234</v>
      </c>
      <c r="X23" s="98" t="n">
        <v>12869.2674374665</v>
      </c>
      <c r="Y23" s="91" t="n">
        <v>38.8036091588856</v>
      </c>
      <c r="Z23" s="98" t="n">
        <f aca="false">X23/3600</f>
        <v>3.57479651040736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4051</v>
      </c>
      <c r="AF23" s="38" t="n">
        <f aca="false">R23/100</f>
        <v>0.0449456944444445</v>
      </c>
      <c r="AG23" s="38" t="n">
        <f aca="false">Y23/100</f>
        <v>0.388036091588856</v>
      </c>
      <c r="AH23" s="38" t="n">
        <f aca="false">Z23/100</f>
        <v>0.0357479651040736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524.3664</v>
      </c>
      <c r="E24" s="89" t="n">
        <f aca="false">N24</f>
        <v>40.5746</v>
      </c>
      <c r="F24" s="89" t="n">
        <f aca="false">L24</f>
        <v>3524.3664</v>
      </c>
      <c r="G24" s="89" t="n">
        <f aca="false">O24</f>
        <v>41.6069</v>
      </c>
      <c r="H24" s="89" t="n">
        <f aca="false">T24</f>
        <v>3523.4128</v>
      </c>
      <c r="I24" s="89" t="n">
        <f aca="false">V24</f>
        <v>40.572</v>
      </c>
      <c r="J24" s="89" t="n">
        <f aca="false">T24</f>
        <v>3523.4128</v>
      </c>
      <c r="K24" s="89" t="n">
        <f aca="false">W24</f>
        <v>41.6052</v>
      </c>
      <c r="L24" s="90" t="n">
        <v>3524.3664</v>
      </c>
      <c r="M24" s="90" t="n">
        <v>37.6248</v>
      </c>
      <c r="N24" s="90" t="n">
        <v>40.5746</v>
      </c>
      <c r="O24" s="90" t="n">
        <v>41.6069</v>
      </c>
      <c r="P24" s="90" t="n">
        <v>14736.62</v>
      </c>
      <c r="Q24" s="91" t="n">
        <v>37.54</v>
      </c>
      <c r="R24" s="90" t="n">
        <f aca="false">P24/3600</f>
        <v>4.09350555555556</v>
      </c>
      <c r="S24" s="92"/>
      <c r="T24" s="90" t="n">
        <v>3523.4128</v>
      </c>
      <c r="U24" s="90" t="n">
        <v>37.6225</v>
      </c>
      <c r="V24" s="90" t="n">
        <v>40.572</v>
      </c>
      <c r="W24" s="90" t="n">
        <v>41.6052</v>
      </c>
      <c r="X24" s="90" t="n">
        <v>11235.9405178284</v>
      </c>
      <c r="Y24" s="91" t="n">
        <v>37.0533599334436</v>
      </c>
      <c r="Z24" s="90" t="n">
        <f aca="false">X24/3600</f>
        <v>3.12109458828566</v>
      </c>
      <c r="AA24" s="92"/>
      <c r="AB24" s="92"/>
      <c r="AC24" s="92"/>
      <c r="AE24" s="38" t="n">
        <f aca="false">Q24/100</f>
        <v>0.3754</v>
      </c>
      <c r="AF24" s="38" t="n">
        <f aca="false">R24/100</f>
        <v>0.0409350555555556</v>
      </c>
      <c r="AG24" s="38" t="n">
        <f aca="false">Y24/100</f>
        <v>0.370533599334436</v>
      </c>
      <c r="AH24" s="38" t="n">
        <f aca="false">Z24/100</f>
        <v>0.0312109458828566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614.3976</v>
      </c>
      <c r="E25" s="89" t="n">
        <f aca="false">N25</f>
        <v>38.7981</v>
      </c>
      <c r="F25" s="89" t="n">
        <f aca="false">L25</f>
        <v>1614.3976</v>
      </c>
      <c r="G25" s="89" t="n">
        <f aca="false">O25</f>
        <v>39.8896</v>
      </c>
      <c r="H25" s="89" t="n">
        <f aca="false">T25</f>
        <v>1614.1376</v>
      </c>
      <c r="I25" s="89" t="n">
        <f aca="false">V25</f>
        <v>38.7983</v>
      </c>
      <c r="J25" s="89" t="n">
        <f aca="false">T25</f>
        <v>1614.1376</v>
      </c>
      <c r="K25" s="89" t="n">
        <f aca="false">W25</f>
        <v>39.8893</v>
      </c>
      <c r="L25" s="90" t="n">
        <v>1614.3976</v>
      </c>
      <c r="M25" s="90" t="n">
        <v>34.9805</v>
      </c>
      <c r="N25" s="90" t="n">
        <v>38.7981</v>
      </c>
      <c r="O25" s="90" t="n">
        <v>39.8896</v>
      </c>
      <c r="P25" s="90" t="n">
        <v>12946.02</v>
      </c>
      <c r="Q25" s="91" t="n">
        <v>29.64</v>
      </c>
      <c r="R25" s="90" t="n">
        <f aca="false">P25/3600</f>
        <v>3.59611666666667</v>
      </c>
      <c r="S25" s="92"/>
      <c r="T25" s="90" t="n">
        <v>1614.1376</v>
      </c>
      <c r="U25" s="90" t="n">
        <v>34.9729</v>
      </c>
      <c r="V25" s="90" t="n">
        <v>38.7983</v>
      </c>
      <c r="W25" s="90" t="n">
        <v>39.8893</v>
      </c>
      <c r="X25" s="90" t="n">
        <v>11962.663113694</v>
      </c>
      <c r="Y25" s="91" t="n">
        <v>39.3470648524118</v>
      </c>
      <c r="Z25" s="90" t="n">
        <f aca="false">X25/3600</f>
        <v>3.32296197602611</v>
      </c>
      <c r="AA25" s="92"/>
      <c r="AB25" s="92"/>
      <c r="AC25" s="92"/>
      <c r="AE25" s="38" t="n">
        <f aca="false">Q25/100</f>
        <v>0.2964</v>
      </c>
      <c r="AF25" s="38" t="n">
        <f aca="false">R25/100</f>
        <v>0.0359611666666667</v>
      </c>
      <c r="AG25" s="38" t="n">
        <f aca="false">Y25/100</f>
        <v>0.393470648524118</v>
      </c>
      <c r="AH25" s="38" t="n">
        <f aca="false">Z25/100</f>
        <v>0.0332296197602611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35.7432</v>
      </c>
      <c r="E26" s="96" t="n">
        <f aca="false">N26</f>
        <v>37.1293</v>
      </c>
      <c r="F26" s="96" t="n">
        <f aca="false">L26</f>
        <v>735.7432</v>
      </c>
      <c r="G26" s="96" t="n">
        <f aca="false">O26</f>
        <v>38.7466</v>
      </c>
      <c r="H26" s="96" t="n">
        <f aca="false">T26</f>
        <v>737.9408</v>
      </c>
      <c r="I26" s="96" t="n">
        <f aca="false">V26</f>
        <v>37.1343</v>
      </c>
      <c r="J26" s="96" t="n">
        <f aca="false">T26</f>
        <v>737.9408</v>
      </c>
      <c r="K26" s="96" t="n">
        <f aca="false">W26</f>
        <v>38.7484</v>
      </c>
      <c r="L26" s="97" t="n">
        <v>735.7432</v>
      </c>
      <c r="M26" s="97" t="n">
        <v>32.4784</v>
      </c>
      <c r="N26" s="97" t="n">
        <v>37.1293</v>
      </c>
      <c r="O26" s="97" t="n">
        <v>38.7466</v>
      </c>
      <c r="P26" s="97" t="n">
        <v>11506.87</v>
      </c>
      <c r="Q26" s="97" t="n">
        <v>24.78</v>
      </c>
      <c r="R26" s="97" t="n">
        <f aca="false">P26/3600</f>
        <v>3.19635277777778</v>
      </c>
      <c r="S26" s="95"/>
      <c r="T26" s="97" t="n">
        <v>737.9408</v>
      </c>
      <c r="U26" s="97" t="n">
        <v>32.4704</v>
      </c>
      <c r="V26" s="97" t="n">
        <v>37.1343</v>
      </c>
      <c r="W26" s="97" t="n">
        <v>38.7484</v>
      </c>
      <c r="X26" s="97" t="n">
        <v>11519.52499715</v>
      </c>
      <c r="Y26" s="97" t="n">
        <v>30.2153539625382</v>
      </c>
      <c r="Z26" s="97" t="n">
        <f aca="false">X26/3600</f>
        <v>3.1998680547639</v>
      </c>
      <c r="AA26" s="95"/>
      <c r="AB26" s="95"/>
      <c r="AC26" s="95"/>
      <c r="AE26" s="38" t="n">
        <f aca="false">Q26/100</f>
        <v>0.2478</v>
      </c>
      <c r="AF26" s="38" t="n">
        <f aca="false">R26/100</f>
        <v>0.0319635277777778</v>
      </c>
      <c r="AG26" s="38" t="n">
        <f aca="false">Y26/100</f>
        <v>0.302153539625382</v>
      </c>
      <c r="AH26" s="38" t="n">
        <f aca="false">Z26/100</f>
        <v>0.031998680547639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8680.9696</v>
      </c>
      <c r="E27" s="99" t="n">
        <f aca="false">N27</f>
        <v>40.0464</v>
      </c>
      <c r="F27" s="99" t="n">
        <f aca="false">L27</f>
        <v>18680.9696</v>
      </c>
      <c r="G27" s="99" t="n">
        <f aca="false">O27</f>
        <v>43.6087</v>
      </c>
      <c r="H27" s="99" t="n">
        <f aca="false">T27</f>
        <v>18696.7232</v>
      </c>
      <c r="I27" s="99" t="n">
        <f aca="false">V27</f>
        <v>40.0455</v>
      </c>
      <c r="J27" s="99" t="n">
        <f aca="false">T27</f>
        <v>18696.7232</v>
      </c>
      <c r="K27" s="99" t="n">
        <f aca="false">W27</f>
        <v>43.6057</v>
      </c>
      <c r="L27" s="98" t="n">
        <v>18680.9696</v>
      </c>
      <c r="M27" s="98" t="n">
        <v>38.5802</v>
      </c>
      <c r="N27" s="98" t="n">
        <v>40.0464</v>
      </c>
      <c r="O27" s="98" t="n">
        <v>43.6087</v>
      </c>
      <c r="P27" s="98" t="n">
        <v>33964.4</v>
      </c>
      <c r="Q27" s="91" t="n">
        <v>86.44</v>
      </c>
      <c r="R27" s="98" t="n">
        <f aca="false">P27/3600</f>
        <v>9.43455555555556</v>
      </c>
      <c r="S27" s="100"/>
      <c r="T27" s="98" t="n">
        <v>18696.7232</v>
      </c>
      <c r="U27" s="98" t="n">
        <v>38.5769</v>
      </c>
      <c r="V27" s="98" t="n">
        <v>40.0455</v>
      </c>
      <c r="W27" s="98" t="n">
        <v>43.6057</v>
      </c>
      <c r="X27" s="98" t="n">
        <v>33219.3102822466</v>
      </c>
      <c r="Y27" s="91" t="n">
        <v>99.9957978449554</v>
      </c>
      <c r="Z27" s="98" t="n">
        <f aca="false">X27/3600</f>
        <v>9.22758618951296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8644</v>
      </c>
      <c r="AF27" s="38" t="n">
        <f aca="false">R27/100</f>
        <v>0.0943455555555556</v>
      </c>
      <c r="AG27" s="38" t="n">
        <f aca="false">Y27/100</f>
        <v>0.999957978449554</v>
      </c>
      <c r="AH27" s="38" t="n">
        <f aca="false">Z27/100</f>
        <v>0.0922758618951296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027.9296</v>
      </c>
      <c r="E28" s="89" t="n">
        <f aca="false">N28</f>
        <v>39.0679</v>
      </c>
      <c r="F28" s="89" t="n">
        <f aca="false">L28</f>
        <v>6027.9296</v>
      </c>
      <c r="G28" s="89" t="n">
        <f aca="false">O28</f>
        <v>41.8372</v>
      </c>
      <c r="H28" s="89" t="n">
        <f aca="false">T28</f>
        <v>6057.4304</v>
      </c>
      <c r="I28" s="89" t="n">
        <f aca="false">V28</f>
        <v>39.0678</v>
      </c>
      <c r="J28" s="89" t="n">
        <f aca="false">T28</f>
        <v>6057.4304</v>
      </c>
      <c r="K28" s="89" t="n">
        <f aca="false">W28</f>
        <v>41.8374</v>
      </c>
      <c r="L28" s="90" t="n">
        <v>6027.9296</v>
      </c>
      <c r="M28" s="90" t="n">
        <v>36.9238</v>
      </c>
      <c r="N28" s="90" t="n">
        <v>39.0679</v>
      </c>
      <c r="O28" s="90" t="n">
        <v>41.8372</v>
      </c>
      <c r="P28" s="90" t="n">
        <v>27276.87</v>
      </c>
      <c r="Q28" s="91" t="n">
        <v>70.92</v>
      </c>
      <c r="R28" s="90" t="n">
        <f aca="false">P28/3600</f>
        <v>7.57690833333333</v>
      </c>
      <c r="S28" s="92"/>
      <c r="T28" s="90" t="n">
        <v>6057.4304</v>
      </c>
      <c r="U28" s="90" t="n">
        <v>36.9202</v>
      </c>
      <c r="V28" s="90" t="n">
        <v>39.0678</v>
      </c>
      <c r="W28" s="90" t="n">
        <v>41.8374</v>
      </c>
      <c r="X28" s="90" t="n">
        <v>27271.2846483812</v>
      </c>
      <c r="Y28" s="91" t="n">
        <v>69.2334385721942</v>
      </c>
      <c r="Z28" s="90" t="n">
        <f aca="false">X28/3600</f>
        <v>7.57535684677255</v>
      </c>
      <c r="AA28" s="92"/>
      <c r="AB28" s="92"/>
      <c r="AC28" s="92"/>
      <c r="AE28" s="38" t="n">
        <f aca="false">Q28/100</f>
        <v>0.7092</v>
      </c>
      <c r="AF28" s="38" t="n">
        <f aca="false">R28/100</f>
        <v>0.0757690833333333</v>
      </c>
      <c r="AG28" s="38" t="n">
        <f aca="false">Y28/100</f>
        <v>0.692334385721942</v>
      </c>
      <c r="AH28" s="38" t="n">
        <f aca="false">Z28/100</f>
        <v>0.0757535684677255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787.4072</v>
      </c>
      <c r="E29" s="89" t="n">
        <f aca="false">N29</f>
        <v>38.1131</v>
      </c>
      <c r="F29" s="89" t="n">
        <f aca="false">L29</f>
        <v>2787.4072</v>
      </c>
      <c r="G29" s="89" t="n">
        <f aca="false">O29</f>
        <v>40.0701</v>
      </c>
      <c r="H29" s="89" t="n">
        <f aca="false">T29</f>
        <v>2818.3344</v>
      </c>
      <c r="I29" s="89" t="n">
        <f aca="false">V29</f>
        <v>38.1141</v>
      </c>
      <c r="J29" s="89" t="n">
        <f aca="false">T29</f>
        <v>2818.3344</v>
      </c>
      <c r="K29" s="89" t="n">
        <f aca="false">W29</f>
        <v>40.0795</v>
      </c>
      <c r="L29" s="90" t="n">
        <v>2787.4072</v>
      </c>
      <c r="M29" s="90" t="n">
        <v>34.9746</v>
      </c>
      <c r="N29" s="90" t="n">
        <v>38.1131</v>
      </c>
      <c r="O29" s="90" t="n">
        <v>40.0701</v>
      </c>
      <c r="P29" s="90" t="n">
        <v>27141.07</v>
      </c>
      <c r="Q29" s="91" t="n">
        <v>55.14</v>
      </c>
      <c r="R29" s="90" t="n">
        <f aca="false">P29/3600</f>
        <v>7.53918611111111</v>
      </c>
      <c r="S29" s="92"/>
      <c r="T29" s="90" t="n">
        <v>2818.3344</v>
      </c>
      <c r="U29" s="90" t="n">
        <v>34.9698</v>
      </c>
      <c r="V29" s="90" t="n">
        <v>38.1141</v>
      </c>
      <c r="W29" s="90" t="n">
        <v>40.0795</v>
      </c>
      <c r="X29" s="90" t="n">
        <v>27718.1127931583</v>
      </c>
      <c r="Y29" s="91" t="n">
        <v>51.7258010857028</v>
      </c>
      <c r="Z29" s="90" t="n">
        <f aca="false">X29/3600</f>
        <v>7.69947577587731</v>
      </c>
      <c r="AA29" s="92"/>
      <c r="AB29" s="92"/>
      <c r="AC29" s="92"/>
      <c r="AE29" s="38" t="n">
        <f aca="false">Q29/100</f>
        <v>0.5514</v>
      </c>
      <c r="AF29" s="38" t="n">
        <f aca="false">R29/100</f>
        <v>0.0753918611111111</v>
      </c>
      <c r="AG29" s="38" t="n">
        <f aca="false">Y29/100</f>
        <v>0.517258010857028</v>
      </c>
      <c r="AH29" s="38" t="n">
        <f aca="false">Z29/100</f>
        <v>0.0769947577587731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77.2536</v>
      </c>
      <c r="E30" s="96" t="n">
        <f aca="false">N30</f>
        <v>37.0377</v>
      </c>
      <c r="F30" s="96" t="n">
        <f aca="false">L30</f>
        <v>1377.2536</v>
      </c>
      <c r="G30" s="96" t="n">
        <f aca="false">O30</f>
        <v>38.3153</v>
      </c>
      <c r="H30" s="96" t="n">
        <f aca="false">T30</f>
        <v>1406.2328</v>
      </c>
      <c r="I30" s="96" t="n">
        <f aca="false">V30</f>
        <v>37.0418</v>
      </c>
      <c r="J30" s="96" t="n">
        <f aca="false">T30</f>
        <v>1406.2328</v>
      </c>
      <c r="K30" s="96" t="n">
        <f aca="false">W30</f>
        <v>38.3112</v>
      </c>
      <c r="L30" s="97" t="n">
        <v>1377.2536</v>
      </c>
      <c r="M30" s="97" t="n">
        <v>32.786</v>
      </c>
      <c r="N30" s="97" t="n">
        <v>37.0377</v>
      </c>
      <c r="O30" s="97" t="n">
        <v>38.3153</v>
      </c>
      <c r="P30" s="97" t="n">
        <v>23908.32</v>
      </c>
      <c r="Q30" s="97" t="n">
        <v>48.97</v>
      </c>
      <c r="R30" s="97" t="n">
        <f aca="false">P30/3600</f>
        <v>6.6412</v>
      </c>
      <c r="S30" s="95"/>
      <c r="T30" s="97" t="n">
        <v>1406.2328</v>
      </c>
      <c r="U30" s="97" t="n">
        <v>32.7847</v>
      </c>
      <c r="V30" s="97" t="n">
        <v>37.0418</v>
      </c>
      <c r="W30" s="97" t="n">
        <v>38.3112</v>
      </c>
      <c r="X30" s="97" t="n">
        <v>24928.6257533005</v>
      </c>
      <c r="Y30" s="97" t="n">
        <v>47.3433304904836</v>
      </c>
      <c r="Z30" s="97" t="n">
        <f aca="false">X30/3600</f>
        <v>6.92461826480569</v>
      </c>
      <c r="AA30" s="95"/>
      <c r="AB30" s="95"/>
      <c r="AC30" s="95"/>
      <c r="AE30" s="38" t="n">
        <f aca="false">Q30/100</f>
        <v>0.4897</v>
      </c>
      <c r="AF30" s="38" t="n">
        <f aca="false">R30/100</f>
        <v>0.066412</v>
      </c>
      <c r="AG30" s="38" t="n">
        <f aca="false">Y30/100</f>
        <v>0.473433304904836</v>
      </c>
      <c r="AH30" s="38" t="n">
        <f aca="false">Z30/100</f>
        <v>0.0692461826480569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7959.7464</v>
      </c>
      <c r="E31" s="101" t="n">
        <f aca="false">N31</f>
        <v>43.9322</v>
      </c>
      <c r="F31" s="101" t="n">
        <f aca="false">L31</f>
        <v>17959.7464</v>
      </c>
      <c r="G31" s="101" t="n">
        <f aca="false">O31</f>
        <v>45.2011</v>
      </c>
      <c r="H31" s="101" t="n">
        <f aca="false">T31</f>
        <v>17988.456</v>
      </c>
      <c r="I31" s="101" t="n">
        <f aca="false">V31</f>
        <v>43.9304</v>
      </c>
      <c r="J31" s="101" t="n">
        <f aca="false">T31</f>
        <v>17988.456</v>
      </c>
      <c r="K31" s="101" t="n">
        <f aca="false">W31</f>
        <v>45.198</v>
      </c>
      <c r="L31" s="98" t="n">
        <v>17959.7464</v>
      </c>
      <c r="M31" s="98" t="n">
        <v>39.2822</v>
      </c>
      <c r="N31" s="98" t="n">
        <v>43.9322</v>
      </c>
      <c r="O31" s="98" t="n">
        <v>45.2011</v>
      </c>
      <c r="P31" s="98" t="n">
        <v>43890.18</v>
      </c>
      <c r="Q31" s="91" t="n">
        <v>89.63</v>
      </c>
      <c r="R31" s="98" t="n">
        <f aca="false">P31/3600</f>
        <v>12.1917166666667</v>
      </c>
      <c r="S31" s="100"/>
      <c r="T31" s="98" t="n">
        <v>17988.456</v>
      </c>
      <c r="U31" s="98" t="n">
        <v>39.2815</v>
      </c>
      <c r="V31" s="98" t="n">
        <v>43.9304</v>
      </c>
      <c r="W31" s="98" t="n">
        <v>45.198</v>
      </c>
      <c r="X31" s="98" t="n">
        <v>35626.978423816</v>
      </c>
      <c r="Y31" s="91" t="n">
        <v>90.2036923929198</v>
      </c>
      <c r="Z31" s="98" t="n">
        <f aca="false">X31/3600</f>
        <v>9.89638289550445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8963</v>
      </c>
      <c r="AF31" s="38" t="n">
        <f aca="false">R31/100</f>
        <v>0.121917166666667</v>
      </c>
      <c r="AG31" s="38" t="n">
        <f aca="false">Y31/100</f>
        <v>0.902036923929198</v>
      </c>
      <c r="AH31" s="38" t="n">
        <f aca="false">Z31/100</f>
        <v>0.0989638289550445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342.1088</v>
      </c>
      <c r="E32" s="102" t="n">
        <f aca="false">N32</f>
        <v>42.6149</v>
      </c>
      <c r="F32" s="102" t="n">
        <f aca="false">L32</f>
        <v>6342.1088</v>
      </c>
      <c r="G32" s="102" t="n">
        <f aca="false">O32</f>
        <v>43.0777</v>
      </c>
      <c r="H32" s="102" t="n">
        <f aca="false">T32</f>
        <v>6351.8864</v>
      </c>
      <c r="I32" s="102" t="n">
        <f aca="false">V32</f>
        <v>42.61</v>
      </c>
      <c r="J32" s="102" t="n">
        <f aca="false">T32</f>
        <v>6351.8864</v>
      </c>
      <c r="K32" s="102" t="n">
        <f aca="false">W32</f>
        <v>43.0712</v>
      </c>
      <c r="L32" s="90" t="n">
        <v>6342.1088</v>
      </c>
      <c r="M32" s="90" t="n">
        <v>37.5885</v>
      </c>
      <c r="N32" s="90" t="n">
        <v>42.6149</v>
      </c>
      <c r="O32" s="90" t="n">
        <v>43.0777</v>
      </c>
      <c r="P32" s="90" t="n">
        <v>31321.75</v>
      </c>
      <c r="Q32" s="91" t="n">
        <v>76.85</v>
      </c>
      <c r="R32" s="90" t="n">
        <f aca="false">P32/3600</f>
        <v>8.70048611111111</v>
      </c>
      <c r="S32" s="92"/>
      <c r="T32" s="90" t="n">
        <v>6351.8864</v>
      </c>
      <c r="U32" s="90" t="n">
        <v>37.5853</v>
      </c>
      <c r="V32" s="90" t="n">
        <v>42.61</v>
      </c>
      <c r="W32" s="90" t="n">
        <v>43.0712</v>
      </c>
      <c r="X32" s="90" t="n">
        <v>31543.8567064317</v>
      </c>
      <c r="Y32" s="91" t="n">
        <v>96.2811619041684</v>
      </c>
      <c r="Z32" s="90" t="n">
        <f aca="false">X32/3600</f>
        <v>8.76218241845325</v>
      </c>
      <c r="AA32" s="92"/>
      <c r="AB32" s="92"/>
      <c r="AC32" s="92"/>
      <c r="AE32" s="38" t="n">
        <f aca="false">Q32/100</f>
        <v>0.7685</v>
      </c>
      <c r="AF32" s="38" t="n">
        <f aca="false">R32/100</f>
        <v>0.0870048611111111</v>
      </c>
      <c r="AG32" s="38" t="n">
        <f aca="false">Y32/100</f>
        <v>0.962811619041684</v>
      </c>
      <c r="AH32" s="38" t="n">
        <f aca="false">Z32/100</f>
        <v>0.0876218241845325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2939.5576</v>
      </c>
      <c r="E33" s="102" t="n">
        <f aca="false">N33</f>
        <v>41.1311</v>
      </c>
      <c r="F33" s="102" t="n">
        <f aca="false">L33</f>
        <v>2939.5576</v>
      </c>
      <c r="G33" s="102" t="n">
        <f aca="false">O33</f>
        <v>40.8615</v>
      </c>
      <c r="H33" s="102" t="n">
        <f aca="false">T33</f>
        <v>2946.5528</v>
      </c>
      <c r="I33" s="102" t="n">
        <f aca="false">V33</f>
        <v>41.1234</v>
      </c>
      <c r="J33" s="102" t="n">
        <f aca="false">T33</f>
        <v>2946.5528</v>
      </c>
      <c r="K33" s="102" t="n">
        <f aca="false">W33</f>
        <v>40.8521</v>
      </c>
      <c r="L33" s="90" t="n">
        <v>2939.5576</v>
      </c>
      <c r="M33" s="90" t="n">
        <v>35.7444</v>
      </c>
      <c r="N33" s="90" t="n">
        <v>41.1311</v>
      </c>
      <c r="O33" s="90" t="n">
        <v>40.8615</v>
      </c>
      <c r="P33" s="90" t="n">
        <v>28550.28</v>
      </c>
      <c r="Q33" s="91" t="n">
        <v>81.04</v>
      </c>
      <c r="R33" s="90" t="n">
        <f aca="false">P33/3600</f>
        <v>7.93063333333333</v>
      </c>
      <c r="S33" s="92"/>
      <c r="T33" s="90" t="n">
        <v>2946.5528</v>
      </c>
      <c r="U33" s="90" t="n">
        <v>35.7382</v>
      </c>
      <c r="V33" s="90" t="n">
        <v>41.1234</v>
      </c>
      <c r="W33" s="90" t="n">
        <v>40.8521</v>
      </c>
      <c r="X33" s="90" t="n">
        <v>27991.641875617</v>
      </c>
      <c r="Y33" s="91" t="n">
        <v>89.0120433977208</v>
      </c>
      <c r="Z33" s="90" t="n">
        <f aca="false">X33/3600</f>
        <v>7.77545607656027</v>
      </c>
      <c r="AA33" s="92"/>
      <c r="AB33" s="92"/>
      <c r="AC33" s="92"/>
      <c r="AE33" s="38" t="n">
        <f aca="false">Q33/100</f>
        <v>0.8104</v>
      </c>
      <c r="AF33" s="38" t="n">
        <f aca="false">R33/100</f>
        <v>0.0793063333333333</v>
      </c>
      <c r="AG33" s="38" t="n">
        <f aca="false">Y33/100</f>
        <v>0.890120433977208</v>
      </c>
      <c r="AH33" s="38" t="n">
        <f aca="false">Z33/100</f>
        <v>0.0777545607656027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488.9112</v>
      </c>
      <c r="E34" s="103" t="n">
        <f aca="false">N34</f>
        <v>39.6006</v>
      </c>
      <c r="F34" s="103" t="n">
        <f aca="false">L34</f>
        <v>1488.9112</v>
      </c>
      <c r="G34" s="103" t="n">
        <f aca="false">O34</f>
        <v>38.7637</v>
      </c>
      <c r="H34" s="103" t="n">
        <f aca="false">T34</f>
        <v>1494.3336</v>
      </c>
      <c r="I34" s="103" t="n">
        <f aca="false">V34</f>
        <v>39.6069</v>
      </c>
      <c r="J34" s="103" t="n">
        <f aca="false">T34</f>
        <v>1494.3336</v>
      </c>
      <c r="K34" s="103" t="n">
        <f aca="false">W34</f>
        <v>38.7659</v>
      </c>
      <c r="L34" s="97" t="n">
        <v>1488.9112</v>
      </c>
      <c r="M34" s="97" t="n">
        <v>33.7457</v>
      </c>
      <c r="N34" s="97" t="n">
        <v>39.6006</v>
      </c>
      <c r="O34" s="97" t="n">
        <v>38.7637</v>
      </c>
      <c r="P34" s="97" t="n">
        <v>29889.63</v>
      </c>
      <c r="Q34" s="97" t="n">
        <v>64.29</v>
      </c>
      <c r="R34" s="97" t="n">
        <f aca="false">P34/3600</f>
        <v>8.302675</v>
      </c>
      <c r="S34" s="95"/>
      <c r="T34" s="97" t="n">
        <v>1494.3336</v>
      </c>
      <c r="U34" s="97" t="n">
        <v>33.7397</v>
      </c>
      <c r="V34" s="97" t="n">
        <v>39.6069</v>
      </c>
      <c r="W34" s="97" t="n">
        <v>38.7659</v>
      </c>
      <c r="X34" s="97" t="n">
        <v>24635.6835393345</v>
      </c>
      <c r="Y34" s="97" t="n">
        <v>70.4539232342457</v>
      </c>
      <c r="Z34" s="97" t="n">
        <f aca="false">X34/3600</f>
        <v>6.84324542759293</v>
      </c>
      <c r="AA34" s="95"/>
      <c r="AB34" s="95"/>
      <c r="AC34" s="95"/>
      <c r="AE34" s="38" t="n">
        <f aca="false">Q34/100</f>
        <v>0.6429</v>
      </c>
      <c r="AF34" s="38" t="n">
        <f aca="false">R34/100</f>
        <v>0.08302675</v>
      </c>
      <c r="AG34" s="38" t="n">
        <f aca="false">Y34/100</f>
        <v>0.704539232342457</v>
      </c>
      <c r="AH34" s="38" t="n">
        <f aca="false">Z34/100</f>
        <v>0.0684324542759293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0433.8848</v>
      </c>
      <c r="E35" s="101" t="n">
        <f aca="false">N35</f>
        <v>42.298</v>
      </c>
      <c r="F35" s="101" t="n">
        <f aca="false">L35</f>
        <v>40433.8848</v>
      </c>
      <c r="G35" s="101" t="n">
        <f aca="false">O35</f>
        <v>44.4317</v>
      </c>
      <c r="H35" s="101" t="n">
        <f aca="false">T35</f>
        <v>40443.516</v>
      </c>
      <c r="I35" s="101" t="n">
        <f aca="false">V35</f>
        <v>42.2938</v>
      </c>
      <c r="J35" s="101" t="n">
        <f aca="false">T35</f>
        <v>40443.516</v>
      </c>
      <c r="K35" s="101" t="n">
        <f aca="false">W35</f>
        <v>44.4322</v>
      </c>
      <c r="L35" s="98" t="n">
        <v>40433.8848</v>
      </c>
      <c r="M35" s="98" t="n">
        <v>37.5761</v>
      </c>
      <c r="N35" s="98" t="n">
        <v>42.298</v>
      </c>
      <c r="O35" s="98" t="n">
        <v>44.4317</v>
      </c>
      <c r="P35" s="98" t="n">
        <v>47488.69</v>
      </c>
      <c r="Q35" s="91" t="n">
        <v>151.48</v>
      </c>
      <c r="R35" s="98" t="n">
        <f aca="false">P35/3600</f>
        <v>13.1913027777778</v>
      </c>
      <c r="S35" s="100"/>
      <c r="T35" s="98" t="n">
        <v>40443.516</v>
      </c>
      <c r="U35" s="98" t="n">
        <v>37.5755</v>
      </c>
      <c r="V35" s="98" t="n">
        <v>42.2938</v>
      </c>
      <c r="W35" s="98" t="n">
        <v>44.4322</v>
      </c>
      <c r="X35" s="98" t="n">
        <v>41178.9331599605</v>
      </c>
      <c r="Y35" s="91" t="n">
        <v>146.081627019003</v>
      </c>
      <c r="Z35" s="98" t="n">
        <f aca="false">X35/3600</f>
        <v>11.4385925444335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1.5148</v>
      </c>
      <c r="AF35" s="38" t="n">
        <f aca="false">R35/100</f>
        <v>0.131913027777778</v>
      </c>
      <c r="AG35" s="38" t="n">
        <f aca="false">Y35/100</f>
        <v>1.46081627019003</v>
      </c>
      <c r="AH35" s="38" t="n">
        <f aca="false">Z35/100</f>
        <v>0.114385925444335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622.7456</v>
      </c>
      <c r="E36" s="102" t="n">
        <f aca="false">N36</f>
        <v>41.0075</v>
      </c>
      <c r="F36" s="102" t="n">
        <f aca="false">L36</f>
        <v>7622.7456</v>
      </c>
      <c r="G36" s="102" t="n">
        <f aca="false">O36</f>
        <v>43.2697</v>
      </c>
      <c r="H36" s="102" t="n">
        <f aca="false">T36</f>
        <v>7638.2952</v>
      </c>
      <c r="I36" s="102" t="n">
        <f aca="false">V36</f>
        <v>41.0063</v>
      </c>
      <c r="J36" s="102" t="n">
        <f aca="false">T36</f>
        <v>7638.2952</v>
      </c>
      <c r="K36" s="102" t="n">
        <f aca="false">W36</f>
        <v>43.2638</v>
      </c>
      <c r="L36" s="90" t="n">
        <v>7622.7456</v>
      </c>
      <c r="M36" s="90" t="n">
        <v>35.3756</v>
      </c>
      <c r="N36" s="90" t="n">
        <v>41.0075</v>
      </c>
      <c r="O36" s="90" t="n">
        <v>43.2697</v>
      </c>
      <c r="P36" s="90" t="n">
        <v>34632.21</v>
      </c>
      <c r="Q36" s="91" t="n">
        <v>94.1</v>
      </c>
      <c r="R36" s="90" t="n">
        <f aca="false">P36/3600</f>
        <v>9.62005833333333</v>
      </c>
      <c r="S36" s="92"/>
      <c r="T36" s="90" t="n">
        <v>7638.2952</v>
      </c>
      <c r="U36" s="90" t="n">
        <v>35.3755</v>
      </c>
      <c r="V36" s="90" t="n">
        <v>41.0063</v>
      </c>
      <c r="W36" s="90" t="n">
        <v>43.2638</v>
      </c>
      <c r="X36" s="90" t="n">
        <v>34296.119633999</v>
      </c>
      <c r="Y36" s="91" t="n">
        <v>97.0060512244145</v>
      </c>
      <c r="Z36" s="90" t="n">
        <f aca="false">X36/3600</f>
        <v>9.52669989833304</v>
      </c>
      <c r="AA36" s="92"/>
      <c r="AB36" s="92"/>
      <c r="AC36" s="92"/>
      <c r="AE36" s="38" t="n">
        <f aca="false">Q36/100</f>
        <v>0.941</v>
      </c>
      <c r="AF36" s="38" t="n">
        <f aca="false">R36/100</f>
        <v>0.0962005833333333</v>
      </c>
      <c r="AG36" s="38" t="n">
        <f aca="false">Y36/100</f>
        <v>0.970060512244145</v>
      </c>
      <c r="AH36" s="38" t="n">
        <f aca="false">Z36/100</f>
        <v>0.0952669989833304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94.488</v>
      </c>
      <c r="E37" s="102" t="n">
        <f aca="false">N37</f>
        <v>39.5827</v>
      </c>
      <c r="F37" s="102" t="n">
        <f aca="false">L37</f>
        <v>2394.488</v>
      </c>
      <c r="G37" s="102" t="n">
        <f aca="false">O37</f>
        <v>42.0831</v>
      </c>
      <c r="H37" s="102" t="n">
        <f aca="false">T37</f>
        <v>2395.6808</v>
      </c>
      <c r="I37" s="102" t="n">
        <f aca="false">V37</f>
        <v>39.5791</v>
      </c>
      <c r="J37" s="102" t="n">
        <f aca="false">T37</f>
        <v>2395.6808</v>
      </c>
      <c r="K37" s="102" t="n">
        <f aca="false">W37</f>
        <v>42.0768</v>
      </c>
      <c r="L37" s="90" t="n">
        <v>2394.488</v>
      </c>
      <c r="M37" s="90" t="n">
        <v>33.8977</v>
      </c>
      <c r="N37" s="90" t="n">
        <v>39.5827</v>
      </c>
      <c r="O37" s="90" t="n">
        <v>42.0831</v>
      </c>
      <c r="P37" s="90" t="n">
        <v>35690.29</v>
      </c>
      <c r="Q37" s="91" t="n">
        <v>77.94</v>
      </c>
      <c r="R37" s="90" t="n">
        <f aca="false">P37/3600</f>
        <v>9.91396944444445</v>
      </c>
      <c r="S37" s="92"/>
      <c r="T37" s="90" t="n">
        <v>2395.6808</v>
      </c>
      <c r="U37" s="90" t="n">
        <v>33.8963</v>
      </c>
      <c r="V37" s="90" t="n">
        <v>39.5791</v>
      </c>
      <c r="W37" s="90" t="n">
        <v>42.0768</v>
      </c>
      <c r="X37" s="90" t="n">
        <v>30374.1784164801</v>
      </c>
      <c r="Y37" s="91" t="n">
        <v>92.2186776915669</v>
      </c>
      <c r="Z37" s="90" t="n">
        <f aca="false">X37/3600</f>
        <v>8.43727178235558</v>
      </c>
      <c r="AA37" s="92"/>
      <c r="AB37" s="92"/>
      <c r="AC37" s="92"/>
      <c r="AE37" s="38" t="n">
        <f aca="false">Q37/100</f>
        <v>0.7794</v>
      </c>
      <c r="AF37" s="38" t="n">
        <f aca="false">R37/100</f>
        <v>0.0991396944444445</v>
      </c>
      <c r="AG37" s="38" t="n">
        <f aca="false">Y37/100</f>
        <v>0.922186776915669</v>
      </c>
      <c r="AH37" s="38" t="n">
        <f aca="false">Z37/100</f>
        <v>0.0843727178235558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017.6184</v>
      </c>
      <c r="E38" s="103" t="n">
        <f aca="false">N38</f>
        <v>38.275</v>
      </c>
      <c r="F38" s="103" t="n">
        <f aca="false">L38</f>
        <v>1017.6184</v>
      </c>
      <c r="G38" s="103" t="n">
        <f aca="false">O38</f>
        <v>40.9474</v>
      </c>
      <c r="H38" s="103" t="n">
        <f aca="false">T38</f>
        <v>1016.2376</v>
      </c>
      <c r="I38" s="103" t="n">
        <f aca="false">V38</f>
        <v>38.2743</v>
      </c>
      <c r="J38" s="103" t="n">
        <f aca="false">T38</f>
        <v>1016.2376</v>
      </c>
      <c r="K38" s="103" t="n">
        <f aca="false">W38</f>
        <v>40.9468</v>
      </c>
      <c r="L38" s="97" t="n">
        <v>1017.6184</v>
      </c>
      <c r="M38" s="97" t="n">
        <v>32.0603</v>
      </c>
      <c r="N38" s="97" t="n">
        <v>38.275</v>
      </c>
      <c r="O38" s="97" t="n">
        <v>40.9474</v>
      </c>
      <c r="P38" s="97" t="n">
        <v>35456.11</v>
      </c>
      <c r="Q38" s="97" t="n">
        <v>64.11</v>
      </c>
      <c r="R38" s="97" t="n">
        <f aca="false">P38/3600</f>
        <v>9.84891944444444</v>
      </c>
      <c r="S38" s="95"/>
      <c r="T38" s="97" t="n">
        <v>1016.2376</v>
      </c>
      <c r="U38" s="97" t="n">
        <v>32.0524</v>
      </c>
      <c r="V38" s="97" t="n">
        <v>38.2743</v>
      </c>
      <c r="W38" s="97" t="n">
        <v>40.9468</v>
      </c>
      <c r="X38" s="97" t="n">
        <v>29955.8960702534</v>
      </c>
      <c r="Y38" s="97" t="n">
        <v>70.9763550738171</v>
      </c>
      <c r="Z38" s="97" t="n">
        <f aca="false">X38/3600</f>
        <v>8.32108224173706</v>
      </c>
      <c r="AA38" s="95"/>
      <c r="AB38" s="95"/>
      <c r="AC38" s="95"/>
      <c r="AE38" s="38" t="n">
        <f aca="false">Q38/100</f>
        <v>0.6411</v>
      </c>
      <c r="AF38" s="38" t="n">
        <f aca="false">R38/100</f>
        <v>0.0984891944444444</v>
      </c>
      <c r="AG38" s="38" t="n">
        <f aca="false">Y38/100</f>
        <v>0.709763550738171</v>
      </c>
      <c r="AH38" s="38" t="n">
        <f aca="false">Z38/100</f>
        <v>0.0832108224173706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642.3016</v>
      </c>
      <c r="E39" s="101" t="n">
        <f aca="false">N39</f>
        <v>43.0566</v>
      </c>
      <c r="F39" s="101" t="n">
        <f aca="false">L39</f>
        <v>3642.3016</v>
      </c>
      <c r="G39" s="101" t="n">
        <f aca="false">O39</f>
        <v>43.6099</v>
      </c>
      <c r="H39" s="101" t="n">
        <f aca="false">T39</f>
        <v>3651.1304</v>
      </c>
      <c r="I39" s="101" t="n">
        <f aca="false">V39</f>
        <v>43.0553</v>
      </c>
      <c r="J39" s="101" t="n">
        <f aca="false">T39</f>
        <v>3651.1304</v>
      </c>
      <c r="K39" s="101" t="n">
        <f aca="false">W39</f>
        <v>43.6027</v>
      </c>
      <c r="L39" s="98" t="n">
        <v>3642.3016</v>
      </c>
      <c r="M39" s="98" t="n">
        <v>40.4796</v>
      </c>
      <c r="N39" s="98" t="n">
        <v>43.0566</v>
      </c>
      <c r="O39" s="98" t="n">
        <v>43.6099</v>
      </c>
      <c r="P39" s="98" t="n">
        <v>6521.22</v>
      </c>
      <c r="Q39" s="91" t="n">
        <v>15.69</v>
      </c>
      <c r="R39" s="98" t="n">
        <f aca="false">P39/3600</f>
        <v>1.81145</v>
      </c>
      <c r="S39" s="100"/>
      <c r="T39" s="98" t="n">
        <v>3651.1304</v>
      </c>
      <c r="U39" s="98" t="n">
        <v>40.4777</v>
      </c>
      <c r="V39" s="98" t="n">
        <v>43.0553</v>
      </c>
      <c r="W39" s="98" t="n">
        <v>43.6027</v>
      </c>
      <c r="X39" s="98" t="n">
        <v>6671.94808621014</v>
      </c>
      <c r="Y39" s="91" t="n">
        <v>18.804984471256</v>
      </c>
      <c r="Z39" s="98" t="n">
        <f aca="false">X39/3600</f>
        <v>1.85331891283615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569</v>
      </c>
      <c r="AF39" s="38" t="n">
        <f aca="false">R39/100</f>
        <v>0.0181145</v>
      </c>
      <c r="AG39" s="38" t="n">
        <f aca="false">Y39/100</f>
        <v>0.18804984471256</v>
      </c>
      <c r="AH39" s="38" t="n">
        <f aca="false">Z39/100</f>
        <v>0.0185331891283615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761.592</v>
      </c>
      <c r="E40" s="102" t="n">
        <f aca="false">N40</f>
        <v>40.4584</v>
      </c>
      <c r="F40" s="102" t="n">
        <f aca="false">L40</f>
        <v>1761.592</v>
      </c>
      <c r="G40" s="102" t="n">
        <f aca="false">O40</f>
        <v>40.634</v>
      </c>
      <c r="H40" s="102" t="n">
        <f aca="false">T40</f>
        <v>1763.4944</v>
      </c>
      <c r="I40" s="102" t="n">
        <f aca="false">V40</f>
        <v>40.4625</v>
      </c>
      <c r="J40" s="102" t="n">
        <f aca="false">T40</f>
        <v>1763.4944</v>
      </c>
      <c r="K40" s="102" t="n">
        <f aca="false">W40</f>
        <v>40.6227</v>
      </c>
      <c r="L40" s="90" t="n">
        <v>1761.592</v>
      </c>
      <c r="M40" s="90" t="n">
        <v>37.3229</v>
      </c>
      <c r="N40" s="90" t="n">
        <v>40.4584</v>
      </c>
      <c r="O40" s="90" t="n">
        <v>40.634</v>
      </c>
      <c r="P40" s="90" t="n">
        <v>6745.25</v>
      </c>
      <c r="Q40" s="91" t="n">
        <v>12.57</v>
      </c>
      <c r="R40" s="90" t="n">
        <f aca="false">P40/3600</f>
        <v>1.87368055555556</v>
      </c>
      <c r="S40" s="92"/>
      <c r="T40" s="90" t="n">
        <v>1763.4944</v>
      </c>
      <c r="U40" s="90" t="n">
        <v>37.321</v>
      </c>
      <c r="V40" s="90" t="n">
        <v>40.4625</v>
      </c>
      <c r="W40" s="90" t="n">
        <v>40.6227</v>
      </c>
      <c r="X40" s="90" t="n">
        <v>5782.1376968238</v>
      </c>
      <c r="Y40" s="91" t="n">
        <v>13.6171549243249</v>
      </c>
      <c r="Z40" s="90" t="n">
        <f aca="false">X40/3600</f>
        <v>1.60614936022883</v>
      </c>
      <c r="AA40" s="92"/>
      <c r="AB40" s="92"/>
      <c r="AC40" s="92"/>
      <c r="AE40" s="38" t="n">
        <f aca="false">Q40/100</f>
        <v>0.1257</v>
      </c>
      <c r="AF40" s="38" t="n">
        <f aca="false">R40/100</f>
        <v>0.0187368055555556</v>
      </c>
      <c r="AG40" s="38" t="n">
        <f aca="false">Y40/100</f>
        <v>0.136171549243249</v>
      </c>
      <c r="AH40" s="38" t="n">
        <f aca="false">Z40/100</f>
        <v>0.0160614936022883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48.96</v>
      </c>
      <c r="E41" s="102" t="n">
        <f aca="false">N41</f>
        <v>38.0948</v>
      </c>
      <c r="F41" s="102" t="n">
        <f aca="false">L41</f>
        <v>848.96</v>
      </c>
      <c r="G41" s="102" t="n">
        <f aca="false">O41</f>
        <v>37.9729</v>
      </c>
      <c r="H41" s="102" t="n">
        <f aca="false">T41</f>
        <v>850.6808</v>
      </c>
      <c r="I41" s="102" t="n">
        <f aca="false">V41</f>
        <v>38.0878</v>
      </c>
      <c r="J41" s="102" t="n">
        <f aca="false">T41</f>
        <v>850.6808</v>
      </c>
      <c r="K41" s="102" t="n">
        <f aca="false">W41</f>
        <v>37.9733</v>
      </c>
      <c r="L41" s="90" t="n">
        <v>848.96</v>
      </c>
      <c r="M41" s="90" t="n">
        <v>34.4061</v>
      </c>
      <c r="N41" s="90" t="n">
        <v>38.0948</v>
      </c>
      <c r="O41" s="90" t="n">
        <v>37.9729</v>
      </c>
      <c r="P41" s="90" t="n">
        <v>5080.69</v>
      </c>
      <c r="Q41" s="91" t="n">
        <v>9.97</v>
      </c>
      <c r="R41" s="90" t="n">
        <f aca="false">P41/3600</f>
        <v>1.41130277777778</v>
      </c>
      <c r="S41" s="92"/>
      <c r="T41" s="90" t="n">
        <v>850.6808</v>
      </c>
      <c r="U41" s="90" t="n">
        <v>34.404</v>
      </c>
      <c r="V41" s="90" t="n">
        <v>38.0878</v>
      </c>
      <c r="W41" s="90" t="n">
        <v>37.9733</v>
      </c>
      <c r="X41" s="90" t="n">
        <v>5279.62766038188</v>
      </c>
      <c r="Y41" s="91" t="n">
        <v>9.4737130896122</v>
      </c>
      <c r="Z41" s="90" t="n">
        <f aca="false">X41/3600</f>
        <v>1.46656323899497</v>
      </c>
      <c r="AA41" s="92"/>
      <c r="AB41" s="92"/>
      <c r="AC41" s="92"/>
      <c r="AE41" s="38" t="n">
        <f aca="false">Q41/100</f>
        <v>0.0997</v>
      </c>
      <c r="AF41" s="38" t="n">
        <f aca="false">R41/100</f>
        <v>0.0141130277777778</v>
      </c>
      <c r="AG41" s="38" t="n">
        <f aca="false">Y41/100</f>
        <v>0.094737130896122</v>
      </c>
      <c r="AH41" s="38" t="n">
        <f aca="false">Z41/100</f>
        <v>0.0146656323899497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25.4888</v>
      </c>
      <c r="E42" s="103" t="n">
        <f aca="false">N42</f>
        <v>35.9794</v>
      </c>
      <c r="F42" s="103" t="n">
        <f aca="false">L42</f>
        <v>425.4888</v>
      </c>
      <c r="G42" s="103" t="n">
        <f aca="false">O42</f>
        <v>35.6914</v>
      </c>
      <c r="H42" s="103" t="n">
        <f aca="false">T42</f>
        <v>427.5984</v>
      </c>
      <c r="I42" s="103" t="n">
        <f aca="false">V42</f>
        <v>35.9923</v>
      </c>
      <c r="J42" s="103" t="n">
        <f aca="false">T42</f>
        <v>427.5984</v>
      </c>
      <c r="K42" s="103" t="n">
        <f aca="false">W42</f>
        <v>35.6875</v>
      </c>
      <c r="L42" s="97" t="n">
        <v>425.4888</v>
      </c>
      <c r="M42" s="97" t="n">
        <v>31.8666</v>
      </c>
      <c r="N42" s="97" t="n">
        <v>35.9794</v>
      </c>
      <c r="O42" s="97" t="n">
        <v>35.6914</v>
      </c>
      <c r="P42" s="97" t="n">
        <v>5232.37</v>
      </c>
      <c r="Q42" s="97" t="n">
        <v>8.25</v>
      </c>
      <c r="R42" s="97" t="n">
        <f aca="false">P42/3600</f>
        <v>1.45343611111111</v>
      </c>
      <c r="S42" s="95"/>
      <c r="T42" s="97" t="n">
        <v>427.5984</v>
      </c>
      <c r="U42" s="97" t="n">
        <v>31.8634</v>
      </c>
      <c r="V42" s="97" t="n">
        <v>35.9923</v>
      </c>
      <c r="W42" s="97" t="n">
        <v>35.6875</v>
      </c>
      <c r="X42" s="97" t="n">
        <v>4973.32268165221</v>
      </c>
      <c r="Y42" s="97" t="n">
        <v>7.34788215470263</v>
      </c>
      <c r="Z42" s="97" t="n">
        <f aca="false">X42/3600</f>
        <v>1.38147852268117</v>
      </c>
      <c r="AA42" s="95"/>
      <c r="AB42" s="95"/>
      <c r="AC42" s="95"/>
      <c r="AE42" s="38" t="n">
        <f aca="false">Q42/100</f>
        <v>0.0825</v>
      </c>
      <c r="AF42" s="38" t="n">
        <f aca="false">R42/100</f>
        <v>0.0145343611111111</v>
      </c>
      <c r="AG42" s="38" t="n">
        <f aca="false">Y42/100</f>
        <v>0.0734788215470263</v>
      </c>
      <c r="AH42" s="38" t="n">
        <f aca="false">Z42/100</f>
        <v>0.0138147852268117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3806.5336</v>
      </c>
      <c r="E43" s="101" t="n">
        <f aca="false">N43</f>
        <v>43.5997</v>
      </c>
      <c r="F43" s="101" t="n">
        <f aca="false">L43</f>
        <v>3806.5336</v>
      </c>
      <c r="G43" s="101" t="n">
        <f aca="false">O43</f>
        <v>45.1365</v>
      </c>
      <c r="H43" s="101" t="n">
        <f aca="false">T43</f>
        <v>3805.8208</v>
      </c>
      <c r="I43" s="101" t="n">
        <f aca="false">V43</f>
        <v>43.6006</v>
      </c>
      <c r="J43" s="101" t="n">
        <f aca="false">T43</f>
        <v>3805.8208</v>
      </c>
      <c r="K43" s="101" t="n">
        <f aca="false">W43</f>
        <v>45.1339</v>
      </c>
      <c r="L43" s="98" t="n">
        <v>3806.5336</v>
      </c>
      <c r="M43" s="98" t="n">
        <v>40.314</v>
      </c>
      <c r="N43" s="98" t="n">
        <v>43.5997</v>
      </c>
      <c r="O43" s="98" t="n">
        <v>45.1365</v>
      </c>
      <c r="P43" s="98" t="n">
        <v>8370.7</v>
      </c>
      <c r="Q43" s="91" t="n">
        <v>19.45</v>
      </c>
      <c r="R43" s="98" t="n">
        <f aca="false">P43/3600</f>
        <v>2.32519444444444</v>
      </c>
      <c r="S43" s="100"/>
      <c r="T43" s="98" t="n">
        <v>3805.8208</v>
      </c>
      <c r="U43" s="98" t="n">
        <v>40.312</v>
      </c>
      <c r="V43" s="98" t="n">
        <v>43.6006</v>
      </c>
      <c r="W43" s="98" t="n">
        <v>45.1339</v>
      </c>
      <c r="X43" s="98" t="n">
        <v>6743.40615079418</v>
      </c>
      <c r="Y43" s="91" t="n">
        <v>17.9026552458654</v>
      </c>
      <c r="Z43" s="98" t="n">
        <f aca="false">X43/3600</f>
        <v>1.87316837522061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945</v>
      </c>
      <c r="AF43" s="38" t="n">
        <f aca="false">R43/100</f>
        <v>0.0232519444444444</v>
      </c>
      <c r="AG43" s="38" t="n">
        <f aca="false">Y43/100</f>
        <v>0.179026552458654</v>
      </c>
      <c r="AH43" s="38" t="n">
        <f aca="false">Z43/100</f>
        <v>0.0187316837522061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803.6696</v>
      </c>
      <c r="E44" s="102" t="n">
        <f aca="false">N44</f>
        <v>41.6392</v>
      </c>
      <c r="F44" s="102" t="n">
        <f aca="false">L44</f>
        <v>1803.6696</v>
      </c>
      <c r="G44" s="102" t="n">
        <f aca="false">O44</f>
        <v>42.7979</v>
      </c>
      <c r="H44" s="102" t="n">
        <f aca="false">T44</f>
        <v>1806.2152</v>
      </c>
      <c r="I44" s="102" t="n">
        <f aca="false">V44</f>
        <v>41.6397</v>
      </c>
      <c r="J44" s="102" t="n">
        <f aca="false">T44</f>
        <v>1806.2152</v>
      </c>
      <c r="K44" s="102" t="n">
        <f aca="false">W44</f>
        <v>42.8025</v>
      </c>
      <c r="L44" s="90" t="n">
        <v>1803.6696</v>
      </c>
      <c r="M44" s="90" t="n">
        <v>37.7488</v>
      </c>
      <c r="N44" s="90" t="n">
        <v>41.6392</v>
      </c>
      <c r="O44" s="90" t="n">
        <v>42.7979</v>
      </c>
      <c r="P44" s="90" t="n">
        <v>6707.87</v>
      </c>
      <c r="Q44" s="91" t="n">
        <v>16.12</v>
      </c>
      <c r="R44" s="90" t="n">
        <f aca="false">P44/3600</f>
        <v>1.86329722222222</v>
      </c>
      <c r="S44" s="92"/>
      <c r="T44" s="90" t="n">
        <v>1806.2152</v>
      </c>
      <c r="U44" s="90" t="n">
        <v>37.746</v>
      </c>
      <c r="V44" s="90" t="n">
        <v>41.6397</v>
      </c>
      <c r="W44" s="90" t="n">
        <v>42.8025</v>
      </c>
      <c r="X44" s="90" t="n">
        <v>5942.13744131414</v>
      </c>
      <c r="Y44" s="91" t="n">
        <v>16.0486403199381</v>
      </c>
      <c r="Z44" s="90" t="n">
        <f aca="false">X44/3600</f>
        <v>1.65059373369837</v>
      </c>
      <c r="AA44" s="92"/>
      <c r="AB44" s="92"/>
      <c r="AC44" s="92"/>
      <c r="AE44" s="38" t="n">
        <f aca="false">Q44/100</f>
        <v>0.1612</v>
      </c>
      <c r="AF44" s="38" t="n">
        <f aca="false">R44/100</f>
        <v>0.0186329722222222</v>
      </c>
      <c r="AG44" s="38" t="n">
        <f aca="false">Y44/100</f>
        <v>0.160486403199381</v>
      </c>
      <c r="AH44" s="38" t="n">
        <f aca="false">Z44/100</f>
        <v>0.0165059373369837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01.5944</v>
      </c>
      <c r="E45" s="102" t="n">
        <f aca="false">N45</f>
        <v>39.728</v>
      </c>
      <c r="F45" s="102" t="n">
        <f aca="false">L45</f>
        <v>901.5944</v>
      </c>
      <c r="G45" s="102" t="n">
        <f aca="false">O45</f>
        <v>40.6403</v>
      </c>
      <c r="H45" s="102" t="n">
        <f aca="false">T45</f>
        <v>904.7936</v>
      </c>
      <c r="I45" s="102" t="n">
        <f aca="false">V45</f>
        <v>39.7191</v>
      </c>
      <c r="J45" s="102" t="n">
        <f aca="false">T45</f>
        <v>904.7936</v>
      </c>
      <c r="K45" s="102" t="n">
        <f aca="false">W45</f>
        <v>40.6339</v>
      </c>
      <c r="L45" s="90" t="n">
        <v>901.5944</v>
      </c>
      <c r="M45" s="90" t="n">
        <v>34.9484</v>
      </c>
      <c r="N45" s="90" t="n">
        <v>39.728</v>
      </c>
      <c r="O45" s="90" t="n">
        <v>40.6403</v>
      </c>
      <c r="P45" s="90" t="n">
        <v>6728.48</v>
      </c>
      <c r="Q45" s="91" t="n">
        <v>13.81</v>
      </c>
      <c r="R45" s="90" t="n">
        <f aca="false">P45/3600</f>
        <v>1.86902222222222</v>
      </c>
      <c r="S45" s="92"/>
      <c r="T45" s="90" t="n">
        <v>904.7936</v>
      </c>
      <c r="U45" s="90" t="n">
        <v>34.9487</v>
      </c>
      <c r="V45" s="90" t="n">
        <v>39.7191</v>
      </c>
      <c r="W45" s="90" t="n">
        <v>40.6339</v>
      </c>
      <c r="X45" s="90" t="n">
        <v>5550.42220934595</v>
      </c>
      <c r="Y45" s="91" t="n">
        <v>14.8516999161969</v>
      </c>
      <c r="Z45" s="90" t="n">
        <f aca="false">X45/3600</f>
        <v>1.54178394704054</v>
      </c>
      <c r="AA45" s="92"/>
      <c r="AB45" s="92"/>
      <c r="AC45" s="92"/>
      <c r="AE45" s="38" t="n">
        <f aca="false">Q45/100</f>
        <v>0.1381</v>
      </c>
      <c r="AF45" s="38" t="n">
        <f aca="false">R45/100</f>
        <v>0.0186902222222222</v>
      </c>
      <c r="AG45" s="38" t="n">
        <f aca="false">Y45/100</f>
        <v>0.148516999161969</v>
      </c>
      <c r="AH45" s="38" t="n">
        <f aca="false">Z45/100</f>
        <v>0.0154178394704054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64.8536</v>
      </c>
      <c r="E46" s="103" t="n">
        <f aca="false">N46</f>
        <v>37.8033</v>
      </c>
      <c r="F46" s="103" t="n">
        <f aca="false">L46</f>
        <v>464.8536</v>
      </c>
      <c r="G46" s="103" t="n">
        <f aca="false">O46</f>
        <v>38.5621</v>
      </c>
      <c r="H46" s="103" t="n">
        <f aca="false">T46</f>
        <v>468.2232</v>
      </c>
      <c r="I46" s="103" t="n">
        <f aca="false">V46</f>
        <v>37.8102</v>
      </c>
      <c r="J46" s="103" t="n">
        <f aca="false">T46</f>
        <v>468.2232</v>
      </c>
      <c r="K46" s="103" t="n">
        <f aca="false">W46</f>
        <v>38.5634</v>
      </c>
      <c r="L46" s="97" t="n">
        <v>464.8536</v>
      </c>
      <c r="M46" s="97" t="n">
        <v>32.1678</v>
      </c>
      <c r="N46" s="97" t="n">
        <v>37.8033</v>
      </c>
      <c r="O46" s="97" t="n">
        <v>38.5621</v>
      </c>
      <c r="P46" s="97" t="n">
        <v>6837.32</v>
      </c>
      <c r="Q46" s="97" t="n">
        <v>10.44</v>
      </c>
      <c r="R46" s="97" t="n">
        <f aca="false">P46/3600</f>
        <v>1.89925555555556</v>
      </c>
      <c r="S46" s="95"/>
      <c r="T46" s="97" t="n">
        <v>468.2232</v>
      </c>
      <c r="U46" s="97" t="n">
        <v>32.1646</v>
      </c>
      <c r="V46" s="97" t="n">
        <v>37.8102</v>
      </c>
      <c r="W46" s="97" t="n">
        <v>38.5634</v>
      </c>
      <c r="X46" s="97" t="n">
        <v>5415.14738417887</v>
      </c>
      <c r="Y46" s="97" t="n">
        <v>12.7523549607542</v>
      </c>
      <c r="Z46" s="97" t="n">
        <f aca="false">X46/3600</f>
        <v>1.50420760671635</v>
      </c>
      <c r="AA46" s="95"/>
      <c r="AB46" s="95"/>
      <c r="AC46" s="95"/>
      <c r="AE46" s="38" t="n">
        <f aca="false">Q46/100</f>
        <v>0.1044</v>
      </c>
      <c r="AF46" s="38" t="n">
        <f aca="false">R46/100</f>
        <v>0.0189925555555556</v>
      </c>
      <c r="AG46" s="38" t="n">
        <f aca="false">Y46/100</f>
        <v>0.127523549607542</v>
      </c>
      <c r="AH46" s="38" t="n">
        <f aca="false">Z46/100</f>
        <v>0.0150420760671635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045.3816</v>
      </c>
      <c r="E47" s="101" t="n">
        <f aca="false">N47</f>
        <v>41.4922</v>
      </c>
      <c r="F47" s="101" t="n">
        <f aca="false">L47</f>
        <v>7045.3816</v>
      </c>
      <c r="G47" s="101" t="n">
        <f aca="false">O47</f>
        <v>42.5238</v>
      </c>
      <c r="H47" s="101" t="n">
        <f aca="false">T47</f>
        <v>7050.4488</v>
      </c>
      <c r="I47" s="101" t="n">
        <f aca="false">V47</f>
        <v>41.4891</v>
      </c>
      <c r="J47" s="101" t="n">
        <f aca="false">T47</f>
        <v>7050.4488</v>
      </c>
      <c r="K47" s="101" t="n">
        <f aca="false">W47</f>
        <v>42.5231</v>
      </c>
      <c r="L47" s="98" t="n">
        <v>7045.3816</v>
      </c>
      <c r="M47" s="98" t="n">
        <v>38.4024</v>
      </c>
      <c r="N47" s="98" t="n">
        <v>41.4922</v>
      </c>
      <c r="O47" s="98" t="n">
        <v>42.5238</v>
      </c>
      <c r="P47" s="98" t="n">
        <v>7456.8</v>
      </c>
      <c r="Q47" s="91" t="n">
        <v>20.08</v>
      </c>
      <c r="R47" s="98" t="n">
        <f aca="false">P47/3600</f>
        <v>2.07133333333333</v>
      </c>
      <c r="S47" s="100"/>
      <c r="T47" s="98" t="n">
        <v>7050.4488</v>
      </c>
      <c r="U47" s="98" t="n">
        <v>38.3948</v>
      </c>
      <c r="V47" s="98" t="n">
        <v>41.4891</v>
      </c>
      <c r="W47" s="98" t="n">
        <v>42.5231</v>
      </c>
      <c r="X47" s="98" t="n">
        <v>7439.62938077011</v>
      </c>
      <c r="Y47" s="91" t="n">
        <v>22.7252012739359</v>
      </c>
      <c r="Z47" s="98" t="n">
        <f aca="false">X47/3600</f>
        <v>2.06656371688058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2008</v>
      </c>
      <c r="AF47" s="38" t="n">
        <f aca="false">R47/100</f>
        <v>0.0207133333333333</v>
      </c>
      <c r="AG47" s="38" t="n">
        <f aca="false">Y47/100</f>
        <v>0.227252012739359</v>
      </c>
      <c r="AH47" s="38" t="n">
        <f aca="false">Z47/100</f>
        <v>0.0206656371688058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228.8592</v>
      </c>
      <c r="E48" s="102" t="n">
        <f aca="false">N48</f>
        <v>38.8002</v>
      </c>
      <c r="F48" s="102" t="n">
        <f aca="false">L48</f>
        <v>3228.8592</v>
      </c>
      <c r="G48" s="102" t="n">
        <f aca="false">O48</f>
        <v>39.7037</v>
      </c>
      <c r="H48" s="102" t="n">
        <f aca="false">T48</f>
        <v>3232.4464</v>
      </c>
      <c r="I48" s="102" t="n">
        <f aca="false">V48</f>
        <v>38.7966</v>
      </c>
      <c r="J48" s="102" t="n">
        <f aca="false">T48</f>
        <v>3232.4464</v>
      </c>
      <c r="K48" s="102" t="n">
        <f aca="false">W48</f>
        <v>39.6971</v>
      </c>
      <c r="L48" s="90" t="n">
        <v>3228.8592</v>
      </c>
      <c r="M48" s="90" t="n">
        <v>34.8614</v>
      </c>
      <c r="N48" s="90" t="n">
        <v>38.8002</v>
      </c>
      <c r="O48" s="90" t="n">
        <v>39.7037</v>
      </c>
      <c r="P48" s="90" t="n">
        <v>6790.63</v>
      </c>
      <c r="Q48" s="91" t="n">
        <v>18.12</v>
      </c>
      <c r="R48" s="90" t="n">
        <f aca="false">P48/3600</f>
        <v>1.88628611111111</v>
      </c>
      <c r="S48" s="92"/>
      <c r="T48" s="90" t="n">
        <v>3232.4464</v>
      </c>
      <c r="U48" s="90" t="n">
        <v>34.8539</v>
      </c>
      <c r="V48" s="90" t="n">
        <v>38.7966</v>
      </c>
      <c r="W48" s="90" t="n">
        <v>39.6971</v>
      </c>
      <c r="X48" s="90" t="n">
        <v>5408.80911198711</v>
      </c>
      <c r="Y48" s="91" t="n">
        <v>15.9071295609224</v>
      </c>
      <c r="Z48" s="90" t="n">
        <f aca="false">X48/3600</f>
        <v>1.50244697555197</v>
      </c>
      <c r="AA48" s="92"/>
      <c r="AB48" s="92"/>
      <c r="AC48" s="92"/>
      <c r="AE48" s="38" t="n">
        <f aca="false">Q48/100</f>
        <v>0.1812</v>
      </c>
      <c r="AF48" s="38" t="n">
        <f aca="false">R48/100</f>
        <v>0.0188628611111111</v>
      </c>
      <c r="AG48" s="38" t="n">
        <f aca="false">Y48/100</f>
        <v>0.159071295609224</v>
      </c>
      <c r="AH48" s="38" t="n">
        <f aca="false">Z48/100</f>
        <v>0.0150244697555197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18.152</v>
      </c>
      <c r="E49" s="102" t="n">
        <f aca="false">N49</f>
        <v>36.6202</v>
      </c>
      <c r="F49" s="102" t="n">
        <f aca="false">L49</f>
        <v>1518.152</v>
      </c>
      <c r="G49" s="102" t="n">
        <f aca="false">O49</f>
        <v>37.4488</v>
      </c>
      <c r="H49" s="102" t="n">
        <f aca="false">T49</f>
        <v>1521.4232</v>
      </c>
      <c r="I49" s="102" t="n">
        <f aca="false">V49</f>
        <v>36.6182</v>
      </c>
      <c r="J49" s="102" t="n">
        <f aca="false">T49</f>
        <v>1521.4232</v>
      </c>
      <c r="K49" s="102" t="n">
        <f aca="false">W49</f>
        <v>37.445</v>
      </c>
      <c r="L49" s="90" t="n">
        <v>1518.152</v>
      </c>
      <c r="M49" s="90" t="n">
        <v>31.6331</v>
      </c>
      <c r="N49" s="90" t="n">
        <v>36.6202</v>
      </c>
      <c r="O49" s="90" t="n">
        <v>37.4488</v>
      </c>
      <c r="P49" s="90" t="n">
        <v>5404.42</v>
      </c>
      <c r="Q49" s="91" t="n">
        <v>14.11</v>
      </c>
      <c r="R49" s="90" t="n">
        <f aca="false">P49/3600</f>
        <v>1.50122777777778</v>
      </c>
      <c r="S49" s="92"/>
      <c r="T49" s="90" t="n">
        <v>1521.4232</v>
      </c>
      <c r="U49" s="90" t="n">
        <v>31.6299</v>
      </c>
      <c r="V49" s="90" t="n">
        <v>36.6182</v>
      </c>
      <c r="W49" s="90" t="n">
        <v>37.445</v>
      </c>
      <c r="X49" s="90" t="n">
        <v>4840.68364715779</v>
      </c>
      <c r="Y49" s="91" t="n">
        <v>14.6073431163899</v>
      </c>
      <c r="Z49" s="90" t="n">
        <f aca="false">X49/3600</f>
        <v>1.34463434643272</v>
      </c>
      <c r="AA49" s="92"/>
      <c r="AB49" s="92"/>
      <c r="AC49" s="92"/>
      <c r="AE49" s="38" t="n">
        <f aca="false">Q49/100</f>
        <v>0.1411</v>
      </c>
      <c r="AF49" s="38" t="n">
        <f aca="false">R49/100</f>
        <v>0.0150122777777778</v>
      </c>
      <c r="AG49" s="38" t="n">
        <f aca="false">Y49/100</f>
        <v>0.146073431163899</v>
      </c>
      <c r="AH49" s="38" t="n">
        <f aca="false">Z49/100</f>
        <v>0.0134463434643272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00.0888</v>
      </c>
      <c r="E50" s="103" t="n">
        <f aca="false">N50</f>
        <v>34.7943</v>
      </c>
      <c r="F50" s="103" t="n">
        <f aca="false">L50</f>
        <v>700.0888</v>
      </c>
      <c r="G50" s="103" t="n">
        <f aca="false">O50</f>
        <v>35.4966</v>
      </c>
      <c r="H50" s="103" t="n">
        <f aca="false">T50</f>
        <v>704.6536</v>
      </c>
      <c r="I50" s="103" t="n">
        <f aca="false">V50</f>
        <v>34.7942</v>
      </c>
      <c r="J50" s="103" t="n">
        <f aca="false">T50</f>
        <v>704.6536</v>
      </c>
      <c r="K50" s="103" t="n">
        <f aca="false">W50</f>
        <v>35.4992</v>
      </c>
      <c r="L50" s="97" t="n">
        <v>700.0888</v>
      </c>
      <c r="M50" s="97" t="n">
        <v>28.6555</v>
      </c>
      <c r="N50" s="97" t="n">
        <v>34.7943</v>
      </c>
      <c r="O50" s="97" t="n">
        <v>35.4966</v>
      </c>
      <c r="P50" s="97" t="n">
        <v>5761.44</v>
      </c>
      <c r="Q50" s="97" t="n">
        <v>10.79</v>
      </c>
      <c r="R50" s="97" t="n">
        <f aca="false">P50/3600</f>
        <v>1.6004</v>
      </c>
      <c r="S50" s="95"/>
      <c r="T50" s="97" t="n">
        <v>704.6536</v>
      </c>
      <c r="U50" s="97" t="n">
        <v>28.6491</v>
      </c>
      <c r="V50" s="97" t="n">
        <v>34.7942</v>
      </c>
      <c r="W50" s="97" t="n">
        <v>35.4992</v>
      </c>
      <c r="X50" s="97" t="n">
        <v>4999.10082225616</v>
      </c>
      <c r="Y50" s="97" t="n">
        <v>10.2310890974801</v>
      </c>
      <c r="Z50" s="97" t="n">
        <f aca="false">X50/3600</f>
        <v>1.38863911729338</v>
      </c>
      <c r="AA50" s="95"/>
      <c r="AB50" s="95"/>
      <c r="AC50" s="95"/>
      <c r="AE50" s="38" t="n">
        <f aca="false">Q50/100</f>
        <v>0.1079</v>
      </c>
      <c r="AF50" s="38" t="n">
        <f aca="false">R50/100</f>
        <v>0.016004</v>
      </c>
      <c r="AG50" s="38" t="n">
        <f aca="false">Y50/100</f>
        <v>0.102310890974801</v>
      </c>
      <c r="AH50" s="38" t="n">
        <f aca="false">Z50/100</f>
        <v>0.0138863911729338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4992.8144</v>
      </c>
      <c r="E51" s="101" t="n">
        <f aca="false">N51</f>
        <v>41.4225</v>
      </c>
      <c r="F51" s="101" t="n">
        <f aca="false">L51</f>
        <v>4992.8144</v>
      </c>
      <c r="G51" s="101" t="n">
        <f aca="false">O51</f>
        <v>42.9079</v>
      </c>
      <c r="H51" s="101" t="n">
        <f aca="false">T51</f>
        <v>4996.8024</v>
      </c>
      <c r="I51" s="101" t="n">
        <f aca="false">V51</f>
        <v>41.4151</v>
      </c>
      <c r="J51" s="101" t="n">
        <f aca="false">T51</f>
        <v>4996.8024</v>
      </c>
      <c r="K51" s="101" t="n">
        <f aca="false">W51</f>
        <v>42.895</v>
      </c>
      <c r="L51" s="98" t="n">
        <v>4992.8144</v>
      </c>
      <c r="M51" s="98" t="n">
        <v>39.1776</v>
      </c>
      <c r="N51" s="98" t="n">
        <v>41.4225</v>
      </c>
      <c r="O51" s="98" t="n">
        <v>42.9079</v>
      </c>
      <c r="P51" s="98" t="n">
        <v>5737.22</v>
      </c>
      <c r="Q51" s="91" t="n">
        <v>14.78</v>
      </c>
      <c r="R51" s="98" t="n">
        <f aca="false">P51/3600</f>
        <v>1.59367222222222</v>
      </c>
      <c r="S51" s="100"/>
      <c r="T51" s="98" t="n">
        <v>4996.8024</v>
      </c>
      <c r="U51" s="98" t="n">
        <v>39.1767</v>
      </c>
      <c r="V51" s="98" t="n">
        <v>41.4151</v>
      </c>
      <c r="W51" s="98" t="n">
        <v>42.895</v>
      </c>
      <c r="X51" s="98" t="n">
        <v>4622.24261918228</v>
      </c>
      <c r="Y51" s="91" t="n">
        <v>14.3864395170185</v>
      </c>
      <c r="Z51" s="98" t="n">
        <f aca="false">X51/3600</f>
        <v>1.28395628310619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1478</v>
      </c>
      <c r="AF51" s="38" t="n">
        <f aca="false">R51/100</f>
        <v>0.0159367222222222</v>
      </c>
      <c r="AG51" s="38" t="n">
        <f aca="false">Y51/100</f>
        <v>0.143864395170185</v>
      </c>
      <c r="AH51" s="38" t="n">
        <f aca="false">Z51/100</f>
        <v>0.0128395628310619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136.176</v>
      </c>
      <c r="E52" s="102" t="n">
        <f aca="false">N52</f>
        <v>39.0464</v>
      </c>
      <c r="F52" s="102" t="n">
        <f aca="false">L52</f>
        <v>2136.176</v>
      </c>
      <c r="G52" s="102" t="n">
        <f aca="false">O52</f>
        <v>40.6774</v>
      </c>
      <c r="H52" s="102" t="n">
        <f aca="false">T52</f>
        <v>2139.2104</v>
      </c>
      <c r="I52" s="102" t="n">
        <f aca="false">V52</f>
        <v>39.0431</v>
      </c>
      <c r="J52" s="102" t="n">
        <f aca="false">T52</f>
        <v>2139.2104</v>
      </c>
      <c r="K52" s="102" t="n">
        <f aca="false">W52</f>
        <v>40.6701</v>
      </c>
      <c r="L52" s="90" t="n">
        <v>2136.176</v>
      </c>
      <c r="M52" s="90" t="n">
        <v>35.9072</v>
      </c>
      <c r="N52" s="90" t="n">
        <v>39.0464</v>
      </c>
      <c r="O52" s="90" t="n">
        <v>40.6774</v>
      </c>
      <c r="P52" s="90" t="n">
        <v>4162.2</v>
      </c>
      <c r="Q52" s="91" t="n">
        <v>10.57</v>
      </c>
      <c r="R52" s="90" t="n">
        <f aca="false">P52/3600</f>
        <v>1.15616666666667</v>
      </c>
      <c r="S52" s="92"/>
      <c r="T52" s="90" t="n">
        <v>2139.2104</v>
      </c>
      <c r="U52" s="90" t="n">
        <v>35.906</v>
      </c>
      <c r="V52" s="90" t="n">
        <v>39.0431</v>
      </c>
      <c r="W52" s="90" t="n">
        <v>40.6701</v>
      </c>
      <c r="X52" s="90" t="n">
        <v>4184.16898931903</v>
      </c>
      <c r="Y52" s="91" t="n">
        <v>11.3815096663847</v>
      </c>
      <c r="Z52" s="90" t="n">
        <f aca="false">X52/3600</f>
        <v>1.16226916369973</v>
      </c>
      <c r="AA52" s="92"/>
      <c r="AB52" s="92"/>
      <c r="AC52" s="92"/>
      <c r="AE52" s="38" t="n">
        <f aca="false">Q52/100</f>
        <v>0.1057</v>
      </c>
      <c r="AF52" s="38" t="n">
        <f aca="false">R52/100</f>
        <v>0.0115616666666667</v>
      </c>
      <c r="AG52" s="38" t="n">
        <f aca="false">Y52/100</f>
        <v>0.113815096663847</v>
      </c>
      <c r="AH52" s="38" t="n">
        <f aca="false">Z52/100</f>
        <v>0.0116226916369973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996.5336</v>
      </c>
      <c r="E53" s="102" t="n">
        <f aca="false">N53</f>
        <v>36.9245</v>
      </c>
      <c r="F53" s="102" t="n">
        <f aca="false">L53</f>
        <v>996.5336</v>
      </c>
      <c r="G53" s="102" t="n">
        <f aca="false">O53</f>
        <v>38.6743</v>
      </c>
      <c r="H53" s="102" t="n">
        <f aca="false">T53</f>
        <v>996.9608</v>
      </c>
      <c r="I53" s="102" t="n">
        <f aca="false">V53</f>
        <v>36.9138</v>
      </c>
      <c r="J53" s="102" t="n">
        <f aca="false">T53</f>
        <v>996.9608</v>
      </c>
      <c r="K53" s="102" t="n">
        <f aca="false">W53</f>
        <v>38.6731</v>
      </c>
      <c r="L53" s="90" t="n">
        <v>996.5336</v>
      </c>
      <c r="M53" s="90" t="n">
        <v>33.0012</v>
      </c>
      <c r="N53" s="90" t="n">
        <v>36.9245</v>
      </c>
      <c r="O53" s="90" t="n">
        <v>38.6743</v>
      </c>
      <c r="P53" s="90" t="n">
        <v>4018.53</v>
      </c>
      <c r="Q53" s="91" t="n">
        <v>8.39</v>
      </c>
      <c r="R53" s="90" t="n">
        <f aca="false">P53/3600</f>
        <v>1.11625833333333</v>
      </c>
      <c r="S53" s="92"/>
      <c r="T53" s="90" t="n">
        <v>996.9608</v>
      </c>
      <c r="U53" s="90" t="n">
        <v>32.9995</v>
      </c>
      <c r="V53" s="90" t="n">
        <v>36.9138</v>
      </c>
      <c r="W53" s="90" t="n">
        <v>38.6731</v>
      </c>
      <c r="X53" s="90" t="n">
        <v>3733.46097115389</v>
      </c>
      <c r="Y53" s="91" t="n">
        <v>8.57893204011796</v>
      </c>
      <c r="Z53" s="90" t="n">
        <f aca="false">X53/3600</f>
        <v>1.03707249198719</v>
      </c>
      <c r="AA53" s="92"/>
      <c r="AB53" s="92"/>
      <c r="AC53" s="92"/>
      <c r="AE53" s="38" t="n">
        <f aca="false">Q53/100</f>
        <v>0.0839</v>
      </c>
      <c r="AF53" s="38" t="n">
        <f aca="false">R53/100</f>
        <v>0.0111625833333333</v>
      </c>
      <c r="AG53" s="38" t="n">
        <f aca="false">Y53/100</f>
        <v>0.0857893204011797</v>
      </c>
      <c r="AH53" s="38" t="n">
        <f aca="false">Z53/100</f>
        <v>0.0103707249198719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69.7064</v>
      </c>
      <c r="E54" s="103" t="n">
        <f aca="false">N54</f>
        <v>35.122</v>
      </c>
      <c r="F54" s="103" t="n">
        <f aca="false">L54</f>
        <v>469.7064</v>
      </c>
      <c r="G54" s="103" t="n">
        <f aca="false">O54</f>
        <v>36.79</v>
      </c>
      <c r="H54" s="103" t="n">
        <f aca="false">T54</f>
        <v>471.3888</v>
      </c>
      <c r="I54" s="103" t="n">
        <f aca="false">V54</f>
        <v>35.1289</v>
      </c>
      <c r="J54" s="103" t="n">
        <f aca="false">T54</f>
        <v>471.3888</v>
      </c>
      <c r="K54" s="103" t="n">
        <f aca="false">W54</f>
        <v>36.7701</v>
      </c>
      <c r="L54" s="97" t="n">
        <v>469.7064</v>
      </c>
      <c r="M54" s="97" t="n">
        <v>30.3033</v>
      </c>
      <c r="N54" s="97" t="n">
        <v>35.122</v>
      </c>
      <c r="O54" s="97" t="n">
        <v>36.79</v>
      </c>
      <c r="P54" s="97" t="n">
        <v>3227.81</v>
      </c>
      <c r="Q54" s="97" t="n">
        <v>7.51</v>
      </c>
      <c r="R54" s="97" t="n">
        <f aca="false">P54/3600</f>
        <v>0.896613888888889</v>
      </c>
      <c r="S54" s="95"/>
      <c r="T54" s="97" t="n">
        <v>471.3888</v>
      </c>
      <c r="U54" s="97" t="n">
        <v>30.3065</v>
      </c>
      <c r="V54" s="97" t="n">
        <v>35.1289</v>
      </c>
      <c r="W54" s="97" t="n">
        <v>36.7701</v>
      </c>
      <c r="X54" s="97" t="n">
        <v>3032.16883185603</v>
      </c>
      <c r="Y54" s="97" t="n">
        <v>6.28244913834409</v>
      </c>
      <c r="Z54" s="97" t="n">
        <f aca="false">X54/3600</f>
        <v>0.842269119960007</v>
      </c>
      <c r="AA54" s="95"/>
      <c r="AB54" s="95"/>
      <c r="AC54" s="95"/>
      <c r="AE54" s="38" t="n">
        <f aca="false">Q54/100</f>
        <v>0.0751</v>
      </c>
      <c r="AF54" s="38" t="n">
        <f aca="false">R54/100</f>
        <v>0.00896613888888889</v>
      </c>
      <c r="AG54" s="38" t="n">
        <f aca="false">Y54/100</f>
        <v>0.0628244913834409</v>
      </c>
      <c r="AH54" s="38" t="n">
        <f aca="false">Z54/100</f>
        <v>0.00842269119960007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581.9008</v>
      </c>
      <c r="E55" s="101" t="n">
        <f aca="false">N55</f>
        <v>44.002</v>
      </c>
      <c r="F55" s="101" t="n">
        <f aca="false">L55</f>
        <v>1581.9008</v>
      </c>
      <c r="G55" s="101" t="n">
        <f aca="false">O55</f>
        <v>43.1039</v>
      </c>
      <c r="H55" s="101" t="n">
        <f aca="false">T55</f>
        <v>1582.6832</v>
      </c>
      <c r="I55" s="101" t="n">
        <f aca="false">V55</f>
        <v>44.001</v>
      </c>
      <c r="J55" s="101" t="n">
        <f aca="false">T55</f>
        <v>1582.6832</v>
      </c>
      <c r="K55" s="101" t="n">
        <f aca="false">W55</f>
        <v>43.1052</v>
      </c>
      <c r="L55" s="98" t="n">
        <v>1581.9008</v>
      </c>
      <c r="M55" s="98" t="n">
        <v>40.7955</v>
      </c>
      <c r="N55" s="98" t="n">
        <v>44.002</v>
      </c>
      <c r="O55" s="98" t="n">
        <v>43.1039</v>
      </c>
      <c r="P55" s="98" t="n">
        <v>1754.07</v>
      </c>
      <c r="Q55" s="91" t="n">
        <v>4.66</v>
      </c>
      <c r="R55" s="98" t="n">
        <f aca="false">P55/3600</f>
        <v>0.487241666666667</v>
      </c>
      <c r="S55" s="100"/>
      <c r="T55" s="98" t="n">
        <v>1582.6832</v>
      </c>
      <c r="U55" s="98" t="n">
        <v>40.7967</v>
      </c>
      <c r="V55" s="98" t="n">
        <v>44.001</v>
      </c>
      <c r="W55" s="98" t="n">
        <v>43.1052</v>
      </c>
      <c r="X55" s="98" t="n">
        <v>1573.04957617984</v>
      </c>
      <c r="Y55" s="91" t="n">
        <v>5.3802524916907</v>
      </c>
      <c r="Z55" s="98" t="n">
        <f aca="false">X55/3600</f>
        <v>0.436958215605512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466</v>
      </c>
      <c r="AF55" s="38" t="n">
        <f aca="false">R55/100</f>
        <v>0.00487241666666667</v>
      </c>
      <c r="AG55" s="38" t="n">
        <f aca="false">Y55/100</f>
        <v>0.053802524916907</v>
      </c>
      <c r="AH55" s="38" t="n">
        <f aca="false">Z55/100</f>
        <v>0.00436958215605512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794.9888</v>
      </c>
      <c r="E56" s="102" t="n">
        <f aca="false">N56</f>
        <v>41.2819</v>
      </c>
      <c r="F56" s="102" t="n">
        <f aca="false">L56</f>
        <v>794.9888</v>
      </c>
      <c r="G56" s="102" t="n">
        <f aca="false">O56</f>
        <v>39.9505</v>
      </c>
      <c r="H56" s="102" t="n">
        <f aca="false">T56</f>
        <v>795.9736</v>
      </c>
      <c r="I56" s="102" t="n">
        <f aca="false">V56</f>
        <v>41.2761</v>
      </c>
      <c r="J56" s="102" t="n">
        <f aca="false">T56</f>
        <v>795.9736</v>
      </c>
      <c r="K56" s="102" t="n">
        <f aca="false">W56</f>
        <v>39.9436</v>
      </c>
      <c r="L56" s="90" t="n">
        <v>794.9888</v>
      </c>
      <c r="M56" s="90" t="n">
        <v>36.9691</v>
      </c>
      <c r="N56" s="90" t="n">
        <v>41.2819</v>
      </c>
      <c r="O56" s="90" t="n">
        <v>39.9505</v>
      </c>
      <c r="P56" s="90" t="n">
        <v>1693.24</v>
      </c>
      <c r="Q56" s="91" t="n">
        <v>3.58</v>
      </c>
      <c r="R56" s="90" t="n">
        <f aca="false">P56/3600</f>
        <v>0.470344444444444</v>
      </c>
      <c r="S56" s="92"/>
      <c r="T56" s="90" t="n">
        <v>795.9736</v>
      </c>
      <c r="U56" s="90" t="n">
        <v>36.9685</v>
      </c>
      <c r="V56" s="90" t="n">
        <v>41.2761</v>
      </c>
      <c r="W56" s="90" t="n">
        <v>39.9436</v>
      </c>
      <c r="X56" s="90" t="n">
        <v>1346.28652765687</v>
      </c>
      <c r="Y56" s="91" t="n">
        <v>3.99746265973151</v>
      </c>
      <c r="Z56" s="90" t="n">
        <f aca="false">X56/3600</f>
        <v>0.373968479904687</v>
      </c>
      <c r="AA56" s="92"/>
      <c r="AB56" s="92"/>
      <c r="AC56" s="92"/>
      <c r="AE56" s="38" t="n">
        <f aca="false">Q56/100</f>
        <v>0.0358</v>
      </c>
      <c r="AF56" s="38" t="n">
        <f aca="false">R56/100</f>
        <v>0.00470344444444444</v>
      </c>
      <c r="AG56" s="38" t="n">
        <f aca="false">Y56/100</f>
        <v>0.0399746265973151</v>
      </c>
      <c r="AH56" s="38" t="n">
        <f aca="false">Z56/100</f>
        <v>0.00373968479904687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389.4352</v>
      </c>
      <c r="E57" s="102" t="n">
        <f aca="false">N57</f>
        <v>38.8865</v>
      </c>
      <c r="F57" s="102" t="n">
        <f aca="false">L57</f>
        <v>389.4352</v>
      </c>
      <c r="G57" s="102" t="n">
        <f aca="false">O57</f>
        <v>37.23</v>
      </c>
      <c r="H57" s="102" t="n">
        <f aca="false">T57</f>
        <v>390.8784</v>
      </c>
      <c r="I57" s="102" t="n">
        <f aca="false">V57</f>
        <v>38.8809</v>
      </c>
      <c r="J57" s="102" t="n">
        <f aca="false">T57</f>
        <v>390.8784</v>
      </c>
      <c r="K57" s="102" t="n">
        <f aca="false">W57</f>
        <v>37.2112</v>
      </c>
      <c r="L57" s="90" t="n">
        <v>389.4352</v>
      </c>
      <c r="M57" s="90" t="n">
        <v>33.5751</v>
      </c>
      <c r="N57" s="90" t="n">
        <v>38.8865</v>
      </c>
      <c r="O57" s="90" t="n">
        <v>37.23</v>
      </c>
      <c r="P57" s="90" t="n">
        <v>1508.66</v>
      </c>
      <c r="Q57" s="91" t="n">
        <v>3.59</v>
      </c>
      <c r="R57" s="90" t="n">
        <f aca="false">P57/3600</f>
        <v>0.419072222222222</v>
      </c>
      <c r="S57" s="92"/>
      <c r="T57" s="90" t="n">
        <v>390.8784</v>
      </c>
      <c r="U57" s="90" t="n">
        <v>33.5659</v>
      </c>
      <c r="V57" s="90" t="n">
        <v>38.8809</v>
      </c>
      <c r="W57" s="90" t="n">
        <v>37.2112</v>
      </c>
      <c r="X57" s="90" t="n">
        <v>1224.29022156212</v>
      </c>
      <c r="Y57" s="91" t="n">
        <v>2.69310820160976</v>
      </c>
      <c r="Z57" s="90" t="n">
        <f aca="false">X57/3600</f>
        <v>0.34008061710059</v>
      </c>
      <c r="AA57" s="92"/>
      <c r="AB57" s="92"/>
      <c r="AC57" s="92"/>
      <c r="AE57" s="38" t="n">
        <f aca="false">Q57/100</f>
        <v>0.0359</v>
      </c>
      <c r="AF57" s="38" t="n">
        <f aca="false">R57/100</f>
        <v>0.00419072222222222</v>
      </c>
      <c r="AG57" s="38" t="n">
        <f aca="false">Y57/100</f>
        <v>0.0269310820160976</v>
      </c>
      <c r="AH57" s="38" t="n">
        <f aca="false">Z57/100</f>
        <v>0.0034008061710059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193.8056</v>
      </c>
      <c r="E58" s="103" t="n">
        <f aca="false">N58</f>
        <v>36.7918</v>
      </c>
      <c r="F58" s="103" t="n">
        <f aca="false">L58</f>
        <v>193.8056</v>
      </c>
      <c r="G58" s="103" t="n">
        <f aca="false">O58</f>
        <v>34.8937</v>
      </c>
      <c r="H58" s="103" t="n">
        <f aca="false">T58</f>
        <v>195.8968</v>
      </c>
      <c r="I58" s="103" t="n">
        <f aca="false">V58</f>
        <v>36.803</v>
      </c>
      <c r="J58" s="103" t="n">
        <f aca="false">T58</f>
        <v>195.8968</v>
      </c>
      <c r="K58" s="103" t="n">
        <f aca="false">W58</f>
        <v>34.9021</v>
      </c>
      <c r="L58" s="97" t="n">
        <v>193.8056</v>
      </c>
      <c r="M58" s="97" t="n">
        <v>30.7374</v>
      </c>
      <c r="N58" s="97" t="n">
        <v>36.7918</v>
      </c>
      <c r="O58" s="97" t="n">
        <v>34.8937</v>
      </c>
      <c r="P58" s="97" t="n">
        <v>1373.45</v>
      </c>
      <c r="Q58" s="97" t="n">
        <v>2.17</v>
      </c>
      <c r="R58" s="97" t="n">
        <f aca="false">P58/3600</f>
        <v>0.381513888888889</v>
      </c>
      <c r="S58" s="95"/>
      <c r="T58" s="97" t="n">
        <v>195.8968</v>
      </c>
      <c r="U58" s="97" t="n">
        <v>30.7276</v>
      </c>
      <c r="V58" s="97" t="n">
        <v>36.803</v>
      </c>
      <c r="W58" s="97" t="n">
        <v>34.9021</v>
      </c>
      <c r="X58" s="97" t="n">
        <v>1158.65491778086</v>
      </c>
      <c r="Y58" s="97" t="n">
        <v>1.98878601761796</v>
      </c>
      <c r="Z58" s="97" t="n">
        <f aca="false">X58/3600</f>
        <v>0.321848588272461</v>
      </c>
      <c r="AA58" s="95"/>
      <c r="AB58" s="95"/>
      <c r="AC58" s="95"/>
      <c r="AE58" s="38" t="n">
        <f aca="false">Q58/100</f>
        <v>0.0217</v>
      </c>
      <c r="AF58" s="38" t="n">
        <f aca="false">R58/100</f>
        <v>0.00381513888888889</v>
      </c>
      <c r="AG58" s="38" t="n">
        <f aca="false">Y58/100</f>
        <v>0.0198878601761796</v>
      </c>
      <c r="AH58" s="38" t="n">
        <f aca="false">Z58/100</f>
        <v>0.00321848588272461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656.6472</v>
      </c>
      <c r="E59" s="99" t="n">
        <f aca="false">N59</f>
        <v>43.2667</v>
      </c>
      <c r="F59" s="99" t="n">
        <f aca="false">L59</f>
        <v>1656.6472</v>
      </c>
      <c r="G59" s="99" t="n">
        <f aca="false">O59</f>
        <v>44.3753</v>
      </c>
      <c r="H59" s="99" t="n">
        <f aca="false">T59</f>
        <v>1652.6816</v>
      </c>
      <c r="I59" s="99" t="n">
        <f aca="false">V59</f>
        <v>43.2694</v>
      </c>
      <c r="J59" s="99" t="n">
        <f aca="false">T59</f>
        <v>1652.6816</v>
      </c>
      <c r="K59" s="99" t="n">
        <f aca="false">W59</f>
        <v>44.3739</v>
      </c>
      <c r="L59" s="98" t="n">
        <v>1656.6472</v>
      </c>
      <c r="M59" s="98" t="n">
        <v>38.1325</v>
      </c>
      <c r="N59" s="98" t="n">
        <v>43.2667</v>
      </c>
      <c r="O59" s="98" t="n">
        <v>44.3753</v>
      </c>
      <c r="P59" s="98" t="n">
        <v>2051.12</v>
      </c>
      <c r="Q59" s="91" t="n">
        <v>6.47</v>
      </c>
      <c r="R59" s="98" t="n">
        <f aca="false">P59/3600</f>
        <v>0.569755555555556</v>
      </c>
      <c r="S59" s="100"/>
      <c r="T59" s="98" t="n">
        <v>1652.6816</v>
      </c>
      <c r="U59" s="98" t="n">
        <v>38.1297</v>
      </c>
      <c r="V59" s="98" t="n">
        <v>43.2694</v>
      </c>
      <c r="W59" s="98" t="n">
        <v>44.3739</v>
      </c>
      <c r="X59" s="98" t="n">
        <v>2068.68636222729</v>
      </c>
      <c r="Y59" s="91" t="n">
        <v>6.46398827617811</v>
      </c>
      <c r="Z59" s="98" t="n">
        <f aca="false">X59/3600</f>
        <v>0.574635100618691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647</v>
      </c>
      <c r="AF59" s="38" t="n">
        <f aca="false">R59/100</f>
        <v>0.00569755555555556</v>
      </c>
      <c r="AG59" s="38" t="n">
        <f aca="false">Y59/100</f>
        <v>0.0646398827617811</v>
      </c>
      <c r="AH59" s="38" t="n">
        <f aca="false">Z59/100</f>
        <v>0.00574635100618691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51.1752</v>
      </c>
      <c r="E60" s="89" t="n">
        <f aca="false">N60</f>
        <v>41.0716</v>
      </c>
      <c r="F60" s="89" t="n">
        <f aca="false">L60</f>
        <v>651.1752</v>
      </c>
      <c r="G60" s="89" t="n">
        <f aca="false">O60</f>
        <v>42.041</v>
      </c>
      <c r="H60" s="89" t="n">
        <f aca="false">T60</f>
        <v>650.7536</v>
      </c>
      <c r="I60" s="89" t="n">
        <f aca="false">V60</f>
        <v>41.0727</v>
      </c>
      <c r="J60" s="89" t="n">
        <f aca="false">T60</f>
        <v>650.7536</v>
      </c>
      <c r="K60" s="89" t="n">
        <f aca="false">W60</f>
        <v>42.0454</v>
      </c>
      <c r="L60" s="90" t="n">
        <v>651.1752</v>
      </c>
      <c r="M60" s="90" t="n">
        <v>34.8218</v>
      </c>
      <c r="N60" s="90" t="n">
        <v>41.0716</v>
      </c>
      <c r="O60" s="90" t="n">
        <v>42.041</v>
      </c>
      <c r="P60" s="90" t="n">
        <v>1849.67</v>
      </c>
      <c r="Q60" s="91" t="n">
        <v>4.54</v>
      </c>
      <c r="R60" s="90" t="n">
        <f aca="false">P60/3600</f>
        <v>0.513797222222222</v>
      </c>
      <c r="S60" s="92"/>
      <c r="T60" s="90" t="n">
        <v>650.7536</v>
      </c>
      <c r="U60" s="90" t="n">
        <v>34.8193</v>
      </c>
      <c r="V60" s="90" t="n">
        <v>41.0727</v>
      </c>
      <c r="W60" s="90" t="n">
        <v>42.0454</v>
      </c>
      <c r="X60" s="90" t="n">
        <v>1895.10589818559</v>
      </c>
      <c r="Y60" s="91" t="n">
        <v>4.46447536918048</v>
      </c>
      <c r="Z60" s="90" t="n">
        <f aca="false">X60/3600</f>
        <v>0.526418305051552</v>
      </c>
      <c r="AA60" s="92"/>
      <c r="AB60" s="92"/>
      <c r="AC60" s="92"/>
      <c r="AE60" s="38" t="n">
        <f aca="false">Q60/100</f>
        <v>0.0454</v>
      </c>
      <c r="AF60" s="38" t="n">
        <f aca="false">R60/100</f>
        <v>0.00513797222222222</v>
      </c>
      <c r="AG60" s="38" t="n">
        <f aca="false">Y60/100</f>
        <v>0.0446447536918048</v>
      </c>
      <c r="AH60" s="38" t="n">
        <f aca="false">Z60/100</f>
        <v>0.00526418305051552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295.9424</v>
      </c>
      <c r="E61" s="89" t="n">
        <f aca="false">N61</f>
        <v>39.4053</v>
      </c>
      <c r="F61" s="89" t="n">
        <f aca="false">L61</f>
        <v>295.9424</v>
      </c>
      <c r="G61" s="89" t="n">
        <f aca="false">O61</f>
        <v>40.2995</v>
      </c>
      <c r="H61" s="89" t="n">
        <f aca="false">T61</f>
        <v>296.4576</v>
      </c>
      <c r="I61" s="89" t="n">
        <f aca="false">V61</f>
        <v>39.4155</v>
      </c>
      <c r="J61" s="89" t="n">
        <f aca="false">T61</f>
        <v>296.4576</v>
      </c>
      <c r="K61" s="89" t="n">
        <f aca="false">W61</f>
        <v>40.3197</v>
      </c>
      <c r="L61" s="90" t="n">
        <v>295.9424</v>
      </c>
      <c r="M61" s="90" t="n">
        <v>31.9424</v>
      </c>
      <c r="N61" s="90" t="n">
        <v>39.4053</v>
      </c>
      <c r="O61" s="90" t="n">
        <v>40.2995</v>
      </c>
      <c r="P61" s="90" t="n">
        <v>1662.43</v>
      </c>
      <c r="Q61" s="91" t="n">
        <v>3.98</v>
      </c>
      <c r="R61" s="90" t="n">
        <f aca="false">P61/3600</f>
        <v>0.461786111111111</v>
      </c>
      <c r="S61" s="92"/>
      <c r="T61" s="90" t="n">
        <v>296.4576</v>
      </c>
      <c r="U61" s="90" t="n">
        <v>31.9409</v>
      </c>
      <c r="V61" s="90" t="n">
        <v>39.4155</v>
      </c>
      <c r="W61" s="90" t="n">
        <v>40.3197</v>
      </c>
      <c r="X61" s="90" t="n">
        <v>1561.22464783716</v>
      </c>
      <c r="Y61" s="91" t="n">
        <v>4.13707859164768</v>
      </c>
      <c r="Z61" s="90" t="n">
        <f aca="false">X61/3600</f>
        <v>0.433673513288099</v>
      </c>
      <c r="AA61" s="92"/>
      <c r="AB61" s="92"/>
      <c r="AC61" s="92"/>
      <c r="AE61" s="38" t="n">
        <f aca="false">Q61/100</f>
        <v>0.0398</v>
      </c>
      <c r="AF61" s="38" t="n">
        <f aca="false">R61/100</f>
        <v>0.00461786111111111</v>
      </c>
      <c r="AG61" s="38" t="n">
        <f aca="false">Y61/100</f>
        <v>0.0413707859164768</v>
      </c>
      <c r="AH61" s="38" t="n">
        <f aca="false">Z61/100</f>
        <v>0.00433673513288099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7.688</v>
      </c>
      <c r="E62" s="96" t="n">
        <f aca="false">N62</f>
        <v>37.993</v>
      </c>
      <c r="F62" s="96" t="n">
        <f aca="false">L62</f>
        <v>147.688</v>
      </c>
      <c r="G62" s="96" t="n">
        <f aca="false">O62</f>
        <v>38.6179</v>
      </c>
      <c r="H62" s="96" t="n">
        <f aca="false">T62</f>
        <v>148.8336</v>
      </c>
      <c r="I62" s="96" t="n">
        <f aca="false">V62</f>
        <v>37.9985</v>
      </c>
      <c r="J62" s="96" t="n">
        <f aca="false">T62</f>
        <v>148.8336</v>
      </c>
      <c r="K62" s="96" t="n">
        <f aca="false">W62</f>
        <v>38.6257</v>
      </c>
      <c r="L62" s="97" t="n">
        <v>147.688</v>
      </c>
      <c r="M62" s="97" t="n">
        <v>29.1505</v>
      </c>
      <c r="N62" s="97" t="n">
        <v>37.993</v>
      </c>
      <c r="O62" s="97" t="n">
        <v>38.6179</v>
      </c>
      <c r="P62" s="97" t="n">
        <v>1684.61</v>
      </c>
      <c r="Q62" s="97" t="n">
        <v>3</v>
      </c>
      <c r="R62" s="97" t="n">
        <f aca="false">P62/3600</f>
        <v>0.467947222222222</v>
      </c>
      <c r="S62" s="95"/>
      <c r="T62" s="97" t="n">
        <v>148.8336</v>
      </c>
      <c r="U62" s="97" t="n">
        <v>29.1524</v>
      </c>
      <c r="V62" s="97" t="n">
        <v>37.9985</v>
      </c>
      <c r="W62" s="97" t="n">
        <v>38.6257</v>
      </c>
      <c r="X62" s="97" t="n">
        <v>1318.28663407324</v>
      </c>
      <c r="Y62" s="97" t="n">
        <v>3.11673844131496</v>
      </c>
      <c r="Z62" s="97" t="n">
        <f aca="false">X62/3600</f>
        <v>0.36619073168701</v>
      </c>
      <c r="AA62" s="95"/>
      <c r="AB62" s="95"/>
      <c r="AC62" s="95"/>
      <c r="AE62" s="38" t="n">
        <f aca="false">Q62/100</f>
        <v>0.03</v>
      </c>
      <c r="AF62" s="38" t="n">
        <f aca="false">R62/100</f>
        <v>0.00467947222222222</v>
      </c>
      <c r="AG62" s="38" t="n">
        <f aca="false">Y62/100</f>
        <v>0.0311673844131496</v>
      </c>
      <c r="AH62" s="38" t="n">
        <f aca="false">Z62/100</f>
        <v>0.0036619073168701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694.3912</v>
      </c>
      <c r="E63" s="101" t="n">
        <f aca="false">N63</f>
        <v>41.354</v>
      </c>
      <c r="F63" s="101" t="n">
        <f aca="false">L63</f>
        <v>1694.3912</v>
      </c>
      <c r="G63" s="101" t="n">
        <f aca="false">O63</f>
        <v>42.2982</v>
      </c>
      <c r="H63" s="101" t="n">
        <f aca="false">T63</f>
        <v>1693.8176</v>
      </c>
      <c r="I63" s="101" t="n">
        <f aca="false">V63</f>
        <v>41.3494</v>
      </c>
      <c r="J63" s="101" t="n">
        <f aca="false">T63</f>
        <v>1693.8176</v>
      </c>
      <c r="K63" s="101" t="n">
        <f aca="false">W63</f>
        <v>42.2956</v>
      </c>
      <c r="L63" s="98" t="n">
        <v>1694.3912</v>
      </c>
      <c r="M63" s="98" t="n">
        <v>38.341</v>
      </c>
      <c r="N63" s="98" t="n">
        <v>41.354</v>
      </c>
      <c r="O63" s="98" t="n">
        <v>42.2982</v>
      </c>
      <c r="P63" s="98" t="n">
        <v>1908.7</v>
      </c>
      <c r="Q63" s="91" t="n">
        <v>4.56</v>
      </c>
      <c r="R63" s="98" t="n">
        <f aca="false">P63/3600</f>
        <v>0.530194444444444</v>
      </c>
      <c r="S63" s="100"/>
      <c r="T63" s="98" t="n">
        <v>1693.8176</v>
      </c>
      <c r="U63" s="98" t="n">
        <v>38.3384</v>
      </c>
      <c r="V63" s="98" t="n">
        <v>41.3494</v>
      </c>
      <c r="W63" s="98" t="n">
        <v>42.2956</v>
      </c>
      <c r="X63" s="98" t="n">
        <v>1540.84727576848</v>
      </c>
      <c r="Y63" s="91" t="n">
        <v>5.43621520969071</v>
      </c>
      <c r="Z63" s="98" t="n">
        <f aca="false">X63/3600</f>
        <v>0.428013132157912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456</v>
      </c>
      <c r="AF63" s="38" t="n">
        <f aca="false">R63/100</f>
        <v>0.00530194444444444</v>
      </c>
      <c r="AG63" s="38" t="n">
        <f aca="false">Y63/100</f>
        <v>0.0543621520969071</v>
      </c>
      <c r="AH63" s="38" t="n">
        <f aca="false">Z63/100</f>
        <v>0.00428013132157912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788.5672</v>
      </c>
      <c r="E64" s="102" t="n">
        <f aca="false">N64</f>
        <v>38.6203</v>
      </c>
      <c r="F64" s="102" t="n">
        <f aca="false">L64</f>
        <v>788.5672</v>
      </c>
      <c r="G64" s="102" t="n">
        <f aca="false">O64</f>
        <v>39.3888</v>
      </c>
      <c r="H64" s="102" t="n">
        <f aca="false">T64</f>
        <v>787.7208</v>
      </c>
      <c r="I64" s="102" t="n">
        <f aca="false">V64</f>
        <v>38.6348</v>
      </c>
      <c r="J64" s="102" t="n">
        <f aca="false">T64</f>
        <v>787.7208</v>
      </c>
      <c r="K64" s="102" t="n">
        <f aca="false">W64</f>
        <v>39.3876</v>
      </c>
      <c r="L64" s="90" t="n">
        <v>788.5672</v>
      </c>
      <c r="M64" s="90" t="n">
        <v>34.9266</v>
      </c>
      <c r="N64" s="90" t="n">
        <v>38.6203</v>
      </c>
      <c r="O64" s="90" t="n">
        <v>39.3888</v>
      </c>
      <c r="P64" s="90" t="n">
        <v>1694.07</v>
      </c>
      <c r="Q64" s="91" t="n">
        <v>4.07</v>
      </c>
      <c r="R64" s="90" t="n">
        <f aca="false">P64/3600</f>
        <v>0.470575</v>
      </c>
      <c r="S64" s="92"/>
      <c r="T64" s="90" t="n">
        <v>787.7208</v>
      </c>
      <c r="U64" s="90" t="n">
        <v>34.9285</v>
      </c>
      <c r="V64" s="90" t="n">
        <v>38.6348</v>
      </c>
      <c r="W64" s="90" t="n">
        <v>39.3876</v>
      </c>
      <c r="X64" s="90" t="n">
        <v>1314.19495705054</v>
      </c>
      <c r="Y64" s="91" t="n">
        <v>3.81549715018864</v>
      </c>
      <c r="Z64" s="90" t="n">
        <f aca="false">X64/3600</f>
        <v>0.365054154736262</v>
      </c>
      <c r="AA64" s="92"/>
      <c r="AB64" s="92"/>
      <c r="AC64" s="92"/>
      <c r="AE64" s="38" t="n">
        <f aca="false">Q64/100</f>
        <v>0.0407</v>
      </c>
      <c r="AF64" s="38" t="n">
        <f aca="false">R64/100</f>
        <v>0.00470575</v>
      </c>
      <c r="AG64" s="38" t="n">
        <f aca="false">Y64/100</f>
        <v>0.0381549715018864</v>
      </c>
      <c r="AH64" s="38" t="n">
        <f aca="false">Z64/100</f>
        <v>0.00365054154736262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67.6784</v>
      </c>
      <c r="E65" s="102" t="n">
        <f aca="false">N65</f>
        <v>36.3277</v>
      </c>
      <c r="F65" s="102" t="n">
        <f aca="false">L65</f>
        <v>367.6784</v>
      </c>
      <c r="G65" s="102" t="n">
        <f aca="false">O65</f>
        <v>37.0505</v>
      </c>
      <c r="H65" s="102" t="n">
        <f aca="false">T65</f>
        <v>367.2392</v>
      </c>
      <c r="I65" s="102" t="n">
        <f aca="false">V65</f>
        <v>36.3286</v>
      </c>
      <c r="J65" s="102" t="n">
        <f aca="false">T65</f>
        <v>367.2392</v>
      </c>
      <c r="K65" s="102" t="n">
        <f aca="false">W65</f>
        <v>37.0467</v>
      </c>
      <c r="L65" s="90" t="n">
        <v>367.6784</v>
      </c>
      <c r="M65" s="90" t="n">
        <v>31.6395</v>
      </c>
      <c r="N65" s="90" t="n">
        <v>36.3277</v>
      </c>
      <c r="O65" s="90" t="n">
        <v>37.0505</v>
      </c>
      <c r="P65" s="90" t="n">
        <v>1272.42</v>
      </c>
      <c r="Q65" s="91" t="n">
        <v>2.87</v>
      </c>
      <c r="R65" s="90" t="n">
        <f aca="false">P65/3600</f>
        <v>0.35345</v>
      </c>
      <c r="S65" s="92"/>
      <c r="T65" s="90" t="n">
        <v>367.2392</v>
      </c>
      <c r="U65" s="90" t="n">
        <v>31.6402</v>
      </c>
      <c r="V65" s="90" t="n">
        <v>36.3286</v>
      </c>
      <c r="W65" s="90" t="n">
        <v>37.0467</v>
      </c>
      <c r="X65" s="90" t="n">
        <v>1279.19990359966</v>
      </c>
      <c r="Y65" s="91" t="n">
        <v>2.75885042528296</v>
      </c>
      <c r="Z65" s="90" t="n">
        <f aca="false">X65/3600</f>
        <v>0.355333306555461</v>
      </c>
      <c r="AA65" s="92"/>
      <c r="AB65" s="92"/>
      <c r="AC65" s="92"/>
      <c r="AE65" s="38" t="n">
        <f aca="false">Q65/100</f>
        <v>0.0287</v>
      </c>
      <c r="AF65" s="38" t="n">
        <f aca="false">R65/100</f>
        <v>0.0035345</v>
      </c>
      <c r="AG65" s="38" t="n">
        <f aca="false">Y65/100</f>
        <v>0.0275885042528296</v>
      </c>
      <c r="AH65" s="38" t="n">
        <f aca="false">Z65/100</f>
        <v>0.00355333306555461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7.2648</v>
      </c>
      <c r="E66" s="103" t="n">
        <f aca="false">N66</f>
        <v>34.3051</v>
      </c>
      <c r="F66" s="103" t="n">
        <f aca="false">L66</f>
        <v>167.2648</v>
      </c>
      <c r="G66" s="103" t="n">
        <f aca="false">O66</f>
        <v>34.9512</v>
      </c>
      <c r="H66" s="103" t="n">
        <f aca="false">T66</f>
        <v>166.7984</v>
      </c>
      <c r="I66" s="103" t="n">
        <f aca="false">V66</f>
        <v>34.3058</v>
      </c>
      <c r="J66" s="103" t="n">
        <f aca="false">T66</f>
        <v>166.7984</v>
      </c>
      <c r="K66" s="103" t="n">
        <f aca="false">W66</f>
        <v>34.9432</v>
      </c>
      <c r="L66" s="97" t="n">
        <v>167.2648</v>
      </c>
      <c r="M66" s="97" t="n">
        <v>28.6912</v>
      </c>
      <c r="N66" s="97" t="n">
        <v>34.3051</v>
      </c>
      <c r="O66" s="97" t="n">
        <v>34.9512</v>
      </c>
      <c r="P66" s="97" t="n">
        <v>1287.19</v>
      </c>
      <c r="Q66" s="97" t="n">
        <v>2.16</v>
      </c>
      <c r="R66" s="97" t="n">
        <f aca="false">P66/3600</f>
        <v>0.357552777777778</v>
      </c>
      <c r="S66" s="95"/>
      <c r="T66" s="97" t="n">
        <v>166.7984</v>
      </c>
      <c r="U66" s="97" t="n">
        <v>28.6906</v>
      </c>
      <c r="V66" s="97" t="n">
        <v>34.3058</v>
      </c>
      <c r="W66" s="97" t="n">
        <v>34.9432</v>
      </c>
      <c r="X66" s="97" t="n">
        <v>1211.27439560123</v>
      </c>
      <c r="Y66" s="97" t="n">
        <v>1.77724357809381</v>
      </c>
      <c r="Z66" s="97" t="n">
        <f aca="false">X66/3600</f>
        <v>0.336465109889229</v>
      </c>
      <c r="AA66" s="95"/>
      <c r="AB66" s="95"/>
      <c r="AC66" s="95"/>
      <c r="AE66" s="38" t="n">
        <f aca="false">Q66/100</f>
        <v>0.0216</v>
      </c>
      <c r="AF66" s="38" t="n">
        <f aca="false">R66/100</f>
        <v>0.00357552777777778</v>
      </c>
      <c r="AG66" s="38" t="n">
        <f aca="false">Y66/100</f>
        <v>0.0177724357809381</v>
      </c>
      <c r="AH66" s="38" t="n">
        <f aca="false">Z66/100</f>
        <v>0.00336465109889229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259.8968</v>
      </c>
      <c r="E67" s="99" t="n">
        <f aca="false">N67</f>
        <v>41.5824</v>
      </c>
      <c r="F67" s="99" t="n">
        <f aca="false">L67</f>
        <v>1259.8968</v>
      </c>
      <c r="G67" s="99" t="n">
        <f aca="false">O67</f>
        <v>42.6601</v>
      </c>
      <c r="H67" s="99" t="n">
        <f aca="false">T67</f>
        <v>1260.216</v>
      </c>
      <c r="I67" s="99" t="n">
        <f aca="false">V67</f>
        <v>41.5796</v>
      </c>
      <c r="J67" s="99" t="n">
        <f aca="false">T67</f>
        <v>1260.216</v>
      </c>
      <c r="K67" s="99" t="n">
        <f aca="false">W67</f>
        <v>42.6436</v>
      </c>
      <c r="L67" s="98" t="n">
        <v>1259.8968</v>
      </c>
      <c r="M67" s="98" t="n">
        <v>39.6041</v>
      </c>
      <c r="N67" s="98" t="n">
        <v>41.5824</v>
      </c>
      <c r="O67" s="98" t="n">
        <v>42.6601</v>
      </c>
      <c r="P67" s="98" t="n">
        <v>1390.37</v>
      </c>
      <c r="Q67" s="91" t="n">
        <v>3.49</v>
      </c>
      <c r="R67" s="98" t="n">
        <f aca="false">P67/3600</f>
        <v>0.386213888888889</v>
      </c>
      <c r="S67" s="100"/>
      <c r="T67" s="98" t="n">
        <v>1260.216</v>
      </c>
      <c r="U67" s="98" t="n">
        <v>39.5993</v>
      </c>
      <c r="V67" s="98" t="n">
        <v>41.5796</v>
      </c>
      <c r="W67" s="98" t="n">
        <v>42.6436</v>
      </c>
      <c r="X67" s="98" t="n">
        <v>1083.47546176694</v>
      </c>
      <c r="Y67" s="91" t="n">
        <v>3.10650723889392</v>
      </c>
      <c r="Z67" s="98" t="n">
        <f aca="false">X67/3600</f>
        <v>0.300965406046371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349</v>
      </c>
      <c r="AF67" s="38" t="n">
        <f aca="false">R67/100</f>
        <v>0.00386213888888889</v>
      </c>
      <c r="AG67" s="38" t="n">
        <f aca="false">Y67/100</f>
        <v>0.0310650723889392</v>
      </c>
      <c r="AH67" s="38" t="n">
        <f aca="false">Z67/100</f>
        <v>0.00300965406046371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23.7992</v>
      </c>
      <c r="E68" s="89" t="n">
        <f aca="false">N68</f>
        <v>38.7919</v>
      </c>
      <c r="F68" s="89" t="n">
        <f aca="false">L68</f>
        <v>623.7992</v>
      </c>
      <c r="G68" s="89" t="n">
        <f aca="false">O68</f>
        <v>40.0011</v>
      </c>
      <c r="H68" s="89" t="n">
        <f aca="false">T68</f>
        <v>624.0104</v>
      </c>
      <c r="I68" s="89" t="n">
        <f aca="false">V68</f>
        <v>38.7786</v>
      </c>
      <c r="J68" s="89" t="n">
        <f aca="false">T68</f>
        <v>624.0104</v>
      </c>
      <c r="K68" s="89" t="n">
        <f aca="false">W68</f>
        <v>40.0025</v>
      </c>
      <c r="L68" s="90" t="n">
        <v>623.7992</v>
      </c>
      <c r="M68" s="90" t="n">
        <v>35.7835</v>
      </c>
      <c r="N68" s="90" t="n">
        <v>38.7919</v>
      </c>
      <c r="O68" s="90" t="n">
        <v>40.0011</v>
      </c>
      <c r="P68" s="90" t="n">
        <v>1013.29</v>
      </c>
      <c r="Q68" s="91" t="n">
        <v>2.49</v>
      </c>
      <c r="R68" s="90" t="n">
        <f aca="false">P68/3600</f>
        <v>0.281469444444444</v>
      </c>
      <c r="S68" s="92"/>
      <c r="T68" s="90" t="n">
        <v>624.0104</v>
      </c>
      <c r="U68" s="90" t="n">
        <v>35.7708</v>
      </c>
      <c r="V68" s="90" t="n">
        <v>38.7786</v>
      </c>
      <c r="W68" s="90" t="n">
        <v>40.0025</v>
      </c>
      <c r="X68" s="90" t="n">
        <v>927.901817075896</v>
      </c>
      <c r="Y68" s="91" t="n">
        <v>2.86380469274828</v>
      </c>
      <c r="Z68" s="90" t="n">
        <f aca="false">X68/3600</f>
        <v>0.257750504743304</v>
      </c>
      <c r="AA68" s="92"/>
      <c r="AB68" s="92"/>
      <c r="AC68" s="92"/>
      <c r="AE68" s="38" t="n">
        <f aca="false">Q68/100</f>
        <v>0.0249</v>
      </c>
      <c r="AF68" s="38" t="n">
        <f aca="false">R68/100</f>
        <v>0.00281469444444444</v>
      </c>
      <c r="AG68" s="38" t="n">
        <f aca="false">Y68/100</f>
        <v>0.0286380469274828</v>
      </c>
      <c r="AH68" s="38" t="n">
        <f aca="false">Z68/100</f>
        <v>0.00257750504743304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299.8176</v>
      </c>
      <c r="E69" s="89" t="n">
        <f aca="false">N69</f>
        <v>36.4825</v>
      </c>
      <c r="F69" s="89" t="n">
        <f aca="false">L69</f>
        <v>299.8176</v>
      </c>
      <c r="G69" s="89" t="n">
        <f aca="false">O69</f>
        <v>37.6682</v>
      </c>
      <c r="H69" s="89" t="n">
        <f aca="false">T69</f>
        <v>300.88</v>
      </c>
      <c r="I69" s="89" t="n">
        <f aca="false">V69</f>
        <v>36.4953</v>
      </c>
      <c r="J69" s="89" t="n">
        <f aca="false">T69</f>
        <v>300.88</v>
      </c>
      <c r="K69" s="89" t="n">
        <f aca="false">W69</f>
        <v>37.6845</v>
      </c>
      <c r="L69" s="90" t="n">
        <v>299.8176</v>
      </c>
      <c r="M69" s="90" t="n">
        <v>32.2921</v>
      </c>
      <c r="N69" s="90" t="n">
        <v>36.4825</v>
      </c>
      <c r="O69" s="90" t="n">
        <v>37.6682</v>
      </c>
      <c r="P69" s="90" t="n">
        <v>849.97</v>
      </c>
      <c r="Q69" s="91" t="n">
        <v>2.28</v>
      </c>
      <c r="R69" s="90" t="n">
        <f aca="false">P69/3600</f>
        <v>0.236102777777778</v>
      </c>
      <c r="S69" s="92"/>
      <c r="T69" s="90" t="n">
        <v>300.88</v>
      </c>
      <c r="U69" s="90" t="n">
        <v>32.2917</v>
      </c>
      <c r="V69" s="90" t="n">
        <v>36.4953</v>
      </c>
      <c r="W69" s="90" t="n">
        <v>37.6845</v>
      </c>
      <c r="X69" s="90" t="n">
        <v>803.922489315169</v>
      </c>
      <c r="Y69" s="91" t="n">
        <v>1.93613226147151</v>
      </c>
      <c r="Z69" s="90" t="n">
        <f aca="false">X69/3600</f>
        <v>0.223311802587547</v>
      </c>
      <c r="AA69" s="92"/>
      <c r="AB69" s="92"/>
      <c r="AC69" s="92"/>
      <c r="AE69" s="38" t="n">
        <f aca="false">Q69/100</f>
        <v>0.0228</v>
      </c>
      <c r="AF69" s="38" t="n">
        <f aca="false">R69/100</f>
        <v>0.00236102777777778</v>
      </c>
      <c r="AG69" s="38" t="n">
        <f aca="false">Y69/100</f>
        <v>0.0193613226147151</v>
      </c>
      <c r="AH69" s="38" t="n">
        <f aca="false">Z69/100</f>
        <v>0.00223311802587547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2.276</v>
      </c>
      <c r="E70" s="104" t="n">
        <f aca="false">N70</f>
        <v>34.4747</v>
      </c>
      <c r="F70" s="104" t="n">
        <f aca="false">L70</f>
        <v>142.276</v>
      </c>
      <c r="G70" s="104" t="n">
        <f aca="false">O70</f>
        <v>35.5388</v>
      </c>
      <c r="H70" s="104" t="n">
        <f aca="false">T70</f>
        <v>143.3344</v>
      </c>
      <c r="I70" s="104" t="n">
        <f aca="false">V70</f>
        <v>34.4634</v>
      </c>
      <c r="J70" s="104" t="n">
        <f aca="false">T70</f>
        <v>143.3344</v>
      </c>
      <c r="K70" s="104" t="n">
        <f aca="false">W70</f>
        <v>35.5327</v>
      </c>
      <c r="L70" s="97" t="n">
        <v>142.276</v>
      </c>
      <c r="M70" s="97" t="n">
        <v>29.46</v>
      </c>
      <c r="N70" s="97" t="n">
        <v>34.4747</v>
      </c>
      <c r="O70" s="97" t="n">
        <v>35.5388</v>
      </c>
      <c r="P70" s="97" t="n">
        <v>864.68</v>
      </c>
      <c r="Q70" s="97" t="n">
        <v>1.56</v>
      </c>
      <c r="R70" s="97" t="n">
        <f aca="false">P70/3600</f>
        <v>0.240188888888889</v>
      </c>
      <c r="S70" s="95"/>
      <c r="T70" s="97" t="n">
        <v>143.3344</v>
      </c>
      <c r="U70" s="97" t="n">
        <v>29.4671</v>
      </c>
      <c r="V70" s="97" t="n">
        <v>34.4634</v>
      </c>
      <c r="W70" s="97" t="n">
        <v>35.5327</v>
      </c>
      <c r="X70" s="97" t="n">
        <v>826.731072462567</v>
      </c>
      <c r="Y70" s="97" t="n">
        <v>1.62265007141072</v>
      </c>
      <c r="Z70" s="97" t="n">
        <f aca="false">X70/3600</f>
        <v>0.229647520128491</v>
      </c>
      <c r="AA70" s="95"/>
      <c r="AB70" s="95"/>
      <c r="AC70" s="95"/>
      <c r="AE70" s="38" t="n">
        <f aca="false">Q70/100</f>
        <v>0.0156</v>
      </c>
      <c r="AF70" s="38" t="n">
        <f aca="false">R70/100</f>
        <v>0.00240188888888889</v>
      </c>
      <c r="AG70" s="38" t="n">
        <f aca="false">Y70/100</f>
        <v>0.0162265007141072</v>
      </c>
      <c r="AH70" s="38" t="n">
        <f aca="false">Z70/100</f>
        <v>0.00229647520128491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70)*100</f>
        <v>21.3470039086667</v>
      </c>
      <c r="R89" s="109" t="n">
        <f aca="false">GEOMEAN(AF3:AF70)*100</f>
        <v>2.50195047678523</v>
      </c>
      <c r="S89" s="109"/>
      <c r="T89" s="109"/>
      <c r="U89" s="109"/>
      <c r="V89" s="109"/>
      <c r="W89" s="109"/>
      <c r="X89" s="109"/>
      <c r="Y89" s="109" t="n">
        <f aca="false">GEOMEAN(AG3:AG70)*100</f>
        <v>21.4816982282333</v>
      </c>
      <c r="Z89" s="109" t="n">
        <f aca="false">GEOMEAN(AH3:AH70)*100</f>
        <v>2.27509330557771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1.00630975288818</v>
      </c>
      <c r="Z90" s="119" t="n">
        <f aca="false">Z89/R89</f>
        <v>0.909327873068452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70)/3600</f>
        <v>0.783552777777778</v>
      </c>
      <c r="R91" s="108" t="n">
        <f aca="false">SUM(R3:R70)</f>
        <v>308.622363888889</v>
      </c>
      <c r="X91" s="108"/>
      <c r="Y91" s="108" t="n">
        <f aca="false">SUM(Y3:Y70)/3600</f>
        <v>0.785376132591354</v>
      </c>
      <c r="Z91" s="108" t="n">
        <f aca="false">SUM(Z3:Z70)</f>
        <v>284.92594292120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U94" activeCellId="0" sqref="U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4350.08</v>
      </c>
      <c r="E3" s="89" t="n">
        <f aca="false">N3</f>
        <v>41.4916</v>
      </c>
      <c r="F3" s="89" t="n">
        <f aca="false">L3</f>
        <v>14350.08</v>
      </c>
      <c r="G3" s="89" t="n">
        <f aca="false">O3</f>
        <v>44.173</v>
      </c>
      <c r="H3" s="89" t="n">
        <f aca="false">T3</f>
        <v>14348.816</v>
      </c>
      <c r="I3" s="89" t="n">
        <f aca="false">V3</f>
        <v>41.4924</v>
      </c>
      <c r="J3" s="89" t="n">
        <f aca="false">T3</f>
        <v>14348.816</v>
      </c>
      <c r="K3" s="89" t="n">
        <f aca="false">W3</f>
        <v>44.1721</v>
      </c>
      <c r="L3" s="98" t="n">
        <v>14350.08</v>
      </c>
      <c r="M3" s="98" t="n">
        <v>41.4187</v>
      </c>
      <c r="N3" s="98" t="n">
        <v>41.4916</v>
      </c>
      <c r="O3" s="98" t="n">
        <v>44.173</v>
      </c>
      <c r="P3" s="90" t="n">
        <v>12831.78</v>
      </c>
      <c r="Q3" s="91" t="n">
        <v>28.86</v>
      </c>
      <c r="R3" s="90" t="n">
        <f aca="false">P3/3600</f>
        <v>3.56438333333333</v>
      </c>
      <c r="S3" s="92"/>
      <c r="T3" s="98" t="n">
        <v>14348.816</v>
      </c>
      <c r="U3" s="98" t="n">
        <v>41.4201</v>
      </c>
      <c r="V3" s="98" t="n">
        <v>41.4924</v>
      </c>
      <c r="W3" s="98" t="n">
        <v>44.1721</v>
      </c>
      <c r="X3" s="90" t="n">
        <v>11853.9555479827</v>
      </c>
      <c r="Y3" s="91" t="n">
        <v>27.8132260384059</v>
      </c>
      <c r="Z3" s="90" t="n">
        <f aca="false">X3/3600</f>
        <v>3.29276542999519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.2886</v>
      </c>
      <c r="AF3" s="38" t="n">
        <f aca="false">R3/100</f>
        <v>0.0356438333333333</v>
      </c>
      <c r="AG3" s="38" t="n">
        <f aca="false">Y3/100</f>
        <v>0.278132260384059</v>
      </c>
      <c r="AH3" s="38" t="n">
        <f aca="false">Z3/100</f>
        <v>0.0329276542999519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967.3232</v>
      </c>
      <c r="E4" s="89" t="n">
        <f aca="false">N4</f>
        <v>39.8273</v>
      </c>
      <c r="F4" s="89" t="n">
        <f aca="false">L4</f>
        <v>5967.3232</v>
      </c>
      <c r="G4" s="89" t="n">
        <f aca="false">O4</f>
        <v>42.3168</v>
      </c>
      <c r="H4" s="89" t="n">
        <f aca="false">T4</f>
        <v>5962.68</v>
      </c>
      <c r="I4" s="89" t="n">
        <f aca="false">V4</f>
        <v>39.8267</v>
      </c>
      <c r="J4" s="89" t="n">
        <f aca="false">T4</f>
        <v>5962.68</v>
      </c>
      <c r="K4" s="89" t="n">
        <f aca="false">W4</f>
        <v>42.315</v>
      </c>
      <c r="L4" s="90" t="n">
        <v>5967.3232</v>
      </c>
      <c r="M4" s="90" t="n">
        <v>38.8911</v>
      </c>
      <c r="N4" s="90" t="n">
        <v>39.8273</v>
      </c>
      <c r="O4" s="90" t="n">
        <v>42.3168</v>
      </c>
      <c r="P4" s="90" t="n">
        <v>12526.66</v>
      </c>
      <c r="Q4" s="91" t="n">
        <v>22.67</v>
      </c>
      <c r="R4" s="90" t="n">
        <f aca="false">P4/3600</f>
        <v>3.47962777777778</v>
      </c>
      <c r="S4" s="92"/>
      <c r="T4" s="90" t="n">
        <v>5962.68</v>
      </c>
      <c r="U4" s="90" t="n">
        <v>38.8877</v>
      </c>
      <c r="V4" s="90" t="n">
        <v>39.8267</v>
      </c>
      <c r="W4" s="90" t="n">
        <v>42.315</v>
      </c>
      <c r="X4" s="90" t="n">
        <v>10685.1110600128</v>
      </c>
      <c r="Y4" s="91" t="n">
        <v>20.9673882664202</v>
      </c>
      <c r="Z4" s="90" t="n">
        <f aca="false">X4/3600</f>
        <v>2.96808640555912</v>
      </c>
      <c r="AA4" s="92"/>
      <c r="AB4" s="92"/>
      <c r="AC4" s="92"/>
      <c r="AE4" s="38" t="n">
        <f aca="false">Q4/100</f>
        <v>0.2267</v>
      </c>
      <c r="AF4" s="38" t="n">
        <f aca="false">R4/100</f>
        <v>0.0347962777777778</v>
      </c>
      <c r="AG4" s="38" t="n">
        <f aca="false">Y4/100</f>
        <v>0.209673882664202</v>
      </c>
      <c r="AH4" s="38" t="n">
        <f aca="false">Z4/100</f>
        <v>0.0296808640555912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849.0016</v>
      </c>
      <c r="E5" s="89" t="n">
        <f aca="false">N5</f>
        <v>38.3948</v>
      </c>
      <c r="F5" s="89" t="n">
        <f aca="false">L5</f>
        <v>2849.0016</v>
      </c>
      <c r="G5" s="89" t="n">
        <f aca="false">O5</f>
        <v>40.7468</v>
      </c>
      <c r="H5" s="89" t="n">
        <f aca="false">T5</f>
        <v>2840.984</v>
      </c>
      <c r="I5" s="89" t="n">
        <f aca="false">V5</f>
        <v>38.394</v>
      </c>
      <c r="J5" s="89" t="n">
        <f aca="false">T5</f>
        <v>2840.984</v>
      </c>
      <c r="K5" s="89" t="n">
        <f aca="false">W5</f>
        <v>40.7453</v>
      </c>
      <c r="L5" s="90" t="n">
        <v>2849.0016</v>
      </c>
      <c r="M5" s="90" t="n">
        <v>36.3041</v>
      </c>
      <c r="N5" s="90" t="n">
        <v>38.3948</v>
      </c>
      <c r="O5" s="90" t="n">
        <v>40.7468</v>
      </c>
      <c r="P5" s="90" t="n">
        <v>12311.38</v>
      </c>
      <c r="Q5" s="91" t="n">
        <v>23.69</v>
      </c>
      <c r="R5" s="90" t="n">
        <f aca="false">P5/3600</f>
        <v>3.41982777777778</v>
      </c>
      <c r="S5" s="92"/>
      <c r="T5" s="90" t="n">
        <v>2840.984</v>
      </c>
      <c r="U5" s="90" t="n">
        <v>36.2939</v>
      </c>
      <c r="V5" s="90" t="n">
        <v>38.394</v>
      </c>
      <c r="W5" s="90" t="n">
        <v>40.7453</v>
      </c>
      <c r="X5" s="90" t="n">
        <v>10427.5569305689</v>
      </c>
      <c r="Y5" s="91" t="n">
        <v>19.6365205887471</v>
      </c>
      <c r="Z5" s="90" t="n">
        <f aca="false">X5/3600</f>
        <v>2.8965435918247</v>
      </c>
      <c r="AA5" s="92"/>
      <c r="AB5" s="92"/>
      <c r="AC5" s="92"/>
      <c r="AE5" s="38" t="n">
        <f aca="false">Q5/100</f>
        <v>0.2369</v>
      </c>
      <c r="AF5" s="38" t="n">
        <f aca="false">R5/100</f>
        <v>0.0341982777777778</v>
      </c>
      <c r="AG5" s="38" t="n">
        <f aca="false">Y5/100</f>
        <v>0.196365205887471</v>
      </c>
      <c r="AH5" s="38" t="n">
        <f aca="false">Z5/100</f>
        <v>0.028965435918247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464.8256</v>
      </c>
      <c r="E6" s="96" t="n">
        <f aca="false">N6</f>
        <v>36.9537</v>
      </c>
      <c r="F6" s="96" t="n">
        <f aca="false">L6</f>
        <v>1464.8256</v>
      </c>
      <c r="G6" s="96" t="n">
        <f aca="false">O6</f>
        <v>39.3036</v>
      </c>
      <c r="H6" s="96" t="n">
        <f aca="false">T6</f>
        <v>1455.2992</v>
      </c>
      <c r="I6" s="96" t="n">
        <f aca="false">V6</f>
        <v>36.9487</v>
      </c>
      <c r="J6" s="96" t="n">
        <f aca="false">T6</f>
        <v>1455.2992</v>
      </c>
      <c r="K6" s="96" t="n">
        <f aca="false">W6</f>
        <v>39.3015</v>
      </c>
      <c r="L6" s="97" t="n">
        <v>1464.8256</v>
      </c>
      <c r="M6" s="97" t="n">
        <v>33.6966</v>
      </c>
      <c r="N6" s="97" t="n">
        <v>36.9537</v>
      </c>
      <c r="O6" s="97" t="n">
        <v>39.3036</v>
      </c>
      <c r="P6" s="97" t="n">
        <v>10984.52</v>
      </c>
      <c r="Q6" s="97" t="n">
        <v>18.37</v>
      </c>
      <c r="R6" s="97" t="n">
        <f aca="false">P6/3600</f>
        <v>3.05125555555556</v>
      </c>
      <c r="S6" s="95"/>
      <c r="T6" s="97" t="n">
        <v>1455.2992</v>
      </c>
      <c r="U6" s="97" t="n">
        <v>33.6783</v>
      </c>
      <c r="V6" s="97" t="n">
        <v>36.9487</v>
      </c>
      <c r="W6" s="97" t="n">
        <v>39.3015</v>
      </c>
      <c r="X6" s="97" t="n">
        <v>10226.849467679</v>
      </c>
      <c r="Y6" s="97" t="n">
        <v>22.6686914746151</v>
      </c>
      <c r="Z6" s="97" t="n">
        <f aca="false">X6/3600</f>
        <v>2.84079151879972</v>
      </c>
      <c r="AA6" s="95"/>
      <c r="AB6" s="95"/>
      <c r="AC6" s="95"/>
      <c r="AE6" s="38" t="n">
        <f aca="false">Q6/100</f>
        <v>0.1837</v>
      </c>
      <c r="AF6" s="38" t="n">
        <f aca="false">R6/100</f>
        <v>0.0305125555555556</v>
      </c>
      <c r="AG6" s="38" t="n">
        <f aca="false">Y6/100</f>
        <v>0.226686914746151</v>
      </c>
      <c r="AH6" s="38" t="n">
        <f aca="false">Z6/100</f>
        <v>0.0284079151879972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6052.7136</v>
      </c>
      <c r="E7" s="89" t="n">
        <f aca="false">N7</f>
        <v>44.9993</v>
      </c>
      <c r="F7" s="89" t="n">
        <f aca="false">L7</f>
        <v>36052.7136</v>
      </c>
      <c r="G7" s="89" t="n">
        <f aca="false">O7</f>
        <v>44.7038</v>
      </c>
      <c r="H7" s="89" t="n">
        <f aca="false">T7</f>
        <v>36107.6128</v>
      </c>
      <c r="I7" s="89" t="n">
        <f aca="false">V7</f>
        <v>45</v>
      </c>
      <c r="J7" s="89" t="n">
        <f aca="false">T7</f>
        <v>36107.6128</v>
      </c>
      <c r="K7" s="89" t="n">
        <f aca="false">W7</f>
        <v>44.7021</v>
      </c>
      <c r="L7" s="90" t="n">
        <v>36052.7136</v>
      </c>
      <c r="M7" s="90" t="n">
        <v>39.8337</v>
      </c>
      <c r="N7" s="90" t="n">
        <v>44.9993</v>
      </c>
      <c r="O7" s="90" t="n">
        <v>44.7038</v>
      </c>
      <c r="P7" s="90" t="n">
        <v>15903.16</v>
      </c>
      <c r="Q7" s="91" t="n">
        <v>35.73</v>
      </c>
      <c r="R7" s="90" t="n">
        <f aca="false">P7/3600</f>
        <v>4.41754444444444</v>
      </c>
      <c r="S7" s="92"/>
      <c r="T7" s="90" t="n">
        <v>36107.6128</v>
      </c>
      <c r="U7" s="90" t="n">
        <v>39.8302</v>
      </c>
      <c r="V7" s="90" t="n">
        <v>45</v>
      </c>
      <c r="W7" s="90" t="n">
        <v>44.7021</v>
      </c>
      <c r="X7" s="90" t="n">
        <v>15086.1117134426</v>
      </c>
      <c r="Y7" s="91" t="n">
        <v>37.5971020578467</v>
      </c>
      <c r="Z7" s="90" t="n">
        <f aca="false">X7/3600</f>
        <v>4.19058658706738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.3573</v>
      </c>
      <c r="AF7" s="38" t="n">
        <f aca="false">R7/100</f>
        <v>0.0441754444444444</v>
      </c>
      <c r="AG7" s="38" t="n">
        <f aca="false">Y7/100</f>
        <v>0.375971020578467</v>
      </c>
      <c r="AH7" s="38" t="n">
        <f aca="false">Z7/100</f>
        <v>0.0419058658706738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7739.0144</v>
      </c>
      <c r="E8" s="89" t="n">
        <f aca="false">N8</f>
        <v>43.1407</v>
      </c>
      <c r="F8" s="89" t="n">
        <f aca="false">L8</f>
        <v>17739.0144</v>
      </c>
      <c r="G8" s="89" t="n">
        <f aca="false">O8</f>
        <v>43.3917</v>
      </c>
      <c r="H8" s="89" t="n">
        <f aca="false">T8</f>
        <v>17796.2512</v>
      </c>
      <c r="I8" s="89" t="n">
        <f aca="false">V8</f>
        <v>43.1411</v>
      </c>
      <c r="J8" s="89" t="n">
        <f aca="false">T8</f>
        <v>17796.2512</v>
      </c>
      <c r="K8" s="89" t="n">
        <f aca="false">W8</f>
        <v>43.3913</v>
      </c>
      <c r="L8" s="90" t="n">
        <v>17739.0144</v>
      </c>
      <c r="M8" s="90" t="n">
        <v>36.8769</v>
      </c>
      <c r="N8" s="90" t="n">
        <v>43.1407</v>
      </c>
      <c r="O8" s="90" t="n">
        <v>43.3917</v>
      </c>
      <c r="P8" s="90" t="n">
        <v>13549.6</v>
      </c>
      <c r="Q8" s="91" t="n">
        <v>30.84</v>
      </c>
      <c r="R8" s="90" t="n">
        <f aca="false">P8/3600</f>
        <v>3.76377777777778</v>
      </c>
      <c r="S8" s="92"/>
      <c r="T8" s="90" t="n">
        <v>17796.2512</v>
      </c>
      <c r="U8" s="90" t="n">
        <v>36.8678</v>
      </c>
      <c r="V8" s="90" t="n">
        <v>43.1411</v>
      </c>
      <c r="W8" s="90" t="n">
        <v>43.3913</v>
      </c>
      <c r="X8" s="90" t="n">
        <v>13396.3878320736</v>
      </c>
      <c r="Y8" s="91" t="n">
        <v>34.4616360080734</v>
      </c>
      <c r="Z8" s="90" t="n">
        <f aca="false">X8/3600</f>
        <v>3.72121884224266</v>
      </c>
      <c r="AA8" s="92"/>
      <c r="AB8" s="92"/>
      <c r="AC8" s="92"/>
      <c r="AE8" s="38" t="n">
        <f aca="false">Q8/100</f>
        <v>0.3084</v>
      </c>
      <c r="AF8" s="38" t="n">
        <f aca="false">R8/100</f>
        <v>0.0376377777777778</v>
      </c>
      <c r="AG8" s="38" t="n">
        <f aca="false">Y8/100</f>
        <v>0.344616360080734</v>
      </c>
      <c r="AH8" s="38" t="n">
        <f aca="false">Z8/100</f>
        <v>0.0372121884224266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9369.56</v>
      </c>
      <c r="E9" s="89" t="n">
        <f aca="false">N9</f>
        <v>41.3868</v>
      </c>
      <c r="F9" s="89" t="n">
        <f aca="false">L9</f>
        <v>9369.56</v>
      </c>
      <c r="G9" s="89" t="n">
        <f aca="false">O9</f>
        <v>42.0138</v>
      </c>
      <c r="H9" s="89" t="n">
        <f aca="false">T9</f>
        <v>9417.4144</v>
      </c>
      <c r="I9" s="89" t="n">
        <f aca="false">V9</f>
        <v>41.3828</v>
      </c>
      <c r="J9" s="89" t="n">
        <f aca="false">T9</f>
        <v>9417.4144</v>
      </c>
      <c r="K9" s="89" t="n">
        <f aca="false">W9</f>
        <v>42.0072</v>
      </c>
      <c r="L9" s="90" t="n">
        <v>9369.56</v>
      </c>
      <c r="M9" s="90" t="n">
        <v>33.9058</v>
      </c>
      <c r="N9" s="90" t="n">
        <v>41.3868</v>
      </c>
      <c r="O9" s="90" t="n">
        <v>42.0138</v>
      </c>
      <c r="P9" s="90" t="n">
        <v>13757.14</v>
      </c>
      <c r="Q9" s="91" t="n">
        <v>25.79</v>
      </c>
      <c r="R9" s="90" t="n">
        <f aca="false">P9/3600</f>
        <v>3.82142777777778</v>
      </c>
      <c r="S9" s="92"/>
      <c r="T9" s="90" t="n">
        <v>9417.4144</v>
      </c>
      <c r="U9" s="90" t="n">
        <v>33.8866</v>
      </c>
      <c r="V9" s="90" t="n">
        <v>41.3828</v>
      </c>
      <c r="W9" s="90" t="n">
        <v>42.0072</v>
      </c>
      <c r="X9" s="90" t="n">
        <v>12916.8034533678</v>
      </c>
      <c r="Y9" s="91" t="n">
        <v>28.222319355698</v>
      </c>
      <c r="Z9" s="90" t="n">
        <f aca="false">X9/3600</f>
        <v>3.58800095926884</v>
      </c>
      <c r="AA9" s="92"/>
      <c r="AB9" s="92"/>
      <c r="AC9" s="92"/>
      <c r="AE9" s="38" t="n">
        <f aca="false">Q9/100</f>
        <v>0.2579</v>
      </c>
      <c r="AF9" s="38" t="n">
        <f aca="false">R9/100</f>
        <v>0.0382142777777778</v>
      </c>
      <c r="AG9" s="38" t="n">
        <f aca="false">Y9/100</f>
        <v>0.28222319355698</v>
      </c>
      <c r="AH9" s="38" t="n">
        <f aca="false">Z9/100</f>
        <v>0.0358800095926884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5200.0224</v>
      </c>
      <c r="E10" s="96" t="n">
        <f aca="false">N10</f>
        <v>39.7006</v>
      </c>
      <c r="F10" s="96" t="n">
        <f aca="false">L10</f>
        <v>5200.0224</v>
      </c>
      <c r="G10" s="96" t="n">
        <f aca="false">O10</f>
        <v>40.6106</v>
      </c>
      <c r="H10" s="96" t="n">
        <f aca="false">T10</f>
        <v>5242.3152</v>
      </c>
      <c r="I10" s="96" t="n">
        <f aca="false">V10</f>
        <v>39.7079</v>
      </c>
      <c r="J10" s="96" t="n">
        <f aca="false">T10</f>
        <v>5242.3152</v>
      </c>
      <c r="K10" s="96" t="n">
        <f aca="false">W10</f>
        <v>40.603</v>
      </c>
      <c r="L10" s="97" t="n">
        <v>5200.0224</v>
      </c>
      <c r="M10" s="97" t="n">
        <v>31.1368</v>
      </c>
      <c r="N10" s="97" t="n">
        <v>39.7006</v>
      </c>
      <c r="O10" s="97" t="n">
        <v>40.6106</v>
      </c>
      <c r="P10" s="97" t="n">
        <v>11895.99</v>
      </c>
      <c r="Q10" s="97" t="n">
        <v>22.56</v>
      </c>
      <c r="R10" s="97" t="n">
        <f aca="false">P10/3600</f>
        <v>3.30444166666667</v>
      </c>
      <c r="S10" s="95"/>
      <c r="T10" s="97" t="n">
        <v>5242.3152</v>
      </c>
      <c r="U10" s="97" t="n">
        <v>31.1156</v>
      </c>
      <c r="V10" s="97" t="n">
        <v>39.7079</v>
      </c>
      <c r="W10" s="97" t="n">
        <v>40.603</v>
      </c>
      <c r="X10" s="97" t="n">
        <v>12521.1303704522</v>
      </c>
      <c r="Y10" s="97" t="n">
        <v>22.0129033568835</v>
      </c>
      <c r="Z10" s="97" t="n">
        <f aca="false">X10/3600</f>
        <v>3.47809176957006</v>
      </c>
      <c r="AA10" s="95"/>
      <c r="AB10" s="95"/>
      <c r="AC10" s="95"/>
      <c r="AE10" s="38" t="n">
        <f aca="false">Q10/100</f>
        <v>0.2256</v>
      </c>
      <c r="AF10" s="38" t="n">
        <f aca="false">R10/100</f>
        <v>0.0330444166666667</v>
      </c>
      <c r="AG10" s="38" t="n">
        <f aca="false">Y10/100</f>
        <v>0.220129033568835</v>
      </c>
      <c r="AH10" s="38" t="n">
        <f aca="false">Z10/100</f>
        <v>0.0347809176957006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49506.6</v>
      </c>
      <c r="E11" s="89" t="n">
        <f aca="false">N11</f>
        <v>39.1755</v>
      </c>
      <c r="F11" s="89" t="n">
        <f aca="false">L11</f>
        <v>249506.6</v>
      </c>
      <c r="G11" s="89" t="n">
        <f aca="false">O11</f>
        <v>37.6973</v>
      </c>
      <c r="H11" s="89" t="n">
        <f aca="false">T11</f>
        <v>249533.4768</v>
      </c>
      <c r="I11" s="89" t="n">
        <f aca="false">V11</f>
        <v>39.1716</v>
      </c>
      <c r="J11" s="89" t="n">
        <f aca="false">T11</f>
        <v>249533.4768</v>
      </c>
      <c r="K11" s="89" t="n">
        <f aca="false">W11</f>
        <v>37.6942</v>
      </c>
      <c r="L11" s="98" t="n">
        <v>249506.6</v>
      </c>
      <c r="M11" s="98" t="n">
        <v>37.3299</v>
      </c>
      <c r="N11" s="98" t="n">
        <v>39.1755</v>
      </c>
      <c r="O11" s="98" t="n">
        <v>37.6973</v>
      </c>
      <c r="P11" s="90" t="n">
        <v>41077.16</v>
      </c>
      <c r="Q11" s="91" t="n">
        <v>88.53</v>
      </c>
      <c r="R11" s="90" t="n">
        <f aca="false">P11/3600</f>
        <v>11.4103222222222</v>
      </c>
      <c r="S11" s="92"/>
      <c r="T11" s="98" t="n">
        <v>249533.4768</v>
      </c>
      <c r="U11" s="98" t="n">
        <v>37.3207</v>
      </c>
      <c r="V11" s="98" t="n">
        <v>39.1716</v>
      </c>
      <c r="W11" s="98" t="n">
        <v>37.6942</v>
      </c>
      <c r="X11" s="90" t="n">
        <v>37949.5450901437</v>
      </c>
      <c r="Y11" s="91" t="n">
        <v>79.1141455593047</v>
      </c>
      <c r="Z11" s="90" t="n">
        <f aca="false">X11/3600</f>
        <v>10.5415403028177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.8853</v>
      </c>
      <c r="AF11" s="38" t="n">
        <f aca="false">R11/100</f>
        <v>0.114103222222222</v>
      </c>
      <c r="AG11" s="38" t="n">
        <f aca="false">Y11/100</f>
        <v>0.791141455593047</v>
      </c>
      <c r="AH11" s="38" t="n">
        <f aca="false">Z11/100</f>
        <v>0.105415403028177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105844.4608</v>
      </c>
      <c r="E12" s="89" t="n">
        <f aca="false">N12</f>
        <v>37.8977</v>
      </c>
      <c r="F12" s="89" t="n">
        <f aca="false">L12</f>
        <v>105844.4608</v>
      </c>
      <c r="G12" s="89" t="n">
        <f aca="false">O12</f>
        <v>36.4142</v>
      </c>
      <c r="H12" s="89" t="n">
        <f aca="false">T12</f>
        <v>105676.3472</v>
      </c>
      <c r="I12" s="89" t="n">
        <f aca="false">V12</f>
        <v>37.8974</v>
      </c>
      <c r="J12" s="89" t="n">
        <f aca="false">T12</f>
        <v>105676.3472</v>
      </c>
      <c r="K12" s="89" t="n">
        <f aca="false">W12</f>
        <v>36.415</v>
      </c>
      <c r="L12" s="90" t="n">
        <v>105844.4608</v>
      </c>
      <c r="M12" s="90" t="n">
        <v>32.3889</v>
      </c>
      <c r="N12" s="90" t="n">
        <v>37.8977</v>
      </c>
      <c r="O12" s="90" t="n">
        <v>36.4142</v>
      </c>
      <c r="P12" s="90" t="n">
        <v>32275.45</v>
      </c>
      <c r="Q12" s="91" t="n">
        <v>82.17</v>
      </c>
      <c r="R12" s="90" t="n">
        <f aca="false">P12/3600</f>
        <v>8.96540277777778</v>
      </c>
      <c r="S12" s="92"/>
      <c r="T12" s="90" t="n">
        <v>105676.3472</v>
      </c>
      <c r="U12" s="90" t="n">
        <v>32.3815</v>
      </c>
      <c r="V12" s="90" t="n">
        <v>37.8974</v>
      </c>
      <c r="W12" s="90" t="n">
        <v>36.415</v>
      </c>
      <c r="X12" s="90" t="n">
        <v>32551.2370739831</v>
      </c>
      <c r="Y12" s="91" t="n">
        <v>70.6817991200467</v>
      </c>
      <c r="Z12" s="90" t="n">
        <f aca="false">X12/3600</f>
        <v>9.04201029832863</v>
      </c>
      <c r="AA12" s="92"/>
      <c r="AB12" s="92"/>
      <c r="AC12" s="92"/>
      <c r="AE12" s="38" t="n">
        <f aca="false">Q12/100</f>
        <v>0.8217</v>
      </c>
      <c r="AF12" s="38" t="n">
        <f aca="false">R12/100</f>
        <v>0.0896540277777778</v>
      </c>
      <c r="AG12" s="38" t="n">
        <f aca="false">Y12/100</f>
        <v>0.706817991200467</v>
      </c>
      <c r="AH12" s="38" t="n">
        <f aca="false">Z12/100</f>
        <v>0.0904201029832863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25681.2608</v>
      </c>
      <c r="E13" s="89" t="n">
        <f aca="false">N13</f>
        <v>36.6817</v>
      </c>
      <c r="F13" s="89" t="n">
        <f aca="false">L13</f>
        <v>25681.2608</v>
      </c>
      <c r="G13" s="89" t="n">
        <f aca="false">O13</f>
        <v>35.3134</v>
      </c>
      <c r="H13" s="89" t="n">
        <f aca="false">T13</f>
        <v>25706.8784</v>
      </c>
      <c r="I13" s="89" t="n">
        <f aca="false">V13</f>
        <v>36.6904</v>
      </c>
      <c r="J13" s="89" t="n">
        <f aca="false">T13</f>
        <v>25706.8784</v>
      </c>
      <c r="K13" s="89" t="n">
        <f aca="false">W13</f>
        <v>35.3189</v>
      </c>
      <c r="L13" s="90" t="n">
        <v>25681.2608</v>
      </c>
      <c r="M13" s="90" t="n">
        <v>28.9359</v>
      </c>
      <c r="N13" s="90" t="n">
        <v>36.6817</v>
      </c>
      <c r="O13" s="90" t="n">
        <v>35.3134</v>
      </c>
      <c r="P13" s="90" t="n">
        <v>27271.86</v>
      </c>
      <c r="Q13" s="91" t="n">
        <v>59.15</v>
      </c>
      <c r="R13" s="90" t="n">
        <f aca="false">P13/3600</f>
        <v>7.57551666666667</v>
      </c>
      <c r="S13" s="92"/>
      <c r="T13" s="90" t="n">
        <v>25706.8784</v>
      </c>
      <c r="U13" s="90" t="n">
        <v>28.9347</v>
      </c>
      <c r="V13" s="90" t="n">
        <v>36.6904</v>
      </c>
      <c r="W13" s="90" t="n">
        <v>35.3189</v>
      </c>
      <c r="X13" s="90" t="n">
        <v>26578.5085480071</v>
      </c>
      <c r="Y13" s="91" t="n">
        <v>48.217374954175</v>
      </c>
      <c r="Z13" s="90" t="n">
        <f aca="false">X13/3600</f>
        <v>7.38291904111307</v>
      </c>
      <c r="AA13" s="92"/>
      <c r="AB13" s="92"/>
      <c r="AC13" s="92"/>
      <c r="AE13" s="38" t="n">
        <f aca="false">Q13/100</f>
        <v>0.5915</v>
      </c>
      <c r="AF13" s="38" t="n">
        <f aca="false">R13/100</f>
        <v>0.0757551666666667</v>
      </c>
      <c r="AG13" s="38" t="n">
        <f aca="false">Y13/100</f>
        <v>0.48217374954175</v>
      </c>
      <c r="AH13" s="38" t="n">
        <f aca="false">Z13/100</f>
        <v>0.0738291904111307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6982.552</v>
      </c>
      <c r="E14" s="96" t="n">
        <f aca="false">N14</f>
        <v>35.2544</v>
      </c>
      <c r="F14" s="96" t="n">
        <f aca="false">L14</f>
        <v>6982.552</v>
      </c>
      <c r="G14" s="96" t="n">
        <f aca="false">O14</f>
        <v>34.0282</v>
      </c>
      <c r="H14" s="96" t="n">
        <f aca="false">T14</f>
        <v>6981.4848</v>
      </c>
      <c r="I14" s="96" t="n">
        <f aca="false">V14</f>
        <v>35.2568</v>
      </c>
      <c r="J14" s="96" t="n">
        <f aca="false">T14</f>
        <v>6981.4848</v>
      </c>
      <c r="K14" s="96" t="n">
        <f aca="false">W14</f>
        <v>34.0304</v>
      </c>
      <c r="L14" s="97" t="n">
        <v>6982.552</v>
      </c>
      <c r="M14" s="97" t="n">
        <v>27.7744</v>
      </c>
      <c r="N14" s="97" t="n">
        <v>35.2544</v>
      </c>
      <c r="O14" s="97" t="n">
        <v>34.0282</v>
      </c>
      <c r="P14" s="97" t="n">
        <v>28805.9</v>
      </c>
      <c r="Q14" s="97" t="n">
        <v>46.75</v>
      </c>
      <c r="R14" s="97" t="n">
        <f aca="false">P14/3600</f>
        <v>8.00163888888889</v>
      </c>
      <c r="S14" s="95"/>
      <c r="T14" s="97" t="n">
        <v>6981.4848</v>
      </c>
      <c r="U14" s="97" t="n">
        <v>27.7728</v>
      </c>
      <c r="V14" s="97" t="n">
        <v>35.2568</v>
      </c>
      <c r="W14" s="97" t="n">
        <v>34.0304</v>
      </c>
      <c r="X14" s="97" t="n">
        <v>23681.8465485261</v>
      </c>
      <c r="Y14" s="97" t="n">
        <v>45.4685902453611</v>
      </c>
      <c r="Z14" s="97" t="n">
        <f aca="false">X14/3600</f>
        <v>6.57829070792391</v>
      </c>
      <c r="AA14" s="95"/>
      <c r="AB14" s="95"/>
      <c r="AC14" s="95"/>
      <c r="AE14" s="38" t="n">
        <f aca="false">Q14/100</f>
        <v>0.4675</v>
      </c>
      <c r="AF14" s="38" t="n">
        <f aca="false">R14/100</f>
        <v>0.0800163888888889</v>
      </c>
      <c r="AG14" s="38" t="n">
        <f aca="false">Y14/100</f>
        <v>0.454685902453611</v>
      </c>
      <c r="AH14" s="38" t="n">
        <f aca="false">Z14/100</f>
        <v>0.0657829070792391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3640.6</v>
      </c>
      <c r="E15" s="89" t="n">
        <f aca="false">N15</f>
        <v>46.3441</v>
      </c>
      <c r="F15" s="89" t="n">
        <f aca="false">L15</f>
        <v>23640.6</v>
      </c>
      <c r="G15" s="89" t="n">
        <f aca="false">O15</f>
        <v>45.9934</v>
      </c>
      <c r="H15" s="89" t="n">
        <f aca="false">T15</f>
        <v>23799.3984</v>
      </c>
      <c r="I15" s="89" t="n">
        <f aca="false">V15</f>
        <v>46.3397</v>
      </c>
      <c r="J15" s="89" t="n">
        <f aca="false">T15</f>
        <v>23799.3984</v>
      </c>
      <c r="K15" s="89" t="n">
        <f aca="false">W15</f>
        <v>45.9918</v>
      </c>
      <c r="L15" s="90" t="n">
        <v>23640.6</v>
      </c>
      <c r="M15" s="90" t="n">
        <v>41.0761</v>
      </c>
      <c r="N15" s="90" t="n">
        <v>46.3441</v>
      </c>
      <c r="O15" s="90" t="n">
        <v>45.9934</v>
      </c>
      <c r="P15" s="90" t="n">
        <v>30844.76</v>
      </c>
      <c r="Q15" s="91" t="n">
        <v>51.78</v>
      </c>
      <c r="R15" s="90" t="n">
        <f aca="false">P15/3600</f>
        <v>8.56798888888889</v>
      </c>
      <c r="S15" s="92"/>
      <c r="T15" s="90" t="n">
        <v>23799.3984</v>
      </c>
      <c r="U15" s="90" t="n">
        <v>41.079</v>
      </c>
      <c r="V15" s="90" t="n">
        <v>46.3397</v>
      </c>
      <c r="W15" s="90" t="n">
        <v>45.9918</v>
      </c>
      <c r="X15" s="90" t="n">
        <v>27954.0912647362</v>
      </c>
      <c r="Y15" s="91" t="n">
        <v>47.4297911652569</v>
      </c>
      <c r="Z15" s="90" t="n">
        <f aca="false">X15/3600</f>
        <v>7.76502535131561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.5178</v>
      </c>
      <c r="AF15" s="38" t="n">
        <f aca="false">R15/100</f>
        <v>0.0856798888888889</v>
      </c>
      <c r="AG15" s="38" t="n">
        <f aca="false">Y15/100</f>
        <v>0.474297911652569</v>
      </c>
      <c r="AH15" s="38" t="n">
        <f aca="false">Z15/100</f>
        <v>0.0776502535131561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650.1776</v>
      </c>
      <c r="E16" s="89" t="n">
        <f aca="false">N16</f>
        <v>45.6639</v>
      </c>
      <c r="F16" s="89" t="n">
        <f aca="false">L16</f>
        <v>6650.1776</v>
      </c>
      <c r="G16" s="89" t="n">
        <f aca="false">O16</f>
        <v>45.4245</v>
      </c>
      <c r="H16" s="89" t="n">
        <f aca="false">T16</f>
        <v>6713.5952</v>
      </c>
      <c r="I16" s="89" t="n">
        <f aca="false">V16</f>
        <v>45.6661</v>
      </c>
      <c r="J16" s="89" t="n">
        <f aca="false">T16</f>
        <v>6713.5952</v>
      </c>
      <c r="K16" s="89" t="n">
        <f aca="false">W16</f>
        <v>45.4261</v>
      </c>
      <c r="L16" s="90" t="n">
        <v>6650.1776</v>
      </c>
      <c r="M16" s="90" t="n">
        <v>39.8245</v>
      </c>
      <c r="N16" s="90" t="n">
        <v>45.6639</v>
      </c>
      <c r="O16" s="90" t="n">
        <v>45.4245</v>
      </c>
      <c r="P16" s="90" t="n">
        <v>24815.07</v>
      </c>
      <c r="Q16" s="91" t="n">
        <v>49.72</v>
      </c>
      <c r="R16" s="90" t="n">
        <f aca="false">P16/3600</f>
        <v>6.893075</v>
      </c>
      <c r="S16" s="92"/>
      <c r="T16" s="90" t="n">
        <v>6713.5952</v>
      </c>
      <c r="U16" s="90" t="n">
        <v>39.8268</v>
      </c>
      <c r="V16" s="90" t="n">
        <v>45.6661</v>
      </c>
      <c r="W16" s="90" t="n">
        <v>45.4261</v>
      </c>
      <c r="X16" s="90" t="n">
        <v>25336.4839242777</v>
      </c>
      <c r="Y16" s="91" t="n">
        <v>49.8089146011146</v>
      </c>
      <c r="Z16" s="90" t="n">
        <f aca="false">X16/3600</f>
        <v>7.03791220118826</v>
      </c>
      <c r="AA16" s="92"/>
      <c r="AB16" s="92"/>
      <c r="AC16" s="92"/>
      <c r="AE16" s="38" t="n">
        <f aca="false">Q16/100</f>
        <v>0.4972</v>
      </c>
      <c r="AF16" s="38" t="n">
        <f aca="false">R16/100</f>
        <v>0.06893075</v>
      </c>
      <c r="AG16" s="38" t="n">
        <f aca="false">Y16/100</f>
        <v>0.498089146011146</v>
      </c>
      <c r="AH16" s="38" t="n">
        <f aca="false">Z16/100</f>
        <v>0.0703791220118826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870.7072</v>
      </c>
      <c r="E17" s="89" t="n">
        <f aca="false">N17</f>
        <v>45.0574</v>
      </c>
      <c r="F17" s="89" t="n">
        <f aca="false">L17</f>
        <v>2870.7072</v>
      </c>
      <c r="G17" s="89" t="n">
        <f aca="false">O17</f>
        <v>44.9632</v>
      </c>
      <c r="H17" s="89" t="n">
        <f aca="false">T17</f>
        <v>2868.1888</v>
      </c>
      <c r="I17" s="89" t="n">
        <f aca="false">V17</f>
        <v>45.06</v>
      </c>
      <c r="J17" s="89" t="n">
        <f aca="false">T17</f>
        <v>2868.1888</v>
      </c>
      <c r="K17" s="89" t="n">
        <f aca="false">W17</f>
        <v>44.9632</v>
      </c>
      <c r="L17" s="90" t="n">
        <v>2870.7072</v>
      </c>
      <c r="M17" s="90" t="n">
        <v>38.5208</v>
      </c>
      <c r="N17" s="90" t="n">
        <v>45.0574</v>
      </c>
      <c r="O17" s="90" t="n">
        <v>44.9632</v>
      </c>
      <c r="P17" s="90" t="n">
        <v>23347.15</v>
      </c>
      <c r="Q17" s="91" t="n">
        <v>38.14</v>
      </c>
      <c r="R17" s="90" t="n">
        <f aca="false">P17/3600</f>
        <v>6.48531944444444</v>
      </c>
      <c r="S17" s="92"/>
      <c r="T17" s="90" t="n">
        <v>2868.1888</v>
      </c>
      <c r="U17" s="90" t="n">
        <v>38.5141</v>
      </c>
      <c r="V17" s="90" t="n">
        <v>45.06</v>
      </c>
      <c r="W17" s="90" t="n">
        <v>44.9632</v>
      </c>
      <c r="X17" s="90" t="n">
        <v>23576.130377398</v>
      </c>
      <c r="Y17" s="91" t="n">
        <v>44.2281670812386</v>
      </c>
      <c r="Z17" s="90" t="n">
        <f aca="false">X17/3600</f>
        <v>6.54892510483278</v>
      </c>
      <c r="AA17" s="92"/>
      <c r="AB17" s="92"/>
      <c r="AC17" s="92"/>
      <c r="AE17" s="38" t="n">
        <f aca="false">Q17/100</f>
        <v>0.3814</v>
      </c>
      <c r="AF17" s="38" t="n">
        <f aca="false">R17/100</f>
        <v>0.0648531944444444</v>
      </c>
      <c r="AG17" s="38" t="n">
        <f aca="false">Y17/100</f>
        <v>0.442281670812386</v>
      </c>
      <c r="AH17" s="38" t="n">
        <f aca="false">Z17/100</f>
        <v>0.0654892510483278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424.4864</v>
      </c>
      <c r="E18" s="96" t="n">
        <f aca="false">N18</f>
        <v>44.4627</v>
      </c>
      <c r="F18" s="96" t="n">
        <f aca="false">L18</f>
        <v>1424.4864</v>
      </c>
      <c r="G18" s="96" t="n">
        <f aca="false">O18</f>
        <v>44.5116</v>
      </c>
      <c r="H18" s="96" t="n">
        <f aca="false">T18</f>
        <v>1412.168</v>
      </c>
      <c r="I18" s="96" t="n">
        <f aca="false">V18</f>
        <v>44.466</v>
      </c>
      <c r="J18" s="96" t="n">
        <f aca="false">T18</f>
        <v>1412.168</v>
      </c>
      <c r="K18" s="96" t="n">
        <f aca="false">W18</f>
        <v>44.5061</v>
      </c>
      <c r="L18" s="97" t="n">
        <v>1424.4864</v>
      </c>
      <c r="M18" s="97" t="n">
        <v>36.8409</v>
      </c>
      <c r="N18" s="97" t="n">
        <v>44.4627</v>
      </c>
      <c r="O18" s="97" t="n">
        <v>44.5116</v>
      </c>
      <c r="P18" s="97" t="n">
        <v>25794.9</v>
      </c>
      <c r="Q18" s="97" t="n">
        <v>41.42</v>
      </c>
      <c r="R18" s="97" t="n">
        <f aca="false">P18/3600</f>
        <v>7.16525</v>
      </c>
      <c r="S18" s="95"/>
      <c r="T18" s="97" t="n">
        <v>1412.168</v>
      </c>
      <c r="U18" s="97" t="n">
        <v>36.816</v>
      </c>
      <c r="V18" s="97" t="n">
        <v>44.466</v>
      </c>
      <c r="W18" s="97" t="n">
        <v>44.5061</v>
      </c>
      <c r="X18" s="97" t="n">
        <v>22899.0430311148</v>
      </c>
      <c r="Y18" s="97" t="n">
        <v>38.5889822690212</v>
      </c>
      <c r="Z18" s="97" t="n">
        <f aca="false">X18/3600</f>
        <v>6.36084528642079</v>
      </c>
      <c r="AA18" s="95"/>
      <c r="AB18" s="95"/>
      <c r="AC18" s="95"/>
      <c r="AE18" s="38" t="n">
        <f aca="false">Q18/100</f>
        <v>0.4142</v>
      </c>
      <c r="AF18" s="38" t="n">
        <f aca="false">R18/100</f>
        <v>0.0716525</v>
      </c>
      <c r="AG18" s="38" t="n">
        <f aca="false">Y18/100</f>
        <v>0.385889822690212</v>
      </c>
      <c r="AH18" s="38" t="n">
        <f aca="false">Z18/100</f>
        <v>0.0636084528642079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241.696</v>
      </c>
      <c r="E19" s="89" t="n">
        <f aca="false">N19</f>
        <v>43.443</v>
      </c>
      <c r="F19" s="89" t="n">
        <f aca="false">L19</f>
        <v>5241.696</v>
      </c>
      <c r="G19" s="89" t="n">
        <f aca="false">O19</f>
        <v>45.2361</v>
      </c>
      <c r="H19" s="89" t="n">
        <f aca="false">T19</f>
        <v>5240.2336</v>
      </c>
      <c r="I19" s="89" t="n">
        <f aca="false">V19</f>
        <v>43.4423</v>
      </c>
      <c r="J19" s="89" t="n">
        <f aca="false">T19</f>
        <v>5240.2336</v>
      </c>
      <c r="K19" s="89" t="n">
        <f aca="false">W19</f>
        <v>45.2368</v>
      </c>
      <c r="L19" s="90" t="n">
        <v>5241.696</v>
      </c>
      <c r="M19" s="90" t="n">
        <v>41.4099</v>
      </c>
      <c r="N19" s="90" t="n">
        <v>43.443</v>
      </c>
      <c r="O19" s="90" t="n">
        <v>45.2361</v>
      </c>
      <c r="P19" s="90" t="n">
        <v>11539</v>
      </c>
      <c r="Q19" s="91" t="n">
        <v>26.68</v>
      </c>
      <c r="R19" s="90" t="n">
        <f aca="false">P19/3600</f>
        <v>3.20527777777778</v>
      </c>
      <c r="S19" s="92"/>
      <c r="T19" s="90" t="n">
        <v>5240.2336</v>
      </c>
      <c r="U19" s="90" t="n">
        <v>41.4078</v>
      </c>
      <c r="V19" s="90" t="n">
        <v>43.4423</v>
      </c>
      <c r="W19" s="90" t="n">
        <v>45.2368</v>
      </c>
      <c r="X19" s="90" t="n">
        <v>9579.55444880391</v>
      </c>
      <c r="Y19" s="91" t="n">
        <v>23.6352478371232</v>
      </c>
      <c r="Z19" s="90" t="n">
        <f aca="false">X19/3600</f>
        <v>2.66098734688997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2668</v>
      </c>
      <c r="AF19" s="38" t="n">
        <f aca="false">R19/100</f>
        <v>0.0320527777777778</v>
      </c>
      <c r="AG19" s="38" t="n">
        <f aca="false">Y19/100</f>
        <v>0.236352478371232</v>
      </c>
      <c r="AH19" s="38" t="n">
        <f aca="false">Z19/100</f>
        <v>0.0266098734688997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408.7088</v>
      </c>
      <c r="E20" s="89" t="n">
        <f aca="false">N20</f>
        <v>42.1291</v>
      </c>
      <c r="F20" s="89" t="n">
        <f aca="false">L20</f>
        <v>2408.7088</v>
      </c>
      <c r="G20" s="89" t="n">
        <f aca="false">O20</f>
        <v>43.4352</v>
      </c>
      <c r="H20" s="89" t="n">
        <f aca="false">T20</f>
        <v>2402.4368</v>
      </c>
      <c r="I20" s="89" t="n">
        <f aca="false">V20</f>
        <v>42.1294</v>
      </c>
      <c r="J20" s="89" t="n">
        <f aca="false">T20</f>
        <v>2402.4368</v>
      </c>
      <c r="K20" s="89" t="n">
        <f aca="false">W20</f>
        <v>43.435</v>
      </c>
      <c r="L20" s="90" t="n">
        <v>2408.7088</v>
      </c>
      <c r="M20" s="90" t="n">
        <v>39.5301</v>
      </c>
      <c r="N20" s="90" t="n">
        <v>42.1291</v>
      </c>
      <c r="O20" s="90" t="n">
        <v>43.4352</v>
      </c>
      <c r="P20" s="90" t="n">
        <v>9700.03</v>
      </c>
      <c r="Q20" s="91" t="n">
        <v>20.01</v>
      </c>
      <c r="R20" s="90" t="n">
        <f aca="false">P20/3600</f>
        <v>2.69445277777778</v>
      </c>
      <c r="S20" s="92"/>
      <c r="T20" s="90" t="n">
        <v>2402.4368</v>
      </c>
      <c r="U20" s="90" t="n">
        <v>39.522</v>
      </c>
      <c r="V20" s="90" t="n">
        <v>42.1294</v>
      </c>
      <c r="W20" s="90" t="n">
        <v>43.435</v>
      </c>
      <c r="X20" s="90" t="n">
        <v>8989.34433726093</v>
      </c>
      <c r="Y20" s="91" t="n">
        <v>17.6612236090109</v>
      </c>
      <c r="Z20" s="90" t="n">
        <f aca="false">X20/3600</f>
        <v>2.49704009368359</v>
      </c>
      <c r="AA20" s="92"/>
      <c r="AB20" s="92"/>
      <c r="AC20" s="92"/>
      <c r="AE20" s="38" t="n">
        <f aca="false">Q20/100</f>
        <v>0.2001</v>
      </c>
      <c r="AF20" s="38" t="n">
        <f aca="false">R20/100</f>
        <v>0.0269445277777778</v>
      </c>
      <c r="AG20" s="38" t="n">
        <f aca="false">Y20/100</f>
        <v>0.176612236090109</v>
      </c>
      <c r="AH20" s="38" t="n">
        <f aca="false">Z20/100</f>
        <v>0.0249704009368359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81.7064</v>
      </c>
      <c r="E21" s="89" t="n">
        <f aca="false">N21</f>
        <v>40.8515</v>
      </c>
      <c r="F21" s="89" t="n">
        <f aca="false">L21</f>
        <v>1181.7064</v>
      </c>
      <c r="G21" s="89" t="n">
        <f aca="false">O21</f>
        <v>42.0092</v>
      </c>
      <c r="H21" s="89" t="n">
        <f aca="false">T21</f>
        <v>1172.4872</v>
      </c>
      <c r="I21" s="89" t="n">
        <f aca="false">V21</f>
        <v>40.8558</v>
      </c>
      <c r="J21" s="89" t="n">
        <f aca="false">T21</f>
        <v>1172.4872</v>
      </c>
      <c r="K21" s="89" t="n">
        <f aca="false">W21</f>
        <v>42.0093</v>
      </c>
      <c r="L21" s="90" t="n">
        <v>1181.7064</v>
      </c>
      <c r="M21" s="90" t="n">
        <v>37.2225</v>
      </c>
      <c r="N21" s="90" t="n">
        <v>40.8515</v>
      </c>
      <c r="O21" s="90" t="n">
        <v>42.0092</v>
      </c>
      <c r="P21" s="90" t="n">
        <v>10882.73</v>
      </c>
      <c r="Q21" s="91" t="n">
        <v>20.28</v>
      </c>
      <c r="R21" s="90" t="n">
        <f aca="false">P21/3600</f>
        <v>3.02298055555556</v>
      </c>
      <c r="S21" s="92"/>
      <c r="T21" s="90" t="n">
        <v>1172.4872</v>
      </c>
      <c r="U21" s="90" t="n">
        <v>37.2077</v>
      </c>
      <c r="V21" s="90" t="n">
        <v>40.8558</v>
      </c>
      <c r="W21" s="90" t="n">
        <v>42.0093</v>
      </c>
      <c r="X21" s="90" t="n">
        <v>9603.95652798887</v>
      </c>
      <c r="Y21" s="91" t="n">
        <v>21.1543038750872</v>
      </c>
      <c r="Z21" s="90" t="n">
        <f aca="false">X21/3600</f>
        <v>2.66776570221913</v>
      </c>
      <c r="AA21" s="92"/>
      <c r="AB21" s="92"/>
      <c r="AC21" s="92"/>
      <c r="AE21" s="38" t="n">
        <f aca="false">Q21/100</f>
        <v>0.2028</v>
      </c>
      <c r="AF21" s="38" t="n">
        <f aca="false">R21/100</f>
        <v>0.0302298055555556</v>
      </c>
      <c r="AG21" s="38" t="n">
        <f aca="false">Y21/100</f>
        <v>0.211543038750872</v>
      </c>
      <c r="AH21" s="38" t="n">
        <f aca="false">Z21/100</f>
        <v>0.0266776570221913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07.136</v>
      </c>
      <c r="E22" s="96" t="n">
        <f aca="false">N22</f>
        <v>39.6723</v>
      </c>
      <c r="F22" s="96" t="n">
        <f aca="false">L22</f>
        <v>607.136</v>
      </c>
      <c r="G22" s="96" t="n">
        <f aca="false">O22</f>
        <v>40.9412</v>
      </c>
      <c r="H22" s="96" t="n">
        <f aca="false">T22</f>
        <v>594.8632</v>
      </c>
      <c r="I22" s="96" t="n">
        <f aca="false">V22</f>
        <v>39.6669</v>
      </c>
      <c r="J22" s="96" t="n">
        <f aca="false">T22</f>
        <v>594.8632</v>
      </c>
      <c r="K22" s="96" t="n">
        <f aca="false">W22</f>
        <v>40.9379</v>
      </c>
      <c r="L22" s="97" t="n">
        <v>607.136</v>
      </c>
      <c r="M22" s="97" t="n">
        <v>34.913</v>
      </c>
      <c r="N22" s="97" t="n">
        <v>39.6723</v>
      </c>
      <c r="O22" s="97" t="n">
        <v>40.9412</v>
      </c>
      <c r="P22" s="97" t="n">
        <v>8690.3</v>
      </c>
      <c r="Q22" s="97" t="n">
        <v>16.59</v>
      </c>
      <c r="R22" s="97" t="n">
        <f aca="false">P22/3600</f>
        <v>2.41397222222222</v>
      </c>
      <c r="S22" s="95"/>
      <c r="T22" s="97" t="n">
        <v>594.8632</v>
      </c>
      <c r="U22" s="97" t="n">
        <v>34.8826</v>
      </c>
      <c r="V22" s="97" t="n">
        <v>39.6669</v>
      </c>
      <c r="W22" s="97" t="n">
        <v>40.9379</v>
      </c>
      <c r="X22" s="97" t="n">
        <v>7733.19686130392</v>
      </c>
      <c r="Y22" s="97" t="n">
        <v>18.2476219277123</v>
      </c>
      <c r="Z22" s="97" t="n">
        <f aca="false">X22/3600</f>
        <v>2.14811023925109</v>
      </c>
      <c r="AA22" s="95"/>
      <c r="AB22" s="95"/>
      <c r="AC22" s="95"/>
      <c r="AE22" s="38" t="n">
        <f aca="false">Q22/100</f>
        <v>0.1659</v>
      </c>
      <c r="AF22" s="38" t="n">
        <f aca="false">R22/100</f>
        <v>0.0241397222222222</v>
      </c>
      <c r="AG22" s="38" t="n">
        <f aca="false">Y22/100</f>
        <v>0.182476219277123</v>
      </c>
      <c r="AH22" s="38" t="n">
        <f aca="false">Z22/100</f>
        <v>0.0214811023925109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41.2464</v>
      </c>
      <c r="E23" s="99" t="n">
        <f aca="false">N23</f>
        <v>42.4291</v>
      </c>
      <c r="F23" s="99" t="n">
        <f aca="false">L23</f>
        <v>8441.2464</v>
      </c>
      <c r="G23" s="99" t="n">
        <f aca="false">O23</f>
        <v>43.8363</v>
      </c>
      <c r="H23" s="99" t="n">
        <f aca="false">T23</f>
        <v>8420.604</v>
      </c>
      <c r="I23" s="99" t="n">
        <f aca="false">V23</f>
        <v>42.4303</v>
      </c>
      <c r="J23" s="99" t="n">
        <f aca="false">T23</f>
        <v>8420.604</v>
      </c>
      <c r="K23" s="99" t="n">
        <f aca="false">W23</f>
        <v>43.837</v>
      </c>
      <c r="L23" s="98" t="n">
        <v>8441.2464</v>
      </c>
      <c r="M23" s="98" t="n">
        <v>39.9053</v>
      </c>
      <c r="N23" s="98" t="n">
        <v>42.4291</v>
      </c>
      <c r="O23" s="98" t="n">
        <v>43.8363</v>
      </c>
      <c r="P23" s="98" t="n">
        <v>11546.37</v>
      </c>
      <c r="Q23" s="91" t="n">
        <v>26.89</v>
      </c>
      <c r="R23" s="98" t="n">
        <f aca="false">P23/3600</f>
        <v>3.207325</v>
      </c>
      <c r="S23" s="100"/>
      <c r="T23" s="98" t="n">
        <v>8420.604</v>
      </c>
      <c r="U23" s="98" t="n">
        <v>39.9103</v>
      </c>
      <c r="V23" s="98" t="n">
        <v>42.4303</v>
      </c>
      <c r="W23" s="98" t="n">
        <v>43.837</v>
      </c>
      <c r="X23" s="98" t="n">
        <v>9833.74093818298</v>
      </c>
      <c r="Y23" s="91" t="n">
        <v>31.572852440988</v>
      </c>
      <c r="Z23" s="98" t="n">
        <f aca="false">X23/3600</f>
        <v>2.73159470505083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2689</v>
      </c>
      <c r="AF23" s="38" t="n">
        <f aca="false">R23/100</f>
        <v>0.03207325</v>
      </c>
      <c r="AG23" s="38" t="n">
        <f aca="false">Y23/100</f>
        <v>0.31572852440988</v>
      </c>
      <c r="AH23" s="38" t="n">
        <f aca="false">Z23/100</f>
        <v>0.0273159470505083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745.7536</v>
      </c>
      <c r="E24" s="89" t="n">
        <f aca="false">N24</f>
        <v>40.5912</v>
      </c>
      <c r="F24" s="89" t="n">
        <f aca="false">L24</f>
        <v>3745.7536</v>
      </c>
      <c r="G24" s="89" t="n">
        <f aca="false">O24</f>
        <v>41.6344</v>
      </c>
      <c r="H24" s="89" t="n">
        <f aca="false">T24</f>
        <v>3732.076</v>
      </c>
      <c r="I24" s="89" t="n">
        <f aca="false">V24</f>
        <v>40.5944</v>
      </c>
      <c r="J24" s="89" t="n">
        <f aca="false">T24</f>
        <v>3732.076</v>
      </c>
      <c r="K24" s="89" t="n">
        <f aca="false">W24</f>
        <v>41.6347</v>
      </c>
      <c r="L24" s="90" t="n">
        <v>3745.7536</v>
      </c>
      <c r="M24" s="90" t="n">
        <v>37.3848</v>
      </c>
      <c r="N24" s="90" t="n">
        <v>40.5912</v>
      </c>
      <c r="O24" s="90" t="n">
        <v>41.6344</v>
      </c>
      <c r="P24" s="90" t="n">
        <v>10575.96</v>
      </c>
      <c r="Q24" s="91" t="n">
        <v>20.4</v>
      </c>
      <c r="R24" s="90" t="n">
        <f aca="false">P24/3600</f>
        <v>2.93776666666667</v>
      </c>
      <c r="S24" s="92"/>
      <c r="T24" s="90" t="n">
        <v>3732.076</v>
      </c>
      <c r="U24" s="90" t="n">
        <v>37.3894</v>
      </c>
      <c r="V24" s="90" t="n">
        <v>40.5944</v>
      </c>
      <c r="W24" s="90" t="n">
        <v>41.6347</v>
      </c>
      <c r="X24" s="90" t="n">
        <v>9264.8552129838</v>
      </c>
      <c r="Y24" s="91" t="n">
        <v>21.3614805672116</v>
      </c>
      <c r="Z24" s="90" t="n">
        <f aca="false">X24/3600</f>
        <v>2.5735708924955</v>
      </c>
      <c r="AA24" s="92"/>
      <c r="AB24" s="92"/>
      <c r="AC24" s="92"/>
      <c r="AE24" s="38" t="n">
        <f aca="false">Q24/100</f>
        <v>0.204</v>
      </c>
      <c r="AF24" s="38" t="n">
        <f aca="false">R24/100</f>
        <v>0.0293776666666667</v>
      </c>
      <c r="AG24" s="38" t="n">
        <f aca="false">Y24/100</f>
        <v>0.213614805672116</v>
      </c>
      <c r="AH24" s="38" t="n">
        <f aca="false">Z24/100</f>
        <v>0.025735708924955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725.092</v>
      </c>
      <c r="E25" s="89" t="n">
        <f aca="false">N25</f>
        <v>38.8536</v>
      </c>
      <c r="F25" s="89" t="n">
        <f aca="false">L25</f>
        <v>1725.092</v>
      </c>
      <c r="G25" s="89" t="n">
        <f aca="false">O25</f>
        <v>39.9806</v>
      </c>
      <c r="H25" s="89" t="n">
        <f aca="false">T25</f>
        <v>1710.2648</v>
      </c>
      <c r="I25" s="89" t="n">
        <f aca="false">V25</f>
        <v>38.8544</v>
      </c>
      <c r="J25" s="89" t="n">
        <f aca="false">T25</f>
        <v>1710.2648</v>
      </c>
      <c r="K25" s="89" t="n">
        <f aca="false">W25</f>
        <v>39.9854</v>
      </c>
      <c r="L25" s="90" t="n">
        <v>1725.092</v>
      </c>
      <c r="M25" s="90" t="n">
        <v>34.7492</v>
      </c>
      <c r="N25" s="90" t="n">
        <v>38.8536</v>
      </c>
      <c r="O25" s="90" t="n">
        <v>39.9806</v>
      </c>
      <c r="P25" s="90" t="n">
        <v>8749.4</v>
      </c>
      <c r="Q25" s="91" t="n">
        <v>19.8</v>
      </c>
      <c r="R25" s="90" t="n">
        <f aca="false">P25/3600</f>
        <v>2.43038888888889</v>
      </c>
      <c r="S25" s="92"/>
      <c r="T25" s="90" t="n">
        <v>1710.2648</v>
      </c>
      <c r="U25" s="90" t="n">
        <v>34.7432</v>
      </c>
      <c r="V25" s="90" t="n">
        <v>38.8544</v>
      </c>
      <c r="W25" s="90" t="n">
        <v>39.9854</v>
      </c>
      <c r="X25" s="90" t="n">
        <v>8870.69422731029</v>
      </c>
      <c r="Y25" s="91" t="n">
        <v>18.9203547753152</v>
      </c>
      <c r="Z25" s="90" t="n">
        <f aca="false">X25/3600</f>
        <v>2.46408172980841</v>
      </c>
      <c r="AA25" s="92"/>
      <c r="AB25" s="92"/>
      <c r="AC25" s="92"/>
      <c r="AE25" s="38" t="n">
        <f aca="false">Q25/100</f>
        <v>0.198</v>
      </c>
      <c r="AF25" s="38" t="n">
        <f aca="false">R25/100</f>
        <v>0.0243038888888889</v>
      </c>
      <c r="AG25" s="38" t="n">
        <f aca="false">Y25/100</f>
        <v>0.189203547753152</v>
      </c>
      <c r="AH25" s="38" t="n">
        <f aca="false">Z25/100</f>
        <v>0.0246408172980841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98.9136</v>
      </c>
      <c r="E26" s="96" t="n">
        <f aca="false">N26</f>
        <v>37.2594</v>
      </c>
      <c r="F26" s="96" t="n">
        <f aca="false">L26</f>
        <v>798.9136</v>
      </c>
      <c r="G26" s="96" t="n">
        <f aca="false">O26</f>
        <v>38.8486</v>
      </c>
      <c r="H26" s="96" t="n">
        <f aca="false">T26</f>
        <v>785.0408</v>
      </c>
      <c r="I26" s="96" t="n">
        <f aca="false">V26</f>
        <v>37.2652</v>
      </c>
      <c r="J26" s="96" t="n">
        <f aca="false">T26</f>
        <v>785.0408</v>
      </c>
      <c r="K26" s="96" t="n">
        <f aca="false">W26</f>
        <v>38.8476</v>
      </c>
      <c r="L26" s="97" t="n">
        <v>798.9136</v>
      </c>
      <c r="M26" s="97" t="n">
        <v>32.2604</v>
      </c>
      <c r="N26" s="97" t="n">
        <v>37.2594</v>
      </c>
      <c r="O26" s="97" t="n">
        <v>38.8486</v>
      </c>
      <c r="P26" s="97" t="n">
        <v>9237.71</v>
      </c>
      <c r="Q26" s="97" t="n">
        <v>18.27</v>
      </c>
      <c r="R26" s="97" t="n">
        <f aca="false">P26/3600</f>
        <v>2.56603055555556</v>
      </c>
      <c r="S26" s="95"/>
      <c r="T26" s="97" t="n">
        <v>785.0408</v>
      </c>
      <c r="U26" s="97" t="n">
        <v>32.2446</v>
      </c>
      <c r="V26" s="97" t="n">
        <v>37.2652</v>
      </c>
      <c r="W26" s="97" t="n">
        <v>38.8476</v>
      </c>
      <c r="X26" s="97" t="n">
        <v>7321.90391573221</v>
      </c>
      <c r="Y26" s="97" t="n">
        <v>18.7289996091926</v>
      </c>
      <c r="Z26" s="97" t="n">
        <f aca="false">X26/3600</f>
        <v>2.0338621988145</v>
      </c>
      <c r="AA26" s="95"/>
      <c r="AB26" s="95"/>
      <c r="AC26" s="95"/>
      <c r="AE26" s="38" t="n">
        <f aca="false">Q26/100</f>
        <v>0.1827</v>
      </c>
      <c r="AF26" s="38" t="n">
        <f aca="false">R26/100</f>
        <v>0.0256603055555556</v>
      </c>
      <c r="AG26" s="38" t="n">
        <f aca="false">Y26/100</f>
        <v>0.187289996091926</v>
      </c>
      <c r="AH26" s="38" t="n">
        <f aca="false">Z26/100</f>
        <v>0.020338621988145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9053.2152</v>
      </c>
      <c r="E27" s="99" t="n">
        <f aca="false">N27</f>
        <v>39.9503</v>
      </c>
      <c r="F27" s="99" t="n">
        <f aca="false">L27</f>
        <v>19053.2152</v>
      </c>
      <c r="G27" s="99" t="n">
        <f aca="false">O27</f>
        <v>43.539</v>
      </c>
      <c r="H27" s="99" t="n">
        <f aca="false">T27</f>
        <v>19055.24</v>
      </c>
      <c r="I27" s="99" t="n">
        <f aca="false">V27</f>
        <v>39.9497</v>
      </c>
      <c r="J27" s="99" t="n">
        <f aca="false">T27</f>
        <v>19055.24</v>
      </c>
      <c r="K27" s="99" t="n">
        <f aca="false">W27</f>
        <v>43.5363</v>
      </c>
      <c r="L27" s="98" t="n">
        <v>19053.2152</v>
      </c>
      <c r="M27" s="98" t="n">
        <v>38.287</v>
      </c>
      <c r="N27" s="98" t="n">
        <v>39.9503</v>
      </c>
      <c r="O27" s="98" t="n">
        <v>43.539</v>
      </c>
      <c r="P27" s="98" t="n">
        <v>21509.82</v>
      </c>
      <c r="Q27" s="91" t="n">
        <v>50.14</v>
      </c>
      <c r="R27" s="98" t="n">
        <f aca="false">P27/3600</f>
        <v>5.97495</v>
      </c>
      <c r="S27" s="100"/>
      <c r="T27" s="98" t="n">
        <v>19055.24</v>
      </c>
      <c r="U27" s="98" t="n">
        <v>38.2846</v>
      </c>
      <c r="V27" s="98" t="n">
        <v>39.9497</v>
      </c>
      <c r="W27" s="98" t="n">
        <v>43.5363</v>
      </c>
      <c r="X27" s="98" t="n">
        <v>23794.671949515</v>
      </c>
      <c r="Y27" s="91" t="n">
        <v>58.6881436909361</v>
      </c>
      <c r="Z27" s="98" t="n">
        <f aca="false">X27/3600</f>
        <v>6.60963109708749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5014</v>
      </c>
      <c r="AF27" s="38" t="n">
        <f aca="false">R27/100</f>
        <v>0.0597495</v>
      </c>
      <c r="AG27" s="38" t="n">
        <f aca="false">Y27/100</f>
        <v>0.586881436909361</v>
      </c>
      <c r="AH27" s="38" t="n">
        <f aca="false">Z27/100</f>
        <v>0.0660963109708749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432.8512</v>
      </c>
      <c r="E28" s="89" t="n">
        <f aca="false">N28</f>
        <v>39.0268</v>
      </c>
      <c r="F28" s="89" t="n">
        <f aca="false">L28</f>
        <v>6432.8512</v>
      </c>
      <c r="G28" s="89" t="n">
        <f aca="false">O28</f>
        <v>41.8261</v>
      </c>
      <c r="H28" s="89" t="n">
        <f aca="false">T28</f>
        <v>6443.5</v>
      </c>
      <c r="I28" s="89" t="n">
        <f aca="false">V28</f>
        <v>39.0257</v>
      </c>
      <c r="J28" s="89" t="n">
        <f aca="false">T28</f>
        <v>6443.5</v>
      </c>
      <c r="K28" s="89" t="n">
        <f aca="false">W28</f>
        <v>41.8253</v>
      </c>
      <c r="L28" s="90" t="n">
        <v>6432.8512</v>
      </c>
      <c r="M28" s="90" t="n">
        <v>36.6792</v>
      </c>
      <c r="N28" s="90" t="n">
        <v>39.0268</v>
      </c>
      <c r="O28" s="90" t="n">
        <v>41.8261</v>
      </c>
      <c r="P28" s="90" t="n">
        <v>21608.69</v>
      </c>
      <c r="Q28" s="91" t="n">
        <v>37.1</v>
      </c>
      <c r="R28" s="90" t="n">
        <f aca="false">P28/3600</f>
        <v>6.00241388888889</v>
      </c>
      <c r="S28" s="92"/>
      <c r="T28" s="90" t="n">
        <v>6443.5</v>
      </c>
      <c r="U28" s="90" t="n">
        <v>36.6727</v>
      </c>
      <c r="V28" s="90" t="n">
        <v>39.0257</v>
      </c>
      <c r="W28" s="90" t="n">
        <v>41.8253</v>
      </c>
      <c r="X28" s="90" t="n">
        <v>19888.5484734046</v>
      </c>
      <c r="Y28" s="91" t="n">
        <v>38.5250907570933</v>
      </c>
      <c r="Z28" s="90" t="n">
        <f aca="false">X28/3600</f>
        <v>5.52459679816795</v>
      </c>
      <c r="AA28" s="92"/>
      <c r="AB28" s="92"/>
      <c r="AC28" s="92"/>
      <c r="AE28" s="38" t="n">
        <f aca="false">Q28/100</f>
        <v>0.371</v>
      </c>
      <c r="AF28" s="38" t="n">
        <f aca="false">R28/100</f>
        <v>0.0600241388888889</v>
      </c>
      <c r="AG28" s="38" t="n">
        <f aca="false">Y28/100</f>
        <v>0.385250907570933</v>
      </c>
      <c r="AH28" s="38" t="n">
        <f aca="false">Z28/100</f>
        <v>0.0552459679816795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3016.756</v>
      </c>
      <c r="E29" s="89" t="n">
        <f aca="false">N29</f>
        <v>38.148</v>
      </c>
      <c r="F29" s="89" t="n">
        <f aca="false">L29</f>
        <v>3016.756</v>
      </c>
      <c r="G29" s="89" t="n">
        <f aca="false">O29</f>
        <v>40.1276</v>
      </c>
      <c r="H29" s="89" t="n">
        <f aca="false">T29</f>
        <v>3019.7248</v>
      </c>
      <c r="I29" s="89" t="n">
        <f aca="false">V29</f>
        <v>38.1483</v>
      </c>
      <c r="J29" s="89" t="n">
        <f aca="false">T29</f>
        <v>3019.7248</v>
      </c>
      <c r="K29" s="89" t="n">
        <f aca="false">W29</f>
        <v>40.1247</v>
      </c>
      <c r="L29" s="90" t="n">
        <v>3016.756</v>
      </c>
      <c r="M29" s="90" t="n">
        <v>34.7403</v>
      </c>
      <c r="N29" s="90" t="n">
        <v>38.148</v>
      </c>
      <c r="O29" s="90" t="n">
        <v>40.1276</v>
      </c>
      <c r="P29" s="90" t="n">
        <v>20243.54</v>
      </c>
      <c r="Q29" s="91" t="n">
        <v>35.83</v>
      </c>
      <c r="R29" s="90" t="n">
        <f aca="false">P29/3600</f>
        <v>5.62320555555556</v>
      </c>
      <c r="S29" s="92"/>
      <c r="T29" s="90" t="n">
        <v>3019.7248</v>
      </c>
      <c r="U29" s="90" t="n">
        <v>34.7272</v>
      </c>
      <c r="V29" s="90" t="n">
        <v>38.1483</v>
      </c>
      <c r="W29" s="90" t="n">
        <v>40.1247</v>
      </c>
      <c r="X29" s="90" t="n">
        <v>18481.8706905219</v>
      </c>
      <c r="Y29" s="91" t="n">
        <v>37.7789946347598</v>
      </c>
      <c r="Z29" s="90" t="n">
        <f aca="false">X29/3600</f>
        <v>5.13385296958942</v>
      </c>
      <c r="AA29" s="92"/>
      <c r="AB29" s="92"/>
      <c r="AC29" s="92"/>
      <c r="AE29" s="38" t="n">
        <f aca="false">Q29/100</f>
        <v>0.3583</v>
      </c>
      <c r="AF29" s="38" t="n">
        <f aca="false">R29/100</f>
        <v>0.0562320555555556</v>
      </c>
      <c r="AG29" s="38" t="n">
        <f aca="false">Y29/100</f>
        <v>0.377789946347598</v>
      </c>
      <c r="AH29" s="38" t="n">
        <f aca="false">Z29/100</f>
        <v>0.0513385296958942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526.5552</v>
      </c>
      <c r="E30" s="96" t="n">
        <f aca="false">N30</f>
        <v>37.1189</v>
      </c>
      <c r="F30" s="96" t="n">
        <f aca="false">L30</f>
        <v>1526.5552</v>
      </c>
      <c r="G30" s="96" t="n">
        <f aca="false">O30</f>
        <v>38.4184</v>
      </c>
      <c r="H30" s="96" t="n">
        <f aca="false">T30</f>
        <v>1523.9008</v>
      </c>
      <c r="I30" s="96" t="n">
        <f aca="false">V30</f>
        <v>37.1228</v>
      </c>
      <c r="J30" s="96" t="n">
        <f aca="false">T30</f>
        <v>1523.9008</v>
      </c>
      <c r="K30" s="96" t="n">
        <f aca="false">W30</f>
        <v>38.4221</v>
      </c>
      <c r="L30" s="97" t="n">
        <v>1526.5552</v>
      </c>
      <c r="M30" s="97" t="n">
        <v>32.5684</v>
      </c>
      <c r="N30" s="97" t="n">
        <v>37.1189</v>
      </c>
      <c r="O30" s="97" t="n">
        <v>38.4184</v>
      </c>
      <c r="P30" s="97" t="n">
        <v>21092.77</v>
      </c>
      <c r="Q30" s="97" t="n">
        <v>30.11</v>
      </c>
      <c r="R30" s="97" t="n">
        <f aca="false">P30/3600</f>
        <v>5.85910277777778</v>
      </c>
      <c r="S30" s="95"/>
      <c r="T30" s="97" t="n">
        <v>1523.9008</v>
      </c>
      <c r="U30" s="97" t="n">
        <v>32.5496</v>
      </c>
      <c r="V30" s="97" t="n">
        <v>37.1228</v>
      </c>
      <c r="W30" s="97" t="n">
        <v>38.4221</v>
      </c>
      <c r="X30" s="97" t="n">
        <v>18569.6015738498</v>
      </c>
      <c r="Y30" s="97" t="n">
        <v>27.0972763630614</v>
      </c>
      <c r="Z30" s="97" t="n">
        <f aca="false">X30/3600</f>
        <v>5.15822265940273</v>
      </c>
      <c r="AA30" s="95"/>
      <c r="AB30" s="95"/>
      <c r="AC30" s="95"/>
      <c r="AE30" s="38" t="n">
        <f aca="false">Q30/100</f>
        <v>0.3011</v>
      </c>
      <c r="AF30" s="38" t="n">
        <f aca="false">R30/100</f>
        <v>0.0585910277777778</v>
      </c>
      <c r="AG30" s="38" t="n">
        <f aca="false">Y30/100</f>
        <v>0.270972763630614</v>
      </c>
      <c r="AH30" s="38" t="n">
        <f aca="false">Z30/100</f>
        <v>0.0515822265940273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8434.0016</v>
      </c>
      <c r="E31" s="101" t="n">
        <f aca="false">N31</f>
        <v>43.7625</v>
      </c>
      <c r="F31" s="101" t="n">
        <f aca="false">L31</f>
        <v>18434.0016</v>
      </c>
      <c r="G31" s="101" t="n">
        <f aca="false">O31</f>
        <v>44.9632</v>
      </c>
      <c r="H31" s="101" t="n">
        <f aca="false">T31</f>
        <v>18450.3648</v>
      </c>
      <c r="I31" s="101" t="n">
        <f aca="false">V31</f>
        <v>43.7627</v>
      </c>
      <c r="J31" s="101" t="n">
        <f aca="false">T31</f>
        <v>18450.3648</v>
      </c>
      <c r="K31" s="101" t="n">
        <f aca="false">W31</f>
        <v>44.9581</v>
      </c>
      <c r="L31" s="98" t="n">
        <v>18434.0016</v>
      </c>
      <c r="M31" s="98" t="n">
        <v>38.9248</v>
      </c>
      <c r="N31" s="98" t="n">
        <v>43.7625</v>
      </c>
      <c r="O31" s="98" t="n">
        <v>44.9632</v>
      </c>
      <c r="P31" s="98" t="n">
        <v>29540.59</v>
      </c>
      <c r="Q31" s="91" t="n">
        <v>50.05</v>
      </c>
      <c r="R31" s="98" t="n">
        <f aca="false">P31/3600</f>
        <v>8.20571944444444</v>
      </c>
      <c r="S31" s="100"/>
      <c r="T31" s="98" t="n">
        <v>18450.3648</v>
      </c>
      <c r="U31" s="98" t="n">
        <v>38.9263</v>
      </c>
      <c r="V31" s="98" t="n">
        <v>43.7627</v>
      </c>
      <c r="W31" s="98" t="n">
        <v>44.9581</v>
      </c>
      <c r="X31" s="98" t="n">
        <v>24554.5073382155</v>
      </c>
      <c r="Y31" s="91" t="n">
        <v>49.0871952032332</v>
      </c>
      <c r="Z31" s="98" t="n">
        <f aca="false">X31/3600</f>
        <v>6.82069648283765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5005</v>
      </c>
      <c r="AF31" s="38" t="n">
        <f aca="false">R31/100</f>
        <v>0.0820571944444444</v>
      </c>
      <c r="AG31" s="38" t="n">
        <f aca="false">Y31/100</f>
        <v>0.490871952032332</v>
      </c>
      <c r="AH31" s="38" t="n">
        <f aca="false">Z31/100</f>
        <v>0.0682069648283765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732.9528</v>
      </c>
      <c r="E32" s="102" t="n">
        <f aca="false">N32</f>
        <v>42.4967</v>
      </c>
      <c r="F32" s="102" t="n">
        <f aca="false">L32</f>
        <v>6732.9528</v>
      </c>
      <c r="G32" s="102" t="n">
        <f aca="false">O32</f>
        <v>42.9512</v>
      </c>
      <c r="H32" s="102" t="n">
        <f aca="false">T32</f>
        <v>6730.1904</v>
      </c>
      <c r="I32" s="102" t="n">
        <f aca="false">V32</f>
        <v>42.4935</v>
      </c>
      <c r="J32" s="102" t="n">
        <f aca="false">T32</f>
        <v>6730.1904</v>
      </c>
      <c r="K32" s="102" t="n">
        <f aca="false">W32</f>
        <v>42.9458</v>
      </c>
      <c r="L32" s="90" t="n">
        <v>6732.9528</v>
      </c>
      <c r="M32" s="90" t="n">
        <v>37.2776</v>
      </c>
      <c r="N32" s="90" t="n">
        <v>42.4967</v>
      </c>
      <c r="O32" s="90" t="n">
        <v>42.9512</v>
      </c>
      <c r="P32" s="90" t="n">
        <v>26503.46</v>
      </c>
      <c r="Q32" s="91" t="n">
        <v>45.42</v>
      </c>
      <c r="R32" s="90" t="n">
        <f aca="false">P32/3600</f>
        <v>7.36207222222222</v>
      </c>
      <c r="S32" s="92"/>
      <c r="T32" s="90" t="n">
        <v>6730.1904</v>
      </c>
      <c r="U32" s="90" t="n">
        <v>37.2756</v>
      </c>
      <c r="V32" s="90" t="n">
        <v>42.4935</v>
      </c>
      <c r="W32" s="90" t="n">
        <v>42.9458</v>
      </c>
      <c r="X32" s="90" t="n">
        <v>20611.1494391113</v>
      </c>
      <c r="Y32" s="91" t="n">
        <v>38.7138849770276</v>
      </c>
      <c r="Z32" s="90" t="n">
        <f aca="false">X32/3600</f>
        <v>5.72531928864203</v>
      </c>
      <c r="AA32" s="92"/>
      <c r="AB32" s="92"/>
      <c r="AC32" s="92"/>
      <c r="AE32" s="38" t="n">
        <f aca="false">Q32/100</f>
        <v>0.4542</v>
      </c>
      <c r="AF32" s="38" t="n">
        <f aca="false">R32/100</f>
        <v>0.0736207222222222</v>
      </c>
      <c r="AG32" s="38" t="n">
        <f aca="false">Y32/100</f>
        <v>0.387138849770276</v>
      </c>
      <c r="AH32" s="38" t="n">
        <f aca="false">Z32/100</f>
        <v>0.0572531928864203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152.348</v>
      </c>
      <c r="E33" s="102" t="n">
        <f aca="false">N33</f>
        <v>41.106</v>
      </c>
      <c r="F33" s="102" t="n">
        <f aca="false">L33</f>
        <v>3152.348</v>
      </c>
      <c r="G33" s="102" t="n">
        <f aca="false">O33</f>
        <v>40.8449</v>
      </c>
      <c r="H33" s="102" t="n">
        <f aca="false">T33</f>
        <v>3137.476</v>
      </c>
      <c r="I33" s="102" t="n">
        <f aca="false">V33</f>
        <v>41.0975</v>
      </c>
      <c r="J33" s="102" t="n">
        <f aca="false">T33</f>
        <v>3137.476</v>
      </c>
      <c r="K33" s="102" t="n">
        <f aca="false">W33</f>
        <v>40.8251</v>
      </c>
      <c r="L33" s="90" t="n">
        <v>3152.348</v>
      </c>
      <c r="M33" s="90" t="n">
        <v>35.4022</v>
      </c>
      <c r="N33" s="90" t="n">
        <v>41.106</v>
      </c>
      <c r="O33" s="90" t="n">
        <v>40.8449</v>
      </c>
      <c r="P33" s="90" t="n">
        <v>21318.66</v>
      </c>
      <c r="Q33" s="91" t="n">
        <v>38.23</v>
      </c>
      <c r="R33" s="90" t="n">
        <f aca="false">P33/3600</f>
        <v>5.92185</v>
      </c>
      <c r="S33" s="92"/>
      <c r="T33" s="90" t="n">
        <v>3137.476</v>
      </c>
      <c r="U33" s="90" t="n">
        <v>35.3925</v>
      </c>
      <c r="V33" s="90" t="n">
        <v>41.0975</v>
      </c>
      <c r="W33" s="90" t="n">
        <v>40.8251</v>
      </c>
      <c r="X33" s="90" t="n">
        <v>21202.3942045707</v>
      </c>
      <c r="Y33" s="91" t="n">
        <v>43.4819544858964</v>
      </c>
      <c r="Z33" s="90" t="n">
        <f aca="false">X33/3600</f>
        <v>5.88955394571409</v>
      </c>
      <c r="AA33" s="92"/>
      <c r="AB33" s="92"/>
      <c r="AC33" s="92"/>
      <c r="AE33" s="38" t="n">
        <f aca="false">Q33/100</f>
        <v>0.3823</v>
      </c>
      <c r="AF33" s="38" t="n">
        <f aca="false">R33/100</f>
        <v>0.0592185</v>
      </c>
      <c r="AG33" s="38" t="n">
        <f aca="false">Y33/100</f>
        <v>0.434819544858964</v>
      </c>
      <c r="AH33" s="38" t="n">
        <f aca="false">Z33/100</f>
        <v>0.0588955394571409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34.5824</v>
      </c>
      <c r="E34" s="103" t="n">
        <f aca="false">N34</f>
        <v>39.6812</v>
      </c>
      <c r="F34" s="103" t="n">
        <f aca="false">L34</f>
        <v>1634.5824</v>
      </c>
      <c r="G34" s="103" t="n">
        <f aca="false">O34</f>
        <v>38.8359</v>
      </c>
      <c r="H34" s="103" t="n">
        <f aca="false">T34</f>
        <v>1613.6848</v>
      </c>
      <c r="I34" s="103" t="n">
        <f aca="false">V34</f>
        <v>39.6717</v>
      </c>
      <c r="J34" s="103" t="n">
        <f aca="false">T34</f>
        <v>1613.6848</v>
      </c>
      <c r="K34" s="103" t="n">
        <f aca="false">W34</f>
        <v>38.8174</v>
      </c>
      <c r="L34" s="97" t="n">
        <v>1634.5824</v>
      </c>
      <c r="M34" s="97" t="n">
        <v>33.4186</v>
      </c>
      <c r="N34" s="97" t="n">
        <v>39.6812</v>
      </c>
      <c r="O34" s="97" t="n">
        <v>38.8359</v>
      </c>
      <c r="P34" s="97" t="n">
        <v>22162.62</v>
      </c>
      <c r="Q34" s="97" t="n">
        <v>36.65</v>
      </c>
      <c r="R34" s="97" t="n">
        <f aca="false">P34/3600</f>
        <v>6.15628333333333</v>
      </c>
      <c r="S34" s="95"/>
      <c r="T34" s="97" t="n">
        <v>1613.6848</v>
      </c>
      <c r="U34" s="97" t="n">
        <v>33.3986</v>
      </c>
      <c r="V34" s="97" t="n">
        <v>39.6717</v>
      </c>
      <c r="W34" s="97" t="n">
        <v>38.8174</v>
      </c>
      <c r="X34" s="97" t="n">
        <v>20441.0921610728</v>
      </c>
      <c r="Y34" s="97" t="n">
        <v>35.6913366185722</v>
      </c>
      <c r="Z34" s="97" t="n">
        <f aca="false">X34/3600</f>
        <v>5.67808115585355</v>
      </c>
      <c r="AA34" s="95"/>
      <c r="AB34" s="95"/>
      <c r="AC34" s="95"/>
      <c r="AE34" s="38" t="n">
        <f aca="false">Q34/100</f>
        <v>0.3665</v>
      </c>
      <c r="AF34" s="38" t="n">
        <f aca="false">R34/100</f>
        <v>0.0615628333333333</v>
      </c>
      <c r="AG34" s="38" t="n">
        <f aca="false">Y34/100</f>
        <v>0.356913366185722</v>
      </c>
      <c r="AH34" s="38" t="n">
        <f aca="false">Z34/100</f>
        <v>0.0567808115585355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38894.4896</v>
      </c>
      <c r="E35" s="101" t="n">
        <f aca="false">N35</f>
        <v>42.174</v>
      </c>
      <c r="F35" s="101" t="n">
        <f aca="false">L35</f>
        <v>38894.4896</v>
      </c>
      <c r="G35" s="101" t="n">
        <f aca="false">O35</f>
        <v>44.3305</v>
      </c>
      <c r="H35" s="101" t="n">
        <f aca="false">T35</f>
        <v>38847.5832</v>
      </c>
      <c r="I35" s="101" t="n">
        <f aca="false">V35</f>
        <v>42.1741</v>
      </c>
      <c r="J35" s="101" t="n">
        <f aca="false">T35</f>
        <v>38847.5832</v>
      </c>
      <c r="K35" s="101" t="n">
        <f aca="false">W35</f>
        <v>44.3295</v>
      </c>
      <c r="L35" s="98" t="n">
        <v>38894.4896</v>
      </c>
      <c r="M35" s="98" t="n">
        <v>37.0148</v>
      </c>
      <c r="N35" s="98" t="n">
        <v>42.174</v>
      </c>
      <c r="O35" s="98" t="n">
        <v>44.3305</v>
      </c>
      <c r="P35" s="98" t="n">
        <v>27943.09</v>
      </c>
      <c r="Q35" s="91" t="n">
        <v>72.4</v>
      </c>
      <c r="R35" s="98" t="n">
        <f aca="false">P35/3600</f>
        <v>7.76196944444444</v>
      </c>
      <c r="S35" s="100"/>
      <c r="T35" s="98" t="n">
        <v>38847.5832</v>
      </c>
      <c r="U35" s="98" t="n">
        <v>37.0169</v>
      </c>
      <c r="V35" s="98" t="n">
        <v>42.1741</v>
      </c>
      <c r="W35" s="98" t="n">
        <v>44.3295</v>
      </c>
      <c r="X35" s="98" t="n">
        <v>24947.633806916</v>
      </c>
      <c r="Y35" s="91" t="n">
        <v>77.018830900557</v>
      </c>
      <c r="Z35" s="98" t="n">
        <f aca="false">X35/3600</f>
        <v>6.92989827969889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.724</v>
      </c>
      <c r="AF35" s="38" t="n">
        <f aca="false">R35/100</f>
        <v>0.0776196944444444</v>
      </c>
      <c r="AG35" s="38" t="n">
        <f aca="false">Y35/100</f>
        <v>0.77018830900557</v>
      </c>
      <c r="AH35" s="38" t="n">
        <f aca="false">Z35/100</f>
        <v>0.0692989827969889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738.476</v>
      </c>
      <c r="E36" s="102" t="n">
        <f aca="false">N36</f>
        <v>40.9226</v>
      </c>
      <c r="F36" s="102" t="n">
        <f aca="false">L36</f>
        <v>7738.476</v>
      </c>
      <c r="G36" s="102" t="n">
        <f aca="false">O36</f>
        <v>43.2058</v>
      </c>
      <c r="H36" s="102" t="n">
        <f aca="false">T36</f>
        <v>7733.996</v>
      </c>
      <c r="I36" s="102" t="n">
        <f aca="false">V36</f>
        <v>40.9195</v>
      </c>
      <c r="J36" s="102" t="n">
        <f aca="false">T36</f>
        <v>7733.996</v>
      </c>
      <c r="K36" s="102" t="n">
        <f aca="false">W36</f>
        <v>43.2</v>
      </c>
      <c r="L36" s="90" t="n">
        <v>7738.476</v>
      </c>
      <c r="M36" s="90" t="n">
        <v>35.1017</v>
      </c>
      <c r="N36" s="90" t="n">
        <v>40.9226</v>
      </c>
      <c r="O36" s="90" t="n">
        <v>43.2058</v>
      </c>
      <c r="P36" s="90" t="n">
        <v>23342.91</v>
      </c>
      <c r="Q36" s="91" t="n">
        <v>50.86</v>
      </c>
      <c r="R36" s="90" t="n">
        <f aca="false">P36/3600</f>
        <v>6.48414166666667</v>
      </c>
      <c r="S36" s="92"/>
      <c r="T36" s="90" t="n">
        <v>7733.996</v>
      </c>
      <c r="U36" s="90" t="n">
        <v>35.1066</v>
      </c>
      <c r="V36" s="90" t="n">
        <v>40.9195</v>
      </c>
      <c r="W36" s="90" t="n">
        <v>43.2</v>
      </c>
      <c r="X36" s="90" t="n">
        <v>22945.5260023192</v>
      </c>
      <c r="Y36" s="91" t="n">
        <v>42.1291107805407</v>
      </c>
      <c r="Z36" s="90" t="n">
        <f aca="false">X36/3600</f>
        <v>6.37375722286645</v>
      </c>
      <c r="AA36" s="92"/>
      <c r="AB36" s="92"/>
      <c r="AC36" s="92"/>
      <c r="AE36" s="38" t="n">
        <f aca="false">Q36/100</f>
        <v>0.5086</v>
      </c>
      <c r="AF36" s="38" t="n">
        <f aca="false">R36/100</f>
        <v>0.0648414166666667</v>
      </c>
      <c r="AG36" s="38" t="n">
        <f aca="false">Y36/100</f>
        <v>0.421291107805407</v>
      </c>
      <c r="AH36" s="38" t="n">
        <f aca="false">Z36/100</f>
        <v>0.0637375722286645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564.4536</v>
      </c>
      <c r="E37" s="102" t="n">
        <f aca="false">N37</f>
        <v>39.6126</v>
      </c>
      <c r="F37" s="102" t="n">
        <f aca="false">L37</f>
        <v>2564.4536</v>
      </c>
      <c r="G37" s="102" t="n">
        <f aca="false">O37</f>
        <v>42.0759</v>
      </c>
      <c r="H37" s="102" t="n">
        <f aca="false">T37</f>
        <v>2535.9608</v>
      </c>
      <c r="I37" s="102" t="n">
        <f aca="false">V37</f>
        <v>39.61</v>
      </c>
      <c r="J37" s="102" t="n">
        <f aca="false">T37</f>
        <v>2535.9608</v>
      </c>
      <c r="K37" s="102" t="n">
        <f aca="false">W37</f>
        <v>42.0709</v>
      </c>
      <c r="L37" s="90" t="n">
        <v>2564.4536</v>
      </c>
      <c r="M37" s="90" t="n">
        <v>33.6445</v>
      </c>
      <c r="N37" s="90" t="n">
        <v>39.6126</v>
      </c>
      <c r="O37" s="90" t="n">
        <v>42.0759</v>
      </c>
      <c r="P37" s="90" t="n">
        <v>22039.88</v>
      </c>
      <c r="Q37" s="91" t="n">
        <v>45.18</v>
      </c>
      <c r="R37" s="90" t="n">
        <f aca="false">P37/3600</f>
        <v>6.12218888888889</v>
      </c>
      <c r="S37" s="92"/>
      <c r="T37" s="90" t="n">
        <v>2535.9608</v>
      </c>
      <c r="U37" s="90" t="n">
        <v>33.646</v>
      </c>
      <c r="V37" s="90" t="n">
        <v>39.61</v>
      </c>
      <c r="W37" s="90" t="n">
        <v>42.0709</v>
      </c>
      <c r="X37" s="90" t="n">
        <v>20154.1870332894</v>
      </c>
      <c r="Y37" s="91" t="n">
        <v>44.9503267048035</v>
      </c>
      <c r="Z37" s="90" t="n">
        <f aca="false">X37/3600</f>
        <v>5.59838528702485</v>
      </c>
      <c r="AA37" s="92"/>
      <c r="AB37" s="92"/>
      <c r="AC37" s="92"/>
      <c r="AE37" s="38" t="n">
        <f aca="false">Q37/100</f>
        <v>0.4518</v>
      </c>
      <c r="AF37" s="38" t="n">
        <f aca="false">R37/100</f>
        <v>0.0612218888888889</v>
      </c>
      <c r="AG37" s="38" t="n">
        <f aca="false">Y37/100</f>
        <v>0.449503267048035</v>
      </c>
      <c r="AH37" s="38" t="n">
        <f aca="false">Z37/100</f>
        <v>0.0559838528702485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169.0712</v>
      </c>
      <c r="E38" s="103" t="n">
        <f aca="false">N38</f>
        <v>38.4064</v>
      </c>
      <c r="F38" s="103" t="n">
        <f aca="false">L38</f>
        <v>1169.0712</v>
      </c>
      <c r="G38" s="103" t="n">
        <f aca="false">O38</f>
        <v>40.9899</v>
      </c>
      <c r="H38" s="103" t="n">
        <f aca="false">T38</f>
        <v>1123.9992</v>
      </c>
      <c r="I38" s="103" t="n">
        <f aca="false">V38</f>
        <v>38.3982</v>
      </c>
      <c r="J38" s="103" t="n">
        <f aca="false">T38</f>
        <v>1123.9992</v>
      </c>
      <c r="K38" s="103" t="n">
        <f aca="false">W38</f>
        <v>40.9814</v>
      </c>
      <c r="L38" s="97" t="n">
        <v>1169.0712</v>
      </c>
      <c r="M38" s="97" t="n">
        <v>31.7636</v>
      </c>
      <c r="N38" s="97" t="n">
        <v>38.4064</v>
      </c>
      <c r="O38" s="97" t="n">
        <v>40.9899</v>
      </c>
      <c r="P38" s="97" t="n">
        <v>23738.57</v>
      </c>
      <c r="Q38" s="97" t="n">
        <v>42.93</v>
      </c>
      <c r="R38" s="97" t="n">
        <f aca="false">P38/3600</f>
        <v>6.59404722222222</v>
      </c>
      <c r="S38" s="95"/>
      <c r="T38" s="97" t="n">
        <v>1123.9992</v>
      </c>
      <c r="U38" s="97" t="n">
        <v>31.7556</v>
      </c>
      <c r="V38" s="97" t="n">
        <v>38.3982</v>
      </c>
      <c r="W38" s="97" t="n">
        <v>40.9814</v>
      </c>
      <c r="X38" s="97" t="n">
        <v>19120.8539673416</v>
      </c>
      <c r="Y38" s="97" t="n">
        <v>41.8277811765719</v>
      </c>
      <c r="Z38" s="97" t="n">
        <f aca="false">X38/3600</f>
        <v>5.31134832426154</v>
      </c>
      <c r="AA38" s="95"/>
      <c r="AB38" s="95"/>
      <c r="AC38" s="95"/>
      <c r="AE38" s="38" t="n">
        <f aca="false">Q38/100</f>
        <v>0.4293</v>
      </c>
      <c r="AF38" s="38" t="n">
        <f aca="false">R38/100</f>
        <v>0.0659404722222222</v>
      </c>
      <c r="AG38" s="38" t="n">
        <f aca="false">Y38/100</f>
        <v>0.418277811765719</v>
      </c>
      <c r="AH38" s="38" t="n">
        <f aca="false">Z38/100</f>
        <v>0.0531134832426154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818.5976</v>
      </c>
      <c r="E39" s="101" t="n">
        <f aca="false">N39</f>
        <v>42.9274</v>
      </c>
      <c r="F39" s="101" t="n">
        <f aca="false">L39</f>
        <v>3818.5976</v>
      </c>
      <c r="G39" s="101" t="n">
        <f aca="false">O39</f>
        <v>43.4013</v>
      </c>
      <c r="H39" s="101" t="n">
        <f aca="false">T39</f>
        <v>3825.2168</v>
      </c>
      <c r="I39" s="101" t="n">
        <f aca="false">V39</f>
        <v>42.9184</v>
      </c>
      <c r="J39" s="101" t="n">
        <f aca="false">T39</f>
        <v>3825.2168</v>
      </c>
      <c r="K39" s="101" t="n">
        <f aca="false">W39</f>
        <v>43.3939</v>
      </c>
      <c r="L39" s="98" t="n">
        <v>3818.5976</v>
      </c>
      <c r="M39" s="98" t="n">
        <v>40.0385</v>
      </c>
      <c r="N39" s="98" t="n">
        <v>42.9274</v>
      </c>
      <c r="O39" s="98" t="n">
        <v>43.4013</v>
      </c>
      <c r="P39" s="98" t="n">
        <v>4194.09</v>
      </c>
      <c r="Q39" s="91" t="n">
        <v>10.21</v>
      </c>
      <c r="R39" s="98" t="n">
        <f aca="false">P39/3600</f>
        <v>1.165025</v>
      </c>
      <c r="S39" s="100"/>
      <c r="T39" s="98" t="n">
        <v>3825.2168</v>
      </c>
      <c r="U39" s="98" t="n">
        <v>40.036</v>
      </c>
      <c r="V39" s="98" t="n">
        <v>42.9184</v>
      </c>
      <c r="W39" s="98" t="n">
        <v>43.3939</v>
      </c>
      <c r="X39" s="98" t="n">
        <v>4344.21308183324</v>
      </c>
      <c r="Y39" s="91" t="n">
        <v>8.76748219593623</v>
      </c>
      <c r="Z39" s="98" t="n">
        <f aca="false">X39/3600</f>
        <v>1.20672585606479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021</v>
      </c>
      <c r="AF39" s="38" t="n">
        <f aca="false">R39/100</f>
        <v>0.01165025</v>
      </c>
      <c r="AG39" s="38" t="n">
        <f aca="false">Y39/100</f>
        <v>0.0876748219593623</v>
      </c>
      <c r="AH39" s="38" t="n">
        <f aca="false">Z39/100</f>
        <v>0.0120672585606479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841.7176</v>
      </c>
      <c r="E40" s="102" t="n">
        <f aca="false">N40</f>
        <v>40.4744</v>
      </c>
      <c r="F40" s="102" t="n">
        <f aca="false">L40</f>
        <v>1841.7176</v>
      </c>
      <c r="G40" s="102" t="n">
        <f aca="false">O40</f>
        <v>40.5262</v>
      </c>
      <c r="H40" s="102" t="n">
        <f aca="false">T40</f>
        <v>1842.1416</v>
      </c>
      <c r="I40" s="102" t="n">
        <f aca="false">V40</f>
        <v>40.468</v>
      </c>
      <c r="J40" s="102" t="n">
        <f aca="false">T40</f>
        <v>1842.1416</v>
      </c>
      <c r="K40" s="102" t="n">
        <f aca="false">W40</f>
        <v>40.5211</v>
      </c>
      <c r="L40" s="90" t="n">
        <v>1841.7176</v>
      </c>
      <c r="M40" s="90" t="n">
        <v>36.9042</v>
      </c>
      <c r="N40" s="90" t="n">
        <v>40.4744</v>
      </c>
      <c r="O40" s="90" t="n">
        <v>40.5262</v>
      </c>
      <c r="P40" s="90" t="n">
        <v>3909.36</v>
      </c>
      <c r="Q40" s="91" t="n">
        <v>7.79</v>
      </c>
      <c r="R40" s="90" t="n">
        <f aca="false">P40/3600</f>
        <v>1.08593333333333</v>
      </c>
      <c r="S40" s="92"/>
      <c r="T40" s="90" t="n">
        <v>1842.1416</v>
      </c>
      <c r="U40" s="90" t="n">
        <v>36.899</v>
      </c>
      <c r="V40" s="90" t="n">
        <v>40.468</v>
      </c>
      <c r="W40" s="90" t="n">
        <v>40.5211</v>
      </c>
      <c r="X40" s="90" t="n">
        <v>4005.09646213029</v>
      </c>
      <c r="Y40" s="91" t="n">
        <v>8.68433427132015</v>
      </c>
      <c r="Z40" s="90" t="n">
        <f aca="false">X40/3600</f>
        <v>1.11252679503619</v>
      </c>
      <c r="AA40" s="92"/>
      <c r="AB40" s="92"/>
      <c r="AC40" s="92"/>
      <c r="AE40" s="38" t="n">
        <f aca="false">Q40/100</f>
        <v>0.0779</v>
      </c>
      <c r="AF40" s="38" t="n">
        <f aca="false">R40/100</f>
        <v>0.0108593333333333</v>
      </c>
      <c r="AG40" s="38" t="n">
        <f aca="false">Y40/100</f>
        <v>0.0868433427132015</v>
      </c>
      <c r="AH40" s="38" t="n">
        <f aca="false">Z40/100</f>
        <v>0.0111252679503619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87.5392</v>
      </c>
      <c r="E41" s="102" t="n">
        <f aca="false">N41</f>
        <v>38.1967</v>
      </c>
      <c r="F41" s="102" t="n">
        <f aca="false">L41</f>
        <v>887.5392</v>
      </c>
      <c r="G41" s="102" t="n">
        <f aca="false">O41</f>
        <v>37.9627</v>
      </c>
      <c r="H41" s="102" t="n">
        <f aca="false">T41</f>
        <v>888.4856</v>
      </c>
      <c r="I41" s="102" t="n">
        <f aca="false">V41</f>
        <v>38.1893</v>
      </c>
      <c r="J41" s="102" t="n">
        <f aca="false">T41</f>
        <v>888.4856</v>
      </c>
      <c r="K41" s="102" t="n">
        <f aca="false">W41</f>
        <v>37.9501</v>
      </c>
      <c r="L41" s="90" t="n">
        <v>887.5392</v>
      </c>
      <c r="M41" s="90" t="n">
        <v>34.0263</v>
      </c>
      <c r="N41" s="90" t="n">
        <v>38.1967</v>
      </c>
      <c r="O41" s="90" t="n">
        <v>37.9627</v>
      </c>
      <c r="P41" s="90" t="n">
        <v>3701.31</v>
      </c>
      <c r="Q41" s="91" t="n">
        <v>7.54</v>
      </c>
      <c r="R41" s="90" t="n">
        <f aca="false">P41/3600</f>
        <v>1.02814166666667</v>
      </c>
      <c r="S41" s="92"/>
      <c r="T41" s="90" t="n">
        <v>888.4856</v>
      </c>
      <c r="U41" s="90" t="n">
        <v>34.018</v>
      </c>
      <c r="V41" s="90" t="n">
        <v>38.1893</v>
      </c>
      <c r="W41" s="90" t="n">
        <v>37.9501</v>
      </c>
      <c r="X41" s="90" t="n">
        <v>3438.37492989604</v>
      </c>
      <c r="Y41" s="91" t="n">
        <v>6.75605600237426</v>
      </c>
      <c r="Z41" s="90" t="n">
        <f aca="false">X41/3600</f>
        <v>0.955104147193344</v>
      </c>
      <c r="AA41" s="92"/>
      <c r="AB41" s="92"/>
      <c r="AC41" s="92"/>
      <c r="AE41" s="38" t="n">
        <f aca="false">Q41/100</f>
        <v>0.0754</v>
      </c>
      <c r="AF41" s="38" t="n">
        <f aca="false">R41/100</f>
        <v>0.0102814166666667</v>
      </c>
      <c r="AG41" s="38" t="n">
        <f aca="false">Y41/100</f>
        <v>0.0675605600237426</v>
      </c>
      <c r="AH41" s="38" t="n">
        <f aca="false">Z41/100</f>
        <v>0.00955104147193344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46.6896</v>
      </c>
      <c r="E42" s="103" t="n">
        <f aca="false">N42</f>
        <v>36.0856</v>
      </c>
      <c r="F42" s="103" t="n">
        <f aca="false">L42</f>
        <v>446.6896</v>
      </c>
      <c r="G42" s="103" t="n">
        <f aca="false">O42</f>
        <v>35.6082</v>
      </c>
      <c r="H42" s="103" t="n">
        <f aca="false">T42</f>
        <v>447.816</v>
      </c>
      <c r="I42" s="103" t="n">
        <f aca="false">V42</f>
        <v>36.077</v>
      </c>
      <c r="J42" s="103" t="n">
        <f aca="false">T42</f>
        <v>447.816</v>
      </c>
      <c r="K42" s="103" t="n">
        <f aca="false">W42</f>
        <v>35.5955</v>
      </c>
      <c r="L42" s="97" t="n">
        <v>446.6896</v>
      </c>
      <c r="M42" s="97" t="n">
        <v>31.5371</v>
      </c>
      <c r="N42" s="97" t="n">
        <v>36.0856</v>
      </c>
      <c r="O42" s="97" t="n">
        <v>35.6082</v>
      </c>
      <c r="P42" s="97" t="n">
        <v>3474.03</v>
      </c>
      <c r="Q42" s="97" t="n">
        <v>5.96</v>
      </c>
      <c r="R42" s="97" t="n">
        <f aca="false">P42/3600</f>
        <v>0.965008333333333</v>
      </c>
      <c r="S42" s="95"/>
      <c r="T42" s="97" t="n">
        <v>447.816</v>
      </c>
      <c r="U42" s="97" t="n">
        <v>31.5273</v>
      </c>
      <c r="V42" s="97" t="n">
        <v>36.077</v>
      </c>
      <c r="W42" s="97" t="n">
        <v>35.5955</v>
      </c>
      <c r="X42" s="97" t="n">
        <v>3182.19870599997</v>
      </c>
      <c r="Y42" s="97" t="n">
        <v>5.46813992720491</v>
      </c>
      <c r="Z42" s="97" t="n">
        <f aca="false">X42/3600</f>
        <v>0.883944084999992</v>
      </c>
      <c r="AA42" s="95"/>
      <c r="AB42" s="95"/>
      <c r="AC42" s="95"/>
      <c r="AE42" s="38" t="n">
        <f aca="false">Q42/100</f>
        <v>0.0596</v>
      </c>
      <c r="AF42" s="38" t="n">
        <f aca="false">R42/100</f>
        <v>0.00965008333333333</v>
      </c>
      <c r="AG42" s="38" t="n">
        <f aca="false">Y42/100</f>
        <v>0.0546813992720491</v>
      </c>
      <c r="AH42" s="38" t="n">
        <f aca="false">Z42/100</f>
        <v>0.00883944084999992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013.8664</v>
      </c>
      <c r="E43" s="101" t="n">
        <f aca="false">N43</f>
        <v>43.547</v>
      </c>
      <c r="F43" s="101" t="n">
        <f aca="false">L43</f>
        <v>4013.8664</v>
      </c>
      <c r="G43" s="101" t="n">
        <f aca="false">O43</f>
        <v>45.0216</v>
      </c>
      <c r="H43" s="101" t="n">
        <f aca="false">T43</f>
        <v>4009.3224</v>
      </c>
      <c r="I43" s="101" t="n">
        <f aca="false">V43</f>
        <v>43.5473</v>
      </c>
      <c r="J43" s="101" t="n">
        <f aca="false">T43</f>
        <v>4009.3224</v>
      </c>
      <c r="K43" s="101" t="n">
        <f aca="false">W43</f>
        <v>45.0223</v>
      </c>
      <c r="L43" s="98" t="n">
        <v>4013.8664</v>
      </c>
      <c r="M43" s="98" t="n">
        <v>40.0043</v>
      </c>
      <c r="N43" s="98" t="n">
        <v>43.547</v>
      </c>
      <c r="O43" s="98" t="n">
        <v>45.0216</v>
      </c>
      <c r="P43" s="98" t="n">
        <v>5084.74</v>
      </c>
      <c r="Q43" s="91" t="n">
        <v>11.27</v>
      </c>
      <c r="R43" s="98" t="n">
        <f aca="false">P43/3600</f>
        <v>1.41242777777778</v>
      </c>
      <c r="S43" s="100"/>
      <c r="T43" s="98" t="n">
        <v>4009.3224</v>
      </c>
      <c r="U43" s="98" t="n">
        <v>40.0065</v>
      </c>
      <c r="V43" s="98" t="n">
        <v>43.5473</v>
      </c>
      <c r="W43" s="98" t="n">
        <v>45.0223</v>
      </c>
      <c r="X43" s="98" t="n">
        <v>4426.57754803328</v>
      </c>
      <c r="Y43" s="91" t="n">
        <v>11.37868177355</v>
      </c>
      <c r="Z43" s="98" t="n">
        <f aca="false">X43/3600</f>
        <v>1.22960487445369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127</v>
      </c>
      <c r="AF43" s="38" t="n">
        <f aca="false">R43/100</f>
        <v>0.0141242777777778</v>
      </c>
      <c r="AG43" s="38" t="n">
        <f aca="false">Y43/100</f>
        <v>0.1137868177355</v>
      </c>
      <c r="AH43" s="38" t="n">
        <f aca="false">Z43/100</f>
        <v>0.0122960487445369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02.9936</v>
      </c>
      <c r="E44" s="102" t="n">
        <f aca="false">N44</f>
        <v>41.6772</v>
      </c>
      <c r="F44" s="102" t="n">
        <f aca="false">L44</f>
        <v>1902.9936</v>
      </c>
      <c r="G44" s="102" t="n">
        <f aca="false">O44</f>
        <v>42.7858</v>
      </c>
      <c r="H44" s="102" t="n">
        <f aca="false">T44</f>
        <v>1898.3144</v>
      </c>
      <c r="I44" s="102" t="n">
        <f aca="false">V44</f>
        <v>41.6801</v>
      </c>
      <c r="J44" s="102" t="n">
        <f aca="false">T44</f>
        <v>1898.3144</v>
      </c>
      <c r="K44" s="102" t="n">
        <f aca="false">W44</f>
        <v>42.777</v>
      </c>
      <c r="L44" s="90" t="n">
        <v>1902.9936</v>
      </c>
      <c r="M44" s="90" t="n">
        <v>37.466</v>
      </c>
      <c r="N44" s="90" t="n">
        <v>41.6772</v>
      </c>
      <c r="O44" s="90" t="n">
        <v>42.7858</v>
      </c>
      <c r="P44" s="90" t="n">
        <v>4593.66</v>
      </c>
      <c r="Q44" s="91" t="n">
        <v>9.74</v>
      </c>
      <c r="R44" s="90" t="n">
        <f aca="false">P44/3600</f>
        <v>1.27601666666667</v>
      </c>
      <c r="S44" s="92"/>
      <c r="T44" s="90" t="n">
        <v>1898.3144</v>
      </c>
      <c r="U44" s="90" t="n">
        <v>37.4634</v>
      </c>
      <c r="V44" s="90" t="n">
        <v>41.6801</v>
      </c>
      <c r="W44" s="90" t="n">
        <v>42.777</v>
      </c>
      <c r="X44" s="90" t="n">
        <v>4177.08598610408</v>
      </c>
      <c r="Y44" s="91" t="n">
        <v>9.27958893344244</v>
      </c>
      <c r="Z44" s="90" t="n">
        <f aca="false">X44/3600</f>
        <v>1.16030166280669</v>
      </c>
      <c r="AA44" s="92"/>
      <c r="AB44" s="92"/>
      <c r="AC44" s="92"/>
      <c r="AE44" s="38" t="n">
        <f aca="false">Q44/100</f>
        <v>0.0974</v>
      </c>
      <c r="AF44" s="38" t="n">
        <f aca="false">R44/100</f>
        <v>0.0127601666666667</v>
      </c>
      <c r="AG44" s="38" t="n">
        <f aca="false">Y44/100</f>
        <v>0.0927958893344244</v>
      </c>
      <c r="AH44" s="38" t="n">
        <f aca="false">Z44/100</f>
        <v>0.0116030166280669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5.8384</v>
      </c>
      <c r="E45" s="102" t="n">
        <f aca="false">N45</f>
        <v>39.8349</v>
      </c>
      <c r="F45" s="102" t="n">
        <f aca="false">L45</f>
        <v>955.8384</v>
      </c>
      <c r="G45" s="102" t="n">
        <f aca="false">O45</f>
        <v>40.687</v>
      </c>
      <c r="H45" s="102" t="n">
        <f aca="false">T45</f>
        <v>955.6168</v>
      </c>
      <c r="I45" s="102" t="n">
        <f aca="false">V45</f>
        <v>39.8397</v>
      </c>
      <c r="J45" s="102" t="n">
        <f aca="false">T45</f>
        <v>955.6168</v>
      </c>
      <c r="K45" s="102" t="n">
        <f aca="false">W45</f>
        <v>40.6949</v>
      </c>
      <c r="L45" s="90" t="n">
        <v>955.8384</v>
      </c>
      <c r="M45" s="90" t="n">
        <v>34.6859</v>
      </c>
      <c r="N45" s="90" t="n">
        <v>39.8349</v>
      </c>
      <c r="O45" s="90" t="n">
        <v>40.687</v>
      </c>
      <c r="P45" s="90" t="n">
        <v>4372.09</v>
      </c>
      <c r="Q45" s="91" t="n">
        <v>9.22</v>
      </c>
      <c r="R45" s="90" t="n">
        <f aca="false">P45/3600</f>
        <v>1.21446944444444</v>
      </c>
      <c r="S45" s="92"/>
      <c r="T45" s="90" t="n">
        <v>955.6168</v>
      </c>
      <c r="U45" s="90" t="n">
        <v>34.6869</v>
      </c>
      <c r="V45" s="90" t="n">
        <v>39.8397</v>
      </c>
      <c r="W45" s="90" t="n">
        <v>40.6949</v>
      </c>
      <c r="X45" s="90" t="n">
        <v>4088.863156151</v>
      </c>
      <c r="Y45" s="91" t="n">
        <v>9.75295619685247</v>
      </c>
      <c r="Z45" s="90" t="n">
        <f aca="false">X45/3600</f>
        <v>1.13579532115306</v>
      </c>
      <c r="AA45" s="92"/>
      <c r="AB45" s="92"/>
      <c r="AC45" s="92"/>
      <c r="AE45" s="38" t="n">
        <f aca="false">Q45/100</f>
        <v>0.0922</v>
      </c>
      <c r="AF45" s="38" t="n">
        <f aca="false">R45/100</f>
        <v>0.0121446944444444</v>
      </c>
      <c r="AG45" s="38" t="n">
        <f aca="false">Y45/100</f>
        <v>0.0975295619685247</v>
      </c>
      <c r="AH45" s="38" t="n">
        <f aca="false">Z45/100</f>
        <v>0.0113579532115306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6.9408</v>
      </c>
      <c r="E46" s="103" t="n">
        <f aca="false">N46</f>
        <v>38.0576</v>
      </c>
      <c r="F46" s="103" t="n">
        <f aca="false">L46</f>
        <v>496.9408</v>
      </c>
      <c r="G46" s="103" t="n">
        <f aca="false">O46</f>
        <v>38.7552</v>
      </c>
      <c r="H46" s="103" t="n">
        <f aca="false">T46</f>
        <v>496.5248</v>
      </c>
      <c r="I46" s="103" t="n">
        <f aca="false">V46</f>
        <v>38.064</v>
      </c>
      <c r="J46" s="103" t="n">
        <f aca="false">T46</f>
        <v>496.5248</v>
      </c>
      <c r="K46" s="103" t="n">
        <f aca="false">W46</f>
        <v>38.7447</v>
      </c>
      <c r="L46" s="97" t="n">
        <v>496.9408</v>
      </c>
      <c r="M46" s="97" t="n">
        <v>31.9281</v>
      </c>
      <c r="N46" s="97" t="n">
        <v>38.0576</v>
      </c>
      <c r="O46" s="97" t="n">
        <v>38.7552</v>
      </c>
      <c r="P46" s="97" t="n">
        <v>4642.97</v>
      </c>
      <c r="Q46" s="97" t="n">
        <v>8.02</v>
      </c>
      <c r="R46" s="97" t="n">
        <f aca="false">P46/3600</f>
        <v>1.28971388888889</v>
      </c>
      <c r="S46" s="95"/>
      <c r="T46" s="97" t="n">
        <v>496.5248</v>
      </c>
      <c r="U46" s="97" t="n">
        <v>31.9181</v>
      </c>
      <c r="V46" s="97" t="n">
        <v>38.064</v>
      </c>
      <c r="W46" s="97" t="n">
        <v>38.7447</v>
      </c>
      <c r="X46" s="97" t="n">
        <v>3853.22688401228</v>
      </c>
      <c r="Y46" s="97" t="n">
        <v>9.81605309444542</v>
      </c>
      <c r="Z46" s="97" t="n">
        <f aca="false">X46/3600</f>
        <v>1.07034080111452</v>
      </c>
      <c r="AA46" s="95"/>
      <c r="AB46" s="95"/>
      <c r="AC46" s="95"/>
      <c r="AE46" s="38" t="n">
        <f aca="false">Q46/100</f>
        <v>0.0802</v>
      </c>
      <c r="AF46" s="38" t="n">
        <f aca="false">R46/100</f>
        <v>0.0128971388888889</v>
      </c>
      <c r="AG46" s="38" t="n">
        <f aca="false">Y46/100</f>
        <v>0.0981605309444542</v>
      </c>
      <c r="AH46" s="38" t="n">
        <f aca="false">Z46/100</f>
        <v>0.0107034080111452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298.5864</v>
      </c>
      <c r="E47" s="101" t="n">
        <f aca="false">N47</f>
        <v>41.4034</v>
      </c>
      <c r="F47" s="101" t="n">
        <f aca="false">L47</f>
        <v>7298.5864</v>
      </c>
      <c r="G47" s="101" t="n">
        <f aca="false">O47</f>
        <v>42.4103</v>
      </c>
      <c r="H47" s="101" t="n">
        <f aca="false">T47</f>
        <v>7296.2536</v>
      </c>
      <c r="I47" s="101" t="n">
        <f aca="false">V47</f>
        <v>41.4007</v>
      </c>
      <c r="J47" s="101" t="n">
        <f aca="false">T47</f>
        <v>7296.2536</v>
      </c>
      <c r="K47" s="101" t="n">
        <f aca="false">W47</f>
        <v>42.4097</v>
      </c>
      <c r="L47" s="98" t="n">
        <v>7298.5864</v>
      </c>
      <c r="M47" s="98" t="n">
        <v>37.988</v>
      </c>
      <c r="N47" s="98" t="n">
        <v>41.4034</v>
      </c>
      <c r="O47" s="98" t="n">
        <v>42.4103</v>
      </c>
      <c r="P47" s="98" t="n">
        <v>5048.59</v>
      </c>
      <c r="Q47" s="91" t="n">
        <v>11.2</v>
      </c>
      <c r="R47" s="98" t="n">
        <f aca="false">P47/3600</f>
        <v>1.40238611111111</v>
      </c>
      <c r="S47" s="100"/>
      <c r="T47" s="98" t="n">
        <v>7296.2536</v>
      </c>
      <c r="U47" s="98" t="n">
        <v>37.9867</v>
      </c>
      <c r="V47" s="98" t="n">
        <v>41.4007</v>
      </c>
      <c r="W47" s="98" t="n">
        <v>42.4097</v>
      </c>
      <c r="X47" s="98" t="n">
        <v>4348.90935428196</v>
      </c>
      <c r="Y47" s="91" t="n">
        <v>11.0036389422832</v>
      </c>
      <c r="Z47" s="98" t="n">
        <f aca="false">X47/3600</f>
        <v>1.20803037618943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112</v>
      </c>
      <c r="AF47" s="38" t="n">
        <f aca="false">R47/100</f>
        <v>0.0140238611111111</v>
      </c>
      <c r="AG47" s="38" t="n">
        <f aca="false">Y47/100</f>
        <v>0.110036389422832</v>
      </c>
      <c r="AH47" s="38" t="n">
        <f aca="false">Z47/100</f>
        <v>0.0120803037618943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349.9008</v>
      </c>
      <c r="E48" s="102" t="n">
        <f aca="false">N48</f>
        <v>38.8721</v>
      </c>
      <c r="F48" s="102" t="n">
        <f aca="false">L48</f>
        <v>3349.9008</v>
      </c>
      <c r="G48" s="102" t="n">
        <f aca="false">O48</f>
        <v>39.7695</v>
      </c>
      <c r="H48" s="102" t="n">
        <f aca="false">T48</f>
        <v>3353.0648</v>
      </c>
      <c r="I48" s="102" t="n">
        <f aca="false">V48</f>
        <v>38.8705</v>
      </c>
      <c r="J48" s="102" t="n">
        <f aca="false">T48</f>
        <v>3353.0648</v>
      </c>
      <c r="K48" s="102" t="n">
        <f aca="false">W48</f>
        <v>39.7696</v>
      </c>
      <c r="L48" s="90" t="n">
        <v>3349.9008</v>
      </c>
      <c r="M48" s="90" t="n">
        <v>34.5172</v>
      </c>
      <c r="N48" s="90" t="n">
        <v>38.8721</v>
      </c>
      <c r="O48" s="90" t="n">
        <v>39.7695</v>
      </c>
      <c r="P48" s="90" t="n">
        <v>4562.6</v>
      </c>
      <c r="Q48" s="91" t="n">
        <v>10.56</v>
      </c>
      <c r="R48" s="90" t="n">
        <f aca="false">P48/3600</f>
        <v>1.26738888888889</v>
      </c>
      <c r="S48" s="92"/>
      <c r="T48" s="90" t="n">
        <v>3353.0648</v>
      </c>
      <c r="U48" s="90" t="n">
        <v>34.5172</v>
      </c>
      <c r="V48" s="90" t="n">
        <v>38.8705</v>
      </c>
      <c r="W48" s="90" t="n">
        <v>39.7696</v>
      </c>
      <c r="X48" s="90" t="n">
        <v>3523.59669261018</v>
      </c>
      <c r="Y48" s="91" t="n">
        <v>9.69383246697626</v>
      </c>
      <c r="Z48" s="90" t="n">
        <f aca="false">X48/3600</f>
        <v>0.978776859058383</v>
      </c>
      <c r="AA48" s="92"/>
      <c r="AB48" s="92"/>
      <c r="AC48" s="92"/>
      <c r="AE48" s="38" t="n">
        <f aca="false">Q48/100</f>
        <v>0.1056</v>
      </c>
      <c r="AF48" s="38" t="n">
        <f aca="false">R48/100</f>
        <v>0.0126738888888889</v>
      </c>
      <c r="AG48" s="38" t="n">
        <f aca="false">Y48/100</f>
        <v>0.0969383246697626</v>
      </c>
      <c r="AH48" s="38" t="n">
        <f aca="false">Z48/100</f>
        <v>0.00978776859058383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67.9608</v>
      </c>
      <c r="E49" s="102" t="n">
        <f aca="false">N49</f>
        <v>36.7804</v>
      </c>
      <c r="F49" s="102" t="n">
        <f aca="false">L49</f>
        <v>1567.9608</v>
      </c>
      <c r="G49" s="102" t="n">
        <f aca="false">O49</f>
        <v>37.5639</v>
      </c>
      <c r="H49" s="102" t="n">
        <f aca="false">T49</f>
        <v>1573.3768</v>
      </c>
      <c r="I49" s="102" t="n">
        <f aca="false">V49</f>
        <v>36.7796</v>
      </c>
      <c r="J49" s="102" t="n">
        <f aca="false">T49</f>
        <v>1573.3768</v>
      </c>
      <c r="K49" s="102" t="n">
        <f aca="false">W49</f>
        <v>37.571</v>
      </c>
      <c r="L49" s="90" t="n">
        <v>1567.9608</v>
      </c>
      <c r="M49" s="90" t="n">
        <v>31.3792</v>
      </c>
      <c r="N49" s="90" t="n">
        <v>36.7804</v>
      </c>
      <c r="O49" s="90" t="n">
        <v>37.5639</v>
      </c>
      <c r="P49" s="90" t="n">
        <v>4143.65</v>
      </c>
      <c r="Q49" s="91" t="n">
        <v>8.45</v>
      </c>
      <c r="R49" s="90" t="n">
        <f aca="false">P49/3600</f>
        <v>1.15101388888889</v>
      </c>
      <c r="S49" s="92"/>
      <c r="T49" s="90" t="n">
        <v>1573.3768</v>
      </c>
      <c r="U49" s="90" t="n">
        <v>31.379</v>
      </c>
      <c r="V49" s="90" t="n">
        <v>36.7796</v>
      </c>
      <c r="W49" s="90" t="n">
        <v>37.571</v>
      </c>
      <c r="X49" s="90" t="n">
        <v>3804.10332310559</v>
      </c>
      <c r="Y49" s="91" t="n">
        <v>8.94963894687552</v>
      </c>
      <c r="Z49" s="90" t="n">
        <f aca="false">X49/3600</f>
        <v>1.05669536752933</v>
      </c>
      <c r="AA49" s="92"/>
      <c r="AB49" s="92"/>
      <c r="AC49" s="92"/>
      <c r="AE49" s="38" t="n">
        <f aca="false">Q49/100</f>
        <v>0.0845</v>
      </c>
      <c r="AF49" s="38" t="n">
        <f aca="false">R49/100</f>
        <v>0.0115101388888889</v>
      </c>
      <c r="AG49" s="38" t="n">
        <f aca="false">Y49/100</f>
        <v>0.0894963894687552</v>
      </c>
      <c r="AH49" s="38" t="n">
        <f aca="false">Z49/100</f>
        <v>0.0105669536752933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23.0248</v>
      </c>
      <c r="E50" s="103" t="n">
        <f aca="false">N50</f>
        <v>35.0001</v>
      </c>
      <c r="F50" s="103" t="n">
        <f aca="false">L50</f>
        <v>723.0248</v>
      </c>
      <c r="G50" s="103" t="n">
        <f aca="false">O50</f>
        <v>35.6737</v>
      </c>
      <c r="H50" s="103" t="n">
        <f aca="false">T50</f>
        <v>726.8936</v>
      </c>
      <c r="I50" s="103" t="n">
        <f aca="false">V50</f>
        <v>35.0078</v>
      </c>
      <c r="J50" s="103" t="n">
        <f aca="false">T50</f>
        <v>726.8936</v>
      </c>
      <c r="K50" s="103" t="n">
        <f aca="false">W50</f>
        <v>35.689</v>
      </c>
      <c r="L50" s="97" t="n">
        <v>723.0248</v>
      </c>
      <c r="M50" s="97" t="n">
        <v>28.4712</v>
      </c>
      <c r="N50" s="97" t="n">
        <v>35.0001</v>
      </c>
      <c r="O50" s="97" t="n">
        <v>35.6737</v>
      </c>
      <c r="P50" s="97" t="n">
        <v>3579.32</v>
      </c>
      <c r="Q50" s="97" t="n">
        <v>7.05</v>
      </c>
      <c r="R50" s="97" t="n">
        <f aca="false">P50/3600</f>
        <v>0.994255555555556</v>
      </c>
      <c r="S50" s="95"/>
      <c r="T50" s="97" t="n">
        <v>726.8936</v>
      </c>
      <c r="U50" s="97" t="n">
        <v>28.4586</v>
      </c>
      <c r="V50" s="97" t="n">
        <v>35.0078</v>
      </c>
      <c r="W50" s="97" t="n">
        <v>35.689</v>
      </c>
      <c r="X50" s="97" t="n">
        <v>3719.88310635573</v>
      </c>
      <c r="Y50" s="97" t="n">
        <v>8.62269032085372</v>
      </c>
      <c r="Z50" s="97" t="n">
        <f aca="false">X50/3600</f>
        <v>1.03330086287659</v>
      </c>
      <c r="AA50" s="95"/>
      <c r="AB50" s="95"/>
      <c r="AC50" s="95"/>
      <c r="AE50" s="38" t="n">
        <f aca="false">Q50/100</f>
        <v>0.0705</v>
      </c>
      <c r="AF50" s="38" t="n">
        <f aca="false">R50/100</f>
        <v>0.00994255555555556</v>
      </c>
      <c r="AG50" s="38" t="n">
        <f aca="false">Y50/100</f>
        <v>0.0862269032085372</v>
      </c>
      <c r="AH50" s="38" t="n">
        <f aca="false">Z50/100</f>
        <v>0.0103330086287659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154.48</v>
      </c>
      <c r="E51" s="101" t="n">
        <f aca="false">N51</f>
        <v>41.3701</v>
      </c>
      <c r="F51" s="101" t="n">
        <f aca="false">L51</f>
        <v>5154.48</v>
      </c>
      <c r="G51" s="101" t="n">
        <f aca="false">O51</f>
        <v>42.7828</v>
      </c>
      <c r="H51" s="101" t="n">
        <f aca="false">T51</f>
        <v>5155.1032</v>
      </c>
      <c r="I51" s="101" t="n">
        <f aca="false">V51</f>
        <v>41.3626</v>
      </c>
      <c r="J51" s="101" t="n">
        <f aca="false">T51</f>
        <v>5155.1032</v>
      </c>
      <c r="K51" s="101" t="n">
        <f aca="false">W51</f>
        <v>42.7765</v>
      </c>
      <c r="L51" s="98" t="n">
        <v>5154.48</v>
      </c>
      <c r="M51" s="98" t="n">
        <v>38.716</v>
      </c>
      <c r="N51" s="98" t="n">
        <v>41.3701</v>
      </c>
      <c r="O51" s="98" t="n">
        <v>42.7828</v>
      </c>
      <c r="P51" s="98" t="n">
        <v>3483.87</v>
      </c>
      <c r="Q51" s="91" t="n">
        <v>7.76</v>
      </c>
      <c r="R51" s="98" t="n">
        <f aca="false">P51/3600</f>
        <v>0.967741666666667</v>
      </c>
      <c r="S51" s="100"/>
      <c r="T51" s="98" t="n">
        <v>5155.1032</v>
      </c>
      <c r="U51" s="98" t="n">
        <v>38.7176</v>
      </c>
      <c r="V51" s="98" t="n">
        <v>41.3626</v>
      </c>
      <c r="W51" s="98" t="n">
        <v>42.7765</v>
      </c>
      <c r="X51" s="98" t="n">
        <v>3151.76830844785</v>
      </c>
      <c r="Y51" s="91" t="n">
        <v>8.86535881337085</v>
      </c>
      <c r="Z51" s="98" t="n">
        <f aca="false">X51/3600</f>
        <v>0.875491196791071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0776</v>
      </c>
      <c r="AF51" s="38" t="n">
        <f aca="false">R51/100</f>
        <v>0.00967741666666667</v>
      </c>
      <c r="AG51" s="38" t="n">
        <f aca="false">Y51/100</f>
        <v>0.0886535881337085</v>
      </c>
      <c r="AH51" s="38" t="n">
        <f aca="false">Z51/100</f>
        <v>0.00875491196791071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240.7576</v>
      </c>
      <c r="E52" s="102" t="n">
        <f aca="false">N52</f>
        <v>39.0187</v>
      </c>
      <c r="F52" s="102" t="n">
        <f aca="false">L52</f>
        <v>2240.7576</v>
      </c>
      <c r="G52" s="102" t="n">
        <f aca="false">O52</f>
        <v>40.6073</v>
      </c>
      <c r="H52" s="102" t="n">
        <f aca="false">T52</f>
        <v>2238.9104</v>
      </c>
      <c r="I52" s="102" t="n">
        <f aca="false">V52</f>
        <v>39.0137</v>
      </c>
      <c r="J52" s="102" t="n">
        <f aca="false">T52</f>
        <v>2238.9104</v>
      </c>
      <c r="K52" s="102" t="n">
        <f aca="false">W52</f>
        <v>40.5955</v>
      </c>
      <c r="L52" s="90" t="n">
        <v>2240.7576</v>
      </c>
      <c r="M52" s="90" t="n">
        <v>35.5841</v>
      </c>
      <c r="N52" s="90" t="n">
        <v>39.0187</v>
      </c>
      <c r="O52" s="90" t="n">
        <v>40.6073</v>
      </c>
      <c r="P52" s="90" t="n">
        <v>2759.45</v>
      </c>
      <c r="Q52" s="91" t="n">
        <v>6.16</v>
      </c>
      <c r="R52" s="90" t="n">
        <f aca="false">P52/3600</f>
        <v>0.766513888888889</v>
      </c>
      <c r="S52" s="92"/>
      <c r="T52" s="90" t="n">
        <v>2238.9104</v>
      </c>
      <c r="U52" s="90" t="n">
        <v>35.5865</v>
      </c>
      <c r="V52" s="90" t="n">
        <v>39.0137</v>
      </c>
      <c r="W52" s="90" t="n">
        <v>40.5955</v>
      </c>
      <c r="X52" s="90" t="n">
        <v>2606.68771937128</v>
      </c>
      <c r="Y52" s="91" t="n">
        <v>6.15205505576236</v>
      </c>
      <c r="Z52" s="90" t="n">
        <f aca="false">X52/3600</f>
        <v>0.724079922047577</v>
      </c>
      <c r="AA52" s="92"/>
      <c r="AB52" s="92"/>
      <c r="AC52" s="92"/>
      <c r="AE52" s="38" t="n">
        <f aca="false">Q52/100</f>
        <v>0.0616</v>
      </c>
      <c r="AF52" s="38" t="n">
        <f aca="false">R52/100</f>
        <v>0.00766513888888889</v>
      </c>
      <c r="AG52" s="38" t="n">
        <f aca="false">Y52/100</f>
        <v>0.0615205505576236</v>
      </c>
      <c r="AH52" s="38" t="n">
        <f aca="false">Z52/100</f>
        <v>0.00724079922047577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48.4608</v>
      </c>
      <c r="E53" s="102" t="n">
        <f aca="false">N53</f>
        <v>36.9242</v>
      </c>
      <c r="F53" s="102" t="n">
        <f aca="false">L53</f>
        <v>1048.4608</v>
      </c>
      <c r="G53" s="102" t="n">
        <f aca="false">O53</f>
        <v>38.6074</v>
      </c>
      <c r="H53" s="102" t="n">
        <f aca="false">T53</f>
        <v>1047.8592</v>
      </c>
      <c r="I53" s="102" t="n">
        <f aca="false">V53</f>
        <v>36.9184</v>
      </c>
      <c r="J53" s="102" t="n">
        <f aca="false">T53</f>
        <v>1047.8592</v>
      </c>
      <c r="K53" s="102" t="n">
        <f aca="false">W53</f>
        <v>38.5977</v>
      </c>
      <c r="L53" s="90" t="n">
        <v>1048.4608</v>
      </c>
      <c r="M53" s="90" t="n">
        <v>32.7051</v>
      </c>
      <c r="N53" s="90" t="n">
        <v>36.9242</v>
      </c>
      <c r="O53" s="90" t="n">
        <v>38.6074</v>
      </c>
      <c r="P53" s="90" t="n">
        <v>2576.39</v>
      </c>
      <c r="Q53" s="91" t="n">
        <v>5.09</v>
      </c>
      <c r="R53" s="90" t="n">
        <f aca="false">P53/3600</f>
        <v>0.715663888888889</v>
      </c>
      <c r="S53" s="92"/>
      <c r="T53" s="90" t="n">
        <v>1047.8592</v>
      </c>
      <c r="U53" s="90" t="n">
        <v>32.7008</v>
      </c>
      <c r="V53" s="90" t="n">
        <v>36.9184</v>
      </c>
      <c r="W53" s="90" t="n">
        <v>38.5977</v>
      </c>
      <c r="X53" s="90" t="n">
        <v>2312.98757094513</v>
      </c>
      <c r="Y53" s="91" t="n">
        <v>5.85996767327928</v>
      </c>
      <c r="Z53" s="90" t="n">
        <f aca="false">X53/3600</f>
        <v>0.642496547484758</v>
      </c>
      <c r="AA53" s="92"/>
      <c r="AB53" s="92"/>
      <c r="AC53" s="92"/>
      <c r="AE53" s="38" t="n">
        <f aca="false">Q53/100</f>
        <v>0.0509</v>
      </c>
      <c r="AF53" s="38" t="n">
        <f aca="false">R53/100</f>
        <v>0.00715663888888889</v>
      </c>
      <c r="AG53" s="38" t="n">
        <f aca="false">Y53/100</f>
        <v>0.0585996767327928</v>
      </c>
      <c r="AH53" s="38" t="n">
        <f aca="false">Z53/100</f>
        <v>0.00642496547484758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3.4336</v>
      </c>
      <c r="E54" s="103" t="n">
        <f aca="false">N54</f>
        <v>35.1028</v>
      </c>
      <c r="F54" s="103" t="n">
        <f aca="false">L54</f>
        <v>493.4336</v>
      </c>
      <c r="G54" s="103" t="n">
        <f aca="false">O54</f>
        <v>36.7372</v>
      </c>
      <c r="H54" s="103" t="n">
        <f aca="false">T54</f>
        <v>495.2288</v>
      </c>
      <c r="I54" s="103" t="n">
        <f aca="false">V54</f>
        <v>35.0977</v>
      </c>
      <c r="J54" s="103" t="n">
        <f aca="false">T54</f>
        <v>495.2288</v>
      </c>
      <c r="K54" s="103" t="n">
        <f aca="false">W54</f>
        <v>36.7181</v>
      </c>
      <c r="L54" s="97" t="n">
        <v>493.4336</v>
      </c>
      <c r="M54" s="97" t="n">
        <v>30.0455</v>
      </c>
      <c r="N54" s="97" t="n">
        <v>35.1028</v>
      </c>
      <c r="O54" s="97" t="n">
        <v>36.7372</v>
      </c>
      <c r="P54" s="97" t="n">
        <v>2686.85</v>
      </c>
      <c r="Q54" s="97" t="n">
        <v>4.96</v>
      </c>
      <c r="R54" s="97" t="n">
        <f aca="false">P54/3600</f>
        <v>0.746347222222222</v>
      </c>
      <c r="S54" s="95"/>
      <c r="T54" s="97" t="n">
        <v>495.2288</v>
      </c>
      <c r="U54" s="97" t="n">
        <v>30.048</v>
      </c>
      <c r="V54" s="97" t="n">
        <v>35.0977</v>
      </c>
      <c r="W54" s="97" t="n">
        <v>36.7181</v>
      </c>
      <c r="X54" s="97" t="n">
        <v>2212.72671330132</v>
      </c>
      <c r="Y54" s="97" t="n">
        <v>5.79233914063001</v>
      </c>
      <c r="Z54" s="97" t="n">
        <f aca="false">X54/3600</f>
        <v>0.614646309250367</v>
      </c>
      <c r="AA54" s="95"/>
      <c r="AB54" s="95"/>
      <c r="AC54" s="95"/>
      <c r="AE54" s="38" t="n">
        <f aca="false">Q54/100</f>
        <v>0.0496</v>
      </c>
      <c r="AF54" s="38" t="n">
        <f aca="false">R54/100</f>
        <v>0.00746347222222222</v>
      </c>
      <c r="AG54" s="38" t="n">
        <f aca="false">Y54/100</f>
        <v>0.0579233914063001</v>
      </c>
      <c r="AH54" s="38" t="n">
        <f aca="false">Z54/100</f>
        <v>0.00614646309250367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646.556</v>
      </c>
      <c r="E55" s="101" t="n">
        <f aca="false">N55</f>
        <v>43.8703</v>
      </c>
      <c r="F55" s="101" t="n">
        <f aca="false">L55</f>
        <v>1646.556</v>
      </c>
      <c r="G55" s="101" t="n">
        <f aca="false">O55</f>
        <v>42.9992</v>
      </c>
      <c r="H55" s="101" t="n">
        <f aca="false">T55</f>
        <v>1646.5384</v>
      </c>
      <c r="I55" s="101" t="n">
        <f aca="false">V55</f>
        <v>43.8674</v>
      </c>
      <c r="J55" s="101" t="n">
        <f aca="false">T55</f>
        <v>1646.5384</v>
      </c>
      <c r="K55" s="101" t="n">
        <f aca="false">W55</f>
        <v>42.9872</v>
      </c>
      <c r="L55" s="98" t="n">
        <v>1646.556</v>
      </c>
      <c r="M55" s="98" t="n">
        <v>40.3759</v>
      </c>
      <c r="N55" s="98" t="n">
        <v>43.8703</v>
      </c>
      <c r="O55" s="98" t="n">
        <v>42.9992</v>
      </c>
      <c r="P55" s="98" t="n">
        <v>1214.06</v>
      </c>
      <c r="Q55" s="91" t="n">
        <v>2.76</v>
      </c>
      <c r="R55" s="98" t="n">
        <f aca="false">P55/3600</f>
        <v>0.337238888888889</v>
      </c>
      <c r="S55" s="100"/>
      <c r="T55" s="98" t="n">
        <v>1646.5384</v>
      </c>
      <c r="U55" s="98" t="n">
        <v>40.3741</v>
      </c>
      <c r="V55" s="98" t="n">
        <v>43.8674</v>
      </c>
      <c r="W55" s="98" t="n">
        <v>42.9872</v>
      </c>
      <c r="X55" s="98" t="n">
        <v>1144.87344676099</v>
      </c>
      <c r="Y55" s="91" t="n">
        <v>2.80659641450226</v>
      </c>
      <c r="Z55" s="98" t="n">
        <f aca="false">X55/3600</f>
        <v>0.318020401878054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276</v>
      </c>
      <c r="AF55" s="38" t="n">
        <f aca="false">R55/100</f>
        <v>0.00337238888888889</v>
      </c>
      <c r="AG55" s="38" t="n">
        <f aca="false">Y55/100</f>
        <v>0.0280659641450226</v>
      </c>
      <c r="AH55" s="38" t="n">
        <f aca="false">Z55/100</f>
        <v>0.00318020401878054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825.5608</v>
      </c>
      <c r="E56" s="102" t="n">
        <f aca="false">N56</f>
        <v>41.259</v>
      </c>
      <c r="F56" s="102" t="n">
        <f aca="false">L56</f>
        <v>825.5608</v>
      </c>
      <c r="G56" s="102" t="n">
        <f aca="false">O56</f>
        <v>39.94</v>
      </c>
      <c r="H56" s="102" t="n">
        <f aca="false">T56</f>
        <v>826.4016</v>
      </c>
      <c r="I56" s="102" t="n">
        <f aca="false">V56</f>
        <v>41.261</v>
      </c>
      <c r="J56" s="102" t="n">
        <f aca="false">T56</f>
        <v>826.4016</v>
      </c>
      <c r="K56" s="102" t="n">
        <f aca="false">W56</f>
        <v>39.9413</v>
      </c>
      <c r="L56" s="90" t="n">
        <v>825.5608</v>
      </c>
      <c r="M56" s="90" t="n">
        <v>36.641</v>
      </c>
      <c r="N56" s="90" t="n">
        <v>41.259</v>
      </c>
      <c r="O56" s="90" t="n">
        <v>39.94</v>
      </c>
      <c r="P56" s="90" t="n">
        <v>1145.23</v>
      </c>
      <c r="Q56" s="91" t="n">
        <v>2.38</v>
      </c>
      <c r="R56" s="90" t="n">
        <f aca="false">P56/3600</f>
        <v>0.318119444444444</v>
      </c>
      <c r="S56" s="92"/>
      <c r="T56" s="90" t="n">
        <v>826.4016</v>
      </c>
      <c r="U56" s="90" t="n">
        <v>36.6426</v>
      </c>
      <c r="V56" s="90" t="n">
        <v>41.261</v>
      </c>
      <c r="W56" s="90" t="n">
        <v>39.9413</v>
      </c>
      <c r="X56" s="90" t="n">
        <v>948.703414964719</v>
      </c>
      <c r="Y56" s="91" t="n">
        <v>2.85942917038579</v>
      </c>
      <c r="Z56" s="90" t="n">
        <f aca="false">X56/3600</f>
        <v>0.263528726379089</v>
      </c>
      <c r="AA56" s="92"/>
      <c r="AB56" s="92"/>
      <c r="AC56" s="92"/>
      <c r="AE56" s="38" t="n">
        <f aca="false">Q56/100</f>
        <v>0.0238</v>
      </c>
      <c r="AF56" s="38" t="n">
        <f aca="false">R56/100</f>
        <v>0.00318119444444444</v>
      </c>
      <c r="AG56" s="38" t="n">
        <f aca="false">Y56/100</f>
        <v>0.0285942917038579</v>
      </c>
      <c r="AH56" s="38" t="n">
        <f aca="false">Z56/100</f>
        <v>0.00263528726379088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05.9352</v>
      </c>
      <c r="E57" s="102" t="n">
        <f aca="false">N57</f>
        <v>38.9756</v>
      </c>
      <c r="F57" s="102" t="n">
        <f aca="false">L57</f>
        <v>405.9352</v>
      </c>
      <c r="G57" s="102" t="n">
        <f aca="false">O57</f>
        <v>37.2849</v>
      </c>
      <c r="H57" s="102" t="n">
        <f aca="false">T57</f>
        <v>406.732</v>
      </c>
      <c r="I57" s="102" t="n">
        <f aca="false">V57</f>
        <v>38.9856</v>
      </c>
      <c r="J57" s="102" t="n">
        <f aca="false">T57</f>
        <v>406.732</v>
      </c>
      <c r="K57" s="102" t="n">
        <f aca="false">W57</f>
        <v>37.261</v>
      </c>
      <c r="L57" s="90" t="n">
        <v>405.9352</v>
      </c>
      <c r="M57" s="90" t="n">
        <v>33.307</v>
      </c>
      <c r="N57" s="90" t="n">
        <v>38.9756</v>
      </c>
      <c r="O57" s="90" t="n">
        <v>37.2849</v>
      </c>
      <c r="P57" s="90" t="n">
        <v>1052.32</v>
      </c>
      <c r="Q57" s="91" t="n">
        <v>2.08</v>
      </c>
      <c r="R57" s="90" t="n">
        <f aca="false">P57/3600</f>
        <v>0.292311111111111</v>
      </c>
      <c r="S57" s="92"/>
      <c r="T57" s="90" t="n">
        <v>406.732</v>
      </c>
      <c r="U57" s="90" t="n">
        <v>33.3023</v>
      </c>
      <c r="V57" s="90" t="n">
        <v>38.9856</v>
      </c>
      <c r="W57" s="90" t="n">
        <v>37.261</v>
      </c>
      <c r="X57" s="90" t="n">
        <v>884.939742772199</v>
      </c>
      <c r="Y57" s="91" t="n">
        <v>1.9979562327884</v>
      </c>
      <c r="Z57" s="90" t="n">
        <f aca="false">X57/3600</f>
        <v>0.2458165952145</v>
      </c>
      <c r="AA57" s="92"/>
      <c r="AB57" s="92"/>
      <c r="AC57" s="92"/>
      <c r="AE57" s="38" t="n">
        <f aca="false">Q57/100</f>
        <v>0.0208</v>
      </c>
      <c r="AF57" s="38" t="n">
        <f aca="false">R57/100</f>
        <v>0.00292311111111111</v>
      </c>
      <c r="AG57" s="38" t="n">
        <f aca="false">Y57/100</f>
        <v>0.019979562327884</v>
      </c>
      <c r="AH57" s="38" t="n">
        <f aca="false">Z57/100</f>
        <v>0.002458165952145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04.5472</v>
      </c>
      <c r="E58" s="103" t="n">
        <f aca="false">N58</f>
        <v>36.9376</v>
      </c>
      <c r="F58" s="103" t="n">
        <f aca="false">L58</f>
        <v>204.5472</v>
      </c>
      <c r="G58" s="103" t="n">
        <f aca="false">O58</f>
        <v>34.9467</v>
      </c>
      <c r="H58" s="103" t="n">
        <f aca="false">T58</f>
        <v>204.7864</v>
      </c>
      <c r="I58" s="103" t="n">
        <f aca="false">V58</f>
        <v>36.9447</v>
      </c>
      <c r="J58" s="103" t="n">
        <f aca="false">T58</f>
        <v>204.7864</v>
      </c>
      <c r="K58" s="103" t="n">
        <f aca="false">W58</f>
        <v>34.9333</v>
      </c>
      <c r="L58" s="97" t="n">
        <v>204.5472</v>
      </c>
      <c r="M58" s="97" t="n">
        <v>30.5301</v>
      </c>
      <c r="N58" s="97" t="n">
        <v>36.9376</v>
      </c>
      <c r="O58" s="97" t="n">
        <v>34.9467</v>
      </c>
      <c r="P58" s="97" t="n">
        <v>897.46</v>
      </c>
      <c r="Q58" s="97" t="n">
        <v>1.83</v>
      </c>
      <c r="R58" s="97" t="n">
        <f aca="false">P58/3600</f>
        <v>0.249294444444444</v>
      </c>
      <c r="S58" s="95"/>
      <c r="T58" s="97" t="n">
        <v>204.7864</v>
      </c>
      <c r="U58" s="97" t="n">
        <v>30.5111</v>
      </c>
      <c r="V58" s="97" t="n">
        <v>36.9447</v>
      </c>
      <c r="W58" s="97" t="n">
        <v>34.9333</v>
      </c>
      <c r="X58" s="97" t="n">
        <v>932.296875181908</v>
      </c>
      <c r="Y58" s="97" t="n">
        <v>1.81991605096607</v>
      </c>
      <c r="Z58" s="97" t="n">
        <f aca="false">X58/3600</f>
        <v>0.258971354217197</v>
      </c>
      <c r="AA58" s="95"/>
      <c r="AB58" s="95"/>
      <c r="AC58" s="95"/>
      <c r="AE58" s="38" t="n">
        <f aca="false">Q58/100</f>
        <v>0.0183</v>
      </c>
      <c r="AF58" s="38" t="n">
        <f aca="false">R58/100</f>
        <v>0.00249294444444444</v>
      </c>
      <c r="AG58" s="38" t="n">
        <f aca="false">Y58/100</f>
        <v>0.0181991605096607</v>
      </c>
      <c r="AH58" s="38" t="n">
        <f aca="false">Z58/100</f>
        <v>0.00258971354217197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715.2672</v>
      </c>
      <c r="E59" s="99" t="n">
        <f aca="false">N59</f>
        <v>43.2021</v>
      </c>
      <c r="F59" s="99" t="n">
        <f aca="false">L59</f>
        <v>1715.2672</v>
      </c>
      <c r="G59" s="99" t="n">
        <f aca="false">O59</f>
        <v>44.1925</v>
      </c>
      <c r="H59" s="99" t="n">
        <f aca="false">T59</f>
        <v>1711.56</v>
      </c>
      <c r="I59" s="99" t="n">
        <f aca="false">V59</f>
        <v>43.1947</v>
      </c>
      <c r="J59" s="99" t="n">
        <f aca="false">T59</f>
        <v>1711.56</v>
      </c>
      <c r="K59" s="99" t="n">
        <f aca="false">W59</f>
        <v>44.1901</v>
      </c>
      <c r="L59" s="98" t="n">
        <v>1715.2672</v>
      </c>
      <c r="M59" s="98" t="n">
        <v>37.6705</v>
      </c>
      <c r="N59" s="98" t="n">
        <v>43.2021</v>
      </c>
      <c r="O59" s="98" t="n">
        <v>44.1925</v>
      </c>
      <c r="P59" s="98" t="n">
        <v>1135.66</v>
      </c>
      <c r="Q59" s="91" t="n">
        <v>3.48</v>
      </c>
      <c r="R59" s="98" t="n">
        <f aca="false">P59/3600</f>
        <v>0.315461111111111</v>
      </c>
      <c r="S59" s="100"/>
      <c r="T59" s="98" t="n">
        <v>1711.56</v>
      </c>
      <c r="U59" s="98" t="n">
        <v>37.6787</v>
      </c>
      <c r="V59" s="98" t="n">
        <v>43.1947</v>
      </c>
      <c r="W59" s="98" t="n">
        <v>44.1901</v>
      </c>
      <c r="X59" s="98" t="n">
        <v>1169.55258755452</v>
      </c>
      <c r="Y59" s="91" t="n">
        <v>3.46281630858958</v>
      </c>
      <c r="Z59" s="98" t="n">
        <f aca="false">X59/3600</f>
        <v>0.324875718765145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348</v>
      </c>
      <c r="AF59" s="38" t="n">
        <f aca="false">R59/100</f>
        <v>0.00315461111111111</v>
      </c>
      <c r="AG59" s="38" t="n">
        <f aca="false">Y59/100</f>
        <v>0.0346281630858959</v>
      </c>
      <c r="AH59" s="38" t="n">
        <f aca="false">Z59/100</f>
        <v>0.00324875718765145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69.952</v>
      </c>
      <c r="E60" s="89" t="n">
        <f aca="false">N60</f>
        <v>41.1918</v>
      </c>
      <c r="F60" s="89" t="n">
        <f aca="false">L60</f>
        <v>669.952</v>
      </c>
      <c r="G60" s="89" t="n">
        <f aca="false">O60</f>
        <v>42.0953</v>
      </c>
      <c r="H60" s="89" t="n">
        <f aca="false">T60</f>
        <v>670.2784</v>
      </c>
      <c r="I60" s="89" t="n">
        <f aca="false">V60</f>
        <v>41.2012</v>
      </c>
      <c r="J60" s="89" t="n">
        <f aca="false">T60</f>
        <v>670.2784</v>
      </c>
      <c r="K60" s="89" t="n">
        <f aca="false">W60</f>
        <v>42.1048</v>
      </c>
      <c r="L60" s="90" t="n">
        <v>669.952</v>
      </c>
      <c r="M60" s="90" t="n">
        <v>34.3757</v>
      </c>
      <c r="N60" s="90" t="n">
        <v>41.1918</v>
      </c>
      <c r="O60" s="90" t="n">
        <v>42.0953</v>
      </c>
      <c r="P60" s="90" t="n">
        <v>1053</v>
      </c>
      <c r="Q60" s="91" t="n">
        <v>2.93</v>
      </c>
      <c r="R60" s="90" t="n">
        <f aca="false">P60/3600</f>
        <v>0.2925</v>
      </c>
      <c r="S60" s="92"/>
      <c r="T60" s="90" t="n">
        <v>670.2784</v>
      </c>
      <c r="U60" s="90" t="n">
        <v>34.3803</v>
      </c>
      <c r="V60" s="90" t="n">
        <v>41.2012</v>
      </c>
      <c r="W60" s="90" t="n">
        <v>42.1048</v>
      </c>
      <c r="X60" s="90" t="n">
        <v>1210.10826160877</v>
      </c>
      <c r="Y60" s="91" t="n">
        <v>2.74809006074356</v>
      </c>
      <c r="Z60" s="90" t="n">
        <f aca="false">X60/3600</f>
        <v>0.336141183780213</v>
      </c>
      <c r="AA60" s="92"/>
      <c r="AB60" s="92"/>
      <c r="AC60" s="92"/>
      <c r="AE60" s="38" t="n">
        <f aca="false">Q60/100</f>
        <v>0.0293</v>
      </c>
      <c r="AF60" s="38" t="n">
        <f aca="false">R60/100</f>
        <v>0.002925</v>
      </c>
      <c r="AG60" s="38" t="n">
        <f aca="false">Y60/100</f>
        <v>0.0274809006074356</v>
      </c>
      <c r="AH60" s="38" t="n">
        <f aca="false">Z60/100</f>
        <v>0.00336141183780213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03.928</v>
      </c>
      <c r="E61" s="89" t="n">
        <f aca="false">N61</f>
        <v>39.4597</v>
      </c>
      <c r="F61" s="89" t="n">
        <f aca="false">L61</f>
        <v>303.928</v>
      </c>
      <c r="G61" s="89" t="n">
        <f aca="false">O61</f>
        <v>40.3329</v>
      </c>
      <c r="H61" s="89" t="n">
        <f aca="false">T61</f>
        <v>305.2632</v>
      </c>
      <c r="I61" s="89" t="n">
        <f aca="false">V61</f>
        <v>39.4785</v>
      </c>
      <c r="J61" s="89" t="n">
        <f aca="false">T61</f>
        <v>305.2632</v>
      </c>
      <c r="K61" s="89" t="n">
        <f aca="false">W61</f>
        <v>40.3436</v>
      </c>
      <c r="L61" s="90" t="n">
        <v>303.928</v>
      </c>
      <c r="M61" s="90" t="n">
        <v>31.6356</v>
      </c>
      <c r="N61" s="90" t="n">
        <v>39.4597</v>
      </c>
      <c r="O61" s="90" t="n">
        <v>40.3329</v>
      </c>
      <c r="P61" s="90" t="n">
        <v>1215.32</v>
      </c>
      <c r="Q61" s="91" t="n">
        <v>2.21</v>
      </c>
      <c r="R61" s="90" t="n">
        <f aca="false">P61/3600</f>
        <v>0.337588888888889</v>
      </c>
      <c r="S61" s="92"/>
      <c r="T61" s="90" t="n">
        <v>305.2632</v>
      </c>
      <c r="U61" s="90" t="n">
        <v>31.6364</v>
      </c>
      <c r="V61" s="90" t="n">
        <v>39.4785</v>
      </c>
      <c r="W61" s="90" t="n">
        <v>40.3436</v>
      </c>
      <c r="X61" s="90" t="n">
        <v>945.484004195521</v>
      </c>
      <c r="Y61" s="91" t="n">
        <v>2.35398088165072</v>
      </c>
      <c r="Z61" s="90" t="n">
        <f aca="false">X61/3600</f>
        <v>0.262634445609867</v>
      </c>
      <c r="AA61" s="92"/>
      <c r="AB61" s="92"/>
      <c r="AC61" s="92"/>
      <c r="AE61" s="38" t="n">
        <f aca="false">Q61/100</f>
        <v>0.0221</v>
      </c>
      <c r="AF61" s="38" t="n">
        <f aca="false">R61/100</f>
        <v>0.00337588888888889</v>
      </c>
      <c r="AG61" s="38" t="n">
        <f aca="false">Y61/100</f>
        <v>0.0235398088165072</v>
      </c>
      <c r="AH61" s="38" t="n">
        <f aca="false">Z61/100</f>
        <v>0.00262634445609867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53.5024</v>
      </c>
      <c r="E62" s="96" t="n">
        <f aca="false">N62</f>
        <v>38.0149</v>
      </c>
      <c r="F62" s="96" t="n">
        <f aca="false">L62</f>
        <v>153.5024</v>
      </c>
      <c r="G62" s="96" t="n">
        <f aca="false">O62</f>
        <v>38.7857</v>
      </c>
      <c r="H62" s="96" t="n">
        <f aca="false">T62</f>
        <v>154.7856</v>
      </c>
      <c r="I62" s="96" t="n">
        <f aca="false">V62</f>
        <v>38.0287</v>
      </c>
      <c r="J62" s="96" t="n">
        <f aca="false">T62</f>
        <v>154.7856</v>
      </c>
      <c r="K62" s="96" t="n">
        <f aca="false">W62</f>
        <v>38.8131</v>
      </c>
      <c r="L62" s="97" t="n">
        <v>153.5024</v>
      </c>
      <c r="M62" s="97" t="n">
        <v>28.9763</v>
      </c>
      <c r="N62" s="97" t="n">
        <v>38.0149</v>
      </c>
      <c r="O62" s="97" t="n">
        <v>38.7857</v>
      </c>
      <c r="P62" s="97" t="n">
        <v>1148.5</v>
      </c>
      <c r="Q62" s="97" t="n">
        <v>2.11</v>
      </c>
      <c r="R62" s="97" t="n">
        <f aca="false">P62/3600</f>
        <v>0.319027777777778</v>
      </c>
      <c r="S62" s="95"/>
      <c r="T62" s="97" t="n">
        <v>154.7856</v>
      </c>
      <c r="U62" s="97" t="n">
        <v>28.9608</v>
      </c>
      <c r="V62" s="97" t="n">
        <v>38.0287</v>
      </c>
      <c r="W62" s="97" t="n">
        <v>38.8131</v>
      </c>
      <c r="X62" s="97" t="n">
        <v>901.298683192221</v>
      </c>
      <c r="Y62" s="97" t="n">
        <v>1.94565705000333</v>
      </c>
      <c r="Z62" s="97" t="n">
        <f aca="false">X62/3600</f>
        <v>0.250360745331173</v>
      </c>
      <c r="AA62" s="95"/>
      <c r="AB62" s="95"/>
      <c r="AC62" s="95"/>
      <c r="AE62" s="38" t="n">
        <f aca="false">Q62/100</f>
        <v>0.0211</v>
      </c>
      <c r="AF62" s="38" t="n">
        <f aca="false">R62/100</f>
        <v>0.00319027777777778</v>
      </c>
      <c r="AG62" s="38" t="n">
        <f aca="false">Y62/100</f>
        <v>0.0194565705000333</v>
      </c>
      <c r="AH62" s="38" t="n">
        <f aca="false">Z62/100</f>
        <v>0.00250360745331172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740.3344</v>
      </c>
      <c r="E63" s="101" t="n">
        <f aca="false">N63</f>
        <v>41.2766</v>
      </c>
      <c r="F63" s="101" t="n">
        <f aca="false">L63</f>
        <v>1740.3344</v>
      </c>
      <c r="G63" s="101" t="n">
        <f aca="false">O63</f>
        <v>42.2176</v>
      </c>
      <c r="H63" s="101" t="n">
        <f aca="false">T63</f>
        <v>1736.6824</v>
      </c>
      <c r="I63" s="101" t="n">
        <f aca="false">V63</f>
        <v>41.2758</v>
      </c>
      <c r="J63" s="101" t="n">
        <f aca="false">T63</f>
        <v>1736.6824</v>
      </c>
      <c r="K63" s="101" t="n">
        <f aca="false">W63</f>
        <v>42.2179</v>
      </c>
      <c r="L63" s="98" t="n">
        <v>1740.3344</v>
      </c>
      <c r="M63" s="98" t="n">
        <v>38.0098</v>
      </c>
      <c r="N63" s="98" t="n">
        <v>41.2766</v>
      </c>
      <c r="O63" s="98" t="n">
        <v>42.2176</v>
      </c>
      <c r="P63" s="98" t="n">
        <v>975.94</v>
      </c>
      <c r="Q63" s="91" t="n">
        <v>2.75</v>
      </c>
      <c r="R63" s="98" t="n">
        <f aca="false">P63/3600</f>
        <v>0.271094444444444</v>
      </c>
      <c r="S63" s="100"/>
      <c r="T63" s="98" t="n">
        <v>1736.6824</v>
      </c>
      <c r="U63" s="98" t="n">
        <v>38.0071</v>
      </c>
      <c r="V63" s="98" t="n">
        <v>41.2758</v>
      </c>
      <c r="W63" s="98" t="n">
        <v>42.2179</v>
      </c>
      <c r="X63" s="98" t="n">
        <v>1008.66226539191</v>
      </c>
      <c r="Y63" s="91" t="n">
        <v>2.72860370915848</v>
      </c>
      <c r="Z63" s="98" t="n">
        <f aca="false">X63/3600</f>
        <v>0.280183962608865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275</v>
      </c>
      <c r="AF63" s="38" t="n">
        <f aca="false">R63/100</f>
        <v>0.00271094444444444</v>
      </c>
      <c r="AG63" s="38" t="n">
        <f aca="false">Y63/100</f>
        <v>0.0272860370915848</v>
      </c>
      <c r="AH63" s="38" t="n">
        <f aca="false">Z63/100</f>
        <v>0.00280183962608865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09.372</v>
      </c>
      <c r="E64" s="102" t="n">
        <f aca="false">N64</f>
        <v>38.7097</v>
      </c>
      <c r="F64" s="102" t="n">
        <f aca="false">L64</f>
        <v>809.372</v>
      </c>
      <c r="G64" s="102" t="n">
        <f aca="false">O64</f>
        <v>39.4713</v>
      </c>
      <c r="H64" s="102" t="n">
        <f aca="false">T64</f>
        <v>807.4968</v>
      </c>
      <c r="I64" s="102" t="n">
        <f aca="false">V64</f>
        <v>38.7054</v>
      </c>
      <c r="J64" s="102" t="n">
        <f aca="false">T64</f>
        <v>807.4968</v>
      </c>
      <c r="K64" s="102" t="n">
        <f aca="false">W64</f>
        <v>39.4674</v>
      </c>
      <c r="L64" s="90" t="n">
        <v>809.372</v>
      </c>
      <c r="M64" s="90" t="n">
        <v>34.6817</v>
      </c>
      <c r="N64" s="90" t="n">
        <v>38.7097</v>
      </c>
      <c r="O64" s="90" t="n">
        <v>39.4713</v>
      </c>
      <c r="P64" s="90" t="n">
        <v>1023.59</v>
      </c>
      <c r="Q64" s="91" t="n">
        <v>2.1</v>
      </c>
      <c r="R64" s="90" t="n">
        <f aca="false">P64/3600</f>
        <v>0.284330555555556</v>
      </c>
      <c r="S64" s="92"/>
      <c r="T64" s="90" t="n">
        <v>807.4968</v>
      </c>
      <c r="U64" s="90" t="n">
        <v>34.6784</v>
      </c>
      <c r="V64" s="90" t="n">
        <v>38.7054</v>
      </c>
      <c r="W64" s="90" t="n">
        <v>39.4674</v>
      </c>
      <c r="X64" s="90" t="n">
        <v>802.547890334277</v>
      </c>
      <c r="Y64" s="91" t="n">
        <v>2.3890222055237</v>
      </c>
      <c r="Z64" s="90" t="n">
        <f aca="false">X64/3600</f>
        <v>0.222929969537299</v>
      </c>
      <c r="AA64" s="92"/>
      <c r="AB64" s="92"/>
      <c r="AC64" s="92"/>
      <c r="AE64" s="38" t="n">
        <f aca="false">Q64/100</f>
        <v>0.021</v>
      </c>
      <c r="AF64" s="38" t="n">
        <f aca="false">R64/100</f>
        <v>0.00284330555555556</v>
      </c>
      <c r="AG64" s="38" t="n">
        <f aca="false">Y64/100</f>
        <v>0.023890222055237</v>
      </c>
      <c r="AH64" s="38" t="n">
        <f aca="false">Z64/100</f>
        <v>0.00222929969537299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8.2912</v>
      </c>
      <c r="E65" s="102" t="n">
        <f aca="false">N65</f>
        <v>36.4961</v>
      </c>
      <c r="F65" s="102" t="n">
        <f aca="false">L65</f>
        <v>378.2912</v>
      </c>
      <c r="G65" s="102" t="n">
        <f aca="false">O65</f>
        <v>37.1976</v>
      </c>
      <c r="H65" s="102" t="n">
        <f aca="false">T65</f>
        <v>377.4928</v>
      </c>
      <c r="I65" s="102" t="n">
        <f aca="false">V65</f>
        <v>36.496</v>
      </c>
      <c r="J65" s="102" t="n">
        <f aca="false">T65</f>
        <v>377.4928</v>
      </c>
      <c r="K65" s="102" t="n">
        <f aca="false">W65</f>
        <v>37.2036</v>
      </c>
      <c r="L65" s="90" t="n">
        <v>378.2912</v>
      </c>
      <c r="M65" s="90" t="n">
        <v>31.4886</v>
      </c>
      <c r="N65" s="90" t="n">
        <v>36.4961</v>
      </c>
      <c r="O65" s="90" t="n">
        <v>37.1976</v>
      </c>
      <c r="P65" s="90" t="n">
        <v>827.51</v>
      </c>
      <c r="Q65" s="91" t="n">
        <v>1.81</v>
      </c>
      <c r="R65" s="90" t="n">
        <f aca="false">P65/3600</f>
        <v>0.229863888888889</v>
      </c>
      <c r="S65" s="92"/>
      <c r="T65" s="90" t="n">
        <v>377.4928</v>
      </c>
      <c r="U65" s="90" t="n">
        <v>31.4849</v>
      </c>
      <c r="V65" s="90" t="n">
        <v>36.496</v>
      </c>
      <c r="W65" s="90" t="n">
        <v>37.2036</v>
      </c>
      <c r="X65" s="90" t="n">
        <v>774.13552928362</v>
      </c>
      <c r="Y65" s="91" t="n">
        <v>1.61444301743798</v>
      </c>
      <c r="Z65" s="90" t="n">
        <f aca="false">X65/3600</f>
        <v>0.215037647023228</v>
      </c>
      <c r="AA65" s="92"/>
      <c r="AB65" s="92"/>
      <c r="AC65" s="92"/>
      <c r="AE65" s="38" t="n">
        <f aca="false">Q65/100</f>
        <v>0.0181</v>
      </c>
      <c r="AF65" s="38" t="n">
        <f aca="false">R65/100</f>
        <v>0.00229863888888889</v>
      </c>
      <c r="AG65" s="38" t="n">
        <f aca="false">Y65/100</f>
        <v>0.0161444301743798</v>
      </c>
      <c r="AH65" s="38" t="n">
        <f aca="false">Z65/100</f>
        <v>0.00215037647023228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74.3816</v>
      </c>
      <c r="E66" s="103" t="n">
        <f aca="false">N66</f>
        <v>34.5555</v>
      </c>
      <c r="F66" s="103" t="n">
        <f aca="false">L66</f>
        <v>174.3816</v>
      </c>
      <c r="G66" s="103" t="n">
        <f aca="false">O66</f>
        <v>35.1912</v>
      </c>
      <c r="H66" s="103" t="n">
        <f aca="false">T66</f>
        <v>173.26</v>
      </c>
      <c r="I66" s="103" t="n">
        <f aca="false">V66</f>
        <v>34.5401</v>
      </c>
      <c r="J66" s="103" t="n">
        <f aca="false">T66</f>
        <v>173.26</v>
      </c>
      <c r="K66" s="103" t="n">
        <f aca="false">W66</f>
        <v>35.1818</v>
      </c>
      <c r="L66" s="97" t="n">
        <v>174.3816</v>
      </c>
      <c r="M66" s="97" t="n">
        <v>28.6011</v>
      </c>
      <c r="N66" s="97" t="n">
        <v>34.5555</v>
      </c>
      <c r="O66" s="97" t="n">
        <v>35.1912</v>
      </c>
      <c r="P66" s="97" t="n">
        <v>905.98</v>
      </c>
      <c r="Q66" s="97" t="n">
        <v>1.73</v>
      </c>
      <c r="R66" s="97" t="n">
        <f aca="false">P66/3600</f>
        <v>0.251661111111111</v>
      </c>
      <c r="S66" s="95"/>
      <c r="T66" s="97" t="n">
        <v>173.26</v>
      </c>
      <c r="U66" s="97" t="n">
        <v>28.5925</v>
      </c>
      <c r="V66" s="97" t="n">
        <v>34.5401</v>
      </c>
      <c r="W66" s="97" t="n">
        <v>35.1818</v>
      </c>
      <c r="X66" s="97" t="n">
        <v>718.475352903077</v>
      </c>
      <c r="Y66" s="97" t="n">
        <v>1.37635951814076</v>
      </c>
      <c r="Z66" s="97" t="n">
        <f aca="false">X66/3600</f>
        <v>0.199576486917521</v>
      </c>
      <c r="AA66" s="95"/>
      <c r="AB66" s="95"/>
      <c r="AC66" s="95"/>
      <c r="AE66" s="38" t="n">
        <f aca="false">Q66/100</f>
        <v>0.0173</v>
      </c>
      <c r="AF66" s="38" t="n">
        <f aca="false">R66/100</f>
        <v>0.00251661111111111</v>
      </c>
      <c r="AG66" s="38" t="n">
        <f aca="false">Y66/100</f>
        <v>0.0137635951814076</v>
      </c>
      <c r="AH66" s="38" t="n">
        <f aca="false">Z66/100</f>
        <v>0.00199576486917521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314.2024</v>
      </c>
      <c r="E67" s="99" t="n">
        <f aca="false">N67</f>
        <v>41.5379</v>
      </c>
      <c r="F67" s="99" t="n">
        <f aca="false">L67</f>
        <v>1314.2024</v>
      </c>
      <c r="G67" s="99" t="n">
        <f aca="false">O67</f>
        <v>42.5885</v>
      </c>
      <c r="H67" s="99" t="n">
        <f aca="false">T67</f>
        <v>1313.0176</v>
      </c>
      <c r="I67" s="99" t="n">
        <f aca="false">V67</f>
        <v>41.5339</v>
      </c>
      <c r="J67" s="99" t="n">
        <f aca="false">T67</f>
        <v>1313.0176</v>
      </c>
      <c r="K67" s="99" t="n">
        <f aca="false">W67</f>
        <v>42.5824</v>
      </c>
      <c r="L67" s="98" t="n">
        <v>1314.2024</v>
      </c>
      <c r="M67" s="98" t="n">
        <v>39.2332</v>
      </c>
      <c r="N67" s="98" t="n">
        <v>41.5379</v>
      </c>
      <c r="O67" s="98" t="n">
        <v>42.5885</v>
      </c>
      <c r="P67" s="98" t="n">
        <v>803.93</v>
      </c>
      <c r="Q67" s="91" t="n">
        <v>2.03</v>
      </c>
      <c r="R67" s="98" t="n">
        <f aca="false">P67/3600</f>
        <v>0.223313888888889</v>
      </c>
      <c r="S67" s="100"/>
      <c r="T67" s="98" t="n">
        <v>1313.0176</v>
      </c>
      <c r="U67" s="98" t="n">
        <v>39.2317</v>
      </c>
      <c r="V67" s="98" t="n">
        <v>41.5339</v>
      </c>
      <c r="W67" s="98" t="n">
        <v>42.5824</v>
      </c>
      <c r="X67" s="98" t="n">
        <v>742.622957667735</v>
      </c>
      <c r="Y67" s="91" t="n">
        <v>2.43338411025215</v>
      </c>
      <c r="Z67" s="98" t="n">
        <f aca="false">X67/3600</f>
        <v>0.206284154907704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203</v>
      </c>
      <c r="AF67" s="38" t="n">
        <f aca="false">R67/100</f>
        <v>0.00223313888888889</v>
      </c>
      <c r="AG67" s="38" t="n">
        <f aca="false">Y67/100</f>
        <v>0.0243338411025215</v>
      </c>
      <c r="AH67" s="38" t="n">
        <f aca="false">Z67/100</f>
        <v>0.00206284154907704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52.5416</v>
      </c>
      <c r="E68" s="89" t="n">
        <f aca="false">N68</f>
        <v>38.8065</v>
      </c>
      <c r="F68" s="89" t="n">
        <f aca="false">L68</f>
        <v>652.5416</v>
      </c>
      <c r="G68" s="89" t="n">
        <f aca="false">O68</f>
        <v>40.0069</v>
      </c>
      <c r="H68" s="89" t="n">
        <f aca="false">T68</f>
        <v>652.6864</v>
      </c>
      <c r="I68" s="89" t="n">
        <f aca="false">V68</f>
        <v>38.8017</v>
      </c>
      <c r="J68" s="89" t="n">
        <f aca="false">T68</f>
        <v>652.6864</v>
      </c>
      <c r="K68" s="89" t="n">
        <f aca="false">W68</f>
        <v>39.9904</v>
      </c>
      <c r="L68" s="90" t="n">
        <v>652.5416</v>
      </c>
      <c r="M68" s="90" t="n">
        <v>35.499</v>
      </c>
      <c r="N68" s="90" t="n">
        <v>38.8065</v>
      </c>
      <c r="O68" s="90" t="n">
        <v>40.0069</v>
      </c>
      <c r="P68" s="90" t="n">
        <v>654.51</v>
      </c>
      <c r="Q68" s="91" t="n">
        <v>1.77</v>
      </c>
      <c r="R68" s="90" t="n">
        <f aca="false">P68/3600</f>
        <v>0.181808333333333</v>
      </c>
      <c r="S68" s="92"/>
      <c r="T68" s="90" t="n">
        <v>652.6864</v>
      </c>
      <c r="U68" s="90" t="n">
        <v>35.5012</v>
      </c>
      <c r="V68" s="90" t="n">
        <v>38.8017</v>
      </c>
      <c r="W68" s="90" t="n">
        <v>39.9904</v>
      </c>
      <c r="X68" s="90" t="n">
        <v>613.692603689641</v>
      </c>
      <c r="Y68" s="91" t="n">
        <v>1.85841418808982</v>
      </c>
      <c r="Z68" s="90" t="n">
        <f aca="false">X68/3600</f>
        <v>0.170470167691567</v>
      </c>
      <c r="AA68" s="92"/>
      <c r="AB68" s="92"/>
      <c r="AC68" s="92"/>
      <c r="AE68" s="38" t="n">
        <f aca="false">Q68/100</f>
        <v>0.0177</v>
      </c>
      <c r="AF68" s="38" t="n">
        <f aca="false">R68/100</f>
        <v>0.00181808333333333</v>
      </c>
      <c r="AG68" s="38" t="n">
        <f aca="false">Y68/100</f>
        <v>0.0185841418808982</v>
      </c>
      <c r="AH68" s="38" t="n">
        <f aca="false">Z68/100</f>
        <v>0.00170470167691567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14.5952</v>
      </c>
      <c r="E69" s="89" t="n">
        <f aca="false">N69</f>
        <v>36.5416</v>
      </c>
      <c r="F69" s="89" t="n">
        <f aca="false">L69</f>
        <v>314.5952</v>
      </c>
      <c r="G69" s="89" t="n">
        <f aca="false">O69</f>
        <v>37.7186</v>
      </c>
      <c r="H69" s="89" t="n">
        <f aca="false">T69</f>
        <v>315.528</v>
      </c>
      <c r="I69" s="89" t="n">
        <f aca="false">V69</f>
        <v>36.5463</v>
      </c>
      <c r="J69" s="89" t="n">
        <f aca="false">T69</f>
        <v>315.528</v>
      </c>
      <c r="K69" s="89" t="n">
        <f aca="false">W69</f>
        <v>37.7248</v>
      </c>
      <c r="L69" s="90" t="n">
        <v>314.5952</v>
      </c>
      <c r="M69" s="90" t="n">
        <v>32.0581</v>
      </c>
      <c r="N69" s="90" t="n">
        <v>36.5416</v>
      </c>
      <c r="O69" s="90" t="n">
        <v>37.7186</v>
      </c>
      <c r="P69" s="90" t="n">
        <v>719.42</v>
      </c>
      <c r="Q69" s="91" t="n">
        <v>1.43</v>
      </c>
      <c r="R69" s="90" t="n">
        <f aca="false">P69/3600</f>
        <v>0.199838888888889</v>
      </c>
      <c r="S69" s="92"/>
      <c r="T69" s="90" t="n">
        <v>315.528</v>
      </c>
      <c r="U69" s="90" t="n">
        <v>32.0561</v>
      </c>
      <c r="V69" s="90" t="n">
        <v>36.5463</v>
      </c>
      <c r="W69" s="90" t="n">
        <v>37.7248</v>
      </c>
      <c r="X69" s="90" t="n">
        <v>625.015799256469</v>
      </c>
      <c r="Y69" s="91" t="n">
        <v>1.43664940163633</v>
      </c>
      <c r="Z69" s="90" t="n">
        <f aca="false">X69/3600</f>
        <v>0.173615499793464</v>
      </c>
      <c r="AA69" s="92"/>
      <c r="AB69" s="92"/>
      <c r="AC69" s="92"/>
      <c r="AE69" s="38" t="n">
        <f aca="false">Q69/100</f>
        <v>0.0143</v>
      </c>
      <c r="AF69" s="38" t="n">
        <f aca="false">R69/100</f>
        <v>0.00199838888888889</v>
      </c>
      <c r="AG69" s="38" t="n">
        <f aca="false">Y69/100</f>
        <v>0.0143664940163633</v>
      </c>
      <c r="AH69" s="38" t="n">
        <f aca="false">Z69/100</f>
        <v>0.00173615499793464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0.052</v>
      </c>
      <c r="E70" s="104" t="n">
        <f aca="false">N70</f>
        <v>34.5654</v>
      </c>
      <c r="F70" s="104" t="n">
        <f aca="false">L70</f>
        <v>150.052</v>
      </c>
      <c r="G70" s="104" t="n">
        <f aca="false">O70</f>
        <v>35.6154</v>
      </c>
      <c r="H70" s="104" t="n">
        <f aca="false">T70</f>
        <v>150.1088</v>
      </c>
      <c r="I70" s="104" t="n">
        <f aca="false">V70</f>
        <v>34.5528</v>
      </c>
      <c r="J70" s="104" t="n">
        <f aca="false">T70</f>
        <v>150.1088</v>
      </c>
      <c r="K70" s="104" t="n">
        <f aca="false">W70</f>
        <v>35.621</v>
      </c>
      <c r="L70" s="97" t="n">
        <v>150.052</v>
      </c>
      <c r="M70" s="97" t="n">
        <v>29.2987</v>
      </c>
      <c r="N70" s="97" t="n">
        <v>34.5654</v>
      </c>
      <c r="O70" s="97" t="n">
        <v>35.6154</v>
      </c>
      <c r="P70" s="97" t="n">
        <v>559.83</v>
      </c>
      <c r="Q70" s="97" t="n">
        <v>1.22</v>
      </c>
      <c r="R70" s="97" t="n">
        <f aca="false">P70/3600</f>
        <v>0.155508333333333</v>
      </c>
      <c r="S70" s="95"/>
      <c r="T70" s="97" t="n">
        <v>150.1088</v>
      </c>
      <c r="U70" s="97" t="n">
        <v>29.2847</v>
      </c>
      <c r="V70" s="97" t="n">
        <v>34.5528</v>
      </c>
      <c r="W70" s="97" t="n">
        <v>35.621</v>
      </c>
      <c r="X70" s="97" t="n">
        <v>597.29943337481</v>
      </c>
      <c r="Y70" s="97" t="n">
        <v>1.27814400987122</v>
      </c>
      <c r="Z70" s="97" t="n">
        <f aca="false">X70/3600</f>
        <v>0.16591650927078</v>
      </c>
      <c r="AA70" s="95"/>
      <c r="AB70" s="95"/>
      <c r="AC70" s="95"/>
      <c r="AE70" s="38" t="n">
        <f aca="false">Q70/100</f>
        <v>0.0122</v>
      </c>
      <c r="AF70" s="38" t="n">
        <f aca="false">R70/100</f>
        <v>0.00155508333333333</v>
      </c>
      <c r="AG70" s="38" t="n">
        <f aca="false">Y70/100</f>
        <v>0.0127814400987122</v>
      </c>
      <c r="AH70" s="38" t="n">
        <f aca="false">Z70/100</f>
        <v>0.0016591650927078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70)*100</f>
        <v>12.63508942566</v>
      </c>
      <c r="R89" s="109" t="n">
        <f aca="false">GEOMEAN(AF3:AF70)*100</f>
        <v>1.72217027677387</v>
      </c>
      <c r="S89" s="109"/>
      <c r="T89" s="109"/>
      <c r="U89" s="109"/>
      <c r="V89" s="109"/>
      <c r="W89" s="109"/>
      <c r="X89" s="109"/>
      <c r="Y89" s="109" t="n">
        <f aca="false">GEOMEAN(AG3:AG70)*100</f>
        <v>12.6922312835836</v>
      </c>
      <c r="Z89" s="109" t="n">
        <f aca="false">GEOMEAN(AH3:AH70)*100</f>
        <v>1.57338466124884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1.00452247356537</v>
      </c>
      <c r="Z90" s="119" t="n">
        <f aca="false">Z89/R89</f>
        <v>0.913605746463263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70)/3600</f>
        <v>0.426552777777778</v>
      </c>
      <c r="R91" s="108" t="n">
        <f aca="false">SUM(R3:R70)</f>
        <v>216.139947222222</v>
      </c>
      <c r="X91" s="108"/>
      <c r="Y91" s="108" t="n">
        <f aca="false">SUM(Y3:Y70)/3600</f>
        <v>0.420317177544944</v>
      </c>
      <c r="Z91" s="108" t="n">
        <f aca="false">SUM(Z3:Z70)</f>
        <v>198.54613437060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8">
      <formula>-1</formula>
      <formula>1</formula>
    </cfRule>
    <cfRule type="cellIs" priority="3" operator="lessThan" aboveAverage="0" equalAverage="0" bottom="0" percent="0" rank="0" text="" dxfId="29">
      <formula>-3</formula>
    </cfRule>
    <cfRule type="cellIs" priority="4" operator="greaterThan" aboveAverage="0" equalAverage="0" bottom="0" percent="0" rank="0" text="" dxfId="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410.256</v>
      </c>
      <c r="E19" s="89" t="n">
        <f aca="false">N19</f>
        <v>43.4508</v>
      </c>
      <c r="F19" s="89" t="n">
        <f aca="false">L19</f>
        <v>5410.256</v>
      </c>
      <c r="G19" s="89" t="n">
        <f aca="false">O19</f>
        <v>44.8562</v>
      </c>
      <c r="H19" s="89" t="n">
        <f aca="false">T19</f>
        <v>5417.2144</v>
      </c>
      <c r="I19" s="89" t="n">
        <f aca="false">V19</f>
        <v>43.45</v>
      </c>
      <c r="J19" s="89" t="n">
        <f aca="false">T19</f>
        <v>5417.2144</v>
      </c>
      <c r="K19" s="89" t="n">
        <f aca="false">W19</f>
        <v>44.8521</v>
      </c>
      <c r="L19" s="90" t="n">
        <v>5410.256</v>
      </c>
      <c r="M19" s="90" t="n">
        <v>41.8761</v>
      </c>
      <c r="N19" s="90" t="n">
        <v>43.4508</v>
      </c>
      <c r="O19" s="90" t="n">
        <v>44.8562</v>
      </c>
      <c r="P19" s="90" t="n">
        <v>22226.13</v>
      </c>
      <c r="Q19" s="91" t="n">
        <v>43.88</v>
      </c>
      <c r="R19" s="90" t="n">
        <f aca="false">P19/3600</f>
        <v>6.173925</v>
      </c>
      <c r="S19" s="92"/>
      <c r="T19" s="90" t="n">
        <v>5417.2144</v>
      </c>
      <c r="U19" s="90" t="n">
        <v>41.8754</v>
      </c>
      <c r="V19" s="90" t="n">
        <v>43.45</v>
      </c>
      <c r="W19" s="90" t="n">
        <v>44.8521</v>
      </c>
      <c r="X19" s="90" t="n">
        <v>20696.36</v>
      </c>
      <c r="Y19" s="90" t="n">
        <v>54.89</v>
      </c>
      <c r="Z19" s="90" t="n">
        <f aca="false">X19/3600</f>
        <v>5.74898888888889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4388</v>
      </c>
      <c r="AF19" s="38" t="n">
        <f aca="false">R19/100</f>
        <v>0.06173925</v>
      </c>
      <c r="AG19" s="38" t="n">
        <f aca="false">Y19/100</f>
        <v>0.5489</v>
      </c>
      <c r="AH19" s="38" t="n">
        <f aca="false">Z19/100</f>
        <v>0.0574898888888889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514.1736</v>
      </c>
      <c r="E20" s="89" t="n">
        <f aca="false">N20</f>
        <v>41.742</v>
      </c>
      <c r="F20" s="89" t="n">
        <f aca="false">L20</f>
        <v>2514.1736</v>
      </c>
      <c r="G20" s="89" t="n">
        <f aca="false">O20</f>
        <v>42.8202</v>
      </c>
      <c r="H20" s="89" t="n">
        <f aca="false">T20</f>
        <v>2514.1952</v>
      </c>
      <c r="I20" s="89" t="n">
        <f aca="false">V20</f>
        <v>41.7469</v>
      </c>
      <c r="J20" s="89" t="n">
        <f aca="false">T20</f>
        <v>2514.1952</v>
      </c>
      <c r="K20" s="89" t="n">
        <f aca="false">W20</f>
        <v>42.8233</v>
      </c>
      <c r="L20" s="90" t="n">
        <v>2514.1736</v>
      </c>
      <c r="M20" s="90" t="n">
        <v>39.8239</v>
      </c>
      <c r="N20" s="90" t="n">
        <v>41.742</v>
      </c>
      <c r="O20" s="90" t="n">
        <v>42.8202</v>
      </c>
      <c r="P20" s="90" t="n">
        <v>20053.14</v>
      </c>
      <c r="Q20" s="91" t="n">
        <v>50.71</v>
      </c>
      <c r="R20" s="90" t="n">
        <f aca="false">P20/3600</f>
        <v>5.57031666666667</v>
      </c>
      <c r="S20" s="92"/>
      <c r="T20" s="90" t="n">
        <v>2514.1952</v>
      </c>
      <c r="U20" s="90" t="n">
        <v>39.8255</v>
      </c>
      <c r="V20" s="90" t="n">
        <v>41.7469</v>
      </c>
      <c r="W20" s="90" t="n">
        <v>42.8233</v>
      </c>
      <c r="X20" s="90" t="n">
        <v>16539.58</v>
      </c>
      <c r="Y20" s="90" t="n">
        <v>43.16</v>
      </c>
      <c r="Z20" s="90" t="n">
        <f aca="false">X20/3600</f>
        <v>4.59432777777778</v>
      </c>
      <c r="AA20" s="92"/>
      <c r="AB20" s="92"/>
      <c r="AC20" s="92"/>
      <c r="AE20" s="38" t="n">
        <f aca="false">Q20/100</f>
        <v>0.5071</v>
      </c>
      <c r="AF20" s="38" t="n">
        <f aca="false">R20/100</f>
        <v>0.0557031666666667</v>
      </c>
      <c r="AG20" s="38" t="n">
        <f aca="false">Y20/100</f>
        <v>0.4316</v>
      </c>
      <c r="AH20" s="38" t="n">
        <f aca="false">Z20/100</f>
        <v>0.0459432777777778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05.668</v>
      </c>
      <c r="E21" s="89" t="n">
        <f aca="false">N21</f>
        <v>40.2302</v>
      </c>
      <c r="F21" s="89" t="n">
        <f aca="false">L21</f>
        <v>1205.668</v>
      </c>
      <c r="G21" s="89" t="n">
        <f aca="false">O21</f>
        <v>41.3178</v>
      </c>
      <c r="H21" s="89" t="n">
        <f aca="false">T21</f>
        <v>1203.8808</v>
      </c>
      <c r="I21" s="89" t="n">
        <f aca="false">V21</f>
        <v>40.2337</v>
      </c>
      <c r="J21" s="89" t="n">
        <f aca="false">T21</f>
        <v>1203.8808</v>
      </c>
      <c r="K21" s="89" t="n">
        <f aca="false">W21</f>
        <v>41.3142</v>
      </c>
      <c r="L21" s="90" t="n">
        <v>1205.668</v>
      </c>
      <c r="M21" s="90" t="n">
        <v>37.2743</v>
      </c>
      <c r="N21" s="90" t="n">
        <v>40.2302</v>
      </c>
      <c r="O21" s="90" t="n">
        <v>41.3178</v>
      </c>
      <c r="P21" s="90" t="n">
        <v>17097.15</v>
      </c>
      <c r="Q21" s="91" t="n">
        <v>36.33</v>
      </c>
      <c r="R21" s="90" t="n">
        <f aca="false">P21/3600</f>
        <v>4.74920833333333</v>
      </c>
      <c r="S21" s="92"/>
      <c r="T21" s="90" t="n">
        <v>1203.8808</v>
      </c>
      <c r="U21" s="90" t="n">
        <v>37.2738</v>
      </c>
      <c r="V21" s="90" t="n">
        <v>40.2337</v>
      </c>
      <c r="W21" s="90" t="n">
        <v>41.3142</v>
      </c>
      <c r="X21" s="90" t="n">
        <v>15622.24</v>
      </c>
      <c r="Y21" s="90" t="n">
        <v>41.3</v>
      </c>
      <c r="Z21" s="90" t="n">
        <f aca="false">X21/3600</f>
        <v>4.33951111111111</v>
      </c>
      <c r="AA21" s="92"/>
      <c r="AB21" s="92"/>
      <c r="AC21" s="92"/>
      <c r="AE21" s="38" t="n">
        <f aca="false">Q21/100</f>
        <v>0.3633</v>
      </c>
      <c r="AF21" s="38" t="n">
        <f aca="false">R21/100</f>
        <v>0.0474920833333333</v>
      </c>
      <c r="AG21" s="38" t="n">
        <f aca="false">Y21/100</f>
        <v>0.413</v>
      </c>
      <c r="AH21" s="38" t="n">
        <f aca="false">Z21/100</f>
        <v>0.0433951111111111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73.0104</v>
      </c>
      <c r="E22" s="96" t="n">
        <f aca="false">N22</f>
        <v>38.7722</v>
      </c>
      <c r="F22" s="96" t="n">
        <f aca="false">L22</f>
        <v>573.0104</v>
      </c>
      <c r="G22" s="96" t="n">
        <f aca="false">O22</f>
        <v>40.1605</v>
      </c>
      <c r="H22" s="96" t="n">
        <f aca="false">T22</f>
        <v>572.892</v>
      </c>
      <c r="I22" s="96" t="n">
        <f aca="false">V22</f>
        <v>38.7703</v>
      </c>
      <c r="J22" s="96" t="n">
        <f aca="false">T22</f>
        <v>572.892</v>
      </c>
      <c r="K22" s="96" t="n">
        <f aca="false">W22</f>
        <v>40.1523</v>
      </c>
      <c r="L22" s="97" t="n">
        <v>573.0104</v>
      </c>
      <c r="M22" s="97" t="n">
        <v>34.6187</v>
      </c>
      <c r="N22" s="97" t="n">
        <v>38.7722</v>
      </c>
      <c r="O22" s="97" t="n">
        <v>40.1605</v>
      </c>
      <c r="P22" s="97" t="n">
        <v>16191.38</v>
      </c>
      <c r="Q22" s="97" t="n">
        <v>29.09</v>
      </c>
      <c r="R22" s="97" t="n">
        <f aca="false">P22/3600</f>
        <v>4.49760555555556</v>
      </c>
      <c r="S22" s="95"/>
      <c r="T22" s="97" t="n">
        <v>572.892</v>
      </c>
      <c r="U22" s="97" t="n">
        <v>34.6255</v>
      </c>
      <c r="V22" s="97" t="n">
        <v>38.7703</v>
      </c>
      <c r="W22" s="97" t="n">
        <v>40.1523</v>
      </c>
      <c r="X22" s="97" t="n">
        <v>15062.56</v>
      </c>
      <c r="Y22" s="97" t="n">
        <v>28.77</v>
      </c>
      <c r="Z22" s="97" t="n">
        <f aca="false">X22/3600</f>
        <v>4.18404444444444</v>
      </c>
      <c r="AA22" s="95"/>
      <c r="AB22" s="95"/>
      <c r="AC22" s="95"/>
      <c r="AE22" s="38" t="n">
        <f aca="false">Q22/100</f>
        <v>0.2909</v>
      </c>
      <c r="AF22" s="38" t="n">
        <f aca="false">R22/100</f>
        <v>0.0449760555555556</v>
      </c>
      <c r="AG22" s="38" t="n">
        <f aca="false">Y22/100</f>
        <v>0.2877</v>
      </c>
      <c r="AH22" s="38" t="n">
        <f aca="false">Z22/100</f>
        <v>0.0418404444444444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02.7056</v>
      </c>
      <c r="E23" s="99" t="n">
        <f aca="false">N23</f>
        <v>41.9465</v>
      </c>
      <c r="F23" s="99" t="n">
        <f aca="false">L23</f>
        <v>8402.7056</v>
      </c>
      <c r="G23" s="99" t="n">
        <f aca="false">O23</f>
        <v>43.0496</v>
      </c>
      <c r="H23" s="99" t="n">
        <f aca="false">T23</f>
        <v>8416.1376</v>
      </c>
      <c r="I23" s="99" t="n">
        <f aca="false">V23</f>
        <v>41.9439</v>
      </c>
      <c r="J23" s="99" t="n">
        <f aca="false">T23</f>
        <v>8416.1376</v>
      </c>
      <c r="K23" s="99" t="n">
        <f aca="false">W23</f>
        <v>43.0485</v>
      </c>
      <c r="L23" s="98" t="n">
        <v>8402.7056</v>
      </c>
      <c r="M23" s="98" t="n">
        <v>39.946</v>
      </c>
      <c r="N23" s="98" t="n">
        <v>41.9465</v>
      </c>
      <c r="O23" s="98" t="n">
        <v>43.0496</v>
      </c>
      <c r="P23" s="98" t="n">
        <v>22600.34</v>
      </c>
      <c r="Q23" s="91" t="n">
        <v>44.35</v>
      </c>
      <c r="R23" s="98" t="n">
        <f aca="false">P23/3600</f>
        <v>6.27787222222222</v>
      </c>
      <c r="S23" s="100"/>
      <c r="T23" s="98" t="n">
        <v>8416.1376</v>
      </c>
      <c r="U23" s="98" t="n">
        <v>39.9491</v>
      </c>
      <c r="V23" s="98" t="n">
        <v>41.9439</v>
      </c>
      <c r="W23" s="98" t="n">
        <v>43.0485</v>
      </c>
      <c r="X23" s="98" t="n">
        <v>20506.79</v>
      </c>
      <c r="Y23" s="98" t="n">
        <v>43.25</v>
      </c>
      <c r="Z23" s="98" t="n">
        <f aca="false">X23/3600</f>
        <v>5.69633055555556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4435</v>
      </c>
      <c r="AF23" s="38" t="n">
        <f aca="false">R23/100</f>
        <v>0.0627787222222222</v>
      </c>
      <c r="AG23" s="38" t="n">
        <f aca="false">Y23/100</f>
        <v>0.4325</v>
      </c>
      <c r="AH23" s="38" t="n">
        <f aca="false">Z23/100</f>
        <v>0.0569633055555556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423.9128</v>
      </c>
      <c r="E24" s="89" t="n">
        <f aca="false">N24</f>
        <v>39.7657</v>
      </c>
      <c r="F24" s="89" t="n">
        <f aca="false">L24</f>
        <v>3423.9128</v>
      </c>
      <c r="G24" s="89" t="n">
        <f aca="false">O24</f>
        <v>40.7305</v>
      </c>
      <c r="H24" s="89" t="n">
        <f aca="false">T24</f>
        <v>3430.56</v>
      </c>
      <c r="I24" s="89" t="n">
        <f aca="false">V24</f>
        <v>39.7619</v>
      </c>
      <c r="J24" s="89" t="n">
        <f aca="false">T24</f>
        <v>3430.56</v>
      </c>
      <c r="K24" s="89" t="n">
        <f aca="false">W24</f>
        <v>40.7321</v>
      </c>
      <c r="L24" s="90" t="n">
        <v>3423.9128</v>
      </c>
      <c r="M24" s="90" t="n">
        <v>36.9918</v>
      </c>
      <c r="N24" s="90" t="n">
        <v>39.7657</v>
      </c>
      <c r="O24" s="90" t="n">
        <v>40.7305</v>
      </c>
      <c r="P24" s="90" t="n">
        <v>17238.63</v>
      </c>
      <c r="Q24" s="91" t="n">
        <v>38.64</v>
      </c>
      <c r="R24" s="90" t="n">
        <f aca="false">P24/3600</f>
        <v>4.78850833333333</v>
      </c>
      <c r="S24" s="92"/>
      <c r="T24" s="90" t="n">
        <v>3430.56</v>
      </c>
      <c r="U24" s="90" t="n">
        <v>36.9986</v>
      </c>
      <c r="V24" s="90" t="n">
        <v>39.7619</v>
      </c>
      <c r="W24" s="90" t="n">
        <v>40.7321</v>
      </c>
      <c r="X24" s="90" t="n">
        <v>17673.05</v>
      </c>
      <c r="Y24" s="90" t="n">
        <v>39.17</v>
      </c>
      <c r="Z24" s="90" t="n">
        <f aca="false">X24/3600</f>
        <v>4.90918055555556</v>
      </c>
      <c r="AA24" s="92"/>
      <c r="AB24" s="92"/>
      <c r="AC24" s="92"/>
      <c r="AE24" s="38" t="n">
        <f aca="false">Q24/100</f>
        <v>0.3864</v>
      </c>
      <c r="AF24" s="38" t="n">
        <f aca="false">R24/100</f>
        <v>0.0478850833333333</v>
      </c>
      <c r="AG24" s="38" t="n">
        <f aca="false">Y24/100</f>
        <v>0.3917</v>
      </c>
      <c r="AH24" s="38" t="n">
        <f aca="false">Z24/100</f>
        <v>0.0490918055555556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449.408</v>
      </c>
      <c r="E25" s="89" t="n">
        <f aca="false">N25</f>
        <v>37.8443</v>
      </c>
      <c r="F25" s="89" t="n">
        <f aca="false">L25</f>
        <v>1449.408</v>
      </c>
      <c r="G25" s="89" t="n">
        <f aca="false">O25</f>
        <v>39.1242</v>
      </c>
      <c r="H25" s="89" t="n">
        <f aca="false">T25</f>
        <v>1450.824</v>
      </c>
      <c r="I25" s="89" t="n">
        <f aca="false">V25</f>
        <v>37.8412</v>
      </c>
      <c r="J25" s="89" t="n">
        <f aca="false">T25</f>
        <v>1450.824</v>
      </c>
      <c r="K25" s="89" t="n">
        <f aca="false">W25</f>
        <v>39.134</v>
      </c>
      <c r="L25" s="90" t="n">
        <v>1449.408</v>
      </c>
      <c r="M25" s="90" t="n">
        <v>34.1667</v>
      </c>
      <c r="N25" s="90" t="n">
        <v>37.8443</v>
      </c>
      <c r="O25" s="90" t="n">
        <v>39.1242</v>
      </c>
      <c r="P25" s="90" t="n">
        <v>16158.81</v>
      </c>
      <c r="Q25" s="91" t="n">
        <v>37.2</v>
      </c>
      <c r="R25" s="90" t="n">
        <f aca="false">P25/3600</f>
        <v>4.48855833333333</v>
      </c>
      <c r="S25" s="92"/>
      <c r="T25" s="90" t="n">
        <v>1450.824</v>
      </c>
      <c r="U25" s="90" t="n">
        <v>34.1751</v>
      </c>
      <c r="V25" s="90" t="n">
        <v>37.8412</v>
      </c>
      <c r="W25" s="90" t="n">
        <v>39.134</v>
      </c>
      <c r="X25" s="90" t="n">
        <v>14670.49</v>
      </c>
      <c r="Y25" s="90" t="n">
        <v>38.06</v>
      </c>
      <c r="Z25" s="90" t="n">
        <f aca="false">X25/3600</f>
        <v>4.07513611111111</v>
      </c>
      <c r="AA25" s="92"/>
      <c r="AB25" s="92"/>
      <c r="AC25" s="92"/>
      <c r="AE25" s="38" t="n">
        <f aca="false">Q25/100</f>
        <v>0.372</v>
      </c>
      <c r="AF25" s="38" t="n">
        <f aca="false">R25/100</f>
        <v>0.0448855833333333</v>
      </c>
      <c r="AG25" s="38" t="n">
        <f aca="false">Y25/100</f>
        <v>0.3806</v>
      </c>
      <c r="AH25" s="38" t="n">
        <f aca="false">Z25/100</f>
        <v>0.0407513611111111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08.5152</v>
      </c>
      <c r="E26" s="96" t="n">
        <f aca="false">N26</f>
        <v>36.1002</v>
      </c>
      <c r="F26" s="96" t="n">
        <f aca="false">L26</f>
        <v>608.5152</v>
      </c>
      <c r="G26" s="96" t="n">
        <f aca="false">O26</f>
        <v>37.9854</v>
      </c>
      <c r="H26" s="96" t="n">
        <f aca="false">T26</f>
        <v>609.156</v>
      </c>
      <c r="I26" s="96" t="n">
        <f aca="false">V26</f>
        <v>36.1194</v>
      </c>
      <c r="J26" s="96" t="n">
        <f aca="false">T26</f>
        <v>609.156</v>
      </c>
      <c r="K26" s="96" t="n">
        <f aca="false">W26</f>
        <v>37.965</v>
      </c>
      <c r="L26" s="97" t="n">
        <v>608.5152</v>
      </c>
      <c r="M26" s="97" t="n">
        <v>31.567</v>
      </c>
      <c r="N26" s="97" t="n">
        <v>36.1002</v>
      </c>
      <c r="O26" s="97" t="n">
        <v>37.9854</v>
      </c>
      <c r="P26" s="97" t="n">
        <v>18128.69</v>
      </c>
      <c r="Q26" s="97" t="n">
        <v>34.9</v>
      </c>
      <c r="R26" s="97" t="n">
        <f aca="false">P26/3600</f>
        <v>5.03574722222222</v>
      </c>
      <c r="S26" s="95"/>
      <c r="T26" s="97" t="n">
        <v>609.156</v>
      </c>
      <c r="U26" s="97" t="n">
        <v>31.5718</v>
      </c>
      <c r="V26" s="97" t="n">
        <v>36.1194</v>
      </c>
      <c r="W26" s="97" t="n">
        <v>37.965</v>
      </c>
      <c r="X26" s="97" t="n">
        <v>14349.98</v>
      </c>
      <c r="Y26" s="97" t="n">
        <v>29.77</v>
      </c>
      <c r="Z26" s="97" t="n">
        <f aca="false">X26/3600</f>
        <v>3.98610555555556</v>
      </c>
      <c r="AA26" s="95"/>
      <c r="AB26" s="95"/>
      <c r="AC26" s="95"/>
      <c r="AE26" s="38" t="n">
        <f aca="false">Q26/100</f>
        <v>0.349</v>
      </c>
      <c r="AF26" s="38" t="n">
        <f aca="false">R26/100</f>
        <v>0.0503574722222222</v>
      </c>
      <c r="AG26" s="38" t="n">
        <f aca="false">Y26/100</f>
        <v>0.2977</v>
      </c>
      <c r="AH26" s="38" t="n">
        <f aca="false">Z26/100</f>
        <v>0.0398610555555556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122.4304</v>
      </c>
      <c r="E27" s="99" t="n">
        <f aca="false">N27</f>
        <v>40.0652</v>
      </c>
      <c r="F27" s="99" t="n">
        <f aca="false">L27</f>
        <v>20122.4304</v>
      </c>
      <c r="G27" s="99" t="n">
        <f aca="false">O27</f>
        <v>43.1315</v>
      </c>
      <c r="H27" s="99" t="n">
        <f aca="false">T27</f>
        <v>20204.4424</v>
      </c>
      <c r="I27" s="99" t="n">
        <f aca="false">V27</f>
        <v>40.0613</v>
      </c>
      <c r="J27" s="99" t="n">
        <f aca="false">T27</f>
        <v>20204.4424</v>
      </c>
      <c r="K27" s="99" t="n">
        <f aca="false">W27</f>
        <v>43.1297</v>
      </c>
      <c r="L27" s="98" t="n">
        <v>20122.4304</v>
      </c>
      <c r="M27" s="98" t="n">
        <v>38.7366</v>
      </c>
      <c r="N27" s="98" t="n">
        <v>40.0652</v>
      </c>
      <c r="O27" s="98" t="n">
        <v>43.1315</v>
      </c>
      <c r="P27" s="98" t="n">
        <v>44031.11</v>
      </c>
      <c r="Q27" s="91" t="n">
        <v>87.6</v>
      </c>
      <c r="R27" s="98" t="n">
        <f aca="false">P27/3600</f>
        <v>12.2308638888889</v>
      </c>
      <c r="S27" s="100"/>
      <c r="T27" s="98" t="n">
        <v>20204.4424</v>
      </c>
      <c r="U27" s="98" t="n">
        <v>38.7362</v>
      </c>
      <c r="V27" s="98" t="n">
        <v>40.0613</v>
      </c>
      <c r="W27" s="98" t="n">
        <v>43.1297</v>
      </c>
      <c r="X27" s="98" t="n">
        <v>44770.91</v>
      </c>
      <c r="Y27" s="98" t="n">
        <v>90.57</v>
      </c>
      <c r="Z27" s="98" t="n">
        <f aca="false">X27/3600</f>
        <v>12.4363638888889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876</v>
      </c>
      <c r="AF27" s="38" t="n">
        <f aca="false">R27/100</f>
        <v>0.122308638888889</v>
      </c>
      <c r="AG27" s="38" t="n">
        <f aca="false">Y27/100</f>
        <v>0.9057</v>
      </c>
      <c r="AH27" s="38" t="n">
        <f aca="false">Z27/100</f>
        <v>0.124363638888889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306.5488</v>
      </c>
      <c r="E28" s="89" t="n">
        <f aca="false">N28</f>
        <v>38.7466</v>
      </c>
      <c r="F28" s="89" t="n">
        <f aca="false">L28</f>
        <v>6306.5488</v>
      </c>
      <c r="G28" s="89" t="n">
        <f aca="false">O28</f>
        <v>41.1047</v>
      </c>
      <c r="H28" s="89" t="n">
        <f aca="false">T28</f>
        <v>6369.6544</v>
      </c>
      <c r="I28" s="89" t="n">
        <f aca="false">V28</f>
        <v>38.7503</v>
      </c>
      <c r="J28" s="89" t="n">
        <f aca="false">T28</f>
        <v>6369.6544</v>
      </c>
      <c r="K28" s="89" t="n">
        <f aca="false">W28</f>
        <v>41.1073</v>
      </c>
      <c r="L28" s="90" t="n">
        <v>6306.5488</v>
      </c>
      <c r="M28" s="90" t="n">
        <v>36.6704</v>
      </c>
      <c r="N28" s="90" t="n">
        <v>38.7466</v>
      </c>
      <c r="O28" s="90" t="n">
        <v>41.1047</v>
      </c>
      <c r="P28" s="90" t="n">
        <v>35872.55</v>
      </c>
      <c r="Q28" s="91" t="n">
        <v>69.44</v>
      </c>
      <c r="R28" s="90" t="n">
        <f aca="false">P28/3600</f>
        <v>9.96459722222222</v>
      </c>
      <c r="S28" s="92"/>
      <c r="T28" s="90" t="n">
        <v>6369.6544</v>
      </c>
      <c r="U28" s="90" t="n">
        <v>36.6687</v>
      </c>
      <c r="V28" s="90" t="n">
        <v>38.7503</v>
      </c>
      <c r="W28" s="90" t="n">
        <v>41.1073</v>
      </c>
      <c r="X28" s="90" t="n">
        <v>37033.56</v>
      </c>
      <c r="Y28" s="90" t="n">
        <v>61.83</v>
      </c>
      <c r="Z28" s="90" t="n">
        <f aca="false">X28/3600</f>
        <v>10.2871</v>
      </c>
      <c r="AA28" s="92"/>
      <c r="AB28" s="92"/>
      <c r="AC28" s="92"/>
      <c r="AE28" s="38" t="n">
        <f aca="false">Q28/100</f>
        <v>0.6944</v>
      </c>
      <c r="AF28" s="38" t="n">
        <f aca="false">R28/100</f>
        <v>0.0996459722222222</v>
      </c>
      <c r="AG28" s="38" t="n">
        <f aca="false">Y28/100</f>
        <v>0.6183</v>
      </c>
      <c r="AH28" s="38" t="n">
        <f aca="false">Z28/100</f>
        <v>0.102871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813.4712</v>
      </c>
      <c r="E29" s="89" t="n">
        <f aca="false">N29</f>
        <v>37.5593</v>
      </c>
      <c r="F29" s="89" t="n">
        <f aca="false">L29</f>
        <v>2813.4712</v>
      </c>
      <c r="G29" s="89" t="n">
        <f aca="false">O29</f>
        <v>39.1106</v>
      </c>
      <c r="H29" s="89" t="n">
        <f aca="false">T29</f>
        <v>2851.164</v>
      </c>
      <c r="I29" s="89" t="n">
        <f aca="false">V29</f>
        <v>37.5668</v>
      </c>
      <c r="J29" s="89" t="n">
        <f aca="false">T29</f>
        <v>2851.164</v>
      </c>
      <c r="K29" s="89" t="n">
        <f aca="false">W29</f>
        <v>39.1101</v>
      </c>
      <c r="L29" s="90" t="n">
        <v>2813.4712</v>
      </c>
      <c r="M29" s="90" t="n">
        <v>34.4778</v>
      </c>
      <c r="N29" s="90" t="n">
        <v>37.5593</v>
      </c>
      <c r="O29" s="90" t="n">
        <v>39.1106</v>
      </c>
      <c r="P29" s="90" t="n">
        <v>38403.27</v>
      </c>
      <c r="Q29" s="91" t="n">
        <v>56.22</v>
      </c>
      <c r="R29" s="90" t="n">
        <f aca="false">P29/3600</f>
        <v>10.667575</v>
      </c>
      <c r="S29" s="92"/>
      <c r="T29" s="90" t="n">
        <v>2851.164</v>
      </c>
      <c r="U29" s="90" t="n">
        <v>34.4751</v>
      </c>
      <c r="V29" s="90" t="n">
        <v>37.5668</v>
      </c>
      <c r="W29" s="90" t="n">
        <v>39.1101</v>
      </c>
      <c r="X29" s="90" t="n">
        <v>34073.61</v>
      </c>
      <c r="Y29" s="90" t="n">
        <v>56.12</v>
      </c>
      <c r="Z29" s="90" t="n">
        <f aca="false">X29/3600</f>
        <v>9.46489166666667</v>
      </c>
      <c r="AA29" s="92"/>
      <c r="AB29" s="92"/>
      <c r="AC29" s="92"/>
      <c r="AE29" s="38" t="n">
        <f aca="false">Q29/100</f>
        <v>0.5622</v>
      </c>
      <c r="AF29" s="38" t="n">
        <f aca="false">R29/100</f>
        <v>0.10667575</v>
      </c>
      <c r="AG29" s="38" t="n">
        <f aca="false">Y29/100</f>
        <v>0.5612</v>
      </c>
      <c r="AH29" s="38" t="n">
        <f aca="false">Z29/100</f>
        <v>0.0946489166666667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28.3184</v>
      </c>
      <c r="E30" s="96" t="n">
        <f aca="false">N30</f>
        <v>36.313</v>
      </c>
      <c r="F30" s="96" t="n">
        <f aca="false">L30</f>
        <v>1328.3184</v>
      </c>
      <c r="G30" s="96" t="n">
        <f aca="false">O30</f>
        <v>37.0991</v>
      </c>
      <c r="H30" s="96" t="n">
        <f aca="false">T30</f>
        <v>1352.516</v>
      </c>
      <c r="I30" s="96" t="n">
        <f aca="false">V30</f>
        <v>36.3126</v>
      </c>
      <c r="J30" s="96" t="n">
        <f aca="false">T30</f>
        <v>1352.516</v>
      </c>
      <c r="K30" s="96" t="n">
        <f aca="false">W30</f>
        <v>37.1173</v>
      </c>
      <c r="L30" s="97" t="n">
        <v>1328.3184</v>
      </c>
      <c r="M30" s="97" t="n">
        <v>32.1592</v>
      </c>
      <c r="N30" s="97" t="n">
        <v>36.313</v>
      </c>
      <c r="O30" s="97" t="n">
        <v>37.0991</v>
      </c>
      <c r="P30" s="97" t="n">
        <v>37318.22</v>
      </c>
      <c r="Q30" s="97" t="n">
        <v>48.76</v>
      </c>
      <c r="R30" s="97" t="n">
        <f aca="false">P30/3600</f>
        <v>10.3661722222222</v>
      </c>
      <c r="S30" s="95"/>
      <c r="T30" s="97" t="n">
        <v>1352.516</v>
      </c>
      <c r="U30" s="97" t="n">
        <v>32.1611</v>
      </c>
      <c r="V30" s="97" t="n">
        <v>36.3126</v>
      </c>
      <c r="W30" s="97" t="n">
        <v>37.1173</v>
      </c>
      <c r="X30" s="97" t="n">
        <v>29446.17</v>
      </c>
      <c r="Y30" s="97" t="n">
        <v>52.93</v>
      </c>
      <c r="Z30" s="97" t="n">
        <f aca="false">X30/3600</f>
        <v>8.17949166666667</v>
      </c>
      <c r="AA30" s="95"/>
      <c r="AB30" s="95"/>
      <c r="AC30" s="95"/>
      <c r="AE30" s="38" t="n">
        <f aca="false">Q30/100</f>
        <v>0.4876</v>
      </c>
      <c r="AF30" s="38" t="n">
        <f aca="false">R30/100</f>
        <v>0.103661722222222</v>
      </c>
      <c r="AG30" s="38" t="n">
        <f aca="false">Y30/100</f>
        <v>0.5293</v>
      </c>
      <c r="AH30" s="38" t="n">
        <f aca="false">Z30/100</f>
        <v>0.0817949166666667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0428.4456</v>
      </c>
      <c r="E31" s="101" t="n">
        <f aca="false">N31</f>
        <v>43.6581</v>
      </c>
      <c r="F31" s="101" t="n">
        <f aca="false">L31</f>
        <v>20428.4456</v>
      </c>
      <c r="G31" s="101" t="n">
        <f aca="false">O31</f>
        <v>44.8609</v>
      </c>
      <c r="H31" s="101" t="n">
        <f aca="false">T31</f>
        <v>20509.8776</v>
      </c>
      <c r="I31" s="101" t="n">
        <f aca="false">V31</f>
        <v>43.6562</v>
      </c>
      <c r="J31" s="101" t="n">
        <f aca="false">T31</f>
        <v>20509.8776</v>
      </c>
      <c r="K31" s="101" t="n">
        <f aca="false">W31</f>
        <v>44.8584</v>
      </c>
      <c r="L31" s="98" t="n">
        <v>20428.4456</v>
      </c>
      <c r="M31" s="98" t="n">
        <v>39.5072</v>
      </c>
      <c r="N31" s="98" t="n">
        <v>43.6581</v>
      </c>
      <c r="O31" s="98" t="n">
        <v>44.8609</v>
      </c>
      <c r="P31" s="98" t="n">
        <v>46993.07</v>
      </c>
      <c r="Q31" s="91" t="n">
        <v>112.1</v>
      </c>
      <c r="R31" s="98" t="n">
        <f aca="false">P31/3600</f>
        <v>13.0536305555556</v>
      </c>
      <c r="S31" s="100"/>
      <c r="T31" s="98" t="n">
        <v>20509.8776</v>
      </c>
      <c r="U31" s="98" t="n">
        <v>39.5071</v>
      </c>
      <c r="V31" s="98" t="n">
        <v>43.6562</v>
      </c>
      <c r="W31" s="98" t="n">
        <v>44.8584</v>
      </c>
      <c r="X31" s="98" t="n">
        <v>43153.97</v>
      </c>
      <c r="Y31" s="98" t="n">
        <v>112.99</v>
      </c>
      <c r="Z31" s="98" t="n">
        <f aca="false">X31/3600</f>
        <v>11.9872138888889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1.121</v>
      </c>
      <c r="AF31" s="38" t="n">
        <f aca="false">R31/100</f>
        <v>0.130536305555556</v>
      </c>
      <c r="AG31" s="38" t="n">
        <f aca="false">Y31/100</f>
        <v>1.1299</v>
      </c>
      <c r="AH31" s="38" t="n">
        <f aca="false">Z31/100</f>
        <v>0.119872138888889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100.892</v>
      </c>
      <c r="E32" s="102" t="n">
        <f aca="false">N32</f>
        <v>42.1459</v>
      </c>
      <c r="F32" s="102" t="n">
        <f aca="false">L32</f>
        <v>7100.892</v>
      </c>
      <c r="G32" s="102" t="n">
        <f aca="false">O32</f>
        <v>42.5815</v>
      </c>
      <c r="H32" s="102" t="n">
        <f aca="false">T32</f>
        <v>7148.5488</v>
      </c>
      <c r="I32" s="102" t="n">
        <f aca="false">V32</f>
        <v>42.1429</v>
      </c>
      <c r="J32" s="102" t="n">
        <f aca="false">T32</f>
        <v>7148.5488</v>
      </c>
      <c r="K32" s="102" t="n">
        <f aca="false">W32</f>
        <v>42.5682</v>
      </c>
      <c r="L32" s="90" t="n">
        <v>7100.892</v>
      </c>
      <c r="M32" s="90" t="n">
        <v>37.5678</v>
      </c>
      <c r="N32" s="90" t="n">
        <v>42.1459</v>
      </c>
      <c r="O32" s="90" t="n">
        <v>42.5815</v>
      </c>
      <c r="P32" s="90" t="n">
        <v>47151.64</v>
      </c>
      <c r="Q32" s="91" t="n">
        <v>97.09</v>
      </c>
      <c r="R32" s="90" t="n">
        <f aca="false">P32/3600</f>
        <v>13.0976777777778</v>
      </c>
      <c r="S32" s="92"/>
      <c r="T32" s="90" t="n">
        <v>7148.5488</v>
      </c>
      <c r="U32" s="90" t="n">
        <v>37.5681</v>
      </c>
      <c r="V32" s="90" t="n">
        <v>42.1429</v>
      </c>
      <c r="W32" s="90" t="n">
        <v>42.5682</v>
      </c>
      <c r="X32" s="90" t="n">
        <v>44670.49</v>
      </c>
      <c r="Y32" s="90" t="n">
        <v>82.92</v>
      </c>
      <c r="Z32" s="90" t="n">
        <f aca="false">X32/3600</f>
        <v>12.4084694444444</v>
      </c>
      <c r="AA32" s="92"/>
      <c r="AB32" s="92"/>
      <c r="AC32" s="92"/>
      <c r="AE32" s="38" t="n">
        <f aca="false">Q32/100</f>
        <v>0.9709</v>
      </c>
      <c r="AF32" s="38" t="n">
        <f aca="false">R32/100</f>
        <v>0.130976777777778</v>
      </c>
      <c r="AG32" s="38" t="n">
        <f aca="false">Y32/100</f>
        <v>0.8292</v>
      </c>
      <c r="AH32" s="38" t="n">
        <f aca="false">Z32/100</f>
        <v>0.124084694444444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277.2472</v>
      </c>
      <c r="E33" s="102" t="n">
        <f aca="false">N33</f>
        <v>40.4879</v>
      </c>
      <c r="F33" s="102" t="n">
        <f aca="false">L33</f>
        <v>3277.2472</v>
      </c>
      <c r="G33" s="102" t="n">
        <f aca="false">O33</f>
        <v>40.2181</v>
      </c>
      <c r="H33" s="102" t="n">
        <f aca="false">T33</f>
        <v>3303.7472</v>
      </c>
      <c r="I33" s="102" t="n">
        <f aca="false">V33</f>
        <v>40.4617</v>
      </c>
      <c r="J33" s="102" t="n">
        <f aca="false">T33</f>
        <v>3303.7472</v>
      </c>
      <c r="K33" s="102" t="n">
        <f aca="false">W33</f>
        <v>40.2187</v>
      </c>
      <c r="L33" s="90" t="n">
        <v>3277.2472</v>
      </c>
      <c r="M33" s="90" t="n">
        <v>35.5958</v>
      </c>
      <c r="N33" s="90" t="n">
        <v>40.4879</v>
      </c>
      <c r="O33" s="90" t="n">
        <v>40.2181</v>
      </c>
      <c r="P33" s="90" t="n">
        <v>43553.82</v>
      </c>
      <c r="Q33" s="91" t="n">
        <v>79.64</v>
      </c>
      <c r="R33" s="90" t="n">
        <f aca="false">P33/3600</f>
        <v>12.0982833333333</v>
      </c>
      <c r="S33" s="92"/>
      <c r="T33" s="90" t="n">
        <v>3303.7472</v>
      </c>
      <c r="U33" s="90" t="n">
        <v>35.5977</v>
      </c>
      <c r="V33" s="90" t="n">
        <v>40.4617</v>
      </c>
      <c r="W33" s="90" t="n">
        <v>40.2187</v>
      </c>
      <c r="X33" s="90" t="n">
        <v>37689.3</v>
      </c>
      <c r="Y33" s="90" t="n">
        <v>95.38</v>
      </c>
      <c r="Z33" s="90" t="n">
        <f aca="false">X33/3600</f>
        <v>10.46925</v>
      </c>
      <c r="AA33" s="92"/>
      <c r="AB33" s="92"/>
      <c r="AC33" s="92"/>
      <c r="AE33" s="38" t="n">
        <f aca="false">Q33/100</f>
        <v>0.7964</v>
      </c>
      <c r="AF33" s="38" t="n">
        <f aca="false">R33/100</f>
        <v>0.120982833333333</v>
      </c>
      <c r="AG33" s="38" t="n">
        <f aca="false">Y33/100</f>
        <v>0.9538</v>
      </c>
      <c r="AH33" s="38" t="n">
        <f aca="false">Z33/100</f>
        <v>0.1046925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14.464</v>
      </c>
      <c r="E34" s="103" t="n">
        <f aca="false">N34</f>
        <v>38.6694</v>
      </c>
      <c r="F34" s="103" t="n">
        <f aca="false">L34</f>
        <v>1614.464</v>
      </c>
      <c r="G34" s="103" t="n">
        <f aca="false">O34</f>
        <v>37.8668</v>
      </c>
      <c r="H34" s="103" t="n">
        <f aca="false">T34</f>
        <v>1626.0288</v>
      </c>
      <c r="I34" s="103" t="n">
        <f aca="false">V34</f>
        <v>38.6657</v>
      </c>
      <c r="J34" s="103" t="n">
        <f aca="false">T34</f>
        <v>1626.0288</v>
      </c>
      <c r="K34" s="103" t="n">
        <f aca="false">W34</f>
        <v>37.8689</v>
      </c>
      <c r="L34" s="97" t="n">
        <v>1614.464</v>
      </c>
      <c r="M34" s="97" t="n">
        <v>33.4275</v>
      </c>
      <c r="N34" s="97" t="n">
        <v>38.6694</v>
      </c>
      <c r="O34" s="97" t="n">
        <v>37.8668</v>
      </c>
      <c r="P34" s="97" t="n">
        <v>34736.29</v>
      </c>
      <c r="Q34" s="97" t="n">
        <v>98.36</v>
      </c>
      <c r="R34" s="97" t="n">
        <f aca="false">P34/3600</f>
        <v>9.64896944444445</v>
      </c>
      <c r="S34" s="95"/>
      <c r="T34" s="97" t="n">
        <v>1626.0288</v>
      </c>
      <c r="U34" s="97" t="n">
        <v>33.4333</v>
      </c>
      <c r="V34" s="97" t="n">
        <v>38.6657</v>
      </c>
      <c r="W34" s="97" t="n">
        <v>37.8689</v>
      </c>
      <c r="X34" s="97" t="n">
        <v>32429.97</v>
      </c>
      <c r="Y34" s="97" t="n">
        <v>71.16</v>
      </c>
      <c r="Z34" s="97" t="n">
        <f aca="false">X34/3600</f>
        <v>9.008325</v>
      </c>
      <c r="AA34" s="95"/>
      <c r="AB34" s="95"/>
      <c r="AC34" s="95"/>
      <c r="AE34" s="38" t="n">
        <f aca="false">Q34/100</f>
        <v>0.9836</v>
      </c>
      <c r="AF34" s="38" t="n">
        <f aca="false">R34/100</f>
        <v>0.0964896944444445</v>
      </c>
      <c r="AG34" s="38" t="n">
        <f aca="false">Y34/100</f>
        <v>0.7116</v>
      </c>
      <c r="AH34" s="38" t="n">
        <f aca="false">Z34/100</f>
        <v>0.09008325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51150.576</v>
      </c>
      <c r="E35" s="101" t="n">
        <f aca="false">N35</f>
        <v>41.9123</v>
      </c>
      <c r="F35" s="101" t="n">
        <f aca="false">L35</f>
        <v>51150.576</v>
      </c>
      <c r="G35" s="101" t="n">
        <f aca="false">O35</f>
        <v>43.977</v>
      </c>
      <c r="H35" s="101" t="n">
        <f aca="false">T35</f>
        <v>51168.6136</v>
      </c>
      <c r="I35" s="101" t="n">
        <f aca="false">V35</f>
        <v>41.9126</v>
      </c>
      <c r="J35" s="101" t="n">
        <f aca="false">T35</f>
        <v>51168.6136</v>
      </c>
      <c r="K35" s="101" t="n">
        <f aca="false">W35</f>
        <v>43.9855</v>
      </c>
      <c r="L35" s="98" t="n">
        <v>51150.576</v>
      </c>
      <c r="M35" s="98" t="n">
        <v>38.3136</v>
      </c>
      <c r="N35" s="98" t="n">
        <v>41.9123</v>
      </c>
      <c r="O35" s="98" t="n">
        <v>43.977</v>
      </c>
      <c r="P35" s="98" t="n">
        <v>67934.48</v>
      </c>
      <c r="Q35" s="91" t="n">
        <v>168.91</v>
      </c>
      <c r="R35" s="98" t="n">
        <f aca="false">P35/3600</f>
        <v>18.8706888888889</v>
      </c>
      <c r="S35" s="100"/>
      <c r="T35" s="98" t="n">
        <v>51168.6136</v>
      </c>
      <c r="U35" s="98" t="n">
        <v>38.3126</v>
      </c>
      <c r="V35" s="98" t="n">
        <v>41.9126</v>
      </c>
      <c r="W35" s="98" t="n">
        <v>43.9855</v>
      </c>
      <c r="X35" s="98" t="n">
        <v>61520.14</v>
      </c>
      <c r="Y35" s="98" t="n">
        <v>172.26</v>
      </c>
      <c r="Z35" s="98" t="n">
        <f aca="false">X35/3600</f>
        <v>17.0889277777778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1.6891</v>
      </c>
      <c r="AF35" s="38" t="n">
        <f aca="false">R35/100</f>
        <v>0.188706888888889</v>
      </c>
      <c r="AG35" s="38" t="n">
        <f aca="false">Y35/100</f>
        <v>1.7226</v>
      </c>
      <c r="AH35" s="38" t="n">
        <f aca="false">Z35/100</f>
        <v>0.170889277777778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047.5112</v>
      </c>
      <c r="E36" s="102" t="n">
        <f aca="false">N36</f>
        <v>40.4679</v>
      </c>
      <c r="F36" s="102" t="n">
        <f aca="false">L36</f>
        <v>8047.5112</v>
      </c>
      <c r="G36" s="102" t="n">
        <f aca="false">O36</f>
        <v>42.777</v>
      </c>
      <c r="H36" s="102" t="n">
        <f aca="false">T36</f>
        <v>8091.1688</v>
      </c>
      <c r="I36" s="102" t="n">
        <f aca="false">V36</f>
        <v>40.4661</v>
      </c>
      <c r="J36" s="102" t="n">
        <f aca="false">T36</f>
        <v>8091.1688</v>
      </c>
      <c r="K36" s="102" t="n">
        <f aca="false">W36</f>
        <v>42.7964</v>
      </c>
      <c r="L36" s="90" t="n">
        <v>8047.5112</v>
      </c>
      <c r="M36" s="90" t="n">
        <v>35.3953</v>
      </c>
      <c r="N36" s="90" t="n">
        <v>40.4679</v>
      </c>
      <c r="O36" s="90" t="n">
        <v>42.777</v>
      </c>
      <c r="P36" s="90" t="n">
        <v>52108.06</v>
      </c>
      <c r="Q36" s="91" t="n">
        <v>117.45</v>
      </c>
      <c r="R36" s="90" t="n">
        <f aca="false">P36/3600</f>
        <v>14.4744611111111</v>
      </c>
      <c r="S36" s="92"/>
      <c r="T36" s="90" t="n">
        <v>8091.1688</v>
      </c>
      <c r="U36" s="90" t="n">
        <v>35.3969</v>
      </c>
      <c r="V36" s="90" t="n">
        <v>40.4661</v>
      </c>
      <c r="W36" s="90" t="n">
        <v>42.7964</v>
      </c>
      <c r="X36" s="90" t="n">
        <v>40863.07</v>
      </c>
      <c r="Y36" s="90" t="n">
        <v>113.17</v>
      </c>
      <c r="Z36" s="90" t="n">
        <f aca="false">X36/3600</f>
        <v>11.3508527777778</v>
      </c>
      <c r="AA36" s="92"/>
      <c r="AB36" s="92"/>
      <c r="AC36" s="92"/>
      <c r="AE36" s="38" t="n">
        <f aca="false">Q36/100</f>
        <v>1.1745</v>
      </c>
      <c r="AF36" s="38" t="n">
        <f aca="false">R36/100</f>
        <v>0.144744611111111</v>
      </c>
      <c r="AG36" s="38" t="n">
        <f aca="false">Y36/100</f>
        <v>1.1317</v>
      </c>
      <c r="AH36" s="38" t="n">
        <f aca="false">Z36/100</f>
        <v>0.113508527777778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205.0024</v>
      </c>
      <c r="E37" s="102" t="n">
        <f aca="false">N37</f>
        <v>38.9757</v>
      </c>
      <c r="F37" s="102" t="n">
        <f aca="false">L37</f>
        <v>2205.0024</v>
      </c>
      <c r="G37" s="102" t="n">
        <f aca="false">O37</f>
        <v>41.5606</v>
      </c>
      <c r="H37" s="102" t="n">
        <f aca="false">T37</f>
        <v>2220.1464</v>
      </c>
      <c r="I37" s="102" t="n">
        <f aca="false">V37</f>
        <v>38.9797</v>
      </c>
      <c r="J37" s="102" t="n">
        <f aca="false">T37</f>
        <v>2220.1464</v>
      </c>
      <c r="K37" s="102" t="n">
        <f aca="false">W37</f>
        <v>41.5467</v>
      </c>
      <c r="L37" s="90" t="n">
        <v>2205.0024</v>
      </c>
      <c r="M37" s="90" t="n">
        <v>33.5015</v>
      </c>
      <c r="N37" s="90" t="n">
        <v>38.9757</v>
      </c>
      <c r="O37" s="90" t="n">
        <v>41.5606</v>
      </c>
      <c r="P37" s="90" t="n">
        <v>46287.65</v>
      </c>
      <c r="Q37" s="91" t="n">
        <v>81.17</v>
      </c>
      <c r="R37" s="90" t="n">
        <f aca="false">P37/3600</f>
        <v>12.8576805555556</v>
      </c>
      <c r="S37" s="92"/>
      <c r="T37" s="90" t="n">
        <v>2220.1464</v>
      </c>
      <c r="U37" s="90" t="n">
        <v>33.506</v>
      </c>
      <c r="V37" s="90" t="n">
        <v>38.9797</v>
      </c>
      <c r="W37" s="90" t="n">
        <v>41.5467</v>
      </c>
      <c r="X37" s="90" t="n">
        <v>37123.34</v>
      </c>
      <c r="Y37" s="90" t="n">
        <v>105.49</v>
      </c>
      <c r="Z37" s="90" t="n">
        <f aca="false">X37/3600</f>
        <v>10.3120388888889</v>
      </c>
      <c r="AA37" s="92"/>
      <c r="AB37" s="92"/>
      <c r="AC37" s="92"/>
      <c r="AE37" s="38" t="n">
        <f aca="false">Q37/100</f>
        <v>0.8117</v>
      </c>
      <c r="AF37" s="38" t="n">
        <f aca="false">R37/100</f>
        <v>0.128576805555556</v>
      </c>
      <c r="AG37" s="38" t="n">
        <f aca="false">Y37/100</f>
        <v>1.0549</v>
      </c>
      <c r="AH37" s="38" t="n">
        <f aca="false">Z37/100</f>
        <v>0.103120388888889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818.9592</v>
      </c>
      <c r="E38" s="103" t="n">
        <f aca="false">N38</f>
        <v>37.5003</v>
      </c>
      <c r="F38" s="103" t="n">
        <f aca="false">L38</f>
        <v>818.9592</v>
      </c>
      <c r="G38" s="103" t="n">
        <f aca="false">O38</f>
        <v>40.2388</v>
      </c>
      <c r="H38" s="103" t="n">
        <f aca="false">T38</f>
        <v>820.4872</v>
      </c>
      <c r="I38" s="103" t="n">
        <f aca="false">V38</f>
        <v>37.5148</v>
      </c>
      <c r="J38" s="103" t="n">
        <f aca="false">T38</f>
        <v>820.4872</v>
      </c>
      <c r="K38" s="103" t="n">
        <f aca="false">W38</f>
        <v>40.2163</v>
      </c>
      <c r="L38" s="97" t="n">
        <v>818.9592</v>
      </c>
      <c r="M38" s="97" t="n">
        <v>31.2858</v>
      </c>
      <c r="N38" s="97" t="n">
        <v>37.5003</v>
      </c>
      <c r="O38" s="97" t="n">
        <v>40.2388</v>
      </c>
      <c r="P38" s="97" t="n">
        <v>45315.51</v>
      </c>
      <c r="Q38" s="97" t="n">
        <v>74.78</v>
      </c>
      <c r="R38" s="97" t="n">
        <f aca="false">P38/3600</f>
        <v>12.5876416666667</v>
      </c>
      <c r="S38" s="95"/>
      <c r="T38" s="97" t="n">
        <v>820.4872</v>
      </c>
      <c r="U38" s="97" t="n">
        <v>31.2956</v>
      </c>
      <c r="V38" s="97" t="n">
        <v>37.5148</v>
      </c>
      <c r="W38" s="97" t="n">
        <v>40.2163</v>
      </c>
      <c r="X38" s="97" t="n">
        <v>35743.25</v>
      </c>
      <c r="Y38" s="97" t="n">
        <v>87.74</v>
      </c>
      <c r="Z38" s="97" t="n">
        <f aca="false">X38/3600</f>
        <v>9.92868055555556</v>
      </c>
      <c r="AA38" s="95"/>
      <c r="AB38" s="95"/>
      <c r="AC38" s="95"/>
      <c r="AE38" s="38" t="n">
        <f aca="false">Q38/100</f>
        <v>0.7478</v>
      </c>
      <c r="AF38" s="38" t="n">
        <f aca="false">R38/100</f>
        <v>0.125876416666667</v>
      </c>
      <c r="AG38" s="38" t="n">
        <f aca="false">Y38/100</f>
        <v>0.8774</v>
      </c>
      <c r="AH38" s="38" t="n">
        <f aca="false">Z38/100</f>
        <v>0.0992868055555556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028.8064</v>
      </c>
      <c r="E39" s="101" t="n">
        <f aca="false">N39</f>
        <v>42.4182</v>
      </c>
      <c r="F39" s="101" t="n">
        <f aca="false">L39</f>
        <v>4028.8064</v>
      </c>
      <c r="G39" s="101" t="n">
        <f aca="false">O39</f>
        <v>42.9278</v>
      </c>
      <c r="H39" s="101" t="n">
        <f aca="false">T39</f>
        <v>4037.8728</v>
      </c>
      <c r="I39" s="101" t="n">
        <f aca="false">V39</f>
        <v>42.4063</v>
      </c>
      <c r="J39" s="101" t="n">
        <f aca="false">T39</f>
        <v>4037.8728</v>
      </c>
      <c r="K39" s="101" t="n">
        <f aca="false">W39</f>
        <v>42.9221</v>
      </c>
      <c r="L39" s="98" t="n">
        <v>4028.8064</v>
      </c>
      <c r="M39" s="98" t="n">
        <v>40.1059</v>
      </c>
      <c r="N39" s="98" t="n">
        <v>42.4182</v>
      </c>
      <c r="O39" s="98" t="n">
        <v>42.9278</v>
      </c>
      <c r="P39" s="98" t="n">
        <v>9383.67</v>
      </c>
      <c r="Q39" s="91" t="n">
        <v>33.48</v>
      </c>
      <c r="R39" s="98" t="n">
        <f aca="false">P39/3600</f>
        <v>2.606575</v>
      </c>
      <c r="S39" s="100"/>
      <c r="T39" s="98" t="n">
        <v>4037.8728</v>
      </c>
      <c r="U39" s="98" t="n">
        <v>40.1045</v>
      </c>
      <c r="V39" s="98" t="n">
        <v>42.4063</v>
      </c>
      <c r="W39" s="98" t="n">
        <v>42.9221</v>
      </c>
      <c r="X39" s="98" t="n">
        <v>8833.9</v>
      </c>
      <c r="Y39" s="98" t="n">
        <v>18.32</v>
      </c>
      <c r="Z39" s="98" t="n">
        <f aca="false">X39/3600</f>
        <v>2.45386111111111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3348</v>
      </c>
      <c r="AF39" s="38" t="n">
        <f aca="false">R39/100</f>
        <v>0.02606575</v>
      </c>
      <c r="AG39" s="38" t="n">
        <f aca="false">Y39/100</f>
        <v>0.1832</v>
      </c>
      <c r="AH39" s="38" t="n">
        <f aca="false">Z39/100</f>
        <v>0.0245386111111111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906.1016</v>
      </c>
      <c r="E40" s="102" t="n">
        <f aca="false">N40</f>
        <v>39.6249</v>
      </c>
      <c r="F40" s="102" t="n">
        <f aca="false">L40</f>
        <v>1906.1016</v>
      </c>
      <c r="G40" s="102" t="n">
        <f aca="false">O40</f>
        <v>39.8073</v>
      </c>
      <c r="H40" s="102" t="n">
        <f aca="false">T40</f>
        <v>1914.0464</v>
      </c>
      <c r="I40" s="102" t="n">
        <f aca="false">V40</f>
        <v>39.6373</v>
      </c>
      <c r="J40" s="102" t="n">
        <f aca="false">T40</f>
        <v>1914.0464</v>
      </c>
      <c r="K40" s="102" t="n">
        <f aca="false">W40</f>
        <v>39.7978</v>
      </c>
      <c r="L40" s="90" t="n">
        <v>1906.1016</v>
      </c>
      <c r="M40" s="90" t="n">
        <v>36.8586</v>
      </c>
      <c r="N40" s="90" t="n">
        <v>39.6249</v>
      </c>
      <c r="O40" s="90" t="n">
        <v>39.8073</v>
      </c>
      <c r="P40" s="90" t="n">
        <v>8147.97</v>
      </c>
      <c r="Q40" s="91" t="n">
        <v>15.83</v>
      </c>
      <c r="R40" s="90" t="n">
        <f aca="false">P40/3600</f>
        <v>2.263325</v>
      </c>
      <c r="S40" s="92"/>
      <c r="T40" s="90" t="n">
        <v>1914.0464</v>
      </c>
      <c r="U40" s="90" t="n">
        <v>36.8573</v>
      </c>
      <c r="V40" s="90" t="n">
        <v>39.6373</v>
      </c>
      <c r="W40" s="90" t="n">
        <v>39.7978</v>
      </c>
      <c r="X40" s="90" t="n">
        <v>6835.41</v>
      </c>
      <c r="Y40" s="90" t="n">
        <v>13.81</v>
      </c>
      <c r="Z40" s="90" t="n">
        <f aca="false">X40/3600</f>
        <v>1.898725</v>
      </c>
      <c r="AA40" s="92"/>
      <c r="AB40" s="92"/>
      <c r="AC40" s="92"/>
      <c r="AE40" s="38" t="n">
        <f aca="false">Q40/100</f>
        <v>0.1583</v>
      </c>
      <c r="AF40" s="38" t="n">
        <f aca="false">R40/100</f>
        <v>0.02263325</v>
      </c>
      <c r="AG40" s="38" t="n">
        <f aca="false">Y40/100</f>
        <v>0.1381</v>
      </c>
      <c r="AH40" s="38" t="n">
        <f aca="false">Z40/100</f>
        <v>0.01898725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01.6672</v>
      </c>
      <c r="E41" s="102" t="n">
        <f aca="false">N41</f>
        <v>37.072</v>
      </c>
      <c r="F41" s="102" t="n">
        <f aca="false">L41</f>
        <v>901.6672</v>
      </c>
      <c r="G41" s="102" t="n">
        <f aca="false">O41</f>
        <v>37.0088</v>
      </c>
      <c r="H41" s="102" t="n">
        <f aca="false">T41</f>
        <v>908.3096</v>
      </c>
      <c r="I41" s="102" t="n">
        <f aca="false">V41</f>
        <v>37.0625</v>
      </c>
      <c r="J41" s="102" t="n">
        <f aca="false">T41</f>
        <v>908.3096</v>
      </c>
      <c r="K41" s="102" t="n">
        <f aca="false">W41</f>
        <v>36.9442</v>
      </c>
      <c r="L41" s="90" t="n">
        <v>901.6672</v>
      </c>
      <c r="M41" s="90" t="n">
        <v>33.9463</v>
      </c>
      <c r="N41" s="90" t="n">
        <v>37.072</v>
      </c>
      <c r="O41" s="90" t="n">
        <v>37.0088</v>
      </c>
      <c r="P41" s="90" t="n">
        <v>7659.66</v>
      </c>
      <c r="Q41" s="91" t="n">
        <v>11.72</v>
      </c>
      <c r="R41" s="90" t="n">
        <f aca="false">P41/3600</f>
        <v>2.12768333333333</v>
      </c>
      <c r="S41" s="92"/>
      <c r="T41" s="90" t="n">
        <v>908.3096</v>
      </c>
      <c r="U41" s="90" t="n">
        <v>33.9542</v>
      </c>
      <c r="V41" s="90" t="n">
        <v>37.0625</v>
      </c>
      <c r="W41" s="90" t="n">
        <v>36.9442</v>
      </c>
      <c r="X41" s="90" t="n">
        <v>6998.45</v>
      </c>
      <c r="Y41" s="90" t="n">
        <v>14.29</v>
      </c>
      <c r="Z41" s="90" t="n">
        <f aca="false">X41/3600</f>
        <v>1.94401388888889</v>
      </c>
      <c r="AA41" s="92"/>
      <c r="AB41" s="92"/>
      <c r="AC41" s="92"/>
      <c r="AE41" s="38" t="n">
        <f aca="false">Q41/100</f>
        <v>0.1172</v>
      </c>
      <c r="AF41" s="38" t="n">
        <f aca="false">R41/100</f>
        <v>0.0212768333333333</v>
      </c>
      <c r="AG41" s="38" t="n">
        <f aca="false">Y41/100</f>
        <v>0.1429</v>
      </c>
      <c r="AH41" s="38" t="n">
        <f aca="false">Z41/100</f>
        <v>0.0194401388888889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39.4336</v>
      </c>
      <c r="E42" s="103" t="n">
        <f aca="false">N42</f>
        <v>34.9862</v>
      </c>
      <c r="F42" s="103" t="n">
        <f aca="false">L42</f>
        <v>439.4336</v>
      </c>
      <c r="G42" s="103" t="n">
        <f aca="false">O42</f>
        <v>34.5731</v>
      </c>
      <c r="H42" s="103" t="n">
        <f aca="false">T42</f>
        <v>443.8944</v>
      </c>
      <c r="I42" s="103" t="n">
        <f aca="false">V42</f>
        <v>34.929</v>
      </c>
      <c r="J42" s="103" t="n">
        <f aca="false">T42</f>
        <v>443.8944</v>
      </c>
      <c r="K42" s="103" t="n">
        <f aca="false">W42</f>
        <v>34.5812</v>
      </c>
      <c r="L42" s="97" t="n">
        <v>439.4336</v>
      </c>
      <c r="M42" s="97" t="n">
        <v>31.3678</v>
      </c>
      <c r="N42" s="97" t="n">
        <v>34.9862</v>
      </c>
      <c r="O42" s="97" t="n">
        <v>34.5731</v>
      </c>
      <c r="P42" s="97" t="n">
        <v>7324.81</v>
      </c>
      <c r="Q42" s="97" t="n">
        <v>10.17</v>
      </c>
      <c r="R42" s="97" t="n">
        <f aca="false">P42/3600</f>
        <v>2.03466944444444</v>
      </c>
      <c r="S42" s="95"/>
      <c r="T42" s="97" t="n">
        <v>443.8944</v>
      </c>
      <c r="U42" s="97" t="n">
        <v>31.3851</v>
      </c>
      <c r="V42" s="97" t="n">
        <v>34.929</v>
      </c>
      <c r="W42" s="97" t="n">
        <v>34.5812</v>
      </c>
      <c r="X42" s="97" t="n">
        <v>5919.51</v>
      </c>
      <c r="Y42" s="97" t="n">
        <v>9.39</v>
      </c>
      <c r="Z42" s="97" t="n">
        <f aca="false">X42/3600</f>
        <v>1.64430833333333</v>
      </c>
      <c r="AA42" s="95"/>
      <c r="AB42" s="95"/>
      <c r="AC42" s="95"/>
      <c r="AE42" s="38" t="n">
        <f aca="false">Q42/100</f>
        <v>0.1017</v>
      </c>
      <c r="AF42" s="38" t="n">
        <f aca="false">R42/100</f>
        <v>0.0203466944444444</v>
      </c>
      <c r="AG42" s="38" t="n">
        <f aca="false">Y42/100</f>
        <v>0.0939</v>
      </c>
      <c r="AH42" s="38" t="n">
        <f aca="false">Z42/100</f>
        <v>0.0164430833333333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356.0848</v>
      </c>
      <c r="E43" s="101" t="n">
        <f aca="false">N43</f>
        <v>43.005</v>
      </c>
      <c r="F43" s="101" t="n">
        <f aca="false">L43</f>
        <v>4356.0848</v>
      </c>
      <c r="G43" s="101" t="n">
        <f aca="false">O43</f>
        <v>44.3457</v>
      </c>
      <c r="H43" s="101" t="n">
        <f aca="false">T43</f>
        <v>4371.1336</v>
      </c>
      <c r="I43" s="101" t="n">
        <f aca="false">V43</f>
        <v>43.0042</v>
      </c>
      <c r="J43" s="101" t="n">
        <f aca="false">T43</f>
        <v>4371.1336</v>
      </c>
      <c r="K43" s="101" t="n">
        <f aca="false">W43</f>
        <v>44.3436</v>
      </c>
      <c r="L43" s="98" t="n">
        <v>4356.0848</v>
      </c>
      <c r="M43" s="98" t="n">
        <v>40.1594</v>
      </c>
      <c r="N43" s="98" t="n">
        <v>43.005</v>
      </c>
      <c r="O43" s="98" t="n">
        <v>44.3457</v>
      </c>
      <c r="P43" s="98" t="n">
        <v>9852.56</v>
      </c>
      <c r="Q43" s="91" t="n">
        <v>20.62</v>
      </c>
      <c r="R43" s="98" t="n">
        <f aca="false">P43/3600</f>
        <v>2.73682222222222</v>
      </c>
      <c r="S43" s="100"/>
      <c r="T43" s="98" t="n">
        <v>4371.1336</v>
      </c>
      <c r="U43" s="98" t="n">
        <v>40.1627</v>
      </c>
      <c r="V43" s="98" t="n">
        <v>43.0042</v>
      </c>
      <c r="W43" s="98" t="n">
        <v>44.3436</v>
      </c>
      <c r="X43" s="98" t="n">
        <v>10142.1</v>
      </c>
      <c r="Y43" s="98" t="n">
        <v>20.49</v>
      </c>
      <c r="Z43" s="98" t="n">
        <f aca="false">X43/3600</f>
        <v>2.81725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2062</v>
      </c>
      <c r="AF43" s="38" t="n">
        <f aca="false">R43/100</f>
        <v>0.0273682222222222</v>
      </c>
      <c r="AG43" s="38" t="n">
        <f aca="false">Y43/100</f>
        <v>0.2049</v>
      </c>
      <c r="AH43" s="38" t="n">
        <f aca="false">Z43/100</f>
        <v>0.0281725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75.4712</v>
      </c>
      <c r="E44" s="102" t="n">
        <f aca="false">N44</f>
        <v>40.831</v>
      </c>
      <c r="F44" s="102" t="n">
        <f aca="false">L44</f>
        <v>1975.4712</v>
      </c>
      <c r="G44" s="102" t="n">
        <f aca="false">O44</f>
        <v>41.8643</v>
      </c>
      <c r="H44" s="102" t="n">
        <f aca="false">T44</f>
        <v>1985.6608</v>
      </c>
      <c r="I44" s="102" t="n">
        <f aca="false">V44</f>
        <v>40.8376</v>
      </c>
      <c r="J44" s="102" t="n">
        <f aca="false">T44</f>
        <v>1985.6608</v>
      </c>
      <c r="K44" s="102" t="n">
        <f aca="false">W44</f>
        <v>41.8707</v>
      </c>
      <c r="L44" s="90" t="n">
        <v>1975.4712</v>
      </c>
      <c r="M44" s="90" t="n">
        <v>37.2317</v>
      </c>
      <c r="N44" s="90" t="n">
        <v>40.831</v>
      </c>
      <c r="O44" s="90" t="n">
        <v>41.8643</v>
      </c>
      <c r="P44" s="90" t="n">
        <v>10021.27</v>
      </c>
      <c r="Q44" s="91" t="n">
        <v>21.64</v>
      </c>
      <c r="R44" s="90" t="n">
        <f aca="false">P44/3600</f>
        <v>2.78368611111111</v>
      </c>
      <c r="S44" s="92"/>
      <c r="T44" s="90" t="n">
        <v>1985.6608</v>
      </c>
      <c r="U44" s="90" t="n">
        <v>37.2341</v>
      </c>
      <c r="V44" s="90" t="n">
        <v>40.8376</v>
      </c>
      <c r="W44" s="90" t="n">
        <v>41.8707</v>
      </c>
      <c r="X44" s="90" t="n">
        <v>7826.74</v>
      </c>
      <c r="Y44" s="90" t="n">
        <v>21.64</v>
      </c>
      <c r="Z44" s="90" t="n">
        <f aca="false">X44/3600</f>
        <v>2.17409444444444</v>
      </c>
      <c r="AA44" s="92"/>
      <c r="AB44" s="92"/>
      <c r="AC44" s="92"/>
      <c r="AE44" s="38" t="n">
        <f aca="false">Q44/100</f>
        <v>0.2164</v>
      </c>
      <c r="AF44" s="38" t="n">
        <f aca="false">R44/100</f>
        <v>0.0278368611111111</v>
      </c>
      <c r="AG44" s="38" t="n">
        <f aca="false">Y44/100</f>
        <v>0.2164</v>
      </c>
      <c r="AH44" s="38" t="n">
        <f aca="false">Z44/100</f>
        <v>0.0217409444444444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7.532</v>
      </c>
      <c r="E45" s="102" t="n">
        <f aca="false">N45</f>
        <v>38.7232</v>
      </c>
      <c r="F45" s="102" t="n">
        <f aca="false">L45</f>
        <v>957.532</v>
      </c>
      <c r="G45" s="102" t="n">
        <f aca="false">O45</f>
        <v>39.5551</v>
      </c>
      <c r="H45" s="102" t="n">
        <f aca="false">T45</f>
        <v>965.98</v>
      </c>
      <c r="I45" s="102" t="n">
        <f aca="false">V45</f>
        <v>38.7197</v>
      </c>
      <c r="J45" s="102" t="n">
        <f aca="false">T45</f>
        <v>965.98</v>
      </c>
      <c r="K45" s="102" t="n">
        <f aca="false">W45</f>
        <v>39.5677</v>
      </c>
      <c r="L45" s="90" t="n">
        <v>957.532</v>
      </c>
      <c r="M45" s="90" t="n">
        <v>34.2177</v>
      </c>
      <c r="N45" s="90" t="n">
        <v>38.7232</v>
      </c>
      <c r="O45" s="90" t="n">
        <v>39.5551</v>
      </c>
      <c r="P45" s="90" t="n">
        <v>8450.22</v>
      </c>
      <c r="Q45" s="91" t="n">
        <v>13.86</v>
      </c>
      <c r="R45" s="90" t="n">
        <f aca="false">P45/3600</f>
        <v>2.34728333333333</v>
      </c>
      <c r="S45" s="92"/>
      <c r="T45" s="90" t="n">
        <v>965.98</v>
      </c>
      <c r="U45" s="90" t="n">
        <v>34.2359</v>
      </c>
      <c r="V45" s="90" t="n">
        <v>38.7197</v>
      </c>
      <c r="W45" s="90" t="n">
        <v>39.5677</v>
      </c>
      <c r="X45" s="90" t="n">
        <v>7245.52</v>
      </c>
      <c r="Y45" s="90" t="n">
        <v>15.46</v>
      </c>
      <c r="Z45" s="90" t="n">
        <f aca="false">X45/3600</f>
        <v>2.01264444444444</v>
      </c>
      <c r="AA45" s="92"/>
      <c r="AB45" s="92"/>
      <c r="AC45" s="92"/>
      <c r="AE45" s="38" t="n">
        <f aca="false">Q45/100</f>
        <v>0.1386</v>
      </c>
      <c r="AF45" s="38" t="n">
        <f aca="false">R45/100</f>
        <v>0.0234728333333333</v>
      </c>
      <c r="AG45" s="38" t="n">
        <f aca="false">Y45/100</f>
        <v>0.1546</v>
      </c>
      <c r="AH45" s="38" t="n">
        <f aca="false">Z45/100</f>
        <v>0.0201264444444444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75.7128</v>
      </c>
      <c r="E46" s="103" t="n">
        <f aca="false">N46</f>
        <v>36.4182</v>
      </c>
      <c r="F46" s="103" t="n">
        <f aca="false">L46</f>
        <v>475.7128</v>
      </c>
      <c r="G46" s="103" t="n">
        <f aca="false">O46</f>
        <v>37.1174</v>
      </c>
      <c r="H46" s="103" t="n">
        <f aca="false">T46</f>
        <v>481.264</v>
      </c>
      <c r="I46" s="103" t="n">
        <f aca="false">V46</f>
        <v>36.4257</v>
      </c>
      <c r="J46" s="103" t="n">
        <f aca="false">T46</f>
        <v>481.264</v>
      </c>
      <c r="K46" s="103" t="n">
        <f aca="false">W46</f>
        <v>37.0942</v>
      </c>
      <c r="L46" s="97" t="n">
        <v>475.7128</v>
      </c>
      <c r="M46" s="97" t="n">
        <v>31.2733</v>
      </c>
      <c r="N46" s="97" t="n">
        <v>36.4182</v>
      </c>
      <c r="O46" s="97" t="n">
        <v>37.1174</v>
      </c>
      <c r="P46" s="97" t="n">
        <v>8135.01</v>
      </c>
      <c r="Q46" s="97" t="n">
        <v>14.45</v>
      </c>
      <c r="R46" s="97" t="n">
        <f aca="false">P46/3600</f>
        <v>2.259725</v>
      </c>
      <c r="S46" s="95"/>
      <c r="T46" s="97" t="n">
        <v>481.264</v>
      </c>
      <c r="U46" s="97" t="n">
        <v>31.2849</v>
      </c>
      <c r="V46" s="97" t="n">
        <v>36.4257</v>
      </c>
      <c r="W46" s="97" t="n">
        <v>37.0942</v>
      </c>
      <c r="X46" s="97" t="n">
        <v>7008.73</v>
      </c>
      <c r="Y46" s="97" t="n">
        <v>10.83</v>
      </c>
      <c r="Z46" s="97" t="n">
        <f aca="false">X46/3600</f>
        <v>1.94686944444444</v>
      </c>
      <c r="AA46" s="95"/>
      <c r="AB46" s="95"/>
      <c r="AC46" s="95"/>
      <c r="AE46" s="38" t="n">
        <f aca="false">Q46/100</f>
        <v>0.1445</v>
      </c>
      <c r="AF46" s="38" t="n">
        <f aca="false">R46/100</f>
        <v>0.02259725</v>
      </c>
      <c r="AG46" s="38" t="n">
        <f aca="false">Y46/100</f>
        <v>0.1083</v>
      </c>
      <c r="AH46" s="38" t="n">
        <f aca="false">Z46/100</f>
        <v>0.0194686944444444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8538.4912</v>
      </c>
      <c r="E47" s="101" t="n">
        <f aca="false">N47</f>
        <v>40.8056</v>
      </c>
      <c r="F47" s="101" t="n">
        <f aca="false">L47</f>
        <v>8538.4912</v>
      </c>
      <c r="G47" s="101" t="n">
        <f aca="false">O47</f>
        <v>41.6839</v>
      </c>
      <c r="H47" s="101" t="n">
        <f aca="false">T47</f>
        <v>8538.3096</v>
      </c>
      <c r="I47" s="101" t="n">
        <f aca="false">V47</f>
        <v>40.8086</v>
      </c>
      <c r="J47" s="101" t="n">
        <f aca="false">T47</f>
        <v>8538.3096</v>
      </c>
      <c r="K47" s="101" t="n">
        <f aca="false">W47</f>
        <v>41.6875</v>
      </c>
      <c r="L47" s="98" t="n">
        <v>8538.4912</v>
      </c>
      <c r="M47" s="98" t="n">
        <v>38.2775</v>
      </c>
      <c r="N47" s="98" t="n">
        <v>40.8056</v>
      </c>
      <c r="O47" s="98" t="n">
        <v>41.6839</v>
      </c>
      <c r="P47" s="98" t="n">
        <v>11134.34</v>
      </c>
      <c r="Q47" s="91" t="n">
        <v>25.67</v>
      </c>
      <c r="R47" s="98" t="n">
        <f aca="false">P47/3600</f>
        <v>3.09287222222222</v>
      </c>
      <c r="S47" s="100"/>
      <c r="T47" s="98" t="n">
        <v>8538.3096</v>
      </c>
      <c r="U47" s="98" t="n">
        <v>38.2758</v>
      </c>
      <c r="V47" s="98" t="n">
        <v>40.8086</v>
      </c>
      <c r="W47" s="98" t="n">
        <v>41.6875</v>
      </c>
      <c r="X47" s="98" t="n">
        <v>9183.26</v>
      </c>
      <c r="Y47" s="98" t="n">
        <v>23.13</v>
      </c>
      <c r="Z47" s="98" t="n">
        <f aca="false">X47/3600</f>
        <v>2.55090555555556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2567</v>
      </c>
      <c r="AF47" s="38" t="n">
        <f aca="false">R47/100</f>
        <v>0.0309287222222222</v>
      </c>
      <c r="AG47" s="38" t="n">
        <f aca="false">Y47/100</f>
        <v>0.2313</v>
      </c>
      <c r="AH47" s="38" t="n">
        <f aca="false">Z47/100</f>
        <v>0.0255090555555556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708.3936</v>
      </c>
      <c r="E48" s="102" t="n">
        <f aca="false">N48</f>
        <v>38.0736</v>
      </c>
      <c r="F48" s="102" t="n">
        <f aca="false">L48</f>
        <v>3708.3936</v>
      </c>
      <c r="G48" s="102" t="n">
        <f aca="false">O48</f>
        <v>38.8522</v>
      </c>
      <c r="H48" s="102" t="n">
        <f aca="false">T48</f>
        <v>3711.644</v>
      </c>
      <c r="I48" s="102" t="n">
        <f aca="false">V48</f>
        <v>38.0698</v>
      </c>
      <c r="J48" s="102" t="n">
        <f aca="false">T48</f>
        <v>3711.644</v>
      </c>
      <c r="K48" s="102" t="n">
        <f aca="false">W48</f>
        <v>38.8428</v>
      </c>
      <c r="L48" s="90" t="n">
        <v>3708.3936</v>
      </c>
      <c r="M48" s="90" t="n">
        <v>34.375</v>
      </c>
      <c r="N48" s="90" t="n">
        <v>38.0736</v>
      </c>
      <c r="O48" s="90" t="n">
        <v>38.8522</v>
      </c>
      <c r="P48" s="90" t="n">
        <v>8198.17</v>
      </c>
      <c r="Q48" s="91" t="n">
        <v>22.24</v>
      </c>
      <c r="R48" s="90" t="n">
        <f aca="false">P48/3600</f>
        <v>2.27726944444444</v>
      </c>
      <c r="S48" s="92"/>
      <c r="T48" s="90" t="n">
        <v>3711.644</v>
      </c>
      <c r="U48" s="90" t="n">
        <v>34.369</v>
      </c>
      <c r="V48" s="90" t="n">
        <v>38.0698</v>
      </c>
      <c r="W48" s="90" t="n">
        <v>38.8428</v>
      </c>
      <c r="X48" s="90" t="n">
        <v>7503.2</v>
      </c>
      <c r="Y48" s="90" t="n">
        <v>17.75</v>
      </c>
      <c r="Z48" s="90" t="n">
        <f aca="false">X48/3600</f>
        <v>2.08422222222222</v>
      </c>
      <c r="AA48" s="92"/>
      <c r="AB48" s="92"/>
      <c r="AC48" s="92"/>
      <c r="AE48" s="38" t="n">
        <f aca="false">Q48/100</f>
        <v>0.2224</v>
      </c>
      <c r="AF48" s="38" t="n">
        <f aca="false">R48/100</f>
        <v>0.0227726944444444</v>
      </c>
      <c r="AG48" s="38" t="n">
        <f aca="false">Y48/100</f>
        <v>0.1775</v>
      </c>
      <c r="AH48" s="38" t="n">
        <f aca="false">Z48/100</f>
        <v>0.0208422222222222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24.7272</v>
      </c>
      <c r="E49" s="102" t="n">
        <f aca="false">N49</f>
        <v>35.7326</v>
      </c>
      <c r="F49" s="102" t="n">
        <f aca="false">L49</f>
        <v>1624.7272</v>
      </c>
      <c r="G49" s="102" t="n">
        <f aca="false">O49</f>
        <v>36.4745</v>
      </c>
      <c r="H49" s="102" t="n">
        <f aca="false">T49</f>
        <v>1629.8632</v>
      </c>
      <c r="I49" s="102" t="n">
        <f aca="false">V49</f>
        <v>35.7315</v>
      </c>
      <c r="J49" s="102" t="n">
        <f aca="false">T49</f>
        <v>1629.8632</v>
      </c>
      <c r="K49" s="102" t="n">
        <f aca="false">W49</f>
        <v>36.4607</v>
      </c>
      <c r="L49" s="90" t="n">
        <v>1624.7272</v>
      </c>
      <c r="M49" s="90" t="n">
        <v>30.8871</v>
      </c>
      <c r="N49" s="90" t="n">
        <v>35.7326</v>
      </c>
      <c r="O49" s="90" t="n">
        <v>36.4745</v>
      </c>
      <c r="P49" s="90" t="n">
        <v>7794.79</v>
      </c>
      <c r="Q49" s="91" t="n">
        <v>18.86</v>
      </c>
      <c r="R49" s="90" t="n">
        <f aca="false">P49/3600</f>
        <v>2.16521944444444</v>
      </c>
      <c r="S49" s="92"/>
      <c r="T49" s="90" t="n">
        <v>1629.8632</v>
      </c>
      <c r="U49" s="90" t="n">
        <v>30.8851</v>
      </c>
      <c r="V49" s="90" t="n">
        <v>35.7315</v>
      </c>
      <c r="W49" s="90" t="n">
        <v>36.4607</v>
      </c>
      <c r="X49" s="90" t="n">
        <v>6548.9</v>
      </c>
      <c r="Y49" s="90" t="n">
        <v>14.64</v>
      </c>
      <c r="Z49" s="90" t="n">
        <f aca="false">X49/3600</f>
        <v>1.81913888888889</v>
      </c>
      <c r="AA49" s="92"/>
      <c r="AB49" s="92"/>
      <c r="AC49" s="92"/>
      <c r="AE49" s="38" t="n">
        <f aca="false">Q49/100</f>
        <v>0.1886</v>
      </c>
      <c r="AF49" s="38" t="n">
        <f aca="false">R49/100</f>
        <v>0.0216521944444444</v>
      </c>
      <c r="AG49" s="38" t="n">
        <f aca="false">Y49/100</f>
        <v>0.1464</v>
      </c>
      <c r="AH49" s="38" t="n">
        <f aca="false">Z49/100</f>
        <v>0.0181913888888889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74.1016</v>
      </c>
      <c r="E50" s="103" t="n">
        <f aca="false">N50</f>
        <v>33.6968</v>
      </c>
      <c r="F50" s="103" t="n">
        <f aca="false">L50</f>
        <v>674.1016</v>
      </c>
      <c r="G50" s="103" t="n">
        <f aca="false">O50</f>
        <v>34.3528</v>
      </c>
      <c r="H50" s="103" t="n">
        <f aca="false">T50</f>
        <v>679.2552</v>
      </c>
      <c r="I50" s="103" t="n">
        <f aca="false">V50</f>
        <v>33.6699</v>
      </c>
      <c r="J50" s="103" t="n">
        <f aca="false">T50</f>
        <v>679.2552</v>
      </c>
      <c r="K50" s="103" t="n">
        <f aca="false">W50</f>
        <v>34.3774</v>
      </c>
      <c r="L50" s="97" t="n">
        <v>674.1016</v>
      </c>
      <c r="M50" s="97" t="n">
        <v>27.6312</v>
      </c>
      <c r="N50" s="97" t="n">
        <v>33.6968</v>
      </c>
      <c r="O50" s="97" t="n">
        <v>34.3528</v>
      </c>
      <c r="P50" s="97" t="n">
        <v>7221.37</v>
      </c>
      <c r="Q50" s="97" t="n">
        <v>9.96</v>
      </c>
      <c r="R50" s="97" t="n">
        <f aca="false">P50/3600</f>
        <v>2.00593611111111</v>
      </c>
      <c r="S50" s="95"/>
      <c r="T50" s="97" t="n">
        <v>679.2552</v>
      </c>
      <c r="U50" s="97" t="n">
        <v>27.6183</v>
      </c>
      <c r="V50" s="97" t="n">
        <v>33.6699</v>
      </c>
      <c r="W50" s="97" t="n">
        <v>34.3774</v>
      </c>
      <c r="X50" s="97" t="n">
        <v>6024.73</v>
      </c>
      <c r="Y50" s="97" t="n">
        <v>10.22</v>
      </c>
      <c r="Z50" s="97" t="n">
        <f aca="false">X50/3600</f>
        <v>1.67353611111111</v>
      </c>
      <c r="AA50" s="95"/>
      <c r="AB50" s="95"/>
      <c r="AC50" s="95"/>
      <c r="AE50" s="38" t="n">
        <f aca="false">Q50/100</f>
        <v>0.0996</v>
      </c>
      <c r="AF50" s="38" t="n">
        <f aca="false">R50/100</f>
        <v>0.0200593611111111</v>
      </c>
      <c r="AG50" s="38" t="n">
        <f aca="false">Y50/100</f>
        <v>0.1022</v>
      </c>
      <c r="AH50" s="38" t="n">
        <f aca="false">Z50/100</f>
        <v>0.0167353611111111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915.7416</v>
      </c>
      <c r="E51" s="101" t="n">
        <f aca="false">N51</f>
        <v>41.3765</v>
      </c>
      <c r="F51" s="101" t="n">
        <f aca="false">L51</f>
        <v>5915.7416</v>
      </c>
      <c r="G51" s="101" t="n">
        <f aca="false">O51</f>
        <v>42.6993</v>
      </c>
      <c r="H51" s="101" t="n">
        <f aca="false">T51</f>
        <v>5921.516</v>
      </c>
      <c r="I51" s="101" t="n">
        <f aca="false">V51</f>
        <v>41.366</v>
      </c>
      <c r="J51" s="101" t="n">
        <f aca="false">T51</f>
        <v>5921.516</v>
      </c>
      <c r="K51" s="101" t="n">
        <f aca="false">W51</f>
        <v>42.6925</v>
      </c>
      <c r="L51" s="98" t="n">
        <v>5915.7416</v>
      </c>
      <c r="M51" s="98" t="n">
        <v>40.0211</v>
      </c>
      <c r="N51" s="98" t="n">
        <v>41.3765</v>
      </c>
      <c r="O51" s="98" t="n">
        <v>42.6993</v>
      </c>
      <c r="P51" s="98" t="n">
        <v>6691.87</v>
      </c>
      <c r="Q51" s="91" t="n">
        <v>15.54</v>
      </c>
      <c r="R51" s="98" t="n">
        <f aca="false">P51/3600</f>
        <v>1.85885277777778</v>
      </c>
      <c r="S51" s="100"/>
      <c r="T51" s="98" t="n">
        <v>5921.516</v>
      </c>
      <c r="U51" s="98" t="n">
        <v>40.0193</v>
      </c>
      <c r="V51" s="98" t="n">
        <v>41.366</v>
      </c>
      <c r="W51" s="98" t="n">
        <v>42.6925</v>
      </c>
      <c r="X51" s="98" t="n">
        <v>5976.85</v>
      </c>
      <c r="Y51" s="98" t="n">
        <v>16.23</v>
      </c>
      <c r="Z51" s="98" t="n">
        <f aca="false">X51/3600</f>
        <v>1.66023611111111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1554</v>
      </c>
      <c r="AF51" s="38" t="n">
        <f aca="false">R51/100</f>
        <v>0.0185885277777778</v>
      </c>
      <c r="AG51" s="38" t="n">
        <f aca="false">Y51/100</f>
        <v>0.1623</v>
      </c>
      <c r="AH51" s="38" t="n">
        <f aca="false">Z51/100</f>
        <v>0.0166023611111111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405.8272</v>
      </c>
      <c r="E52" s="102" t="n">
        <f aca="false">N52</f>
        <v>38.6182</v>
      </c>
      <c r="F52" s="102" t="n">
        <f aca="false">L52</f>
        <v>2405.8272</v>
      </c>
      <c r="G52" s="102" t="n">
        <f aca="false">O52</f>
        <v>40.218</v>
      </c>
      <c r="H52" s="102" t="n">
        <f aca="false">T52</f>
        <v>2406.9408</v>
      </c>
      <c r="I52" s="102" t="n">
        <f aca="false">V52</f>
        <v>38.6082</v>
      </c>
      <c r="J52" s="102" t="n">
        <f aca="false">T52</f>
        <v>2406.9408</v>
      </c>
      <c r="K52" s="102" t="n">
        <f aca="false">W52</f>
        <v>40.2187</v>
      </c>
      <c r="L52" s="90" t="n">
        <v>2405.8272</v>
      </c>
      <c r="M52" s="90" t="n">
        <v>36.2552</v>
      </c>
      <c r="N52" s="90" t="n">
        <v>38.6182</v>
      </c>
      <c r="O52" s="90" t="n">
        <v>40.218</v>
      </c>
      <c r="P52" s="90" t="n">
        <v>5418.85</v>
      </c>
      <c r="Q52" s="91" t="n">
        <v>13.32</v>
      </c>
      <c r="R52" s="90" t="n">
        <f aca="false">P52/3600</f>
        <v>1.50523611111111</v>
      </c>
      <c r="S52" s="92"/>
      <c r="T52" s="90" t="n">
        <v>2406.9408</v>
      </c>
      <c r="U52" s="90" t="n">
        <v>36.2535</v>
      </c>
      <c r="V52" s="90" t="n">
        <v>38.6082</v>
      </c>
      <c r="W52" s="90" t="n">
        <v>40.2187</v>
      </c>
      <c r="X52" s="90" t="n">
        <v>5602.63</v>
      </c>
      <c r="Y52" s="90" t="n">
        <v>13.84</v>
      </c>
      <c r="Z52" s="90" t="n">
        <f aca="false">X52/3600</f>
        <v>1.55628611111111</v>
      </c>
      <c r="AA52" s="92"/>
      <c r="AB52" s="92"/>
      <c r="AC52" s="92"/>
      <c r="AE52" s="38" t="n">
        <f aca="false">Q52/100</f>
        <v>0.1332</v>
      </c>
      <c r="AF52" s="38" t="n">
        <f aca="false">R52/100</f>
        <v>0.0150523611111111</v>
      </c>
      <c r="AG52" s="38" t="n">
        <f aca="false">Y52/100</f>
        <v>0.1384</v>
      </c>
      <c r="AH52" s="38" t="n">
        <f aca="false">Z52/100</f>
        <v>0.0155628611111111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71.596</v>
      </c>
      <c r="E53" s="102" t="n">
        <f aca="false">N53</f>
        <v>36.3434</v>
      </c>
      <c r="F53" s="102" t="n">
        <f aca="false">L53</f>
        <v>1071.596</v>
      </c>
      <c r="G53" s="102" t="n">
        <f aca="false">O53</f>
        <v>38.0003</v>
      </c>
      <c r="H53" s="102" t="n">
        <f aca="false">T53</f>
        <v>1073.1416</v>
      </c>
      <c r="I53" s="102" t="n">
        <f aca="false">V53</f>
        <v>36.3277</v>
      </c>
      <c r="J53" s="102" t="n">
        <f aca="false">T53</f>
        <v>1073.1416</v>
      </c>
      <c r="K53" s="102" t="n">
        <f aca="false">W53</f>
        <v>37.9764</v>
      </c>
      <c r="L53" s="90" t="n">
        <v>1071.596</v>
      </c>
      <c r="M53" s="90" t="n">
        <v>33.0224</v>
      </c>
      <c r="N53" s="90" t="n">
        <v>36.3434</v>
      </c>
      <c r="O53" s="90" t="n">
        <v>38.0003</v>
      </c>
      <c r="P53" s="90" t="n">
        <v>4681.68</v>
      </c>
      <c r="Q53" s="91" t="n">
        <v>11.53</v>
      </c>
      <c r="R53" s="90" t="n">
        <f aca="false">P53/3600</f>
        <v>1.30046666666667</v>
      </c>
      <c r="S53" s="92"/>
      <c r="T53" s="90" t="n">
        <v>1073.1416</v>
      </c>
      <c r="U53" s="90" t="n">
        <v>33.0308</v>
      </c>
      <c r="V53" s="90" t="n">
        <v>36.3277</v>
      </c>
      <c r="W53" s="90" t="n">
        <v>37.9764</v>
      </c>
      <c r="X53" s="90" t="n">
        <v>4352.64</v>
      </c>
      <c r="Y53" s="90" t="n">
        <v>11.39</v>
      </c>
      <c r="Z53" s="90" t="n">
        <f aca="false">X53/3600</f>
        <v>1.20906666666667</v>
      </c>
      <c r="AA53" s="92"/>
      <c r="AB53" s="92"/>
      <c r="AC53" s="92"/>
      <c r="AE53" s="38" t="n">
        <f aca="false">Q53/100</f>
        <v>0.1153</v>
      </c>
      <c r="AF53" s="38" t="n">
        <f aca="false">R53/100</f>
        <v>0.0130046666666667</v>
      </c>
      <c r="AG53" s="38" t="n">
        <f aca="false">Y53/100</f>
        <v>0.1139</v>
      </c>
      <c r="AH53" s="38" t="n">
        <f aca="false">Z53/100</f>
        <v>0.0120906666666667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74.0752</v>
      </c>
      <c r="E54" s="103" t="n">
        <f aca="false">N54</f>
        <v>34.3408</v>
      </c>
      <c r="F54" s="103" t="n">
        <f aca="false">L54</f>
        <v>474.0752</v>
      </c>
      <c r="G54" s="103" t="n">
        <f aca="false">O54</f>
        <v>35.8487</v>
      </c>
      <c r="H54" s="103" t="n">
        <f aca="false">T54</f>
        <v>475.5288</v>
      </c>
      <c r="I54" s="103" t="n">
        <f aca="false">V54</f>
        <v>34.3692</v>
      </c>
      <c r="J54" s="103" t="n">
        <f aca="false">T54</f>
        <v>475.5288</v>
      </c>
      <c r="K54" s="103" t="n">
        <f aca="false">W54</f>
        <v>35.8482</v>
      </c>
      <c r="L54" s="97" t="n">
        <v>474.0752</v>
      </c>
      <c r="M54" s="97" t="n">
        <v>30.0932</v>
      </c>
      <c r="N54" s="97" t="n">
        <v>34.3408</v>
      </c>
      <c r="O54" s="97" t="n">
        <v>35.8487</v>
      </c>
      <c r="P54" s="97" t="n">
        <v>4778.25</v>
      </c>
      <c r="Q54" s="97" t="n">
        <v>10.76</v>
      </c>
      <c r="R54" s="97" t="n">
        <f aca="false">P54/3600</f>
        <v>1.32729166666667</v>
      </c>
      <c r="S54" s="95"/>
      <c r="T54" s="97" t="n">
        <v>475.5288</v>
      </c>
      <c r="U54" s="97" t="n">
        <v>30.1074</v>
      </c>
      <c r="V54" s="97" t="n">
        <v>34.3692</v>
      </c>
      <c r="W54" s="97" t="n">
        <v>35.8482</v>
      </c>
      <c r="X54" s="97" t="n">
        <v>3990.8</v>
      </c>
      <c r="Y54" s="97" t="n">
        <v>8.17</v>
      </c>
      <c r="Z54" s="97" t="n">
        <f aca="false">X54/3600</f>
        <v>1.10855555555556</v>
      </c>
      <c r="AA54" s="95"/>
      <c r="AB54" s="95"/>
      <c r="AC54" s="95"/>
      <c r="AE54" s="38" t="n">
        <f aca="false">Q54/100</f>
        <v>0.1076</v>
      </c>
      <c r="AF54" s="38" t="n">
        <f aca="false">R54/100</f>
        <v>0.0132729166666667</v>
      </c>
      <c r="AG54" s="38" t="n">
        <f aca="false">Y54/100</f>
        <v>0.0817</v>
      </c>
      <c r="AH54" s="38" t="n">
        <f aca="false">Z54/100</f>
        <v>0.0110855555555556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827.9504</v>
      </c>
      <c r="E55" s="101" t="n">
        <f aca="false">N55</f>
        <v>43.3427</v>
      </c>
      <c r="F55" s="101" t="n">
        <f aca="false">L55</f>
        <v>1827.9504</v>
      </c>
      <c r="G55" s="101" t="n">
        <f aca="false">O55</f>
        <v>42.7679</v>
      </c>
      <c r="H55" s="101" t="n">
        <f aca="false">T55</f>
        <v>1829.7936</v>
      </c>
      <c r="I55" s="101" t="n">
        <f aca="false">V55</f>
        <v>43.3395</v>
      </c>
      <c r="J55" s="101" t="n">
        <f aca="false">T55</f>
        <v>1829.7936</v>
      </c>
      <c r="K55" s="101" t="n">
        <f aca="false">W55</f>
        <v>42.7793</v>
      </c>
      <c r="L55" s="98" t="n">
        <v>1827.9504</v>
      </c>
      <c r="M55" s="98" t="n">
        <v>40.9397</v>
      </c>
      <c r="N55" s="98" t="n">
        <v>43.3427</v>
      </c>
      <c r="O55" s="98" t="n">
        <v>42.7679</v>
      </c>
      <c r="P55" s="98" t="n">
        <v>2605.96</v>
      </c>
      <c r="Q55" s="91" t="n">
        <v>4.64</v>
      </c>
      <c r="R55" s="98" t="n">
        <f aca="false">P55/3600</f>
        <v>0.723877777777778</v>
      </c>
      <c r="S55" s="100"/>
      <c r="T55" s="98" t="n">
        <v>1829.7936</v>
      </c>
      <c r="U55" s="98" t="n">
        <v>40.9413</v>
      </c>
      <c r="V55" s="98" t="n">
        <v>43.3395</v>
      </c>
      <c r="W55" s="98" t="n">
        <v>42.7793</v>
      </c>
      <c r="X55" s="98" t="n">
        <v>2338.4</v>
      </c>
      <c r="Y55" s="98" t="n">
        <v>5.18</v>
      </c>
      <c r="Z55" s="98" t="n">
        <f aca="false">X55/3600</f>
        <v>0.649555555555556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464</v>
      </c>
      <c r="AF55" s="38" t="n">
        <f aca="false">R55/100</f>
        <v>0.00723877777777778</v>
      </c>
      <c r="AG55" s="38" t="n">
        <f aca="false">Y55/100</f>
        <v>0.0518</v>
      </c>
      <c r="AH55" s="38" t="n">
        <f aca="false">Z55/100</f>
        <v>0.00649555555555556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13.692</v>
      </c>
      <c r="E56" s="102" t="n">
        <f aca="false">N56</f>
        <v>40.4829</v>
      </c>
      <c r="F56" s="102" t="n">
        <f aca="false">L56</f>
        <v>913.692</v>
      </c>
      <c r="G56" s="102" t="n">
        <f aca="false">O56</f>
        <v>39.4514</v>
      </c>
      <c r="H56" s="102" t="n">
        <f aca="false">T56</f>
        <v>916.3104</v>
      </c>
      <c r="I56" s="102" t="n">
        <f aca="false">V56</f>
        <v>40.506</v>
      </c>
      <c r="J56" s="102" t="n">
        <f aca="false">T56</f>
        <v>916.3104</v>
      </c>
      <c r="K56" s="102" t="n">
        <f aca="false">W56</f>
        <v>39.4578</v>
      </c>
      <c r="L56" s="90" t="n">
        <v>913.692</v>
      </c>
      <c r="M56" s="90" t="n">
        <v>36.9749</v>
      </c>
      <c r="N56" s="90" t="n">
        <v>40.4829</v>
      </c>
      <c r="O56" s="90" t="n">
        <v>39.4514</v>
      </c>
      <c r="P56" s="90" t="n">
        <v>2165.82</v>
      </c>
      <c r="Q56" s="91" t="n">
        <v>4.41</v>
      </c>
      <c r="R56" s="90" t="n">
        <f aca="false">P56/3600</f>
        <v>0.601616666666667</v>
      </c>
      <c r="S56" s="92"/>
      <c r="T56" s="90" t="n">
        <v>916.3104</v>
      </c>
      <c r="U56" s="90" t="n">
        <v>36.9834</v>
      </c>
      <c r="V56" s="90" t="n">
        <v>40.506</v>
      </c>
      <c r="W56" s="90" t="n">
        <v>39.4578</v>
      </c>
      <c r="X56" s="90" t="n">
        <v>1802.8</v>
      </c>
      <c r="Y56" s="90" t="n">
        <v>4.77</v>
      </c>
      <c r="Z56" s="90" t="n">
        <f aca="false">X56/3600</f>
        <v>0.500777777777778</v>
      </c>
      <c r="AA56" s="92"/>
      <c r="AB56" s="92"/>
      <c r="AC56" s="92"/>
      <c r="AE56" s="38" t="n">
        <f aca="false">Q56/100</f>
        <v>0.0441</v>
      </c>
      <c r="AF56" s="38" t="n">
        <f aca="false">R56/100</f>
        <v>0.00601616666666667</v>
      </c>
      <c r="AG56" s="38" t="n">
        <f aca="false">Y56/100</f>
        <v>0.0477</v>
      </c>
      <c r="AH56" s="38" t="n">
        <f aca="false">Z56/100</f>
        <v>0.00500777777777778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43.0784</v>
      </c>
      <c r="E57" s="102" t="n">
        <f aca="false">N57</f>
        <v>38.0005</v>
      </c>
      <c r="F57" s="102" t="n">
        <f aca="false">L57</f>
        <v>443.0784</v>
      </c>
      <c r="G57" s="102" t="n">
        <f aca="false">O57</f>
        <v>36.6052</v>
      </c>
      <c r="H57" s="102" t="n">
        <f aca="false">T57</f>
        <v>445.3648</v>
      </c>
      <c r="I57" s="102" t="n">
        <f aca="false">V57</f>
        <v>38.0296</v>
      </c>
      <c r="J57" s="102" t="n">
        <f aca="false">T57</f>
        <v>445.3648</v>
      </c>
      <c r="K57" s="102" t="n">
        <f aca="false">W57</f>
        <v>36.6022</v>
      </c>
      <c r="L57" s="90" t="n">
        <v>443.0784</v>
      </c>
      <c r="M57" s="90" t="n">
        <v>33.4398</v>
      </c>
      <c r="N57" s="90" t="n">
        <v>38.0005</v>
      </c>
      <c r="O57" s="90" t="n">
        <v>36.6052</v>
      </c>
      <c r="P57" s="90" t="n">
        <v>2114.41</v>
      </c>
      <c r="Q57" s="91" t="n">
        <v>3.77</v>
      </c>
      <c r="R57" s="90" t="n">
        <f aca="false">P57/3600</f>
        <v>0.587336111111111</v>
      </c>
      <c r="S57" s="92"/>
      <c r="T57" s="90" t="n">
        <v>445.3648</v>
      </c>
      <c r="U57" s="90" t="n">
        <v>33.4461</v>
      </c>
      <c r="V57" s="90" t="n">
        <v>38.0296</v>
      </c>
      <c r="W57" s="90" t="n">
        <v>36.6022</v>
      </c>
      <c r="X57" s="90" t="n">
        <v>1826.59</v>
      </c>
      <c r="Y57" s="90" t="n">
        <v>4.25</v>
      </c>
      <c r="Z57" s="90" t="n">
        <f aca="false">X57/3600</f>
        <v>0.507386111111111</v>
      </c>
      <c r="AA57" s="92"/>
      <c r="AB57" s="92"/>
      <c r="AC57" s="92"/>
      <c r="AE57" s="38" t="n">
        <f aca="false">Q57/100</f>
        <v>0.0377</v>
      </c>
      <c r="AF57" s="38" t="n">
        <f aca="false">R57/100</f>
        <v>0.00587336111111111</v>
      </c>
      <c r="AG57" s="38" t="n">
        <f aca="false">Y57/100</f>
        <v>0.0425</v>
      </c>
      <c r="AH57" s="38" t="n">
        <f aca="false">Z57/100</f>
        <v>0.00507386111111111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15.324</v>
      </c>
      <c r="E58" s="103" t="n">
        <f aca="false">N58</f>
        <v>35.6513</v>
      </c>
      <c r="F58" s="103" t="n">
        <f aca="false">L58</f>
        <v>215.324</v>
      </c>
      <c r="G58" s="103" t="n">
        <f aca="false">O58</f>
        <v>33.992</v>
      </c>
      <c r="H58" s="103" t="n">
        <f aca="false">T58</f>
        <v>217.008</v>
      </c>
      <c r="I58" s="103" t="n">
        <f aca="false">V58</f>
        <v>35.6275</v>
      </c>
      <c r="J58" s="103" t="n">
        <f aca="false">T58</f>
        <v>217.008</v>
      </c>
      <c r="K58" s="103" t="n">
        <f aca="false">W58</f>
        <v>34.0241</v>
      </c>
      <c r="L58" s="97" t="n">
        <v>215.324</v>
      </c>
      <c r="M58" s="97" t="n">
        <v>30.442</v>
      </c>
      <c r="N58" s="97" t="n">
        <v>35.6513</v>
      </c>
      <c r="O58" s="97" t="n">
        <v>33.992</v>
      </c>
      <c r="P58" s="97" t="n">
        <v>1790.78</v>
      </c>
      <c r="Q58" s="97" t="n">
        <v>2.46</v>
      </c>
      <c r="R58" s="97" t="n">
        <f aca="false">P58/3600</f>
        <v>0.497438888888889</v>
      </c>
      <c r="S58" s="95"/>
      <c r="T58" s="97" t="n">
        <v>217.008</v>
      </c>
      <c r="U58" s="97" t="n">
        <v>30.4506</v>
      </c>
      <c r="V58" s="97" t="n">
        <v>35.6275</v>
      </c>
      <c r="W58" s="97" t="n">
        <v>34.0241</v>
      </c>
      <c r="X58" s="97" t="n">
        <v>1717.79</v>
      </c>
      <c r="Y58" s="97" t="n">
        <v>2.79</v>
      </c>
      <c r="Z58" s="97" t="n">
        <f aca="false">X58/3600</f>
        <v>0.477163888888889</v>
      </c>
      <c r="AA58" s="95"/>
      <c r="AB58" s="95"/>
      <c r="AC58" s="95"/>
      <c r="AE58" s="38" t="n">
        <f aca="false">Q58/100</f>
        <v>0.0246</v>
      </c>
      <c r="AF58" s="38" t="n">
        <f aca="false">R58/100</f>
        <v>0.00497438888888889</v>
      </c>
      <c r="AG58" s="38" t="n">
        <f aca="false">Y58/100</f>
        <v>0.0279</v>
      </c>
      <c r="AH58" s="38" t="n">
        <f aca="false">Z58/100</f>
        <v>0.00477163888888889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295.848</v>
      </c>
      <c r="E59" s="99" t="n">
        <f aca="false">N59</f>
        <v>42.471</v>
      </c>
      <c r="F59" s="99" t="n">
        <f aca="false">L59</f>
        <v>2295.848</v>
      </c>
      <c r="G59" s="99" t="n">
        <f aca="false">O59</f>
        <v>43.4754</v>
      </c>
      <c r="H59" s="99" t="n">
        <f aca="false">T59</f>
        <v>2289.464</v>
      </c>
      <c r="I59" s="99" t="n">
        <f aca="false">V59</f>
        <v>42.4523</v>
      </c>
      <c r="J59" s="99" t="n">
        <f aca="false">T59</f>
        <v>2289.464</v>
      </c>
      <c r="K59" s="99" t="n">
        <f aca="false">W59</f>
        <v>43.472</v>
      </c>
      <c r="L59" s="98" t="n">
        <v>2295.848</v>
      </c>
      <c r="M59" s="98" t="n">
        <v>38.1493</v>
      </c>
      <c r="N59" s="98" t="n">
        <v>42.471</v>
      </c>
      <c r="O59" s="98" t="n">
        <v>43.4754</v>
      </c>
      <c r="P59" s="98" t="n">
        <v>2789.04</v>
      </c>
      <c r="Q59" s="91" t="n">
        <v>6.52</v>
      </c>
      <c r="R59" s="98" t="n">
        <f aca="false">P59/3600</f>
        <v>0.774733333333333</v>
      </c>
      <c r="S59" s="100"/>
      <c r="T59" s="98" t="n">
        <v>2289.464</v>
      </c>
      <c r="U59" s="98" t="n">
        <v>38.1503</v>
      </c>
      <c r="V59" s="98" t="n">
        <v>42.4523</v>
      </c>
      <c r="W59" s="98" t="n">
        <v>43.472</v>
      </c>
      <c r="X59" s="98" t="n">
        <v>2930.55</v>
      </c>
      <c r="Y59" s="98" t="n">
        <v>7.13</v>
      </c>
      <c r="Z59" s="98" t="n">
        <f aca="false">X59/3600</f>
        <v>0.814041666666667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652</v>
      </c>
      <c r="AF59" s="38" t="n">
        <f aca="false">R59/100</f>
        <v>0.00774733333333333</v>
      </c>
      <c r="AG59" s="38" t="n">
        <f aca="false">Y59/100</f>
        <v>0.0713</v>
      </c>
      <c r="AH59" s="38" t="n">
        <f aca="false">Z59/100</f>
        <v>0.00814041666666667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21.3016</v>
      </c>
      <c r="E60" s="89" t="n">
        <f aca="false">N60</f>
        <v>40.5357</v>
      </c>
      <c r="F60" s="89" t="n">
        <f aca="false">L60</f>
        <v>821.3016</v>
      </c>
      <c r="G60" s="89" t="n">
        <f aca="false">O60</f>
        <v>41.3687</v>
      </c>
      <c r="H60" s="89" t="n">
        <f aca="false">T60</f>
        <v>824.4968</v>
      </c>
      <c r="I60" s="89" t="n">
        <f aca="false">V60</f>
        <v>40.5502</v>
      </c>
      <c r="J60" s="89" t="n">
        <f aca="false">T60</f>
        <v>824.4968</v>
      </c>
      <c r="K60" s="89" t="n">
        <f aca="false">W60</f>
        <v>41.3316</v>
      </c>
      <c r="L60" s="90" t="n">
        <v>821.3016</v>
      </c>
      <c r="M60" s="90" t="n">
        <v>34.1627</v>
      </c>
      <c r="N60" s="90" t="n">
        <v>40.5357</v>
      </c>
      <c r="O60" s="90" t="n">
        <v>41.3687</v>
      </c>
      <c r="P60" s="90" t="n">
        <v>2449.68</v>
      </c>
      <c r="Q60" s="91" t="n">
        <v>5.44</v>
      </c>
      <c r="R60" s="90" t="n">
        <f aca="false">P60/3600</f>
        <v>0.680466666666667</v>
      </c>
      <c r="S60" s="92"/>
      <c r="T60" s="90" t="n">
        <v>824.4968</v>
      </c>
      <c r="U60" s="90" t="n">
        <v>34.1593</v>
      </c>
      <c r="V60" s="90" t="n">
        <v>40.5502</v>
      </c>
      <c r="W60" s="90" t="n">
        <v>41.3316</v>
      </c>
      <c r="X60" s="90" t="n">
        <v>2344.36</v>
      </c>
      <c r="Y60" s="90" t="n">
        <v>5.83</v>
      </c>
      <c r="Z60" s="90" t="n">
        <f aca="false">X60/3600</f>
        <v>0.651211111111111</v>
      </c>
      <c r="AA60" s="92"/>
      <c r="AB60" s="92"/>
      <c r="AC60" s="92"/>
      <c r="AE60" s="38" t="n">
        <f aca="false">Q60/100</f>
        <v>0.0544</v>
      </c>
      <c r="AF60" s="38" t="n">
        <f aca="false">R60/100</f>
        <v>0.00680466666666667</v>
      </c>
      <c r="AG60" s="38" t="n">
        <f aca="false">Y60/100</f>
        <v>0.0583</v>
      </c>
      <c r="AH60" s="38" t="n">
        <f aca="false">Z60/100</f>
        <v>0.00651211111111111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33.052</v>
      </c>
      <c r="E61" s="89" t="n">
        <f aca="false">N61</f>
        <v>38.8487</v>
      </c>
      <c r="F61" s="89" t="n">
        <f aca="false">L61</f>
        <v>333.052</v>
      </c>
      <c r="G61" s="89" t="n">
        <f aca="false">O61</f>
        <v>39.4704</v>
      </c>
      <c r="H61" s="89" t="n">
        <f aca="false">T61</f>
        <v>335.796</v>
      </c>
      <c r="I61" s="89" t="n">
        <f aca="false">V61</f>
        <v>38.8658</v>
      </c>
      <c r="J61" s="89" t="n">
        <f aca="false">T61</f>
        <v>335.796</v>
      </c>
      <c r="K61" s="89" t="n">
        <f aca="false">W61</f>
        <v>39.5286</v>
      </c>
      <c r="L61" s="90" t="n">
        <v>333.052</v>
      </c>
      <c r="M61" s="90" t="n">
        <v>30.9681</v>
      </c>
      <c r="N61" s="90" t="n">
        <v>38.8487</v>
      </c>
      <c r="O61" s="90" t="n">
        <v>39.4704</v>
      </c>
      <c r="P61" s="90" t="n">
        <v>2139.23</v>
      </c>
      <c r="Q61" s="91" t="n">
        <v>4.72</v>
      </c>
      <c r="R61" s="90" t="n">
        <f aca="false">P61/3600</f>
        <v>0.594230555555556</v>
      </c>
      <c r="S61" s="92"/>
      <c r="T61" s="90" t="n">
        <v>335.796</v>
      </c>
      <c r="U61" s="90" t="n">
        <v>30.9657</v>
      </c>
      <c r="V61" s="90" t="n">
        <v>38.8658</v>
      </c>
      <c r="W61" s="90" t="n">
        <v>39.5286</v>
      </c>
      <c r="X61" s="90" t="n">
        <v>1840.35</v>
      </c>
      <c r="Y61" s="90" t="n">
        <v>4.03</v>
      </c>
      <c r="Z61" s="90" t="n">
        <f aca="false">X61/3600</f>
        <v>0.511208333333333</v>
      </c>
      <c r="AA61" s="92"/>
      <c r="AB61" s="92"/>
      <c r="AC61" s="92"/>
      <c r="AE61" s="38" t="n">
        <f aca="false">Q61/100</f>
        <v>0.0472</v>
      </c>
      <c r="AF61" s="38" t="n">
        <f aca="false">R61/100</f>
        <v>0.00594230555555556</v>
      </c>
      <c r="AG61" s="38" t="n">
        <f aca="false">Y61/100</f>
        <v>0.0403</v>
      </c>
      <c r="AH61" s="38" t="n">
        <f aca="false">Z61/100</f>
        <v>0.00511208333333333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34.9928</v>
      </c>
      <c r="E62" s="96" t="n">
        <f aca="false">N62</f>
        <v>37.2694</v>
      </c>
      <c r="F62" s="96" t="n">
        <f aca="false">L62</f>
        <v>134.9928</v>
      </c>
      <c r="G62" s="96" t="n">
        <f aca="false">O62</f>
        <v>37.6368</v>
      </c>
      <c r="H62" s="96" t="n">
        <f aca="false">T62</f>
        <v>135.3504</v>
      </c>
      <c r="I62" s="96" t="n">
        <f aca="false">V62</f>
        <v>37.102</v>
      </c>
      <c r="J62" s="96" t="n">
        <f aca="false">T62</f>
        <v>135.3504</v>
      </c>
      <c r="K62" s="96" t="n">
        <f aca="false">W62</f>
        <v>37.7477</v>
      </c>
      <c r="L62" s="97" t="n">
        <v>134.9928</v>
      </c>
      <c r="M62" s="97" t="n">
        <v>27.8025</v>
      </c>
      <c r="N62" s="97" t="n">
        <v>37.2694</v>
      </c>
      <c r="O62" s="97" t="n">
        <v>37.6368</v>
      </c>
      <c r="P62" s="97" t="n">
        <v>2114.4</v>
      </c>
      <c r="Q62" s="97" t="n">
        <v>2.87</v>
      </c>
      <c r="R62" s="97" t="n">
        <f aca="false">P62/3600</f>
        <v>0.587333333333333</v>
      </c>
      <c r="S62" s="95"/>
      <c r="T62" s="97" t="n">
        <v>135.3504</v>
      </c>
      <c r="U62" s="97" t="n">
        <v>27.8042</v>
      </c>
      <c r="V62" s="97" t="n">
        <v>37.102</v>
      </c>
      <c r="W62" s="97" t="n">
        <v>37.7477</v>
      </c>
      <c r="X62" s="97" t="n">
        <v>1718.74</v>
      </c>
      <c r="Y62" s="97" t="n">
        <v>2.38</v>
      </c>
      <c r="Z62" s="97" t="n">
        <f aca="false">X62/3600</f>
        <v>0.477427777777778</v>
      </c>
      <c r="AA62" s="95"/>
      <c r="AB62" s="95"/>
      <c r="AC62" s="95"/>
      <c r="AE62" s="38" t="n">
        <f aca="false">Q62/100</f>
        <v>0.0287</v>
      </c>
      <c r="AF62" s="38" t="n">
        <f aca="false">R62/100</f>
        <v>0.00587333333333333</v>
      </c>
      <c r="AG62" s="38" t="n">
        <f aca="false">Y62/100</f>
        <v>0.0238</v>
      </c>
      <c r="AH62" s="38" t="n">
        <f aca="false">Z62/100</f>
        <v>0.00477427777777778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025.428</v>
      </c>
      <c r="E63" s="101" t="n">
        <f aca="false">N63</f>
        <v>40.5678</v>
      </c>
      <c r="F63" s="101" t="n">
        <f aca="false">L63</f>
        <v>2025.428</v>
      </c>
      <c r="G63" s="101" t="n">
        <f aca="false">O63</f>
        <v>41.2684</v>
      </c>
      <c r="H63" s="101" t="n">
        <f aca="false">T63</f>
        <v>2022.5728</v>
      </c>
      <c r="I63" s="101" t="n">
        <f aca="false">V63</f>
        <v>40.5589</v>
      </c>
      <c r="J63" s="101" t="n">
        <f aca="false">T63</f>
        <v>2022.5728</v>
      </c>
      <c r="K63" s="101" t="n">
        <f aca="false">W63</f>
        <v>41.2736</v>
      </c>
      <c r="L63" s="98" t="n">
        <v>2025.428</v>
      </c>
      <c r="M63" s="98" t="n">
        <v>37.9891</v>
      </c>
      <c r="N63" s="98" t="n">
        <v>40.5678</v>
      </c>
      <c r="O63" s="98" t="n">
        <v>41.2684</v>
      </c>
      <c r="P63" s="98" t="n">
        <v>2532.89</v>
      </c>
      <c r="Q63" s="91" t="n">
        <v>5.69</v>
      </c>
      <c r="R63" s="98" t="n">
        <f aca="false">P63/3600</f>
        <v>0.703580555555556</v>
      </c>
      <c r="S63" s="100"/>
      <c r="T63" s="98" t="n">
        <v>2022.5728</v>
      </c>
      <c r="U63" s="98" t="n">
        <v>37.9894</v>
      </c>
      <c r="V63" s="98" t="n">
        <v>40.5589</v>
      </c>
      <c r="W63" s="98" t="n">
        <v>41.2736</v>
      </c>
      <c r="X63" s="98" t="n">
        <v>2124.58</v>
      </c>
      <c r="Y63" s="98" t="n">
        <v>6.14</v>
      </c>
      <c r="Z63" s="98" t="n">
        <f aca="false">X63/3600</f>
        <v>0.590161111111111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569</v>
      </c>
      <c r="AF63" s="38" t="n">
        <f aca="false">R63/100</f>
        <v>0.00703580555555556</v>
      </c>
      <c r="AG63" s="38" t="n">
        <f aca="false">Y63/100</f>
        <v>0.0614</v>
      </c>
      <c r="AH63" s="38" t="n">
        <f aca="false">Z63/100</f>
        <v>0.00590161111111111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79.276</v>
      </c>
      <c r="E64" s="102" t="n">
        <f aca="false">N64</f>
        <v>37.7347</v>
      </c>
      <c r="F64" s="102" t="n">
        <f aca="false">L64</f>
        <v>879.276</v>
      </c>
      <c r="G64" s="102" t="n">
        <f aca="false">O64</f>
        <v>38.3172</v>
      </c>
      <c r="H64" s="102" t="n">
        <f aca="false">T64</f>
        <v>879.0104</v>
      </c>
      <c r="I64" s="102" t="n">
        <f aca="false">V64</f>
        <v>37.7446</v>
      </c>
      <c r="J64" s="102" t="n">
        <f aca="false">T64</f>
        <v>879.0104</v>
      </c>
      <c r="K64" s="102" t="n">
        <f aca="false">W64</f>
        <v>38.308</v>
      </c>
      <c r="L64" s="90" t="n">
        <v>879.276</v>
      </c>
      <c r="M64" s="90" t="n">
        <v>34.192</v>
      </c>
      <c r="N64" s="90" t="n">
        <v>37.7347</v>
      </c>
      <c r="O64" s="90" t="n">
        <v>38.3172</v>
      </c>
      <c r="P64" s="90" t="n">
        <v>1834.43</v>
      </c>
      <c r="Q64" s="91" t="n">
        <v>3.92</v>
      </c>
      <c r="R64" s="90" t="n">
        <f aca="false">P64/3600</f>
        <v>0.509563888888889</v>
      </c>
      <c r="S64" s="92"/>
      <c r="T64" s="90" t="n">
        <v>879.0104</v>
      </c>
      <c r="U64" s="90" t="n">
        <v>34.1922</v>
      </c>
      <c r="V64" s="90" t="n">
        <v>37.7446</v>
      </c>
      <c r="W64" s="90" t="n">
        <v>38.308</v>
      </c>
      <c r="X64" s="90" t="n">
        <v>1950.79</v>
      </c>
      <c r="Y64" s="90" t="n">
        <v>4.01</v>
      </c>
      <c r="Z64" s="90" t="n">
        <f aca="false">X64/3600</f>
        <v>0.541886111111111</v>
      </c>
      <c r="AA64" s="92"/>
      <c r="AB64" s="92"/>
      <c r="AC64" s="92"/>
      <c r="AE64" s="38" t="n">
        <f aca="false">Q64/100</f>
        <v>0.0392</v>
      </c>
      <c r="AF64" s="38" t="n">
        <f aca="false">R64/100</f>
        <v>0.00509563888888889</v>
      </c>
      <c r="AG64" s="38" t="n">
        <f aca="false">Y64/100</f>
        <v>0.0401</v>
      </c>
      <c r="AH64" s="38" t="n">
        <f aca="false">Z64/100</f>
        <v>0.00541886111111111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6.2768</v>
      </c>
      <c r="E65" s="102" t="n">
        <f aca="false">N65</f>
        <v>35.2981</v>
      </c>
      <c r="F65" s="102" t="n">
        <f aca="false">L65</f>
        <v>376.2768</v>
      </c>
      <c r="G65" s="102" t="n">
        <f aca="false">O65</f>
        <v>35.8743</v>
      </c>
      <c r="H65" s="102" t="n">
        <f aca="false">T65</f>
        <v>376.9184</v>
      </c>
      <c r="I65" s="102" t="n">
        <f aca="false">V65</f>
        <v>35.3033</v>
      </c>
      <c r="J65" s="102" t="n">
        <f aca="false">T65</f>
        <v>376.9184</v>
      </c>
      <c r="K65" s="102" t="n">
        <f aca="false">W65</f>
        <v>35.86</v>
      </c>
      <c r="L65" s="90" t="n">
        <v>376.2768</v>
      </c>
      <c r="M65" s="90" t="n">
        <v>30.685</v>
      </c>
      <c r="N65" s="90" t="n">
        <v>35.2981</v>
      </c>
      <c r="O65" s="90" t="n">
        <v>35.8743</v>
      </c>
      <c r="P65" s="90" t="n">
        <v>1804.2</v>
      </c>
      <c r="Q65" s="91" t="n">
        <v>2.56</v>
      </c>
      <c r="R65" s="90" t="n">
        <f aca="false">P65/3600</f>
        <v>0.501166666666667</v>
      </c>
      <c r="S65" s="92"/>
      <c r="T65" s="90" t="n">
        <v>376.9184</v>
      </c>
      <c r="U65" s="90" t="n">
        <v>30.6909</v>
      </c>
      <c r="V65" s="90" t="n">
        <v>35.3033</v>
      </c>
      <c r="W65" s="90" t="n">
        <v>35.86</v>
      </c>
      <c r="X65" s="90" t="n">
        <v>1721.39</v>
      </c>
      <c r="Y65" s="90" t="n">
        <v>2.65</v>
      </c>
      <c r="Z65" s="90" t="n">
        <f aca="false">X65/3600</f>
        <v>0.478163888888889</v>
      </c>
      <c r="AA65" s="92"/>
      <c r="AB65" s="92"/>
      <c r="AC65" s="92"/>
      <c r="AE65" s="38" t="n">
        <f aca="false">Q65/100</f>
        <v>0.0256</v>
      </c>
      <c r="AF65" s="38" t="n">
        <f aca="false">R65/100</f>
        <v>0.00501166666666667</v>
      </c>
      <c r="AG65" s="38" t="n">
        <f aca="false">Y65/100</f>
        <v>0.0265</v>
      </c>
      <c r="AH65" s="38" t="n">
        <f aca="false">Z65/100</f>
        <v>0.00478163888888889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54.8888</v>
      </c>
      <c r="E66" s="103" t="n">
        <f aca="false">N66</f>
        <v>33.0055</v>
      </c>
      <c r="F66" s="103" t="n">
        <f aca="false">L66</f>
        <v>154.8888</v>
      </c>
      <c r="G66" s="103" t="n">
        <f aca="false">O66</f>
        <v>33.5897</v>
      </c>
      <c r="H66" s="103" t="n">
        <f aca="false">T66</f>
        <v>155.5224</v>
      </c>
      <c r="I66" s="103" t="n">
        <f aca="false">V66</f>
        <v>33.042</v>
      </c>
      <c r="J66" s="103" t="n">
        <f aca="false">T66</f>
        <v>155.5224</v>
      </c>
      <c r="K66" s="103" t="n">
        <f aca="false">W66</f>
        <v>33.6008</v>
      </c>
      <c r="L66" s="97" t="n">
        <v>154.8888</v>
      </c>
      <c r="M66" s="97" t="n">
        <v>27.6028</v>
      </c>
      <c r="N66" s="97" t="n">
        <v>33.0055</v>
      </c>
      <c r="O66" s="97" t="n">
        <v>33.5897</v>
      </c>
      <c r="P66" s="97" t="n">
        <v>1772.53</v>
      </c>
      <c r="Q66" s="97" t="n">
        <v>1.89</v>
      </c>
      <c r="R66" s="97" t="n">
        <f aca="false">P66/3600</f>
        <v>0.492369444444444</v>
      </c>
      <c r="S66" s="95"/>
      <c r="T66" s="97" t="n">
        <v>155.5224</v>
      </c>
      <c r="U66" s="97" t="n">
        <v>27.5978</v>
      </c>
      <c r="V66" s="97" t="n">
        <v>33.042</v>
      </c>
      <c r="W66" s="97" t="n">
        <v>33.6008</v>
      </c>
      <c r="X66" s="97" t="n">
        <v>1607.76</v>
      </c>
      <c r="Y66" s="97" t="n">
        <v>3.76</v>
      </c>
      <c r="Z66" s="97" t="n">
        <f aca="false">X66/3600</f>
        <v>0.4466</v>
      </c>
      <c r="AA66" s="95"/>
      <c r="AB66" s="95"/>
      <c r="AC66" s="95"/>
      <c r="AE66" s="38" t="n">
        <f aca="false">Q66/100</f>
        <v>0.0189</v>
      </c>
      <c r="AF66" s="38" t="n">
        <f aca="false">R66/100</f>
        <v>0.00492369444444444</v>
      </c>
      <c r="AG66" s="38" t="n">
        <f aca="false">Y66/100</f>
        <v>0.0376</v>
      </c>
      <c r="AH66" s="38" t="n">
        <f aca="false">Z66/100</f>
        <v>0.004466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13.5512</v>
      </c>
      <c r="E67" s="99" t="n">
        <f aca="false">N67</f>
        <v>41.1552</v>
      </c>
      <c r="F67" s="99" t="n">
        <f aca="false">L67</f>
        <v>1413.5512</v>
      </c>
      <c r="G67" s="99" t="n">
        <f aca="false">O67</f>
        <v>42.1908</v>
      </c>
      <c r="H67" s="99" t="n">
        <f aca="false">T67</f>
        <v>1413.0216</v>
      </c>
      <c r="I67" s="99" t="n">
        <f aca="false">V67</f>
        <v>41.1419</v>
      </c>
      <c r="J67" s="99" t="n">
        <f aca="false">T67</f>
        <v>1413.0216</v>
      </c>
      <c r="K67" s="99" t="n">
        <f aca="false">W67</f>
        <v>42.1688</v>
      </c>
      <c r="L67" s="98" t="n">
        <v>1413.5512</v>
      </c>
      <c r="M67" s="98" t="n">
        <v>39.9611</v>
      </c>
      <c r="N67" s="98" t="n">
        <v>41.1552</v>
      </c>
      <c r="O67" s="98" t="n">
        <v>42.1908</v>
      </c>
      <c r="P67" s="98" t="n">
        <v>1839.25</v>
      </c>
      <c r="Q67" s="91" t="n">
        <v>4.81</v>
      </c>
      <c r="R67" s="98" t="n">
        <f aca="false">P67/3600</f>
        <v>0.510902777777778</v>
      </c>
      <c r="S67" s="100"/>
      <c r="T67" s="98" t="n">
        <v>1413.0216</v>
      </c>
      <c r="U67" s="98" t="n">
        <v>39.9567</v>
      </c>
      <c r="V67" s="98" t="n">
        <v>41.1419</v>
      </c>
      <c r="W67" s="98" t="n">
        <v>42.1688</v>
      </c>
      <c r="X67" s="98" t="n">
        <v>1610.34</v>
      </c>
      <c r="Y67" s="98" t="n">
        <v>4.21</v>
      </c>
      <c r="Z67" s="98" t="n">
        <f aca="false">X67/3600</f>
        <v>0.447316666666667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481</v>
      </c>
      <c r="AF67" s="38" t="n">
        <f aca="false">R67/100</f>
        <v>0.00510902777777778</v>
      </c>
      <c r="AG67" s="38" t="n">
        <f aca="false">Y67/100</f>
        <v>0.0421</v>
      </c>
      <c r="AH67" s="38" t="n">
        <f aca="false">Z67/100</f>
        <v>0.00447316666666667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82.8392</v>
      </c>
      <c r="E68" s="89" t="n">
        <f aca="false">N68</f>
        <v>38.1958</v>
      </c>
      <c r="F68" s="89" t="n">
        <f aca="false">L68</f>
        <v>682.8392</v>
      </c>
      <c r="G68" s="89" t="n">
        <f aca="false">O68</f>
        <v>39.3074</v>
      </c>
      <c r="H68" s="89" t="n">
        <f aca="false">T68</f>
        <v>682.7736</v>
      </c>
      <c r="I68" s="89" t="n">
        <f aca="false">V68</f>
        <v>38.1718</v>
      </c>
      <c r="J68" s="89" t="n">
        <f aca="false">T68</f>
        <v>682.7736</v>
      </c>
      <c r="K68" s="89" t="n">
        <f aca="false">W68</f>
        <v>39.3102</v>
      </c>
      <c r="L68" s="90" t="n">
        <v>682.8392</v>
      </c>
      <c r="M68" s="90" t="n">
        <v>35.7938</v>
      </c>
      <c r="N68" s="90" t="n">
        <v>38.1958</v>
      </c>
      <c r="O68" s="90" t="n">
        <v>39.3074</v>
      </c>
      <c r="P68" s="90" t="n">
        <v>1330.4</v>
      </c>
      <c r="Q68" s="91" t="n">
        <v>3.5</v>
      </c>
      <c r="R68" s="90" t="n">
        <f aca="false">P68/3600</f>
        <v>0.369555555555556</v>
      </c>
      <c r="S68" s="92"/>
      <c r="T68" s="90" t="n">
        <v>682.7736</v>
      </c>
      <c r="U68" s="90" t="n">
        <v>35.8032</v>
      </c>
      <c r="V68" s="90" t="n">
        <v>38.1718</v>
      </c>
      <c r="W68" s="90" t="n">
        <v>39.3102</v>
      </c>
      <c r="X68" s="90" t="n">
        <v>1211.51</v>
      </c>
      <c r="Y68" s="90" t="n">
        <v>3.51</v>
      </c>
      <c r="Z68" s="90" t="n">
        <f aca="false">X68/3600</f>
        <v>0.336530555555556</v>
      </c>
      <c r="AA68" s="92"/>
      <c r="AB68" s="92"/>
      <c r="AC68" s="92"/>
      <c r="AE68" s="38" t="n">
        <f aca="false">Q68/100</f>
        <v>0.035</v>
      </c>
      <c r="AF68" s="38" t="n">
        <f aca="false">R68/100</f>
        <v>0.00369555555555556</v>
      </c>
      <c r="AG68" s="38" t="n">
        <f aca="false">Y68/100</f>
        <v>0.0351</v>
      </c>
      <c r="AH68" s="38" t="n">
        <f aca="false">Z68/100</f>
        <v>0.00336530555555556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20.6824</v>
      </c>
      <c r="E69" s="89" t="n">
        <f aca="false">N69</f>
        <v>35.712</v>
      </c>
      <c r="F69" s="89" t="n">
        <f aca="false">L69</f>
        <v>320.6824</v>
      </c>
      <c r="G69" s="89" t="n">
        <f aca="false">O69</f>
        <v>36.7863</v>
      </c>
      <c r="H69" s="89" t="n">
        <f aca="false">T69</f>
        <v>322.0088</v>
      </c>
      <c r="I69" s="89" t="n">
        <f aca="false">V69</f>
        <v>35.6997</v>
      </c>
      <c r="J69" s="89" t="n">
        <f aca="false">T69</f>
        <v>322.0088</v>
      </c>
      <c r="K69" s="89" t="n">
        <f aca="false">W69</f>
        <v>36.7925</v>
      </c>
      <c r="L69" s="90" t="n">
        <v>320.6824</v>
      </c>
      <c r="M69" s="90" t="n">
        <v>32.1329</v>
      </c>
      <c r="N69" s="90" t="n">
        <v>35.712</v>
      </c>
      <c r="O69" s="90" t="n">
        <v>36.7863</v>
      </c>
      <c r="P69" s="90" t="n">
        <v>1157.83</v>
      </c>
      <c r="Q69" s="91" t="n">
        <v>2.78</v>
      </c>
      <c r="R69" s="90" t="n">
        <f aca="false">P69/3600</f>
        <v>0.321619444444444</v>
      </c>
      <c r="S69" s="92"/>
      <c r="T69" s="90" t="n">
        <v>322.0088</v>
      </c>
      <c r="U69" s="90" t="n">
        <v>32.1592</v>
      </c>
      <c r="V69" s="90" t="n">
        <v>35.6997</v>
      </c>
      <c r="W69" s="90" t="n">
        <v>36.7925</v>
      </c>
      <c r="X69" s="90" t="n">
        <v>1049.81</v>
      </c>
      <c r="Y69" s="90" t="n">
        <v>2.64</v>
      </c>
      <c r="Z69" s="90" t="n">
        <f aca="false">X69/3600</f>
        <v>0.291613888888889</v>
      </c>
      <c r="AA69" s="92"/>
      <c r="AB69" s="92"/>
      <c r="AC69" s="92"/>
      <c r="AE69" s="38" t="n">
        <f aca="false">Q69/100</f>
        <v>0.0278</v>
      </c>
      <c r="AF69" s="38" t="n">
        <f aca="false">R69/100</f>
        <v>0.00321619444444444</v>
      </c>
      <c r="AG69" s="38" t="n">
        <f aca="false">Y69/100</f>
        <v>0.0264</v>
      </c>
      <c r="AH69" s="38" t="n">
        <f aca="false">Z69/100</f>
        <v>0.00291613888888889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8.732</v>
      </c>
      <c r="E70" s="104" t="n">
        <f aca="false">N70</f>
        <v>33.3319</v>
      </c>
      <c r="F70" s="104" t="n">
        <f aca="false">L70</f>
        <v>148.732</v>
      </c>
      <c r="G70" s="104" t="n">
        <f aca="false">O70</f>
        <v>34.2666</v>
      </c>
      <c r="H70" s="104" t="n">
        <f aca="false">T70</f>
        <v>149.6248</v>
      </c>
      <c r="I70" s="104" t="n">
        <f aca="false">V70</f>
        <v>33.3803</v>
      </c>
      <c r="J70" s="104" t="n">
        <f aca="false">T70</f>
        <v>149.6248</v>
      </c>
      <c r="K70" s="104" t="n">
        <f aca="false">W70</f>
        <v>34.3053</v>
      </c>
      <c r="L70" s="97" t="n">
        <v>148.732</v>
      </c>
      <c r="M70" s="97" t="n">
        <v>29.2104</v>
      </c>
      <c r="N70" s="97" t="n">
        <v>33.3319</v>
      </c>
      <c r="O70" s="97" t="n">
        <v>34.2666</v>
      </c>
      <c r="P70" s="97" t="n">
        <v>1052.58</v>
      </c>
      <c r="Q70" s="97" t="n">
        <v>1.94</v>
      </c>
      <c r="R70" s="97" t="n">
        <f aca="false">P70/3600</f>
        <v>0.292383333333333</v>
      </c>
      <c r="S70" s="95"/>
      <c r="T70" s="97" t="n">
        <v>149.6248</v>
      </c>
      <c r="U70" s="97" t="n">
        <v>29.2368</v>
      </c>
      <c r="V70" s="97" t="n">
        <v>33.3803</v>
      </c>
      <c r="W70" s="97" t="n">
        <v>34.3053</v>
      </c>
      <c r="X70" s="97" t="n">
        <v>1092.58</v>
      </c>
      <c r="Y70" s="97" t="n">
        <v>2.03</v>
      </c>
      <c r="Z70" s="97" t="n">
        <f aca="false">X70/3600</f>
        <v>0.303494444444444</v>
      </c>
      <c r="AA70" s="95"/>
      <c r="AB70" s="95"/>
      <c r="AC70" s="95"/>
      <c r="AE70" s="38" t="n">
        <f aca="false">Q70/100</f>
        <v>0.0194</v>
      </c>
      <c r="AF70" s="38" t="n">
        <f aca="false">R70/100</f>
        <v>0.00292383333333333</v>
      </c>
      <c r="AG70" s="38" t="n">
        <f aca="false">Y70/100</f>
        <v>0.0203</v>
      </c>
      <c r="AH70" s="38" t="n">
        <f aca="false">Z70/100</f>
        <v>0.00303494444444444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076.2392</v>
      </c>
      <c r="E71" s="101" t="n">
        <f aca="false">N71</f>
        <v>46.8138</v>
      </c>
      <c r="F71" s="101" t="n">
        <f aca="false">L71</f>
        <v>2076.2392</v>
      </c>
      <c r="G71" s="101" t="n">
        <f aca="false">O71</f>
        <v>47.7931</v>
      </c>
      <c r="H71" s="101" t="n">
        <f aca="false">T71</f>
        <v>2083.9984</v>
      </c>
      <c r="I71" s="101" t="n">
        <f aca="false">V71</f>
        <v>46.8118</v>
      </c>
      <c r="J71" s="101" t="n">
        <f aca="false">T71</f>
        <v>2083.9984</v>
      </c>
      <c r="K71" s="101" t="n">
        <f aca="false">W71</f>
        <v>47.7794</v>
      </c>
      <c r="L71" s="98" t="n">
        <v>2076.2392</v>
      </c>
      <c r="M71" s="98" t="n">
        <v>43.5097</v>
      </c>
      <c r="N71" s="98" t="n">
        <v>46.8138</v>
      </c>
      <c r="O71" s="98" t="n">
        <v>47.7931</v>
      </c>
      <c r="P71" s="98" t="n">
        <v>18654.85</v>
      </c>
      <c r="Q71" s="91" t="n">
        <v>40.93</v>
      </c>
      <c r="R71" s="98" t="n">
        <f aca="false">P71/3600</f>
        <v>5.18190277777778</v>
      </c>
      <c r="S71" s="100"/>
      <c r="T71" s="98" t="n">
        <v>2083.9984</v>
      </c>
      <c r="U71" s="98" t="n">
        <v>43.5157</v>
      </c>
      <c r="V71" s="98" t="n">
        <v>46.8118</v>
      </c>
      <c r="W71" s="98" t="n">
        <v>47.7794</v>
      </c>
      <c r="X71" s="98" t="n">
        <v>15678.74</v>
      </c>
      <c r="Y71" s="98" t="n">
        <v>33.91</v>
      </c>
      <c r="Z71" s="98" t="n">
        <f aca="false">X71/3600</f>
        <v>4.35520555555556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.4093</v>
      </c>
      <c r="AF71" s="38" t="n">
        <f aca="false">R71/100</f>
        <v>0.0518190277777778</v>
      </c>
      <c r="AG71" s="38" t="n">
        <f aca="false">Y71/100</f>
        <v>0.3391</v>
      </c>
      <c r="AH71" s="38" t="n">
        <f aca="false">Z71/100</f>
        <v>0.0435520555555556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779.5624</v>
      </c>
      <c r="E72" s="102" t="n">
        <f aca="false">N72</f>
        <v>45.5338</v>
      </c>
      <c r="F72" s="102" t="n">
        <f aca="false">L72</f>
        <v>779.5624</v>
      </c>
      <c r="G72" s="102" t="n">
        <f aca="false">O72</f>
        <v>46.0841</v>
      </c>
      <c r="H72" s="102" t="n">
        <f aca="false">T72</f>
        <v>782.3344</v>
      </c>
      <c r="I72" s="102" t="n">
        <f aca="false">V72</f>
        <v>45.5173</v>
      </c>
      <c r="J72" s="102" t="n">
        <f aca="false">T72</f>
        <v>782.3344</v>
      </c>
      <c r="K72" s="102" t="n">
        <f aca="false">W72</f>
        <v>46.0528</v>
      </c>
      <c r="L72" s="90" t="n">
        <v>779.5624</v>
      </c>
      <c r="M72" s="90" t="n">
        <v>41.1621</v>
      </c>
      <c r="N72" s="90" t="n">
        <v>45.5338</v>
      </c>
      <c r="O72" s="90" t="n">
        <v>46.0841</v>
      </c>
      <c r="P72" s="90" t="n">
        <v>17779.22</v>
      </c>
      <c r="Q72" s="91" t="n">
        <v>43.45</v>
      </c>
      <c r="R72" s="90" t="n">
        <f aca="false">P72/3600</f>
        <v>4.93867222222222</v>
      </c>
      <c r="S72" s="92"/>
      <c r="T72" s="90" t="n">
        <v>782.3344</v>
      </c>
      <c r="U72" s="90" t="n">
        <v>41.1874</v>
      </c>
      <c r="V72" s="90" t="n">
        <v>45.5173</v>
      </c>
      <c r="W72" s="90" t="n">
        <v>46.0528</v>
      </c>
      <c r="X72" s="90" t="n">
        <v>14909.27</v>
      </c>
      <c r="Y72" s="90" t="n">
        <v>22</v>
      </c>
      <c r="Z72" s="90" t="n">
        <f aca="false">X72/3600</f>
        <v>4.14146388888889</v>
      </c>
      <c r="AA72" s="92"/>
      <c r="AB72" s="92"/>
      <c r="AC72" s="92"/>
      <c r="AE72" s="38" t="n">
        <f aca="false">Q72/100</f>
        <v>0.4345</v>
      </c>
      <c r="AF72" s="38" t="n">
        <f aca="false">R72/100</f>
        <v>0.0493867222222222</v>
      </c>
      <c r="AG72" s="38" t="n">
        <f aca="false">Y72/100</f>
        <v>0.22</v>
      </c>
      <c r="AH72" s="38" t="n">
        <f aca="false">Z72/100</f>
        <v>0.0414146388888889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73.8312</v>
      </c>
      <c r="E73" s="102" t="n">
        <f aca="false">N73</f>
        <v>43.9226</v>
      </c>
      <c r="F73" s="102" t="n">
        <f aca="false">L73</f>
        <v>373.8312</v>
      </c>
      <c r="G73" s="102" t="n">
        <f aca="false">O73</f>
        <v>44.1989</v>
      </c>
      <c r="H73" s="102" t="n">
        <f aca="false">T73</f>
        <v>376.3256</v>
      </c>
      <c r="I73" s="102" t="n">
        <f aca="false">V73</f>
        <v>43.9134</v>
      </c>
      <c r="J73" s="102" t="n">
        <f aca="false">T73</f>
        <v>376.3256</v>
      </c>
      <c r="K73" s="102" t="n">
        <f aca="false">W73</f>
        <v>44.2077</v>
      </c>
      <c r="L73" s="90" t="n">
        <v>373.8312</v>
      </c>
      <c r="M73" s="90" t="n">
        <v>38.6336</v>
      </c>
      <c r="N73" s="90" t="n">
        <v>43.9226</v>
      </c>
      <c r="O73" s="90" t="n">
        <v>44.1989</v>
      </c>
      <c r="P73" s="90" t="n">
        <v>15639.37</v>
      </c>
      <c r="Q73" s="91" t="n">
        <v>23.91</v>
      </c>
      <c r="R73" s="90" t="n">
        <f aca="false">P73/3600</f>
        <v>4.34426944444444</v>
      </c>
      <c r="S73" s="92"/>
      <c r="T73" s="90" t="n">
        <v>376.3256</v>
      </c>
      <c r="U73" s="90" t="n">
        <v>38.6461</v>
      </c>
      <c r="V73" s="90" t="n">
        <v>43.9134</v>
      </c>
      <c r="W73" s="90" t="n">
        <v>44.2077</v>
      </c>
      <c r="X73" s="90" t="n">
        <v>14648.93</v>
      </c>
      <c r="Y73" s="90" t="n">
        <v>19.95</v>
      </c>
      <c r="Z73" s="90" t="n">
        <f aca="false">X73/3600</f>
        <v>4.06914722222222</v>
      </c>
      <c r="AA73" s="92"/>
      <c r="AB73" s="92"/>
      <c r="AC73" s="92"/>
      <c r="AE73" s="38" t="n">
        <f aca="false">Q73/100</f>
        <v>0.2391</v>
      </c>
      <c r="AF73" s="38" t="n">
        <f aca="false">R73/100</f>
        <v>0.0434426944444444</v>
      </c>
      <c r="AG73" s="38" t="n">
        <f aca="false">Y73/100</f>
        <v>0.1995</v>
      </c>
      <c r="AH73" s="38" t="n">
        <f aca="false">Z73/100</f>
        <v>0.0406914722222222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194.3976</v>
      </c>
      <c r="E74" s="103" t="n">
        <f aca="false">N74</f>
        <v>42.2142</v>
      </c>
      <c r="F74" s="103" t="n">
        <f aca="false">L74</f>
        <v>194.3976</v>
      </c>
      <c r="G74" s="103" t="n">
        <f aca="false">O74</f>
        <v>42.1949</v>
      </c>
      <c r="H74" s="103" t="n">
        <f aca="false">T74</f>
        <v>196.736</v>
      </c>
      <c r="I74" s="103" t="n">
        <f aca="false">V74</f>
        <v>42.2597</v>
      </c>
      <c r="J74" s="103" t="n">
        <f aca="false">T74</f>
        <v>196.736</v>
      </c>
      <c r="K74" s="103" t="n">
        <f aca="false">W74</f>
        <v>42.2286</v>
      </c>
      <c r="L74" s="97" t="n">
        <v>194.3976</v>
      </c>
      <c r="M74" s="97" t="n">
        <v>35.8979</v>
      </c>
      <c r="N74" s="97" t="n">
        <v>42.2142</v>
      </c>
      <c r="O74" s="97" t="n">
        <v>42.1949</v>
      </c>
      <c r="P74" s="97" t="n">
        <v>17108.59</v>
      </c>
      <c r="Q74" s="97" t="n">
        <v>20.62</v>
      </c>
      <c r="R74" s="97" t="n">
        <f aca="false">P74/3600</f>
        <v>4.75238611111111</v>
      </c>
      <c r="S74" s="95"/>
      <c r="T74" s="97" t="n">
        <v>196.736</v>
      </c>
      <c r="U74" s="97" t="n">
        <v>35.8828</v>
      </c>
      <c r="V74" s="97" t="n">
        <v>42.2597</v>
      </c>
      <c r="W74" s="97" t="n">
        <v>42.2286</v>
      </c>
      <c r="X74" s="97" t="n">
        <v>14600.84</v>
      </c>
      <c r="Y74" s="97" t="n">
        <v>17.61</v>
      </c>
      <c r="Z74" s="97" t="n">
        <f aca="false">X74/3600</f>
        <v>4.05578888888889</v>
      </c>
      <c r="AA74" s="95"/>
      <c r="AB74" s="95"/>
      <c r="AC74" s="95"/>
      <c r="AE74" s="38" t="n">
        <f aca="false">Q74/100</f>
        <v>0.2062</v>
      </c>
      <c r="AF74" s="38" t="n">
        <f aca="false">R74/100</f>
        <v>0.0475238611111111</v>
      </c>
      <c r="AG74" s="38" t="n">
        <f aca="false">Y74/100</f>
        <v>0.1761</v>
      </c>
      <c r="AH74" s="38" t="n">
        <f aca="false">Z74/100</f>
        <v>0.0405578888888889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703.8888</v>
      </c>
      <c r="E75" s="99" t="n">
        <f aca="false">N75</f>
        <v>48.4179</v>
      </c>
      <c r="F75" s="99" t="n">
        <f aca="false">L75</f>
        <v>2703.8888</v>
      </c>
      <c r="G75" s="99" t="n">
        <f aca="false">O75</f>
        <v>47.779</v>
      </c>
      <c r="H75" s="99" t="n">
        <f aca="false">T75</f>
        <v>2701.7056</v>
      </c>
      <c r="I75" s="99" t="n">
        <f aca="false">V75</f>
        <v>48.4308</v>
      </c>
      <c r="J75" s="99" t="n">
        <f aca="false">T75</f>
        <v>2701.7056</v>
      </c>
      <c r="K75" s="99" t="n">
        <f aca="false">W75</f>
        <v>47.7486</v>
      </c>
      <c r="L75" s="98" t="n">
        <v>2703.8888</v>
      </c>
      <c r="M75" s="98" t="n">
        <v>43.3709</v>
      </c>
      <c r="N75" s="98" t="n">
        <v>48.4179</v>
      </c>
      <c r="O75" s="98" t="n">
        <v>47.779</v>
      </c>
      <c r="P75" s="98" t="n">
        <v>17171.34</v>
      </c>
      <c r="Q75" s="91" t="n">
        <v>32.77</v>
      </c>
      <c r="R75" s="98" t="n">
        <f aca="false">P75/3600</f>
        <v>4.76981666666667</v>
      </c>
      <c r="S75" s="100"/>
      <c r="T75" s="98" t="n">
        <v>2701.7056</v>
      </c>
      <c r="U75" s="98" t="n">
        <v>43.3715</v>
      </c>
      <c r="V75" s="98" t="n">
        <v>48.4308</v>
      </c>
      <c r="W75" s="98" t="n">
        <v>47.7486</v>
      </c>
      <c r="X75" s="98" t="n">
        <v>15884.06</v>
      </c>
      <c r="Y75" s="98" t="n">
        <v>41.34</v>
      </c>
      <c r="Z75" s="98" t="n">
        <f aca="false">X75/3600</f>
        <v>4.41223888888889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.3277</v>
      </c>
      <c r="AF75" s="38" t="n">
        <f aca="false">R75/100</f>
        <v>0.0476981666666667</v>
      </c>
      <c r="AG75" s="38" t="n">
        <f aca="false">Y75/100</f>
        <v>0.4134</v>
      </c>
      <c r="AH75" s="38" t="n">
        <f aca="false">Z75/100</f>
        <v>0.0441223888888889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927.7072</v>
      </c>
      <c r="E76" s="89" t="n">
        <f aca="false">N76</f>
        <v>46.8581</v>
      </c>
      <c r="F76" s="89" t="n">
        <f aca="false">L76</f>
        <v>927.7072</v>
      </c>
      <c r="G76" s="89" t="n">
        <f aca="false">O76</f>
        <v>45.7462</v>
      </c>
      <c r="H76" s="89" t="n">
        <f aca="false">T76</f>
        <v>926.8</v>
      </c>
      <c r="I76" s="89" t="n">
        <f aca="false">V76</f>
        <v>46.9245</v>
      </c>
      <c r="J76" s="89" t="n">
        <f aca="false">T76</f>
        <v>926.8</v>
      </c>
      <c r="K76" s="89" t="n">
        <f aca="false">W76</f>
        <v>45.7126</v>
      </c>
      <c r="L76" s="90" t="n">
        <v>927.7072</v>
      </c>
      <c r="M76" s="90" t="n">
        <v>40.9033</v>
      </c>
      <c r="N76" s="90" t="n">
        <v>46.8581</v>
      </c>
      <c r="O76" s="90" t="n">
        <v>45.7462</v>
      </c>
      <c r="P76" s="90" t="n">
        <v>15890.59</v>
      </c>
      <c r="Q76" s="91" t="n">
        <v>27.98</v>
      </c>
      <c r="R76" s="90" t="n">
        <f aca="false">P76/3600</f>
        <v>4.41405277777778</v>
      </c>
      <c r="S76" s="92"/>
      <c r="T76" s="90" t="n">
        <v>926.8</v>
      </c>
      <c r="U76" s="90" t="n">
        <v>40.9097</v>
      </c>
      <c r="V76" s="90" t="n">
        <v>46.9245</v>
      </c>
      <c r="W76" s="90" t="n">
        <v>45.7126</v>
      </c>
      <c r="X76" s="90" t="n">
        <v>16670.37</v>
      </c>
      <c r="Y76" s="90" t="n">
        <v>34.94</v>
      </c>
      <c r="Z76" s="90" t="n">
        <f aca="false">X76/3600</f>
        <v>4.63065833333333</v>
      </c>
      <c r="AA76" s="92"/>
      <c r="AB76" s="92"/>
      <c r="AC76" s="92"/>
      <c r="AE76" s="38" t="n">
        <f aca="false">Q76/100</f>
        <v>0.2798</v>
      </c>
      <c r="AF76" s="38" t="n">
        <f aca="false">R76/100</f>
        <v>0.0441405277777778</v>
      </c>
      <c r="AG76" s="38" t="n">
        <f aca="false">Y76/100</f>
        <v>0.3494</v>
      </c>
      <c r="AH76" s="38" t="n">
        <f aca="false">Z76/100</f>
        <v>0.0463065833333333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45</v>
      </c>
      <c r="E77" s="89" t="n">
        <f aca="false">N77</f>
        <v>45.4443</v>
      </c>
      <c r="F77" s="89" t="n">
        <f aca="false">L77</f>
        <v>445</v>
      </c>
      <c r="G77" s="89" t="n">
        <f aca="false">O77</f>
        <v>43.836</v>
      </c>
      <c r="H77" s="89" t="n">
        <f aca="false">T77</f>
        <v>440.4208</v>
      </c>
      <c r="I77" s="89" t="n">
        <f aca="false">V77</f>
        <v>45.4066</v>
      </c>
      <c r="J77" s="89" t="n">
        <f aca="false">T77</f>
        <v>440.4208</v>
      </c>
      <c r="K77" s="89" t="n">
        <f aca="false">W77</f>
        <v>43.8585</v>
      </c>
      <c r="L77" s="90" t="n">
        <v>445</v>
      </c>
      <c r="M77" s="90" t="n">
        <v>38.222</v>
      </c>
      <c r="N77" s="90" t="n">
        <v>45.4443</v>
      </c>
      <c r="O77" s="90" t="n">
        <v>43.836</v>
      </c>
      <c r="P77" s="90" t="n">
        <v>16110.35</v>
      </c>
      <c r="Q77" s="91" t="n">
        <v>21.52</v>
      </c>
      <c r="R77" s="90" t="n">
        <f aca="false">P77/3600</f>
        <v>4.47509722222222</v>
      </c>
      <c r="S77" s="92"/>
      <c r="T77" s="90" t="n">
        <v>440.4208</v>
      </c>
      <c r="U77" s="90" t="n">
        <v>38.2305</v>
      </c>
      <c r="V77" s="90" t="n">
        <v>45.4066</v>
      </c>
      <c r="W77" s="90" t="n">
        <v>43.8585</v>
      </c>
      <c r="X77" s="90" t="n">
        <v>14529.69</v>
      </c>
      <c r="Y77" s="90" t="n">
        <v>25.23</v>
      </c>
      <c r="Z77" s="90" t="n">
        <f aca="false">X77/3600</f>
        <v>4.036025</v>
      </c>
      <c r="AA77" s="92"/>
      <c r="AB77" s="92"/>
      <c r="AC77" s="92"/>
      <c r="AE77" s="38" t="n">
        <f aca="false">Q77/100</f>
        <v>0.2152</v>
      </c>
      <c r="AF77" s="38" t="n">
        <f aca="false">R77/100</f>
        <v>0.0447509722222222</v>
      </c>
      <c r="AG77" s="38" t="n">
        <f aca="false">Y77/100</f>
        <v>0.2523</v>
      </c>
      <c r="AH77" s="38" t="n">
        <f aca="false">Z77/100</f>
        <v>0.04036025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35.588</v>
      </c>
      <c r="E78" s="96" t="n">
        <f aca="false">N78</f>
        <v>43.8021</v>
      </c>
      <c r="F78" s="96" t="n">
        <f aca="false">L78</f>
        <v>235.588</v>
      </c>
      <c r="G78" s="96" t="n">
        <f aca="false">O78</f>
        <v>42.01</v>
      </c>
      <c r="H78" s="96" t="n">
        <f aca="false">T78</f>
        <v>231.4904</v>
      </c>
      <c r="I78" s="96" t="n">
        <f aca="false">V78</f>
        <v>43.8927</v>
      </c>
      <c r="J78" s="96" t="n">
        <f aca="false">T78</f>
        <v>231.4904</v>
      </c>
      <c r="K78" s="96" t="n">
        <f aca="false">W78</f>
        <v>42.0612</v>
      </c>
      <c r="L78" s="97" t="n">
        <v>235.588</v>
      </c>
      <c r="M78" s="97" t="n">
        <v>35.2511</v>
      </c>
      <c r="N78" s="97" t="n">
        <v>43.8021</v>
      </c>
      <c r="O78" s="97" t="n">
        <v>42.01</v>
      </c>
      <c r="P78" s="97" t="n">
        <v>15459.31</v>
      </c>
      <c r="Q78" s="97" t="n">
        <v>20.49</v>
      </c>
      <c r="R78" s="97" t="n">
        <f aca="false">P78/3600</f>
        <v>4.29425277777778</v>
      </c>
      <c r="S78" s="95"/>
      <c r="T78" s="97" t="n">
        <v>231.4904</v>
      </c>
      <c r="U78" s="97" t="n">
        <v>35.2578</v>
      </c>
      <c r="V78" s="97" t="n">
        <v>43.8927</v>
      </c>
      <c r="W78" s="97" t="n">
        <v>42.0612</v>
      </c>
      <c r="X78" s="97" t="n">
        <v>14449.79</v>
      </c>
      <c r="Y78" s="97" t="n">
        <v>20.7</v>
      </c>
      <c r="Z78" s="97" t="n">
        <f aca="false">X78/3600</f>
        <v>4.01383055555556</v>
      </c>
      <c r="AA78" s="95"/>
      <c r="AB78" s="95"/>
      <c r="AC78" s="95"/>
      <c r="AE78" s="38" t="n">
        <f aca="false">Q78/100</f>
        <v>0.2049</v>
      </c>
      <c r="AF78" s="38" t="n">
        <f aca="false">R78/100</f>
        <v>0.0429425277777778</v>
      </c>
      <c r="AG78" s="38" t="n">
        <f aca="false">Y78/100</f>
        <v>0.207</v>
      </c>
      <c r="AH78" s="38" t="n">
        <f aca="false">Z78/100</f>
        <v>0.0401383055555556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271.7712</v>
      </c>
      <c r="E79" s="99" t="n">
        <f aca="false">N79</f>
        <v>48.0853</v>
      </c>
      <c r="F79" s="99" t="n">
        <f aca="false">L79</f>
        <v>2271.7712</v>
      </c>
      <c r="G79" s="99" t="n">
        <f aca="false">O79</f>
        <v>48.2141</v>
      </c>
      <c r="H79" s="99" t="n">
        <f aca="false">T79</f>
        <v>2284.5632</v>
      </c>
      <c r="I79" s="99" t="n">
        <f aca="false">V79</f>
        <v>48.0714</v>
      </c>
      <c r="J79" s="99" t="n">
        <f aca="false">T79</f>
        <v>2284.5632</v>
      </c>
      <c r="K79" s="99" t="n">
        <f aca="false">W79</f>
        <v>48.1989</v>
      </c>
      <c r="L79" s="98" t="n">
        <v>2271.7712</v>
      </c>
      <c r="M79" s="98" t="n">
        <v>43.2784</v>
      </c>
      <c r="N79" s="98" t="n">
        <v>48.0853</v>
      </c>
      <c r="O79" s="98" t="n">
        <v>48.2141</v>
      </c>
      <c r="P79" s="98" t="n">
        <v>19420.96</v>
      </c>
      <c r="Q79" s="91" t="n">
        <v>39.94</v>
      </c>
      <c r="R79" s="98" t="n">
        <f aca="false">P79/3600</f>
        <v>5.39471111111111</v>
      </c>
      <c r="S79" s="100"/>
      <c r="T79" s="98" t="n">
        <v>2284.5632</v>
      </c>
      <c r="U79" s="98" t="n">
        <v>43.2785</v>
      </c>
      <c r="V79" s="98" t="n">
        <v>48.0714</v>
      </c>
      <c r="W79" s="98" t="n">
        <v>48.1989</v>
      </c>
      <c r="X79" s="98" t="n">
        <v>15803.09</v>
      </c>
      <c r="Y79" s="98" t="n">
        <v>36.38</v>
      </c>
      <c r="Z79" s="98" t="n">
        <f aca="false">X79/3600</f>
        <v>4.38974722222222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.3994</v>
      </c>
      <c r="AF79" s="38" t="n">
        <f aca="false">R79/100</f>
        <v>0.0539471111111111</v>
      </c>
      <c r="AG79" s="38" t="n">
        <f aca="false">Y79/100</f>
        <v>0.3638</v>
      </c>
      <c r="AH79" s="38" t="n">
        <f aca="false">Z79/100</f>
        <v>0.0438974722222222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768.0592</v>
      </c>
      <c r="E80" s="89" t="n">
        <f aca="false">N80</f>
        <v>46.2765</v>
      </c>
      <c r="F80" s="89" t="n">
        <f aca="false">L80</f>
        <v>768.0592</v>
      </c>
      <c r="G80" s="89" t="n">
        <f aca="false">O80</f>
        <v>46.2784</v>
      </c>
      <c r="H80" s="89" t="n">
        <f aca="false">T80</f>
        <v>774.3144</v>
      </c>
      <c r="I80" s="89" t="n">
        <f aca="false">V80</f>
        <v>46.2727</v>
      </c>
      <c r="J80" s="89" t="n">
        <f aca="false">T80</f>
        <v>774.3144</v>
      </c>
      <c r="K80" s="89" t="n">
        <f aca="false">W80</f>
        <v>46.2609</v>
      </c>
      <c r="L80" s="90" t="n">
        <v>768.0592</v>
      </c>
      <c r="M80" s="90" t="n">
        <v>40.8236</v>
      </c>
      <c r="N80" s="90" t="n">
        <v>46.2765</v>
      </c>
      <c r="O80" s="90" t="n">
        <v>46.2784</v>
      </c>
      <c r="P80" s="90" t="n">
        <v>17407.33</v>
      </c>
      <c r="Q80" s="91" t="n">
        <v>27.55</v>
      </c>
      <c r="R80" s="90" t="n">
        <f aca="false">P80/3600</f>
        <v>4.83536944444445</v>
      </c>
      <c r="S80" s="92"/>
      <c r="T80" s="90" t="n">
        <v>774.3144</v>
      </c>
      <c r="U80" s="90" t="n">
        <v>40.8268</v>
      </c>
      <c r="V80" s="90" t="n">
        <v>46.2727</v>
      </c>
      <c r="W80" s="90" t="n">
        <v>46.2609</v>
      </c>
      <c r="X80" s="90" t="n">
        <v>16847.64</v>
      </c>
      <c r="Y80" s="90" t="n">
        <v>25.59</v>
      </c>
      <c r="Z80" s="90" t="n">
        <f aca="false">X80/3600</f>
        <v>4.6799</v>
      </c>
      <c r="AA80" s="92"/>
      <c r="AB80" s="92"/>
      <c r="AC80" s="92"/>
      <c r="AE80" s="38" t="n">
        <f aca="false">Q80/100</f>
        <v>0.2755</v>
      </c>
      <c r="AF80" s="38" t="n">
        <f aca="false">R80/100</f>
        <v>0.0483536944444445</v>
      </c>
      <c r="AG80" s="38" t="n">
        <f aca="false">Y80/100</f>
        <v>0.2559</v>
      </c>
      <c r="AH80" s="38" t="n">
        <f aca="false">Z80/100</f>
        <v>0.046799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42.7248</v>
      </c>
      <c r="E81" s="89" t="n">
        <f aca="false">N81</f>
        <v>44.3217</v>
      </c>
      <c r="F81" s="89" t="n">
        <f aca="false">L81</f>
        <v>342.7248</v>
      </c>
      <c r="G81" s="89" t="n">
        <f aca="false">O81</f>
        <v>44.1425</v>
      </c>
      <c r="H81" s="89" t="n">
        <f aca="false">T81</f>
        <v>346.5</v>
      </c>
      <c r="I81" s="89" t="n">
        <f aca="false">V81</f>
        <v>44.2809</v>
      </c>
      <c r="J81" s="89" t="n">
        <f aca="false">T81</f>
        <v>346.5</v>
      </c>
      <c r="K81" s="89" t="n">
        <f aca="false">W81</f>
        <v>44.1364</v>
      </c>
      <c r="L81" s="90" t="n">
        <v>342.7248</v>
      </c>
      <c r="M81" s="90" t="n">
        <v>38.1952</v>
      </c>
      <c r="N81" s="90" t="n">
        <v>44.3217</v>
      </c>
      <c r="O81" s="90" t="n">
        <v>44.1425</v>
      </c>
      <c r="P81" s="90" t="n">
        <v>15562.41</v>
      </c>
      <c r="Q81" s="91" t="n">
        <v>22.96</v>
      </c>
      <c r="R81" s="90" t="n">
        <f aca="false">P81/3600</f>
        <v>4.32289166666667</v>
      </c>
      <c r="S81" s="92"/>
      <c r="T81" s="90" t="n">
        <v>346.5</v>
      </c>
      <c r="U81" s="90" t="n">
        <v>38.1972</v>
      </c>
      <c r="V81" s="90" t="n">
        <v>44.2809</v>
      </c>
      <c r="W81" s="90" t="n">
        <v>44.1364</v>
      </c>
      <c r="X81" s="90" t="n">
        <v>16468.92</v>
      </c>
      <c r="Y81" s="90" t="n">
        <v>22.23</v>
      </c>
      <c r="Z81" s="90" t="n">
        <f aca="false">X81/3600</f>
        <v>4.5747</v>
      </c>
      <c r="AA81" s="92"/>
      <c r="AB81" s="92"/>
      <c r="AC81" s="92"/>
      <c r="AE81" s="38" t="n">
        <f aca="false">Q81/100</f>
        <v>0.2296</v>
      </c>
      <c r="AF81" s="38" t="n">
        <f aca="false">R81/100</f>
        <v>0.0432289166666667</v>
      </c>
      <c r="AG81" s="38" t="n">
        <f aca="false">Y81/100</f>
        <v>0.2223</v>
      </c>
      <c r="AH81" s="38" t="n">
        <f aca="false">Z81/100</f>
        <v>0.045747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73.9872</v>
      </c>
      <c r="E82" s="104" t="n">
        <f aca="false">N82</f>
        <v>42.2502</v>
      </c>
      <c r="F82" s="104" t="n">
        <f aca="false">L82</f>
        <v>173.9872</v>
      </c>
      <c r="G82" s="104" t="n">
        <f aca="false">O82</f>
        <v>41.8241</v>
      </c>
      <c r="H82" s="104" t="n">
        <f aca="false">T82</f>
        <v>175.7088</v>
      </c>
      <c r="I82" s="104" t="n">
        <f aca="false">V82</f>
        <v>42.1616</v>
      </c>
      <c r="J82" s="104" t="n">
        <f aca="false">T82</f>
        <v>175.7088</v>
      </c>
      <c r="K82" s="104" t="n">
        <f aca="false">W82</f>
        <v>41.8247</v>
      </c>
      <c r="L82" s="97" t="n">
        <v>173.9872</v>
      </c>
      <c r="M82" s="97" t="n">
        <v>35.5364</v>
      </c>
      <c r="N82" s="97" t="n">
        <v>42.2502</v>
      </c>
      <c r="O82" s="97" t="n">
        <v>41.8241</v>
      </c>
      <c r="P82" s="97" t="n">
        <v>17931.35</v>
      </c>
      <c r="Q82" s="97" t="n">
        <v>23.34</v>
      </c>
      <c r="R82" s="97" t="n">
        <f aca="false">P82/3600</f>
        <v>4.98093055555556</v>
      </c>
      <c r="S82" s="95"/>
      <c r="T82" s="97" t="n">
        <v>175.7088</v>
      </c>
      <c r="U82" s="97" t="n">
        <v>35.5214</v>
      </c>
      <c r="V82" s="97" t="n">
        <v>42.1616</v>
      </c>
      <c r="W82" s="97" t="n">
        <v>41.8247</v>
      </c>
      <c r="X82" s="97" t="n">
        <v>14476.27</v>
      </c>
      <c r="Y82" s="97" t="n">
        <v>17.12</v>
      </c>
      <c r="Z82" s="97" t="n">
        <f aca="false">X82/3600</f>
        <v>4.02118611111111</v>
      </c>
      <c r="AA82" s="95"/>
      <c r="AB82" s="95"/>
      <c r="AC82" s="95"/>
      <c r="AE82" s="38" t="n">
        <f aca="false">Q82/100</f>
        <v>0.2334</v>
      </c>
      <c r="AF82" s="38" t="n">
        <f aca="false">R82/100</f>
        <v>0.0498093055555556</v>
      </c>
      <c r="AG82" s="38" t="n">
        <f aca="false">Y82/100</f>
        <v>0.1712</v>
      </c>
      <c r="AH82" s="38" t="n">
        <f aca="false">Z82/100</f>
        <v>0.0402118611111111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19:AE82)*100</f>
        <v>18.7115872218062</v>
      </c>
      <c r="R89" s="109" t="n">
        <f aca="false">GEOMEAN(AF19:AF82)*100</f>
        <v>2.69945027315699</v>
      </c>
      <c r="S89" s="109"/>
      <c r="T89" s="109"/>
      <c r="U89" s="109"/>
      <c r="V89" s="109"/>
      <c r="W89" s="109"/>
      <c r="X89" s="109"/>
      <c r="Y89" s="109" t="n">
        <f aca="false">GEOMEAN(AG19:AG82)*100</f>
        <v>18.2525583272696</v>
      </c>
      <c r="Z89" s="109" t="n">
        <f aca="false">GEOMEAN(AH19:AH82)*100</f>
        <v>2.42476179314546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75468201115423</v>
      </c>
      <c r="Z90" s="119" t="n">
        <f aca="false">Z89/R89</f>
        <v>0.898242807899446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19:Q82)/3600</f>
        <v>0.578791666666667</v>
      </c>
      <c r="R91" s="108" t="n">
        <f aca="false">SUM(R19:R82)</f>
        <v>291.645425</v>
      </c>
      <c r="X91" s="108"/>
      <c r="Y91" s="108" t="n">
        <f aca="false">SUM(Y19:Y82)/3600</f>
        <v>0.567455555555556</v>
      </c>
      <c r="Z91" s="108" t="n">
        <f aca="false">SUM(Z19:Z82)</f>
        <v>260.413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1">
      <formula>-1</formula>
      <formula>1</formula>
    </cfRule>
    <cfRule type="cellIs" priority="3" operator="lessThan" aboveAverage="0" equalAverage="0" bottom="0" percent="0" rank="0" text="" dxfId="32">
      <formula>-3</formula>
    </cfRule>
    <cfRule type="cellIs" priority="4" operator="greaterThan" aboveAverage="0" equalAverage="0" bottom="0" percent="0" rank="0" text="" dxfId="3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92" activeCellId="0" sqref="M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794.7944</v>
      </c>
      <c r="E19" s="89" t="n">
        <f aca="false">N19</f>
        <v>43.1666</v>
      </c>
      <c r="F19" s="89" t="n">
        <f aca="false">L19</f>
        <v>5794.7944</v>
      </c>
      <c r="G19" s="89" t="n">
        <f aca="false">O19</f>
        <v>44.6844</v>
      </c>
      <c r="H19" s="89" t="n">
        <f aca="false">T19</f>
        <v>5817.0064</v>
      </c>
      <c r="I19" s="89" t="n">
        <f aca="false">V19</f>
        <v>43.1659</v>
      </c>
      <c r="J19" s="89" t="n">
        <f aca="false">T19</f>
        <v>5817.0064</v>
      </c>
      <c r="K19" s="89" t="n">
        <f aca="false">W19</f>
        <v>44.6843</v>
      </c>
      <c r="L19" s="90" t="n">
        <v>5794.7944</v>
      </c>
      <c r="M19" s="90" t="n">
        <v>41.3821</v>
      </c>
      <c r="N19" s="90" t="n">
        <v>43.1666</v>
      </c>
      <c r="O19" s="90" t="n">
        <v>44.6844</v>
      </c>
      <c r="P19" s="90" t="n">
        <v>17163.4</v>
      </c>
      <c r="Q19" s="91" t="n">
        <v>26.03</v>
      </c>
      <c r="R19" s="90" t="n">
        <f aca="false">P19/3600</f>
        <v>4.76761111111111</v>
      </c>
      <c r="S19" s="92"/>
      <c r="T19" s="90" t="n">
        <v>5817.0064</v>
      </c>
      <c r="U19" s="90" t="n">
        <v>41.371</v>
      </c>
      <c r="V19" s="90" t="n">
        <v>43.1659</v>
      </c>
      <c r="W19" s="90" t="n">
        <v>44.6843</v>
      </c>
      <c r="X19" s="90" t="n">
        <v>13506.27</v>
      </c>
      <c r="Y19" s="91" t="n">
        <v>26.4638151606457</v>
      </c>
      <c r="Z19" s="90" t="n">
        <f aca="false">X19/3600</f>
        <v>3.75174166666667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2603</v>
      </c>
      <c r="AF19" s="38" t="n">
        <f aca="false">R19/100</f>
        <v>0.0476761111111111</v>
      </c>
      <c r="AG19" s="38" t="n">
        <f aca="false">Y19/100</f>
        <v>0.264638151606457</v>
      </c>
      <c r="AH19" s="38" t="n">
        <f aca="false">Z19/100</f>
        <v>0.0375174166666667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671.9104</v>
      </c>
      <c r="E20" s="89" t="n">
        <f aca="false">N20</f>
        <v>41.619</v>
      </c>
      <c r="F20" s="89" t="n">
        <f aca="false">L20</f>
        <v>2671.9104</v>
      </c>
      <c r="G20" s="89" t="n">
        <f aca="false">O20</f>
        <v>42.8484</v>
      </c>
      <c r="H20" s="89" t="n">
        <f aca="false">T20</f>
        <v>2676.9</v>
      </c>
      <c r="I20" s="89" t="n">
        <f aca="false">V20</f>
        <v>41.6189</v>
      </c>
      <c r="J20" s="89" t="n">
        <f aca="false">T20</f>
        <v>2676.9</v>
      </c>
      <c r="K20" s="89" t="n">
        <f aca="false">W20</f>
        <v>42.8472</v>
      </c>
      <c r="L20" s="90" t="n">
        <v>2671.9104</v>
      </c>
      <c r="M20" s="90" t="n">
        <v>39.3189</v>
      </c>
      <c r="N20" s="90" t="n">
        <v>41.619</v>
      </c>
      <c r="O20" s="90" t="n">
        <v>42.8484</v>
      </c>
      <c r="P20" s="90" t="n">
        <v>13581.49</v>
      </c>
      <c r="Q20" s="91" t="n">
        <v>22.86</v>
      </c>
      <c r="R20" s="90" t="n">
        <f aca="false">P20/3600</f>
        <v>3.77263611111111</v>
      </c>
      <c r="S20" s="92"/>
      <c r="T20" s="90" t="n">
        <v>2676.9</v>
      </c>
      <c r="U20" s="90" t="n">
        <v>39.3012</v>
      </c>
      <c r="V20" s="90" t="n">
        <v>41.6189</v>
      </c>
      <c r="W20" s="90" t="n">
        <v>42.8472</v>
      </c>
      <c r="X20" s="90" t="n">
        <v>14260.27</v>
      </c>
      <c r="Y20" s="91" t="n">
        <v>25.4853048132071</v>
      </c>
      <c r="Z20" s="90" t="n">
        <f aca="false">X20/3600</f>
        <v>3.96118611111111</v>
      </c>
      <c r="AA20" s="92"/>
      <c r="AB20" s="92"/>
      <c r="AC20" s="92"/>
      <c r="AE20" s="38" t="n">
        <f aca="false">Q20/100</f>
        <v>0.2286</v>
      </c>
      <c r="AF20" s="38" t="n">
        <f aca="false">R20/100</f>
        <v>0.0377263611111111</v>
      </c>
      <c r="AG20" s="38" t="n">
        <f aca="false">Y20/100</f>
        <v>0.254853048132071</v>
      </c>
      <c r="AH20" s="38" t="n">
        <f aca="false">Z20/100</f>
        <v>0.0396118611111111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90.4912</v>
      </c>
      <c r="E21" s="89" t="n">
        <f aca="false">N21</f>
        <v>40.2345</v>
      </c>
      <c r="F21" s="89" t="n">
        <f aca="false">L21</f>
        <v>1290.4912</v>
      </c>
      <c r="G21" s="89" t="n">
        <f aca="false">O21</f>
        <v>41.4265</v>
      </c>
      <c r="H21" s="89" t="n">
        <f aca="false">T21</f>
        <v>1289.4944</v>
      </c>
      <c r="I21" s="89" t="n">
        <f aca="false">V21</f>
        <v>40.2259</v>
      </c>
      <c r="J21" s="89" t="n">
        <f aca="false">T21</f>
        <v>1289.4944</v>
      </c>
      <c r="K21" s="89" t="n">
        <f aca="false">W21</f>
        <v>41.434</v>
      </c>
      <c r="L21" s="90" t="n">
        <v>1290.4912</v>
      </c>
      <c r="M21" s="90" t="n">
        <v>36.8595</v>
      </c>
      <c r="N21" s="90" t="n">
        <v>40.2345</v>
      </c>
      <c r="O21" s="90" t="n">
        <v>41.4265</v>
      </c>
      <c r="P21" s="90" t="n">
        <v>14355.55</v>
      </c>
      <c r="Q21" s="91" t="n">
        <v>19.06</v>
      </c>
      <c r="R21" s="90" t="n">
        <f aca="false">P21/3600</f>
        <v>3.98765277777778</v>
      </c>
      <c r="S21" s="92"/>
      <c r="T21" s="90" t="n">
        <v>1289.4944</v>
      </c>
      <c r="U21" s="90" t="n">
        <v>36.8459</v>
      </c>
      <c r="V21" s="90" t="n">
        <v>40.2259</v>
      </c>
      <c r="W21" s="90" t="n">
        <v>41.434</v>
      </c>
      <c r="X21" s="90" t="n">
        <v>12075.11</v>
      </c>
      <c r="Y21" s="91" t="n">
        <v>21.9146834490697</v>
      </c>
      <c r="Z21" s="90" t="n">
        <f aca="false">X21/3600</f>
        <v>3.35419722222222</v>
      </c>
      <c r="AA21" s="92"/>
      <c r="AB21" s="92"/>
      <c r="AC21" s="92"/>
      <c r="AE21" s="38" t="n">
        <f aca="false">Q21/100</f>
        <v>0.1906</v>
      </c>
      <c r="AF21" s="38" t="n">
        <f aca="false">R21/100</f>
        <v>0.0398765277777778</v>
      </c>
      <c r="AG21" s="38" t="n">
        <f aca="false">Y21/100</f>
        <v>0.219146834490697</v>
      </c>
      <c r="AH21" s="38" t="n">
        <f aca="false">Z21/100</f>
        <v>0.0335419722222222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28.8648</v>
      </c>
      <c r="E22" s="96" t="n">
        <f aca="false">N22</f>
        <v>39.0835</v>
      </c>
      <c r="F22" s="96" t="n">
        <f aca="false">L22</f>
        <v>628.8648</v>
      </c>
      <c r="G22" s="96" t="n">
        <f aca="false">O22</f>
        <v>40.4792</v>
      </c>
      <c r="H22" s="96" t="n">
        <f aca="false">T22</f>
        <v>620.804</v>
      </c>
      <c r="I22" s="96" t="n">
        <f aca="false">V22</f>
        <v>39.0768</v>
      </c>
      <c r="J22" s="96" t="n">
        <f aca="false">T22</f>
        <v>620.804</v>
      </c>
      <c r="K22" s="96" t="n">
        <f aca="false">W22</f>
        <v>40.4602</v>
      </c>
      <c r="L22" s="97" t="n">
        <v>628.8648</v>
      </c>
      <c r="M22" s="97" t="n">
        <v>34.3267</v>
      </c>
      <c r="N22" s="97" t="n">
        <v>39.0835</v>
      </c>
      <c r="O22" s="97" t="n">
        <v>40.4792</v>
      </c>
      <c r="P22" s="97" t="n">
        <v>12199.21</v>
      </c>
      <c r="Q22" s="97" t="n">
        <v>18.48</v>
      </c>
      <c r="R22" s="97" t="n">
        <f aca="false">P22/3600</f>
        <v>3.38866944444444</v>
      </c>
      <c r="S22" s="95"/>
      <c r="T22" s="97" t="n">
        <v>620.804</v>
      </c>
      <c r="U22" s="97" t="n">
        <v>34.3176</v>
      </c>
      <c r="V22" s="97" t="n">
        <v>39.0768</v>
      </c>
      <c r="W22" s="97" t="n">
        <v>40.4602</v>
      </c>
      <c r="X22" s="97" t="n">
        <v>11767.49</v>
      </c>
      <c r="Y22" s="97" t="n">
        <v>16.8534363266545</v>
      </c>
      <c r="Z22" s="97" t="n">
        <f aca="false">X22/3600</f>
        <v>3.26874722222222</v>
      </c>
      <c r="AA22" s="95"/>
      <c r="AB22" s="95"/>
      <c r="AC22" s="95"/>
      <c r="AE22" s="38" t="n">
        <f aca="false">Q22/100</f>
        <v>0.1848</v>
      </c>
      <c r="AF22" s="38" t="n">
        <f aca="false">R22/100</f>
        <v>0.0338866944444444</v>
      </c>
      <c r="AG22" s="38" t="n">
        <f aca="false">Y22/100</f>
        <v>0.168534363266545</v>
      </c>
      <c r="AH22" s="38" t="n">
        <f aca="false">Z22/100</f>
        <v>0.0326874722222222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849.1176</v>
      </c>
      <c r="E23" s="99" t="n">
        <f aca="false">N23</f>
        <v>41.9385</v>
      </c>
      <c r="F23" s="99" t="n">
        <f aca="false">L23</f>
        <v>8849.1176</v>
      </c>
      <c r="G23" s="99" t="n">
        <f aca="false">O23</f>
        <v>43.0284</v>
      </c>
      <c r="H23" s="99" t="n">
        <f aca="false">T23</f>
        <v>8847.3448</v>
      </c>
      <c r="I23" s="99" t="n">
        <f aca="false">V23</f>
        <v>41.9377</v>
      </c>
      <c r="J23" s="99" t="n">
        <f aca="false">T23</f>
        <v>8847.3448</v>
      </c>
      <c r="K23" s="99" t="n">
        <f aca="false">W23</f>
        <v>43.0316</v>
      </c>
      <c r="L23" s="98" t="n">
        <v>8849.1176</v>
      </c>
      <c r="M23" s="98" t="n">
        <v>39.6108</v>
      </c>
      <c r="N23" s="98" t="n">
        <v>41.9385</v>
      </c>
      <c r="O23" s="98" t="n">
        <v>43.0284</v>
      </c>
      <c r="P23" s="98" t="n">
        <v>15345.72</v>
      </c>
      <c r="Q23" s="91" t="n">
        <v>27.05</v>
      </c>
      <c r="R23" s="98" t="n">
        <f aca="false">P23/3600</f>
        <v>4.2627</v>
      </c>
      <c r="S23" s="100"/>
      <c r="T23" s="98" t="n">
        <v>8847.3448</v>
      </c>
      <c r="U23" s="98" t="n">
        <v>39.6178</v>
      </c>
      <c r="V23" s="98" t="n">
        <v>41.9377</v>
      </c>
      <c r="W23" s="98" t="n">
        <v>43.0316</v>
      </c>
      <c r="X23" s="98" t="n">
        <v>14311.91</v>
      </c>
      <c r="Y23" s="91" t="n">
        <v>30.170329056452</v>
      </c>
      <c r="Z23" s="98" t="n">
        <f aca="false">X23/3600</f>
        <v>3.97553055555556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2705</v>
      </c>
      <c r="AF23" s="38" t="n">
        <f aca="false">R23/100</f>
        <v>0.042627</v>
      </c>
      <c r="AG23" s="38" t="n">
        <f aca="false">Y23/100</f>
        <v>0.30170329056452</v>
      </c>
      <c r="AH23" s="38" t="n">
        <f aca="false">Z23/100</f>
        <v>0.0397553055555556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600.3296</v>
      </c>
      <c r="E24" s="89" t="n">
        <f aca="false">N24</f>
        <v>39.9025</v>
      </c>
      <c r="F24" s="89" t="n">
        <f aca="false">L24</f>
        <v>3600.3296</v>
      </c>
      <c r="G24" s="89" t="n">
        <f aca="false">O24</f>
        <v>40.8828</v>
      </c>
      <c r="H24" s="89" t="n">
        <f aca="false">T24</f>
        <v>3596.5392</v>
      </c>
      <c r="I24" s="89" t="n">
        <f aca="false">V24</f>
        <v>39.9045</v>
      </c>
      <c r="J24" s="89" t="n">
        <f aca="false">T24</f>
        <v>3596.5392</v>
      </c>
      <c r="K24" s="89" t="n">
        <f aca="false">W24</f>
        <v>40.8794</v>
      </c>
      <c r="L24" s="90" t="n">
        <v>3600.3296</v>
      </c>
      <c r="M24" s="90" t="n">
        <v>36.6805</v>
      </c>
      <c r="N24" s="90" t="n">
        <v>39.9025</v>
      </c>
      <c r="O24" s="90" t="n">
        <v>40.8828</v>
      </c>
      <c r="P24" s="90" t="n">
        <v>14921.34</v>
      </c>
      <c r="Q24" s="91" t="n">
        <v>21.64</v>
      </c>
      <c r="R24" s="90" t="n">
        <f aca="false">P24/3600</f>
        <v>4.14481666666667</v>
      </c>
      <c r="S24" s="92"/>
      <c r="T24" s="90" t="n">
        <v>3596.5392</v>
      </c>
      <c r="U24" s="90" t="n">
        <v>36.6851</v>
      </c>
      <c r="V24" s="90" t="n">
        <v>39.9045</v>
      </c>
      <c r="W24" s="90" t="n">
        <v>40.8794</v>
      </c>
      <c r="X24" s="90" t="n">
        <v>11895.32</v>
      </c>
      <c r="Y24" s="91" t="n">
        <v>23.1184210976318</v>
      </c>
      <c r="Z24" s="90" t="n">
        <f aca="false">X24/3600</f>
        <v>3.30425555555556</v>
      </c>
      <c r="AA24" s="92"/>
      <c r="AB24" s="92"/>
      <c r="AC24" s="92"/>
      <c r="AE24" s="38" t="n">
        <f aca="false">Q24/100</f>
        <v>0.2164</v>
      </c>
      <c r="AF24" s="38" t="n">
        <f aca="false">R24/100</f>
        <v>0.0414481666666667</v>
      </c>
      <c r="AG24" s="38" t="n">
        <f aca="false">Y24/100</f>
        <v>0.231184210976318</v>
      </c>
      <c r="AH24" s="38" t="n">
        <f aca="false">Z24/100</f>
        <v>0.0330425555555556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523.4976</v>
      </c>
      <c r="E25" s="89" t="n">
        <f aca="false">N25</f>
        <v>38.0666</v>
      </c>
      <c r="F25" s="89" t="n">
        <f aca="false">L25</f>
        <v>1523.4976</v>
      </c>
      <c r="G25" s="89" t="n">
        <f aca="false">O25</f>
        <v>39.3165</v>
      </c>
      <c r="H25" s="89" t="n">
        <f aca="false">T25</f>
        <v>1520.4168</v>
      </c>
      <c r="I25" s="89" t="n">
        <f aca="false">V25</f>
        <v>38.0713</v>
      </c>
      <c r="J25" s="89" t="n">
        <f aca="false">T25</f>
        <v>1520.4168</v>
      </c>
      <c r="K25" s="89" t="n">
        <f aca="false">W25</f>
        <v>39.2999</v>
      </c>
      <c r="L25" s="90" t="n">
        <v>1523.4976</v>
      </c>
      <c r="M25" s="90" t="n">
        <v>33.8975</v>
      </c>
      <c r="N25" s="90" t="n">
        <v>38.0666</v>
      </c>
      <c r="O25" s="90" t="n">
        <v>39.3165</v>
      </c>
      <c r="P25" s="90" t="n">
        <v>13363.86</v>
      </c>
      <c r="Q25" s="91" t="n">
        <v>19.7</v>
      </c>
      <c r="R25" s="90" t="n">
        <f aca="false">P25/3600</f>
        <v>3.71218333333333</v>
      </c>
      <c r="S25" s="92"/>
      <c r="T25" s="90" t="n">
        <v>1520.4168</v>
      </c>
      <c r="U25" s="90" t="n">
        <v>33.9043</v>
      </c>
      <c r="V25" s="90" t="n">
        <v>38.0713</v>
      </c>
      <c r="W25" s="90" t="n">
        <v>39.2999</v>
      </c>
      <c r="X25" s="90" t="n">
        <v>11382.71</v>
      </c>
      <c r="Y25" s="91" t="n">
        <v>18.6868024262985</v>
      </c>
      <c r="Z25" s="90" t="n">
        <f aca="false">X25/3600</f>
        <v>3.16186388888889</v>
      </c>
      <c r="AA25" s="92"/>
      <c r="AB25" s="92"/>
      <c r="AC25" s="92"/>
      <c r="AE25" s="38" t="n">
        <f aca="false">Q25/100</f>
        <v>0.197</v>
      </c>
      <c r="AF25" s="38" t="n">
        <f aca="false">R25/100</f>
        <v>0.0371218333333333</v>
      </c>
      <c r="AG25" s="38" t="n">
        <f aca="false">Y25/100</f>
        <v>0.186868024262985</v>
      </c>
      <c r="AH25" s="38" t="n">
        <f aca="false">Z25/100</f>
        <v>0.0316186388888889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51.2736</v>
      </c>
      <c r="E26" s="96" t="n">
        <f aca="false">N26</f>
        <v>36.5552</v>
      </c>
      <c r="F26" s="96" t="n">
        <f aca="false">L26</f>
        <v>651.2736</v>
      </c>
      <c r="G26" s="96" t="n">
        <f aca="false">O26</f>
        <v>38.346</v>
      </c>
      <c r="H26" s="96" t="n">
        <f aca="false">T26</f>
        <v>640.7688</v>
      </c>
      <c r="I26" s="96" t="n">
        <f aca="false">V26</f>
        <v>36.5473</v>
      </c>
      <c r="J26" s="96" t="n">
        <f aca="false">T26</f>
        <v>640.7688</v>
      </c>
      <c r="K26" s="96" t="n">
        <f aca="false">W26</f>
        <v>38.3445</v>
      </c>
      <c r="L26" s="97" t="n">
        <v>651.2736</v>
      </c>
      <c r="M26" s="97" t="n">
        <v>31.3434</v>
      </c>
      <c r="N26" s="97" t="n">
        <v>36.5552</v>
      </c>
      <c r="O26" s="97" t="n">
        <v>38.346</v>
      </c>
      <c r="P26" s="97" t="n">
        <v>13854.26</v>
      </c>
      <c r="Q26" s="97" t="n">
        <v>16.75</v>
      </c>
      <c r="R26" s="97" t="n">
        <f aca="false">P26/3600</f>
        <v>3.84840555555556</v>
      </c>
      <c r="S26" s="95"/>
      <c r="T26" s="97" t="n">
        <v>640.7688</v>
      </c>
      <c r="U26" s="97" t="n">
        <v>31.3378</v>
      </c>
      <c r="V26" s="97" t="n">
        <v>36.5473</v>
      </c>
      <c r="W26" s="97" t="n">
        <v>38.3445</v>
      </c>
      <c r="X26" s="97" t="n">
        <v>12521.45</v>
      </c>
      <c r="Y26" s="97" t="n">
        <v>18.6443691720744</v>
      </c>
      <c r="Z26" s="97" t="n">
        <f aca="false">X26/3600</f>
        <v>3.47818055555556</v>
      </c>
      <c r="AA26" s="95"/>
      <c r="AB26" s="95"/>
      <c r="AC26" s="95"/>
      <c r="AE26" s="38" t="n">
        <f aca="false">Q26/100</f>
        <v>0.1675</v>
      </c>
      <c r="AF26" s="38" t="n">
        <f aca="false">R26/100</f>
        <v>0.0384840555555556</v>
      </c>
      <c r="AG26" s="38" t="n">
        <f aca="false">Y26/100</f>
        <v>0.186443691720744</v>
      </c>
      <c r="AH26" s="38" t="n">
        <f aca="false">Z26/100</f>
        <v>0.0347818055555556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740.3688</v>
      </c>
      <c r="E27" s="99" t="n">
        <f aca="false">N27</f>
        <v>40.0294</v>
      </c>
      <c r="F27" s="99" t="n">
        <f aca="false">L27</f>
        <v>20740.3688</v>
      </c>
      <c r="G27" s="99" t="n">
        <f aca="false">O27</f>
        <v>43.1744</v>
      </c>
      <c r="H27" s="99" t="n">
        <f aca="false">T27</f>
        <v>20851.9552</v>
      </c>
      <c r="I27" s="99" t="n">
        <f aca="false">V27</f>
        <v>40.0318</v>
      </c>
      <c r="J27" s="99" t="n">
        <f aca="false">T27</f>
        <v>20851.9552</v>
      </c>
      <c r="K27" s="99" t="n">
        <f aca="false">W27</f>
        <v>43.1689</v>
      </c>
      <c r="L27" s="98" t="n">
        <v>20740.3688</v>
      </c>
      <c r="M27" s="98" t="n">
        <v>38.4607</v>
      </c>
      <c r="N27" s="98" t="n">
        <v>40.0294</v>
      </c>
      <c r="O27" s="98" t="n">
        <v>43.1744</v>
      </c>
      <c r="P27" s="98" t="n">
        <v>28995.86</v>
      </c>
      <c r="Q27" s="91" t="n">
        <v>65.5</v>
      </c>
      <c r="R27" s="98" t="n">
        <f aca="false">P27/3600</f>
        <v>8.05440555555556</v>
      </c>
      <c r="S27" s="100"/>
      <c r="T27" s="98" t="n">
        <v>20851.9552</v>
      </c>
      <c r="U27" s="98" t="n">
        <v>38.4613</v>
      </c>
      <c r="V27" s="98" t="n">
        <v>40.0318</v>
      </c>
      <c r="W27" s="98" t="n">
        <v>43.1689</v>
      </c>
      <c r="X27" s="98" t="n">
        <v>26915.68</v>
      </c>
      <c r="Y27" s="91" t="n">
        <v>51.9937284849155</v>
      </c>
      <c r="Z27" s="98" t="n">
        <f aca="false">X27/3600</f>
        <v>7.47657777777778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655</v>
      </c>
      <c r="AF27" s="38" t="n">
        <f aca="false">R27/100</f>
        <v>0.0805440555555556</v>
      </c>
      <c r="AG27" s="38" t="n">
        <f aca="false">Y27/100</f>
        <v>0.519937284849155</v>
      </c>
      <c r="AH27" s="38" t="n">
        <f aca="false">Z27/100</f>
        <v>0.0747657777777778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676.7536</v>
      </c>
      <c r="E28" s="89" t="n">
        <f aca="false">N28</f>
        <v>38.7958</v>
      </c>
      <c r="F28" s="89" t="n">
        <f aca="false">L28</f>
        <v>6676.7536</v>
      </c>
      <c r="G28" s="89" t="n">
        <f aca="false">O28</f>
        <v>41.2621</v>
      </c>
      <c r="H28" s="89" t="n">
        <f aca="false">T28</f>
        <v>6743.7952</v>
      </c>
      <c r="I28" s="89" t="n">
        <f aca="false">V28</f>
        <v>38.8011</v>
      </c>
      <c r="J28" s="89" t="n">
        <f aca="false">T28</f>
        <v>6743.7952</v>
      </c>
      <c r="K28" s="89" t="n">
        <f aca="false">W28</f>
        <v>41.2659</v>
      </c>
      <c r="L28" s="90" t="n">
        <v>6676.7536</v>
      </c>
      <c r="M28" s="90" t="n">
        <v>36.4173</v>
      </c>
      <c r="N28" s="90" t="n">
        <v>38.7958</v>
      </c>
      <c r="O28" s="90" t="n">
        <v>41.2621</v>
      </c>
      <c r="P28" s="90" t="n">
        <v>28542.01</v>
      </c>
      <c r="Q28" s="91" t="n">
        <v>36.77</v>
      </c>
      <c r="R28" s="90" t="n">
        <f aca="false">P28/3600</f>
        <v>7.92833611111111</v>
      </c>
      <c r="S28" s="92"/>
      <c r="T28" s="90" t="n">
        <v>6743.7952</v>
      </c>
      <c r="U28" s="90" t="n">
        <v>36.4086</v>
      </c>
      <c r="V28" s="90" t="n">
        <v>38.8011</v>
      </c>
      <c r="W28" s="90" t="n">
        <v>41.2659</v>
      </c>
      <c r="X28" s="90" t="n">
        <v>27713.41</v>
      </c>
      <c r="Y28" s="91" t="n">
        <v>34.3793373829139</v>
      </c>
      <c r="Z28" s="90" t="n">
        <f aca="false">X28/3600</f>
        <v>7.69816944444445</v>
      </c>
      <c r="AA28" s="92"/>
      <c r="AB28" s="92"/>
      <c r="AC28" s="92"/>
      <c r="AE28" s="38" t="n">
        <f aca="false">Q28/100</f>
        <v>0.3677</v>
      </c>
      <c r="AF28" s="38" t="n">
        <f aca="false">R28/100</f>
        <v>0.0792833611111111</v>
      </c>
      <c r="AG28" s="38" t="n">
        <f aca="false">Y28/100</f>
        <v>0.343793373829139</v>
      </c>
      <c r="AH28" s="38" t="n">
        <f aca="false">Z28/100</f>
        <v>0.0769816944444444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991.908</v>
      </c>
      <c r="E29" s="89" t="n">
        <f aca="false">N29</f>
        <v>37.7855</v>
      </c>
      <c r="F29" s="89" t="n">
        <f aca="false">L29</f>
        <v>2991.908</v>
      </c>
      <c r="G29" s="89" t="n">
        <f aca="false">O29</f>
        <v>39.4752</v>
      </c>
      <c r="H29" s="89" t="n">
        <f aca="false">T29</f>
        <v>3030.9496</v>
      </c>
      <c r="I29" s="89" t="n">
        <f aca="false">V29</f>
        <v>37.7919</v>
      </c>
      <c r="J29" s="89" t="n">
        <f aca="false">T29</f>
        <v>3030.9496</v>
      </c>
      <c r="K29" s="89" t="n">
        <f aca="false">W29</f>
        <v>39.491</v>
      </c>
      <c r="L29" s="90" t="n">
        <v>2991.908</v>
      </c>
      <c r="M29" s="90" t="n">
        <v>34.232</v>
      </c>
      <c r="N29" s="90" t="n">
        <v>37.7855</v>
      </c>
      <c r="O29" s="90" t="n">
        <v>39.4752</v>
      </c>
      <c r="P29" s="90" t="n">
        <v>27979.87</v>
      </c>
      <c r="Q29" s="91" t="n">
        <v>40.81</v>
      </c>
      <c r="R29" s="90" t="n">
        <f aca="false">P29/3600</f>
        <v>7.77218611111111</v>
      </c>
      <c r="S29" s="92"/>
      <c r="T29" s="90" t="n">
        <v>3030.9496</v>
      </c>
      <c r="U29" s="90" t="n">
        <v>34.2146</v>
      </c>
      <c r="V29" s="90" t="n">
        <v>37.7919</v>
      </c>
      <c r="W29" s="90" t="n">
        <v>39.491</v>
      </c>
      <c r="X29" s="90" t="n">
        <v>23487.74</v>
      </c>
      <c r="Y29" s="91" t="n">
        <v>35.1680536575241</v>
      </c>
      <c r="Z29" s="90" t="n">
        <f aca="false">X29/3600</f>
        <v>6.52437222222222</v>
      </c>
      <c r="AA29" s="92"/>
      <c r="AB29" s="92"/>
      <c r="AC29" s="92"/>
      <c r="AE29" s="38" t="n">
        <f aca="false">Q29/100</f>
        <v>0.4081</v>
      </c>
      <c r="AF29" s="38" t="n">
        <f aca="false">R29/100</f>
        <v>0.0777218611111111</v>
      </c>
      <c r="AG29" s="38" t="n">
        <f aca="false">Y29/100</f>
        <v>0.351680536575241</v>
      </c>
      <c r="AH29" s="38" t="n">
        <f aca="false">Z29/100</f>
        <v>0.0652437222222222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437.632</v>
      </c>
      <c r="E30" s="96" t="n">
        <f aca="false">N30</f>
        <v>36.6799</v>
      </c>
      <c r="F30" s="96" t="n">
        <f aca="false">L30</f>
        <v>1437.632</v>
      </c>
      <c r="G30" s="96" t="n">
        <f aca="false">O30</f>
        <v>37.6857</v>
      </c>
      <c r="H30" s="96" t="n">
        <f aca="false">T30</f>
        <v>1448.3976</v>
      </c>
      <c r="I30" s="96" t="n">
        <f aca="false">V30</f>
        <v>36.7019</v>
      </c>
      <c r="J30" s="96" t="n">
        <f aca="false">T30</f>
        <v>1448.3976</v>
      </c>
      <c r="K30" s="96" t="n">
        <f aca="false">W30</f>
        <v>37.6784</v>
      </c>
      <c r="L30" s="97" t="n">
        <v>1437.632</v>
      </c>
      <c r="M30" s="97" t="n">
        <v>31.9257</v>
      </c>
      <c r="N30" s="97" t="n">
        <v>36.6799</v>
      </c>
      <c r="O30" s="97" t="n">
        <v>37.6857</v>
      </c>
      <c r="P30" s="97" t="n">
        <v>26900.56</v>
      </c>
      <c r="Q30" s="97" t="n">
        <v>33.19</v>
      </c>
      <c r="R30" s="97" t="n">
        <f aca="false">P30/3600</f>
        <v>7.47237777777778</v>
      </c>
      <c r="S30" s="95"/>
      <c r="T30" s="97" t="n">
        <v>1448.3976</v>
      </c>
      <c r="U30" s="97" t="n">
        <v>31.8921</v>
      </c>
      <c r="V30" s="97" t="n">
        <v>36.7019</v>
      </c>
      <c r="W30" s="97" t="n">
        <v>37.6784</v>
      </c>
      <c r="X30" s="97" t="n">
        <v>25845.36</v>
      </c>
      <c r="Y30" s="97" t="n">
        <v>32.2648274017117</v>
      </c>
      <c r="Z30" s="97" t="n">
        <f aca="false">X30/3600</f>
        <v>7.17926666666667</v>
      </c>
      <c r="AA30" s="95"/>
      <c r="AB30" s="95"/>
      <c r="AC30" s="95"/>
      <c r="AE30" s="38" t="n">
        <f aca="false">Q30/100</f>
        <v>0.3319</v>
      </c>
      <c r="AF30" s="38" t="n">
        <f aca="false">R30/100</f>
        <v>0.0747237777777778</v>
      </c>
      <c r="AG30" s="38" t="n">
        <f aca="false">Y30/100</f>
        <v>0.322648274017117</v>
      </c>
      <c r="AH30" s="38" t="n">
        <f aca="false">Z30/100</f>
        <v>0.0717926666666667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1215.4304</v>
      </c>
      <c r="E31" s="101" t="n">
        <f aca="false">N31</f>
        <v>43.5355</v>
      </c>
      <c r="F31" s="101" t="n">
        <f aca="false">L31</f>
        <v>21215.4304</v>
      </c>
      <c r="G31" s="101" t="n">
        <f aca="false">O31</f>
        <v>44.6797</v>
      </c>
      <c r="H31" s="101" t="n">
        <f aca="false">T31</f>
        <v>21359.3584</v>
      </c>
      <c r="I31" s="101" t="n">
        <f aca="false">V31</f>
        <v>43.5353</v>
      </c>
      <c r="J31" s="101" t="n">
        <f aca="false">T31</f>
        <v>21359.3584</v>
      </c>
      <c r="K31" s="101" t="n">
        <f aca="false">W31</f>
        <v>44.6776</v>
      </c>
      <c r="L31" s="98" t="n">
        <v>21215.4304</v>
      </c>
      <c r="M31" s="98" t="n">
        <v>39.1567</v>
      </c>
      <c r="N31" s="98" t="n">
        <v>43.5355</v>
      </c>
      <c r="O31" s="98" t="n">
        <v>44.6797</v>
      </c>
      <c r="P31" s="98" t="n">
        <v>39175.4</v>
      </c>
      <c r="Q31" s="91" t="n">
        <v>65.87</v>
      </c>
      <c r="R31" s="98" t="n">
        <f aca="false">P31/3600</f>
        <v>10.8820555555556</v>
      </c>
      <c r="S31" s="100"/>
      <c r="T31" s="98" t="n">
        <v>21359.3584</v>
      </c>
      <c r="U31" s="98" t="n">
        <v>39.1573</v>
      </c>
      <c r="V31" s="98" t="n">
        <v>43.5353</v>
      </c>
      <c r="W31" s="98" t="n">
        <v>44.6776</v>
      </c>
      <c r="X31" s="98" t="n">
        <v>33814.04</v>
      </c>
      <c r="Y31" s="91" t="n">
        <v>50.8171224497237</v>
      </c>
      <c r="Z31" s="98" t="n">
        <f aca="false">X31/3600</f>
        <v>9.39278888888889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6587</v>
      </c>
      <c r="AF31" s="38" t="n">
        <f aca="false">R31/100</f>
        <v>0.108820555555556</v>
      </c>
      <c r="AG31" s="38" t="n">
        <f aca="false">Y31/100</f>
        <v>0.508171224497237</v>
      </c>
      <c r="AH31" s="38" t="n">
        <f aca="false">Z31/100</f>
        <v>0.0939278888888889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659.3944</v>
      </c>
      <c r="E32" s="102" t="n">
        <f aca="false">N32</f>
        <v>42.1068</v>
      </c>
      <c r="F32" s="102" t="n">
        <f aca="false">L32</f>
        <v>7659.3944</v>
      </c>
      <c r="G32" s="102" t="n">
        <f aca="false">O32</f>
        <v>42.5358</v>
      </c>
      <c r="H32" s="102" t="n">
        <f aca="false">T32</f>
        <v>7727.1168</v>
      </c>
      <c r="I32" s="102" t="n">
        <f aca="false">V32</f>
        <v>42.1033</v>
      </c>
      <c r="J32" s="102" t="n">
        <f aca="false">T32</f>
        <v>7727.1168</v>
      </c>
      <c r="K32" s="102" t="n">
        <f aca="false">W32</f>
        <v>42.5237</v>
      </c>
      <c r="L32" s="90" t="n">
        <v>7659.3944</v>
      </c>
      <c r="M32" s="90" t="n">
        <v>37.2227</v>
      </c>
      <c r="N32" s="90" t="n">
        <v>42.1068</v>
      </c>
      <c r="O32" s="90" t="n">
        <v>42.5358</v>
      </c>
      <c r="P32" s="90" t="n">
        <v>35536.31</v>
      </c>
      <c r="Q32" s="91" t="n">
        <v>44.8</v>
      </c>
      <c r="R32" s="90" t="n">
        <f aca="false">P32/3600</f>
        <v>9.87119722222222</v>
      </c>
      <c r="S32" s="92"/>
      <c r="T32" s="90" t="n">
        <v>7727.1168</v>
      </c>
      <c r="U32" s="90" t="n">
        <v>37.215</v>
      </c>
      <c r="V32" s="90" t="n">
        <v>42.1033</v>
      </c>
      <c r="W32" s="90" t="n">
        <v>42.5237</v>
      </c>
      <c r="X32" s="90" t="n">
        <v>30923.13</v>
      </c>
      <c r="Y32" s="91" t="n">
        <v>42.9089711352425</v>
      </c>
      <c r="Z32" s="90" t="n">
        <f aca="false">X32/3600</f>
        <v>8.58975833333333</v>
      </c>
      <c r="AA32" s="92"/>
      <c r="AB32" s="92"/>
      <c r="AC32" s="92"/>
      <c r="AE32" s="38" t="n">
        <f aca="false">Q32/100</f>
        <v>0.448</v>
      </c>
      <c r="AF32" s="38" t="n">
        <f aca="false">R32/100</f>
        <v>0.0987119722222222</v>
      </c>
      <c r="AG32" s="38" t="n">
        <f aca="false">Y32/100</f>
        <v>0.429089711352425</v>
      </c>
      <c r="AH32" s="38" t="n">
        <f aca="false">Z32/100</f>
        <v>0.0858975833333334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548.5608</v>
      </c>
      <c r="E33" s="102" t="n">
        <f aca="false">N33</f>
        <v>40.5569</v>
      </c>
      <c r="F33" s="102" t="n">
        <f aca="false">L33</f>
        <v>3548.5608</v>
      </c>
      <c r="G33" s="102" t="n">
        <f aca="false">O33</f>
        <v>40.3119</v>
      </c>
      <c r="H33" s="102" t="n">
        <f aca="false">T33</f>
        <v>3584.6784</v>
      </c>
      <c r="I33" s="102" t="n">
        <f aca="false">V33</f>
        <v>40.5537</v>
      </c>
      <c r="J33" s="102" t="n">
        <f aca="false">T33</f>
        <v>3584.6784</v>
      </c>
      <c r="K33" s="102" t="n">
        <f aca="false">W33</f>
        <v>40.3117</v>
      </c>
      <c r="L33" s="90" t="n">
        <v>3548.5608</v>
      </c>
      <c r="M33" s="90" t="n">
        <v>35.2158</v>
      </c>
      <c r="N33" s="90" t="n">
        <v>40.5569</v>
      </c>
      <c r="O33" s="90" t="n">
        <v>40.3119</v>
      </c>
      <c r="P33" s="90" t="n">
        <v>28158.63</v>
      </c>
      <c r="Q33" s="91" t="n">
        <v>40.27</v>
      </c>
      <c r="R33" s="90" t="n">
        <f aca="false">P33/3600</f>
        <v>7.82184166666667</v>
      </c>
      <c r="S33" s="92"/>
      <c r="T33" s="90" t="n">
        <v>3584.6784</v>
      </c>
      <c r="U33" s="90" t="n">
        <v>35.2053</v>
      </c>
      <c r="V33" s="90" t="n">
        <v>40.5537</v>
      </c>
      <c r="W33" s="90" t="n">
        <v>40.3117</v>
      </c>
      <c r="X33" s="90" t="n">
        <v>26057.05</v>
      </c>
      <c r="Y33" s="91" t="n">
        <v>36.0861858522095</v>
      </c>
      <c r="Z33" s="90" t="n">
        <f aca="false">X33/3600</f>
        <v>7.23806944444444</v>
      </c>
      <c r="AA33" s="92"/>
      <c r="AB33" s="92"/>
      <c r="AC33" s="92"/>
      <c r="AE33" s="38" t="n">
        <f aca="false">Q33/100</f>
        <v>0.4027</v>
      </c>
      <c r="AF33" s="38" t="n">
        <f aca="false">R33/100</f>
        <v>0.0782184166666667</v>
      </c>
      <c r="AG33" s="38" t="n">
        <f aca="false">Y33/100</f>
        <v>0.360861858522095</v>
      </c>
      <c r="AH33" s="38" t="n">
        <f aca="false">Z33/100</f>
        <v>0.0723806944444445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765.9288</v>
      </c>
      <c r="E34" s="103" t="n">
        <f aca="false">N34</f>
        <v>39.0954</v>
      </c>
      <c r="F34" s="103" t="n">
        <f aca="false">L34</f>
        <v>1765.9288</v>
      </c>
      <c r="G34" s="103" t="n">
        <f aca="false">O34</f>
        <v>38.2167</v>
      </c>
      <c r="H34" s="103" t="n">
        <f aca="false">T34</f>
        <v>1774.6576</v>
      </c>
      <c r="I34" s="103" t="n">
        <f aca="false">V34</f>
        <v>39.0993</v>
      </c>
      <c r="J34" s="103" t="n">
        <f aca="false">T34</f>
        <v>1774.6576</v>
      </c>
      <c r="K34" s="103" t="n">
        <f aca="false">W34</f>
        <v>38.2223</v>
      </c>
      <c r="L34" s="97" t="n">
        <v>1765.9288</v>
      </c>
      <c r="M34" s="97" t="n">
        <v>33.0475</v>
      </c>
      <c r="N34" s="97" t="n">
        <v>39.0954</v>
      </c>
      <c r="O34" s="97" t="n">
        <v>38.2167</v>
      </c>
      <c r="P34" s="97" t="n">
        <v>27165.46</v>
      </c>
      <c r="Q34" s="97" t="n">
        <v>39.6</v>
      </c>
      <c r="R34" s="97" t="n">
        <f aca="false">P34/3600</f>
        <v>7.54596111111111</v>
      </c>
      <c r="S34" s="95"/>
      <c r="T34" s="97" t="n">
        <v>1774.6576</v>
      </c>
      <c r="U34" s="97" t="n">
        <v>33.0357</v>
      </c>
      <c r="V34" s="97" t="n">
        <v>39.0993</v>
      </c>
      <c r="W34" s="97" t="n">
        <v>38.2223</v>
      </c>
      <c r="X34" s="97" t="n">
        <v>25100.13</v>
      </c>
      <c r="Y34" s="97" t="n">
        <v>35.1437394923789</v>
      </c>
      <c r="Z34" s="97" t="n">
        <f aca="false">X34/3600</f>
        <v>6.97225833333333</v>
      </c>
      <c r="AA34" s="95"/>
      <c r="AB34" s="95"/>
      <c r="AC34" s="95"/>
      <c r="AE34" s="38" t="n">
        <f aca="false">Q34/100</f>
        <v>0.396</v>
      </c>
      <c r="AF34" s="38" t="n">
        <f aca="false">R34/100</f>
        <v>0.0754596111111111</v>
      </c>
      <c r="AG34" s="38" t="n">
        <f aca="false">Y34/100</f>
        <v>0.351437394923789</v>
      </c>
      <c r="AH34" s="38" t="n">
        <f aca="false">Z34/100</f>
        <v>0.0697225833333333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7821.524</v>
      </c>
      <c r="E35" s="101" t="n">
        <f aca="false">N35</f>
        <v>41.8924</v>
      </c>
      <c r="F35" s="101" t="n">
        <f aca="false">L35</f>
        <v>47821.524</v>
      </c>
      <c r="G35" s="101" t="n">
        <f aca="false">O35</f>
        <v>43.9574</v>
      </c>
      <c r="H35" s="101" t="n">
        <f aca="false">T35</f>
        <v>47879.5832</v>
      </c>
      <c r="I35" s="101" t="n">
        <f aca="false">V35</f>
        <v>41.8929</v>
      </c>
      <c r="J35" s="101" t="n">
        <f aca="false">T35</f>
        <v>47879.5832</v>
      </c>
      <c r="K35" s="101" t="n">
        <f aca="false">W35</f>
        <v>43.9551</v>
      </c>
      <c r="L35" s="98" t="n">
        <v>47821.524</v>
      </c>
      <c r="M35" s="98" t="n">
        <v>37.6803</v>
      </c>
      <c r="N35" s="98" t="n">
        <v>41.8924</v>
      </c>
      <c r="O35" s="98" t="n">
        <v>43.9574</v>
      </c>
      <c r="P35" s="98" t="n">
        <v>40976.41</v>
      </c>
      <c r="Q35" s="91" t="n">
        <v>83.69</v>
      </c>
      <c r="R35" s="98" t="n">
        <f aca="false">P35/3600</f>
        <v>11.3823361111111</v>
      </c>
      <c r="S35" s="100"/>
      <c r="T35" s="98" t="n">
        <v>47879.5832</v>
      </c>
      <c r="U35" s="98" t="n">
        <v>37.6901</v>
      </c>
      <c r="V35" s="98" t="n">
        <v>41.8929</v>
      </c>
      <c r="W35" s="98" t="n">
        <v>43.9551</v>
      </c>
      <c r="X35" s="98" t="n">
        <v>38496.62</v>
      </c>
      <c r="Y35" s="91" t="n">
        <v>98.99083978598</v>
      </c>
      <c r="Z35" s="98" t="n">
        <f aca="false">X35/3600</f>
        <v>10.6935055555556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.8369</v>
      </c>
      <c r="AF35" s="38" t="n">
        <f aca="false">R35/100</f>
        <v>0.113823361111111</v>
      </c>
      <c r="AG35" s="38" t="n">
        <f aca="false">Y35/100</f>
        <v>0.9899083978598</v>
      </c>
      <c r="AH35" s="38" t="n">
        <f aca="false">Z35/100</f>
        <v>0.106935055555556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251.0792</v>
      </c>
      <c r="E36" s="102" t="n">
        <f aca="false">N36</f>
        <v>40.4507</v>
      </c>
      <c r="F36" s="102" t="n">
        <f aca="false">L36</f>
        <v>8251.0792</v>
      </c>
      <c r="G36" s="102" t="n">
        <f aca="false">O36</f>
        <v>42.769</v>
      </c>
      <c r="H36" s="102" t="n">
        <f aca="false">T36</f>
        <v>8266.3192</v>
      </c>
      <c r="I36" s="102" t="n">
        <f aca="false">V36</f>
        <v>40.4524</v>
      </c>
      <c r="J36" s="102" t="n">
        <f aca="false">T36</f>
        <v>8266.3192</v>
      </c>
      <c r="K36" s="102" t="n">
        <f aca="false">W36</f>
        <v>42.7556</v>
      </c>
      <c r="L36" s="90" t="n">
        <v>8251.0792</v>
      </c>
      <c r="M36" s="90" t="n">
        <v>35.0968</v>
      </c>
      <c r="N36" s="90" t="n">
        <v>40.4507</v>
      </c>
      <c r="O36" s="90" t="n">
        <v>42.769</v>
      </c>
      <c r="P36" s="90" t="n">
        <v>34530.18</v>
      </c>
      <c r="Q36" s="91" t="n">
        <v>55.46</v>
      </c>
      <c r="R36" s="90" t="n">
        <f aca="false">P36/3600</f>
        <v>9.59171666666667</v>
      </c>
      <c r="S36" s="92"/>
      <c r="T36" s="90" t="n">
        <v>8266.3192</v>
      </c>
      <c r="U36" s="90" t="n">
        <v>35.0991</v>
      </c>
      <c r="V36" s="90" t="n">
        <v>40.4524</v>
      </c>
      <c r="W36" s="90" t="n">
        <v>42.7556</v>
      </c>
      <c r="X36" s="90" t="n">
        <v>29401.8</v>
      </c>
      <c r="Y36" s="91" t="n">
        <v>50.2352952458188</v>
      </c>
      <c r="Z36" s="90" t="n">
        <f aca="false">X36/3600</f>
        <v>8.16716666666667</v>
      </c>
      <c r="AA36" s="92"/>
      <c r="AB36" s="92"/>
      <c r="AC36" s="92"/>
      <c r="AE36" s="38" t="n">
        <f aca="false">Q36/100</f>
        <v>0.5546</v>
      </c>
      <c r="AF36" s="38" t="n">
        <f aca="false">R36/100</f>
        <v>0.0959171666666667</v>
      </c>
      <c r="AG36" s="38" t="n">
        <f aca="false">Y36/100</f>
        <v>0.502352952458188</v>
      </c>
      <c r="AH36" s="38" t="n">
        <f aca="false">Z36/100</f>
        <v>0.0816716666666667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86.8056</v>
      </c>
      <c r="E37" s="102" t="n">
        <f aca="false">N37</f>
        <v>39.0417</v>
      </c>
      <c r="F37" s="102" t="n">
        <f aca="false">L37</f>
        <v>2386.8056</v>
      </c>
      <c r="G37" s="102" t="n">
        <f aca="false">O37</f>
        <v>41.6277</v>
      </c>
      <c r="H37" s="102" t="n">
        <f aca="false">T37</f>
        <v>2382.5472</v>
      </c>
      <c r="I37" s="102" t="n">
        <f aca="false">V37</f>
        <v>39.0465</v>
      </c>
      <c r="J37" s="102" t="n">
        <f aca="false">T37</f>
        <v>2382.5472</v>
      </c>
      <c r="K37" s="102" t="n">
        <f aca="false">W37</f>
        <v>41.6027</v>
      </c>
      <c r="L37" s="90" t="n">
        <v>2386.8056</v>
      </c>
      <c r="M37" s="90" t="n">
        <v>33.1392</v>
      </c>
      <c r="N37" s="90" t="n">
        <v>39.0417</v>
      </c>
      <c r="O37" s="90" t="n">
        <v>41.6277</v>
      </c>
      <c r="P37" s="90" t="n">
        <v>35170.41</v>
      </c>
      <c r="Q37" s="91" t="n">
        <v>47.68</v>
      </c>
      <c r="R37" s="90" t="n">
        <f aca="false">P37/3600</f>
        <v>9.76955833333333</v>
      </c>
      <c r="S37" s="92"/>
      <c r="T37" s="90" t="n">
        <v>2382.5472</v>
      </c>
      <c r="U37" s="90" t="n">
        <v>33.1427</v>
      </c>
      <c r="V37" s="90" t="n">
        <v>39.0465</v>
      </c>
      <c r="W37" s="90" t="n">
        <v>41.6027</v>
      </c>
      <c r="X37" s="90" t="n">
        <v>27956.39</v>
      </c>
      <c r="Y37" s="91" t="n">
        <v>38.4753130473668</v>
      </c>
      <c r="Z37" s="90" t="n">
        <f aca="false">X37/3600</f>
        <v>7.76566388888889</v>
      </c>
      <c r="AA37" s="92"/>
      <c r="AB37" s="92"/>
      <c r="AC37" s="92"/>
      <c r="AE37" s="38" t="n">
        <f aca="false">Q37/100</f>
        <v>0.4768</v>
      </c>
      <c r="AF37" s="38" t="n">
        <f aca="false">R37/100</f>
        <v>0.0976955833333333</v>
      </c>
      <c r="AG37" s="38" t="n">
        <f aca="false">Y37/100</f>
        <v>0.384753130473668</v>
      </c>
      <c r="AH37" s="38" t="n">
        <f aca="false">Z37/100</f>
        <v>0.0776566388888889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941.3608</v>
      </c>
      <c r="E38" s="103" t="n">
        <f aca="false">N38</f>
        <v>37.8409</v>
      </c>
      <c r="F38" s="103" t="n">
        <f aca="false">L38</f>
        <v>941.3608</v>
      </c>
      <c r="G38" s="103" t="n">
        <f aca="false">O38</f>
        <v>40.6534</v>
      </c>
      <c r="H38" s="103" t="n">
        <f aca="false">T38</f>
        <v>912.064</v>
      </c>
      <c r="I38" s="103" t="n">
        <f aca="false">V38</f>
        <v>37.8732</v>
      </c>
      <c r="J38" s="103" t="n">
        <f aca="false">T38</f>
        <v>912.064</v>
      </c>
      <c r="K38" s="103" t="n">
        <f aca="false">W38</f>
        <v>40.6301</v>
      </c>
      <c r="L38" s="97" t="n">
        <v>941.3608</v>
      </c>
      <c r="M38" s="97" t="n">
        <v>30.8242</v>
      </c>
      <c r="N38" s="97" t="n">
        <v>37.8409</v>
      </c>
      <c r="O38" s="97" t="n">
        <v>40.6534</v>
      </c>
      <c r="P38" s="97" t="n">
        <v>31909.74</v>
      </c>
      <c r="Q38" s="97" t="n">
        <v>48.36</v>
      </c>
      <c r="R38" s="97" t="n">
        <f aca="false">P38/3600</f>
        <v>8.86381666666667</v>
      </c>
      <c r="S38" s="95"/>
      <c r="T38" s="97" t="n">
        <v>912.064</v>
      </c>
      <c r="U38" s="97" t="n">
        <v>30.8267</v>
      </c>
      <c r="V38" s="97" t="n">
        <v>37.8732</v>
      </c>
      <c r="W38" s="97" t="n">
        <v>40.6301</v>
      </c>
      <c r="X38" s="97" t="n">
        <v>27153.96</v>
      </c>
      <c r="Y38" s="97" t="n">
        <v>37.95635664209</v>
      </c>
      <c r="Z38" s="97" t="n">
        <f aca="false">X38/3600</f>
        <v>7.54276666666667</v>
      </c>
      <c r="AA38" s="95"/>
      <c r="AB38" s="95"/>
      <c r="AC38" s="95"/>
      <c r="AE38" s="38" t="n">
        <f aca="false">Q38/100</f>
        <v>0.4836</v>
      </c>
      <c r="AF38" s="38" t="n">
        <f aca="false">R38/100</f>
        <v>0.0886381666666667</v>
      </c>
      <c r="AG38" s="38" t="n">
        <f aca="false">Y38/100</f>
        <v>0.3795635664209</v>
      </c>
      <c r="AH38" s="38" t="n">
        <f aca="false">Z38/100</f>
        <v>0.0754276666666667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285.3744</v>
      </c>
      <c r="E39" s="101" t="n">
        <f aca="false">N39</f>
        <v>42.3173</v>
      </c>
      <c r="F39" s="101" t="n">
        <f aca="false">L39</f>
        <v>4285.3744</v>
      </c>
      <c r="G39" s="101" t="n">
        <f aca="false">O39</f>
        <v>42.7594</v>
      </c>
      <c r="H39" s="101" t="n">
        <f aca="false">T39</f>
        <v>4294.988</v>
      </c>
      <c r="I39" s="101" t="n">
        <f aca="false">V39</f>
        <v>42.3168</v>
      </c>
      <c r="J39" s="101" t="n">
        <f aca="false">T39</f>
        <v>4294.988</v>
      </c>
      <c r="K39" s="101" t="n">
        <f aca="false">W39</f>
        <v>42.7465</v>
      </c>
      <c r="L39" s="98" t="n">
        <v>4285.3744</v>
      </c>
      <c r="M39" s="98" t="n">
        <v>39.6082</v>
      </c>
      <c r="N39" s="98" t="n">
        <v>42.3173</v>
      </c>
      <c r="O39" s="98" t="n">
        <v>42.7594</v>
      </c>
      <c r="P39" s="98" t="n">
        <v>6267.93</v>
      </c>
      <c r="Q39" s="91" t="n">
        <v>10.51</v>
      </c>
      <c r="R39" s="98" t="n">
        <f aca="false">P39/3600</f>
        <v>1.74109166666667</v>
      </c>
      <c r="S39" s="100"/>
      <c r="T39" s="98" t="n">
        <v>4294.988</v>
      </c>
      <c r="U39" s="98" t="n">
        <v>39.6065</v>
      </c>
      <c r="V39" s="98" t="n">
        <v>42.3168</v>
      </c>
      <c r="W39" s="98" t="n">
        <v>42.7465</v>
      </c>
      <c r="X39" s="98" t="n">
        <v>5362.36</v>
      </c>
      <c r="Y39" s="91" t="n">
        <v>13.1411960620845</v>
      </c>
      <c r="Z39" s="98" t="n">
        <f aca="false">X39/3600</f>
        <v>1.48954444444444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051</v>
      </c>
      <c r="AF39" s="38" t="n">
        <f aca="false">R39/100</f>
        <v>0.0174109166666667</v>
      </c>
      <c r="AG39" s="38" t="n">
        <f aca="false">Y39/100</f>
        <v>0.131411960620845</v>
      </c>
      <c r="AH39" s="38" t="n">
        <f aca="false">Z39/100</f>
        <v>0.0148954444444444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2013.0616</v>
      </c>
      <c r="E40" s="102" t="n">
        <f aca="false">N40</f>
        <v>39.7678</v>
      </c>
      <c r="F40" s="102" t="n">
        <f aca="false">L40</f>
        <v>2013.0616</v>
      </c>
      <c r="G40" s="102" t="n">
        <f aca="false">O40</f>
        <v>39.8323</v>
      </c>
      <c r="H40" s="102" t="n">
        <f aca="false">T40</f>
        <v>2027.0232</v>
      </c>
      <c r="I40" s="102" t="n">
        <f aca="false">V40</f>
        <v>39.7332</v>
      </c>
      <c r="J40" s="102" t="n">
        <f aca="false">T40</f>
        <v>2027.0232</v>
      </c>
      <c r="K40" s="102" t="n">
        <f aca="false">W40</f>
        <v>39.8045</v>
      </c>
      <c r="L40" s="90" t="n">
        <v>2013.0616</v>
      </c>
      <c r="M40" s="90" t="n">
        <v>36.3666</v>
      </c>
      <c r="N40" s="90" t="n">
        <v>39.7678</v>
      </c>
      <c r="O40" s="90" t="n">
        <v>39.8323</v>
      </c>
      <c r="P40" s="90" t="n">
        <v>6333.44</v>
      </c>
      <c r="Q40" s="91" t="n">
        <v>8.67</v>
      </c>
      <c r="R40" s="90" t="n">
        <f aca="false">P40/3600</f>
        <v>1.75928888888889</v>
      </c>
      <c r="S40" s="92"/>
      <c r="T40" s="90" t="n">
        <v>2027.0232</v>
      </c>
      <c r="U40" s="90" t="n">
        <v>36.3615</v>
      </c>
      <c r="V40" s="90" t="n">
        <v>39.7332</v>
      </c>
      <c r="W40" s="90" t="n">
        <v>39.8045</v>
      </c>
      <c r="X40" s="90" t="n">
        <v>4987.24</v>
      </c>
      <c r="Y40" s="91" t="n">
        <v>8.40438072992513</v>
      </c>
      <c r="Z40" s="90" t="n">
        <f aca="false">X40/3600</f>
        <v>1.38534444444444</v>
      </c>
      <c r="AA40" s="92"/>
      <c r="AB40" s="92"/>
      <c r="AC40" s="92"/>
      <c r="AE40" s="38" t="n">
        <f aca="false">Q40/100</f>
        <v>0.0867</v>
      </c>
      <c r="AF40" s="38" t="n">
        <f aca="false">R40/100</f>
        <v>0.0175928888888889</v>
      </c>
      <c r="AG40" s="38" t="n">
        <f aca="false">Y40/100</f>
        <v>0.0840438072992513</v>
      </c>
      <c r="AH40" s="38" t="n">
        <f aca="false">Z40/100</f>
        <v>0.0138534444444444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50.912</v>
      </c>
      <c r="E41" s="102" t="n">
        <f aca="false">N41</f>
        <v>37.3823</v>
      </c>
      <c r="F41" s="102" t="n">
        <f aca="false">L41</f>
        <v>950.912</v>
      </c>
      <c r="G41" s="102" t="n">
        <f aca="false">O41</f>
        <v>37.1628</v>
      </c>
      <c r="H41" s="102" t="n">
        <f aca="false">T41</f>
        <v>963.5184</v>
      </c>
      <c r="I41" s="102" t="n">
        <f aca="false">V41</f>
        <v>37.3844</v>
      </c>
      <c r="J41" s="102" t="n">
        <f aca="false">T41</f>
        <v>963.5184</v>
      </c>
      <c r="K41" s="102" t="n">
        <f aca="false">W41</f>
        <v>37.1215</v>
      </c>
      <c r="L41" s="90" t="n">
        <v>950.912</v>
      </c>
      <c r="M41" s="90" t="n">
        <v>33.5196</v>
      </c>
      <c r="N41" s="90" t="n">
        <v>37.3823</v>
      </c>
      <c r="O41" s="90" t="n">
        <v>37.1628</v>
      </c>
      <c r="P41" s="90" t="n">
        <v>5489.43</v>
      </c>
      <c r="Q41" s="91" t="n">
        <v>7.18</v>
      </c>
      <c r="R41" s="90" t="n">
        <f aca="false">P41/3600</f>
        <v>1.52484166666667</v>
      </c>
      <c r="S41" s="92"/>
      <c r="T41" s="90" t="n">
        <v>963.5184</v>
      </c>
      <c r="U41" s="90" t="n">
        <v>33.5159</v>
      </c>
      <c r="V41" s="90" t="n">
        <v>37.3844</v>
      </c>
      <c r="W41" s="90" t="n">
        <v>37.1215</v>
      </c>
      <c r="X41" s="90" t="n">
        <v>4741.02</v>
      </c>
      <c r="Y41" s="91" t="n">
        <v>6.76707355208787</v>
      </c>
      <c r="Z41" s="90" t="n">
        <f aca="false">X41/3600</f>
        <v>1.31695</v>
      </c>
      <c r="AA41" s="92"/>
      <c r="AB41" s="92"/>
      <c r="AC41" s="92"/>
      <c r="AE41" s="38" t="n">
        <f aca="false">Q41/100</f>
        <v>0.0718</v>
      </c>
      <c r="AF41" s="38" t="n">
        <f aca="false">R41/100</f>
        <v>0.0152484166666667</v>
      </c>
      <c r="AG41" s="38" t="n">
        <f aca="false">Y41/100</f>
        <v>0.0676707355208787</v>
      </c>
      <c r="AH41" s="38" t="n">
        <f aca="false">Z41/100</f>
        <v>0.0131695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60.6056</v>
      </c>
      <c r="E42" s="103" t="n">
        <f aca="false">N42</f>
        <v>35.2792</v>
      </c>
      <c r="F42" s="103" t="n">
        <f aca="false">L42</f>
        <v>460.6056</v>
      </c>
      <c r="G42" s="103" t="n">
        <f aca="false">O42</f>
        <v>34.7473</v>
      </c>
      <c r="H42" s="103" t="n">
        <f aca="false">T42</f>
        <v>468.6592</v>
      </c>
      <c r="I42" s="103" t="n">
        <f aca="false">V42</f>
        <v>35.2262</v>
      </c>
      <c r="J42" s="103" t="n">
        <f aca="false">T42</f>
        <v>468.6592</v>
      </c>
      <c r="K42" s="103" t="n">
        <f aca="false">W42</f>
        <v>34.7775</v>
      </c>
      <c r="L42" s="97" t="n">
        <v>460.6056</v>
      </c>
      <c r="M42" s="97" t="n">
        <v>30.9438</v>
      </c>
      <c r="N42" s="97" t="n">
        <v>35.2792</v>
      </c>
      <c r="O42" s="97" t="n">
        <v>34.7473</v>
      </c>
      <c r="P42" s="97" t="n">
        <v>5266.08</v>
      </c>
      <c r="Q42" s="97" t="n">
        <v>6.27</v>
      </c>
      <c r="R42" s="97" t="n">
        <f aca="false">P42/3600</f>
        <v>1.4628</v>
      </c>
      <c r="S42" s="95"/>
      <c r="T42" s="97" t="n">
        <v>468.6592</v>
      </c>
      <c r="U42" s="97" t="n">
        <v>30.9527</v>
      </c>
      <c r="V42" s="97" t="n">
        <v>35.2262</v>
      </c>
      <c r="W42" s="97" t="n">
        <v>34.7775</v>
      </c>
      <c r="X42" s="97" t="n">
        <v>4563.36</v>
      </c>
      <c r="Y42" s="97" t="n">
        <v>7.22114695038232</v>
      </c>
      <c r="Z42" s="97" t="n">
        <f aca="false">X42/3600</f>
        <v>1.2676</v>
      </c>
      <c r="AA42" s="95"/>
      <c r="AB42" s="95"/>
      <c r="AC42" s="95"/>
      <c r="AE42" s="38" t="n">
        <f aca="false">Q42/100</f>
        <v>0.0627</v>
      </c>
      <c r="AF42" s="38" t="n">
        <f aca="false">R42/100</f>
        <v>0.014628</v>
      </c>
      <c r="AG42" s="38" t="n">
        <f aca="false">Y42/100</f>
        <v>0.0722114695038232</v>
      </c>
      <c r="AH42" s="38" t="n">
        <f aca="false">Z42/100</f>
        <v>0.012676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628.5656</v>
      </c>
      <c r="E43" s="101" t="n">
        <f aca="false">N43</f>
        <v>42.979</v>
      </c>
      <c r="F43" s="101" t="n">
        <f aca="false">L43</f>
        <v>4628.5656</v>
      </c>
      <c r="G43" s="101" t="n">
        <f aca="false">O43</f>
        <v>44.239</v>
      </c>
      <c r="H43" s="101" t="n">
        <f aca="false">T43</f>
        <v>4657.5056</v>
      </c>
      <c r="I43" s="101" t="n">
        <f aca="false">V43</f>
        <v>42.9861</v>
      </c>
      <c r="J43" s="101" t="n">
        <f aca="false">T43</f>
        <v>4657.5056</v>
      </c>
      <c r="K43" s="101" t="n">
        <f aca="false">W43</f>
        <v>44.2514</v>
      </c>
      <c r="L43" s="98" t="n">
        <v>4628.5656</v>
      </c>
      <c r="M43" s="98" t="n">
        <v>39.7978</v>
      </c>
      <c r="N43" s="98" t="n">
        <v>42.979</v>
      </c>
      <c r="O43" s="98" t="n">
        <v>44.239</v>
      </c>
      <c r="P43" s="98" t="n">
        <v>7229.4</v>
      </c>
      <c r="Q43" s="91" t="n">
        <v>13.55</v>
      </c>
      <c r="R43" s="98" t="n">
        <f aca="false">P43/3600</f>
        <v>2.00816666666667</v>
      </c>
      <c r="S43" s="100"/>
      <c r="T43" s="98" t="n">
        <v>4657.5056</v>
      </c>
      <c r="U43" s="98" t="n">
        <v>39.7987</v>
      </c>
      <c r="V43" s="98" t="n">
        <v>42.9861</v>
      </c>
      <c r="W43" s="98" t="n">
        <v>44.2514</v>
      </c>
      <c r="X43" s="98" t="n">
        <v>6111.82</v>
      </c>
      <c r="Y43" s="91" t="n">
        <v>15.5266391876651</v>
      </c>
      <c r="Z43" s="98" t="n">
        <f aca="false">X43/3600</f>
        <v>1.69772777777778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355</v>
      </c>
      <c r="AF43" s="38" t="n">
        <f aca="false">R43/100</f>
        <v>0.0200816666666667</v>
      </c>
      <c r="AG43" s="38" t="n">
        <f aca="false">Y43/100</f>
        <v>0.155266391876651</v>
      </c>
      <c r="AH43" s="38" t="n">
        <f aca="false">Z43/100</f>
        <v>0.0169772777777778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2087.96</v>
      </c>
      <c r="E44" s="102" t="n">
        <f aca="false">N44</f>
        <v>40.9099</v>
      </c>
      <c r="F44" s="102" t="n">
        <f aca="false">L44</f>
        <v>2087.96</v>
      </c>
      <c r="G44" s="102" t="n">
        <f aca="false">O44</f>
        <v>41.8995</v>
      </c>
      <c r="H44" s="102" t="n">
        <f aca="false">T44</f>
        <v>2107.4264</v>
      </c>
      <c r="I44" s="102" t="n">
        <f aca="false">V44</f>
        <v>40.9188</v>
      </c>
      <c r="J44" s="102" t="n">
        <f aca="false">T44</f>
        <v>2107.4264</v>
      </c>
      <c r="K44" s="102" t="n">
        <f aca="false">W44</f>
        <v>41.9195</v>
      </c>
      <c r="L44" s="90" t="n">
        <v>2087.96</v>
      </c>
      <c r="M44" s="90" t="n">
        <v>36.8763</v>
      </c>
      <c r="N44" s="90" t="n">
        <v>40.9099</v>
      </c>
      <c r="O44" s="90" t="n">
        <v>41.8995</v>
      </c>
      <c r="P44" s="90" t="n">
        <v>7115.37</v>
      </c>
      <c r="Q44" s="91" t="n">
        <v>11.68</v>
      </c>
      <c r="R44" s="90" t="n">
        <f aca="false">P44/3600</f>
        <v>1.97649166666667</v>
      </c>
      <c r="S44" s="92"/>
      <c r="T44" s="90" t="n">
        <v>2107.4264</v>
      </c>
      <c r="U44" s="90" t="n">
        <v>36.8766</v>
      </c>
      <c r="V44" s="90" t="n">
        <v>40.9188</v>
      </c>
      <c r="W44" s="90" t="n">
        <v>41.9195</v>
      </c>
      <c r="X44" s="90" t="n">
        <v>5741.12</v>
      </c>
      <c r="Y44" s="91" t="n">
        <v>12.2895581329397</v>
      </c>
      <c r="Z44" s="90" t="n">
        <f aca="false">X44/3600</f>
        <v>1.59475555555556</v>
      </c>
      <c r="AA44" s="92"/>
      <c r="AB44" s="92"/>
      <c r="AC44" s="92"/>
      <c r="AE44" s="38" t="n">
        <f aca="false">Q44/100</f>
        <v>0.1168</v>
      </c>
      <c r="AF44" s="38" t="n">
        <f aca="false">R44/100</f>
        <v>0.0197649166666667</v>
      </c>
      <c r="AG44" s="38" t="n">
        <f aca="false">Y44/100</f>
        <v>0.122895581329397</v>
      </c>
      <c r="AH44" s="38" t="n">
        <f aca="false">Z44/100</f>
        <v>0.0159475555555556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1008.4632</v>
      </c>
      <c r="E45" s="102" t="n">
        <f aca="false">N45</f>
        <v>38.9143</v>
      </c>
      <c r="F45" s="102" t="n">
        <f aca="false">L45</f>
        <v>1008.4632</v>
      </c>
      <c r="G45" s="102" t="n">
        <f aca="false">O45</f>
        <v>39.6966</v>
      </c>
      <c r="H45" s="102" t="n">
        <f aca="false">T45</f>
        <v>1020.9576</v>
      </c>
      <c r="I45" s="102" t="n">
        <f aca="false">V45</f>
        <v>38.933</v>
      </c>
      <c r="J45" s="102" t="n">
        <f aca="false">T45</f>
        <v>1020.9576</v>
      </c>
      <c r="K45" s="102" t="n">
        <f aca="false">W45</f>
        <v>39.7461</v>
      </c>
      <c r="L45" s="90" t="n">
        <v>1008.4632</v>
      </c>
      <c r="M45" s="90" t="n">
        <v>33.9123</v>
      </c>
      <c r="N45" s="90" t="n">
        <v>38.9143</v>
      </c>
      <c r="O45" s="90" t="n">
        <v>39.6966</v>
      </c>
      <c r="P45" s="90" t="n">
        <v>6795.91</v>
      </c>
      <c r="Q45" s="91" t="n">
        <v>9.9</v>
      </c>
      <c r="R45" s="90" t="n">
        <f aca="false">P45/3600</f>
        <v>1.88775277777778</v>
      </c>
      <c r="S45" s="92"/>
      <c r="T45" s="90" t="n">
        <v>1020.9576</v>
      </c>
      <c r="U45" s="90" t="n">
        <v>33.9095</v>
      </c>
      <c r="V45" s="90" t="n">
        <v>38.933</v>
      </c>
      <c r="W45" s="90" t="n">
        <v>39.7461</v>
      </c>
      <c r="X45" s="90" t="n">
        <v>5546.25</v>
      </c>
      <c r="Y45" s="91" t="n">
        <v>9.60066213802979</v>
      </c>
      <c r="Z45" s="90" t="n">
        <f aca="false">X45/3600</f>
        <v>1.540625</v>
      </c>
      <c r="AA45" s="92"/>
      <c r="AB45" s="92"/>
      <c r="AC45" s="92"/>
      <c r="AE45" s="38" t="n">
        <f aca="false">Q45/100</f>
        <v>0.099</v>
      </c>
      <c r="AF45" s="38" t="n">
        <f aca="false">R45/100</f>
        <v>0.0188775277777778</v>
      </c>
      <c r="AG45" s="38" t="n">
        <f aca="false">Y45/100</f>
        <v>0.0960066213802979</v>
      </c>
      <c r="AH45" s="38" t="n">
        <f aca="false">Z45/100</f>
        <v>0.01540625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9.5544</v>
      </c>
      <c r="E46" s="103" t="n">
        <f aca="false">N46</f>
        <v>37.1072</v>
      </c>
      <c r="F46" s="103" t="n">
        <f aca="false">L46</f>
        <v>499.5544</v>
      </c>
      <c r="G46" s="103" t="n">
        <f aca="false">O46</f>
        <v>37.7216</v>
      </c>
      <c r="H46" s="103" t="n">
        <f aca="false">T46</f>
        <v>507.992</v>
      </c>
      <c r="I46" s="103" t="n">
        <f aca="false">V46</f>
        <v>37.1366</v>
      </c>
      <c r="J46" s="103" t="n">
        <f aca="false">T46</f>
        <v>507.992</v>
      </c>
      <c r="K46" s="103" t="n">
        <f aca="false">W46</f>
        <v>37.7594</v>
      </c>
      <c r="L46" s="97" t="n">
        <v>499.5544</v>
      </c>
      <c r="M46" s="97" t="n">
        <v>31.0089</v>
      </c>
      <c r="N46" s="97" t="n">
        <v>37.1072</v>
      </c>
      <c r="O46" s="97" t="n">
        <v>37.7216</v>
      </c>
      <c r="P46" s="97" t="n">
        <v>5563.85</v>
      </c>
      <c r="Q46" s="97" t="n">
        <v>8.59</v>
      </c>
      <c r="R46" s="97" t="n">
        <f aca="false">P46/3600</f>
        <v>1.54551388888889</v>
      </c>
      <c r="S46" s="95"/>
      <c r="T46" s="97" t="n">
        <v>507.992</v>
      </c>
      <c r="U46" s="97" t="n">
        <v>31.0054</v>
      </c>
      <c r="V46" s="97" t="n">
        <v>37.1366</v>
      </c>
      <c r="W46" s="97" t="n">
        <v>37.7594</v>
      </c>
      <c r="X46" s="97" t="n">
        <v>5370.07</v>
      </c>
      <c r="Y46" s="97" t="n">
        <v>7.17165171326922</v>
      </c>
      <c r="Z46" s="97" t="n">
        <f aca="false">X46/3600</f>
        <v>1.49168611111111</v>
      </c>
      <c r="AA46" s="95"/>
      <c r="AB46" s="95"/>
      <c r="AC46" s="95"/>
      <c r="AE46" s="38" t="n">
        <f aca="false">Q46/100</f>
        <v>0.0859</v>
      </c>
      <c r="AF46" s="38" t="n">
        <f aca="false">R46/100</f>
        <v>0.0154551388888889</v>
      </c>
      <c r="AG46" s="38" t="n">
        <f aca="false">Y46/100</f>
        <v>0.0717165171326922</v>
      </c>
      <c r="AH46" s="38" t="n">
        <f aca="false">Z46/100</f>
        <v>0.0149168611111111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9009.5056</v>
      </c>
      <c r="E47" s="101" t="n">
        <f aca="false">N47</f>
        <v>40.7898</v>
      </c>
      <c r="F47" s="101" t="n">
        <f aca="false">L47</f>
        <v>9009.5056</v>
      </c>
      <c r="G47" s="101" t="n">
        <f aca="false">O47</f>
        <v>41.6348</v>
      </c>
      <c r="H47" s="101" t="n">
        <f aca="false">T47</f>
        <v>9002.8504</v>
      </c>
      <c r="I47" s="101" t="n">
        <f aca="false">V47</f>
        <v>40.7844</v>
      </c>
      <c r="J47" s="101" t="n">
        <f aca="false">T47</f>
        <v>9002.8504</v>
      </c>
      <c r="K47" s="101" t="n">
        <f aca="false">W47</f>
        <v>41.6283</v>
      </c>
      <c r="L47" s="98" t="n">
        <v>9009.5056</v>
      </c>
      <c r="M47" s="98" t="n">
        <v>37.9144</v>
      </c>
      <c r="N47" s="98" t="n">
        <v>40.7898</v>
      </c>
      <c r="O47" s="98" t="n">
        <v>41.6348</v>
      </c>
      <c r="P47" s="98" t="n">
        <v>5826.77</v>
      </c>
      <c r="Q47" s="91" t="n">
        <v>15</v>
      </c>
      <c r="R47" s="98" t="n">
        <f aca="false">P47/3600</f>
        <v>1.61854722222222</v>
      </c>
      <c r="S47" s="100"/>
      <c r="T47" s="98" t="n">
        <v>9002.8504</v>
      </c>
      <c r="U47" s="98" t="n">
        <v>37.9225</v>
      </c>
      <c r="V47" s="98" t="n">
        <v>40.7844</v>
      </c>
      <c r="W47" s="98" t="n">
        <v>41.6283</v>
      </c>
      <c r="X47" s="98" t="n">
        <v>5525.42</v>
      </c>
      <c r="Y47" s="91" t="n">
        <v>13.987028816426</v>
      </c>
      <c r="Z47" s="98" t="n">
        <f aca="false">X47/3600</f>
        <v>1.53483888888889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15</v>
      </c>
      <c r="AF47" s="38" t="n">
        <f aca="false">R47/100</f>
        <v>0.0161854722222222</v>
      </c>
      <c r="AG47" s="38" t="n">
        <f aca="false">Y47/100</f>
        <v>0.13987028816426</v>
      </c>
      <c r="AH47" s="38" t="n">
        <f aca="false">Z47/100</f>
        <v>0.0153483888888889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891.9704</v>
      </c>
      <c r="E48" s="102" t="n">
        <f aca="false">N48</f>
        <v>38.2173</v>
      </c>
      <c r="F48" s="102" t="n">
        <f aca="false">L48</f>
        <v>3891.9704</v>
      </c>
      <c r="G48" s="102" t="n">
        <f aca="false">O48</f>
        <v>39.0321</v>
      </c>
      <c r="H48" s="102" t="n">
        <f aca="false">T48</f>
        <v>3894.1744</v>
      </c>
      <c r="I48" s="102" t="n">
        <f aca="false">V48</f>
        <v>38.2071</v>
      </c>
      <c r="J48" s="102" t="n">
        <f aca="false">T48</f>
        <v>3894.1744</v>
      </c>
      <c r="K48" s="102" t="n">
        <f aca="false">W48</f>
        <v>39.024</v>
      </c>
      <c r="L48" s="90" t="n">
        <v>3891.9704</v>
      </c>
      <c r="M48" s="90" t="n">
        <v>34.0605</v>
      </c>
      <c r="N48" s="90" t="n">
        <v>38.2173</v>
      </c>
      <c r="O48" s="90" t="n">
        <v>39.0321</v>
      </c>
      <c r="P48" s="90" t="n">
        <v>6379.94</v>
      </c>
      <c r="Q48" s="91" t="n">
        <v>11.59</v>
      </c>
      <c r="R48" s="90" t="n">
        <f aca="false">P48/3600</f>
        <v>1.77220555555556</v>
      </c>
      <c r="S48" s="92"/>
      <c r="T48" s="90" t="n">
        <v>3894.1744</v>
      </c>
      <c r="U48" s="90" t="n">
        <v>34.0654</v>
      </c>
      <c r="V48" s="90" t="n">
        <v>38.2071</v>
      </c>
      <c r="W48" s="90" t="n">
        <v>39.024</v>
      </c>
      <c r="X48" s="90" t="n">
        <v>5049.41</v>
      </c>
      <c r="Y48" s="91" t="n">
        <v>11.3090728801506</v>
      </c>
      <c r="Z48" s="90" t="n">
        <f aca="false">X48/3600</f>
        <v>1.40261388888889</v>
      </c>
      <c r="AA48" s="92"/>
      <c r="AB48" s="92"/>
      <c r="AC48" s="92"/>
      <c r="AE48" s="38" t="n">
        <f aca="false">Q48/100</f>
        <v>0.1159</v>
      </c>
      <c r="AF48" s="38" t="n">
        <f aca="false">R48/100</f>
        <v>0.0177220555555556</v>
      </c>
      <c r="AG48" s="38" t="n">
        <f aca="false">Y48/100</f>
        <v>0.113090728801506</v>
      </c>
      <c r="AH48" s="38" t="n">
        <f aca="false">Z48/100</f>
        <v>0.0140261388888889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91.5608</v>
      </c>
      <c r="E49" s="102" t="n">
        <f aca="false">N49</f>
        <v>36.0017</v>
      </c>
      <c r="F49" s="102" t="n">
        <f aca="false">L49</f>
        <v>1691.5608</v>
      </c>
      <c r="G49" s="102" t="n">
        <f aca="false">O49</f>
        <v>36.7708</v>
      </c>
      <c r="H49" s="102" t="n">
        <f aca="false">T49</f>
        <v>1697.8936</v>
      </c>
      <c r="I49" s="102" t="n">
        <f aca="false">V49</f>
        <v>36.0024</v>
      </c>
      <c r="J49" s="102" t="n">
        <f aca="false">T49</f>
        <v>1697.8936</v>
      </c>
      <c r="K49" s="102" t="n">
        <f aca="false">W49</f>
        <v>36.7558</v>
      </c>
      <c r="L49" s="90" t="n">
        <v>1691.5608</v>
      </c>
      <c r="M49" s="90" t="n">
        <v>30.6183</v>
      </c>
      <c r="N49" s="90" t="n">
        <v>36.0017</v>
      </c>
      <c r="O49" s="90" t="n">
        <v>36.7708</v>
      </c>
      <c r="P49" s="90" t="n">
        <v>4937.59</v>
      </c>
      <c r="Q49" s="91" t="n">
        <v>9.55</v>
      </c>
      <c r="R49" s="90" t="n">
        <f aca="false">P49/3600</f>
        <v>1.37155277777778</v>
      </c>
      <c r="S49" s="92"/>
      <c r="T49" s="90" t="n">
        <v>1697.8936</v>
      </c>
      <c r="U49" s="90" t="n">
        <v>30.6283</v>
      </c>
      <c r="V49" s="90" t="n">
        <v>36.0024</v>
      </c>
      <c r="W49" s="90" t="n">
        <v>36.7558</v>
      </c>
      <c r="X49" s="90" t="n">
        <v>4756</v>
      </c>
      <c r="Y49" s="91" t="n">
        <v>8.45585694979803</v>
      </c>
      <c r="Z49" s="90" t="n">
        <f aca="false">X49/3600</f>
        <v>1.32111111111111</v>
      </c>
      <c r="AA49" s="92"/>
      <c r="AB49" s="92"/>
      <c r="AC49" s="92"/>
      <c r="AE49" s="38" t="n">
        <f aca="false">Q49/100</f>
        <v>0.0955</v>
      </c>
      <c r="AF49" s="38" t="n">
        <f aca="false">R49/100</f>
        <v>0.0137155277777778</v>
      </c>
      <c r="AG49" s="38" t="n">
        <f aca="false">Y49/100</f>
        <v>0.0845585694979803</v>
      </c>
      <c r="AH49" s="38" t="n">
        <f aca="false">Z49/100</f>
        <v>0.0132111111111111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97.0752</v>
      </c>
      <c r="E50" s="103" t="n">
        <f aca="false">N50</f>
        <v>34.0481</v>
      </c>
      <c r="F50" s="103" t="n">
        <f aca="false">L50</f>
        <v>697.0752</v>
      </c>
      <c r="G50" s="103" t="n">
        <f aca="false">O50</f>
        <v>34.7624</v>
      </c>
      <c r="H50" s="103" t="n">
        <f aca="false">T50</f>
        <v>700.9016</v>
      </c>
      <c r="I50" s="103" t="n">
        <f aca="false">V50</f>
        <v>34.065</v>
      </c>
      <c r="J50" s="103" t="n">
        <f aca="false">T50</f>
        <v>700.9016</v>
      </c>
      <c r="K50" s="103" t="n">
        <f aca="false">W50</f>
        <v>34.7713</v>
      </c>
      <c r="L50" s="97" t="n">
        <v>697.0752</v>
      </c>
      <c r="M50" s="97" t="n">
        <v>27.3955</v>
      </c>
      <c r="N50" s="97" t="n">
        <v>34.0481</v>
      </c>
      <c r="O50" s="97" t="n">
        <v>34.7624</v>
      </c>
      <c r="P50" s="97" t="n">
        <v>5688.57</v>
      </c>
      <c r="Q50" s="97" t="n">
        <v>7.34</v>
      </c>
      <c r="R50" s="97" t="n">
        <f aca="false">P50/3600</f>
        <v>1.58015833333333</v>
      </c>
      <c r="S50" s="95"/>
      <c r="T50" s="97" t="n">
        <v>700.9016</v>
      </c>
      <c r="U50" s="97" t="n">
        <v>27.3994</v>
      </c>
      <c r="V50" s="97" t="n">
        <v>34.065</v>
      </c>
      <c r="W50" s="97" t="n">
        <v>34.7713</v>
      </c>
      <c r="X50" s="97" t="n">
        <v>4566.9</v>
      </c>
      <c r="Y50" s="97" t="n">
        <v>6.69616916793311</v>
      </c>
      <c r="Z50" s="97" t="n">
        <f aca="false">X50/3600</f>
        <v>1.26858333333333</v>
      </c>
      <c r="AA50" s="95"/>
      <c r="AB50" s="95"/>
      <c r="AC50" s="95"/>
      <c r="AE50" s="38" t="n">
        <f aca="false">Q50/100</f>
        <v>0.0734</v>
      </c>
      <c r="AF50" s="38" t="n">
        <f aca="false">R50/100</f>
        <v>0.0158015833333333</v>
      </c>
      <c r="AG50" s="38" t="n">
        <f aca="false">Y50/100</f>
        <v>0.0669616916793311</v>
      </c>
      <c r="AH50" s="38" t="n">
        <f aca="false">Z50/100</f>
        <v>0.0126858333333333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6092.956</v>
      </c>
      <c r="E51" s="101" t="n">
        <f aca="false">N51</f>
        <v>41.3952</v>
      </c>
      <c r="F51" s="101" t="n">
        <f aca="false">L51</f>
        <v>6092.956</v>
      </c>
      <c r="G51" s="101" t="n">
        <f aca="false">O51</f>
        <v>42.6733</v>
      </c>
      <c r="H51" s="101" t="n">
        <f aca="false">T51</f>
        <v>6101.1808</v>
      </c>
      <c r="I51" s="101" t="n">
        <f aca="false">V51</f>
        <v>41.3899</v>
      </c>
      <c r="J51" s="101" t="n">
        <f aca="false">T51</f>
        <v>6101.1808</v>
      </c>
      <c r="K51" s="101" t="n">
        <f aca="false">W51</f>
        <v>42.6702</v>
      </c>
      <c r="L51" s="98" t="n">
        <v>6092.956</v>
      </c>
      <c r="M51" s="98" t="n">
        <v>39.4736</v>
      </c>
      <c r="N51" s="98" t="n">
        <v>41.3952</v>
      </c>
      <c r="O51" s="98" t="n">
        <v>42.6733</v>
      </c>
      <c r="P51" s="98" t="n">
        <v>4686.89</v>
      </c>
      <c r="Q51" s="91" t="n">
        <v>8.2</v>
      </c>
      <c r="R51" s="98" t="n">
        <f aca="false">P51/3600</f>
        <v>1.30191388888889</v>
      </c>
      <c r="S51" s="100"/>
      <c r="T51" s="98" t="n">
        <v>6101.1808</v>
      </c>
      <c r="U51" s="98" t="n">
        <v>39.4695</v>
      </c>
      <c r="V51" s="98" t="n">
        <v>41.3899</v>
      </c>
      <c r="W51" s="98" t="n">
        <v>42.6702</v>
      </c>
      <c r="X51" s="98" t="n">
        <v>3890.09</v>
      </c>
      <c r="Y51" s="91" t="n">
        <v>10.2264889037913</v>
      </c>
      <c r="Z51" s="98" t="n">
        <f aca="false">X51/3600</f>
        <v>1.08058055555556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082</v>
      </c>
      <c r="AF51" s="38" t="n">
        <f aca="false">R51/100</f>
        <v>0.0130191388888889</v>
      </c>
      <c r="AG51" s="38" t="n">
        <f aca="false">Y51/100</f>
        <v>0.102264889037913</v>
      </c>
      <c r="AH51" s="38" t="n">
        <f aca="false">Z51/100</f>
        <v>0.0108058055555556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513.0664</v>
      </c>
      <c r="E52" s="102" t="n">
        <f aca="false">N52</f>
        <v>38.7328</v>
      </c>
      <c r="F52" s="102" t="n">
        <f aca="false">L52</f>
        <v>2513.0664</v>
      </c>
      <c r="G52" s="102" t="n">
        <f aca="false">O52</f>
        <v>40.246</v>
      </c>
      <c r="H52" s="102" t="n">
        <f aca="false">T52</f>
        <v>2515.3048</v>
      </c>
      <c r="I52" s="102" t="n">
        <f aca="false">V52</f>
        <v>38.7399</v>
      </c>
      <c r="J52" s="102" t="n">
        <f aca="false">T52</f>
        <v>2515.3048</v>
      </c>
      <c r="K52" s="102" t="n">
        <f aca="false">W52</f>
        <v>40.2625</v>
      </c>
      <c r="L52" s="90" t="n">
        <v>2513.0664</v>
      </c>
      <c r="M52" s="90" t="n">
        <v>35.8902</v>
      </c>
      <c r="N52" s="90" t="n">
        <v>38.7328</v>
      </c>
      <c r="O52" s="90" t="n">
        <v>40.246</v>
      </c>
      <c r="P52" s="90" t="n">
        <v>4528</v>
      </c>
      <c r="Q52" s="91" t="n">
        <v>6.96</v>
      </c>
      <c r="R52" s="90" t="n">
        <f aca="false">P52/3600</f>
        <v>1.25777777777778</v>
      </c>
      <c r="S52" s="92"/>
      <c r="T52" s="90" t="n">
        <v>2515.3048</v>
      </c>
      <c r="U52" s="90" t="n">
        <v>35.8822</v>
      </c>
      <c r="V52" s="90" t="n">
        <v>38.7399</v>
      </c>
      <c r="W52" s="90" t="n">
        <v>40.2625</v>
      </c>
      <c r="X52" s="90" t="n">
        <v>3958.16</v>
      </c>
      <c r="Y52" s="91" t="n">
        <v>8.12487278710245</v>
      </c>
      <c r="Z52" s="90" t="n">
        <f aca="false">X52/3600</f>
        <v>1.09948888888889</v>
      </c>
      <c r="AA52" s="92"/>
      <c r="AB52" s="92"/>
      <c r="AC52" s="92"/>
      <c r="AE52" s="38" t="n">
        <f aca="false">Q52/100</f>
        <v>0.0696</v>
      </c>
      <c r="AF52" s="38" t="n">
        <f aca="false">R52/100</f>
        <v>0.0125777777777778</v>
      </c>
      <c r="AG52" s="38" t="n">
        <f aca="false">Y52/100</f>
        <v>0.0812487278710245</v>
      </c>
      <c r="AH52" s="38" t="n">
        <f aca="false">Z52/100</f>
        <v>0.0109948888888889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127.024</v>
      </c>
      <c r="E53" s="102" t="n">
        <f aca="false">N53</f>
        <v>36.5092</v>
      </c>
      <c r="F53" s="102" t="n">
        <f aca="false">L53</f>
        <v>1127.024</v>
      </c>
      <c r="G53" s="102" t="n">
        <f aca="false">O53</f>
        <v>38.0974</v>
      </c>
      <c r="H53" s="102" t="n">
        <f aca="false">T53</f>
        <v>1129.8576</v>
      </c>
      <c r="I53" s="102" t="n">
        <f aca="false">V53</f>
        <v>36.5154</v>
      </c>
      <c r="J53" s="102" t="n">
        <f aca="false">T53</f>
        <v>1129.8576</v>
      </c>
      <c r="K53" s="102" t="n">
        <f aca="false">W53</f>
        <v>38.125</v>
      </c>
      <c r="L53" s="90" t="n">
        <v>1127.024</v>
      </c>
      <c r="M53" s="90" t="n">
        <v>32.7382</v>
      </c>
      <c r="N53" s="90" t="n">
        <v>36.5092</v>
      </c>
      <c r="O53" s="90" t="n">
        <v>38.0974</v>
      </c>
      <c r="P53" s="90" t="n">
        <v>3838.06</v>
      </c>
      <c r="Q53" s="91" t="n">
        <v>5.82</v>
      </c>
      <c r="R53" s="90" t="n">
        <f aca="false">P53/3600</f>
        <v>1.06612777777778</v>
      </c>
      <c r="S53" s="92"/>
      <c r="T53" s="90" t="n">
        <v>1129.8576</v>
      </c>
      <c r="U53" s="90" t="n">
        <v>32.7423</v>
      </c>
      <c r="V53" s="90" t="n">
        <v>36.5154</v>
      </c>
      <c r="W53" s="90" t="n">
        <v>38.125</v>
      </c>
      <c r="X53" s="90" t="n">
        <v>3256.53</v>
      </c>
      <c r="Y53" s="91" t="n">
        <v>5.37211721520271</v>
      </c>
      <c r="Z53" s="90" t="n">
        <f aca="false">X53/3600</f>
        <v>0.904591666666667</v>
      </c>
      <c r="AA53" s="92"/>
      <c r="AB53" s="92"/>
      <c r="AC53" s="92"/>
      <c r="AE53" s="38" t="n">
        <f aca="false">Q53/100</f>
        <v>0.0582</v>
      </c>
      <c r="AF53" s="38" t="n">
        <f aca="false">R53/100</f>
        <v>0.0106612777777778</v>
      </c>
      <c r="AG53" s="38" t="n">
        <f aca="false">Y53/100</f>
        <v>0.0537211721520271</v>
      </c>
      <c r="AH53" s="38" t="n">
        <f aca="false">Z53/100</f>
        <v>0.00904591666666667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8.2128</v>
      </c>
      <c r="E54" s="103" t="n">
        <f aca="false">N54</f>
        <v>34.6066</v>
      </c>
      <c r="F54" s="103" t="n">
        <f aca="false">L54</f>
        <v>498.2128</v>
      </c>
      <c r="G54" s="103" t="n">
        <f aca="false">O54</f>
        <v>36.1193</v>
      </c>
      <c r="H54" s="103" t="n">
        <f aca="false">T54</f>
        <v>502.2336</v>
      </c>
      <c r="I54" s="103" t="n">
        <f aca="false">V54</f>
        <v>34.6136</v>
      </c>
      <c r="J54" s="103" t="n">
        <f aca="false">T54</f>
        <v>502.2336</v>
      </c>
      <c r="K54" s="103" t="n">
        <f aca="false">W54</f>
        <v>36.1244</v>
      </c>
      <c r="L54" s="97" t="n">
        <v>498.2128</v>
      </c>
      <c r="M54" s="97" t="n">
        <v>29.8703</v>
      </c>
      <c r="N54" s="97" t="n">
        <v>34.6066</v>
      </c>
      <c r="O54" s="97" t="n">
        <v>36.1193</v>
      </c>
      <c r="P54" s="97" t="n">
        <v>3602.05</v>
      </c>
      <c r="Q54" s="97" t="n">
        <v>6.75</v>
      </c>
      <c r="R54" s="97" t="n">
        <f aca="false">P54/3600</f>
        <v>1.00056944444444</v>
      </c>
      <c r="S54" s="95"/>
      <c r="T54" s="97" t="n">
        <v>502.2336</v>
      </c>
      <c r="U54" s="97" t="n">
        <v>29.8827</v>
      </c>
      <c r="V54" s="97" t="n">
        <v>34.6136</v>
      </c>
      <c r="W54" s="97" t="n">
        <v>36.1244</v>
      </c>
      <c r="X54" s="97" t="n">
        <v>3459.13</v>
      </c>
      <c r="Y54" s="97" t="n">
        <v>5.11690197624229</v>
      </c>
      <c r="Z54" s="97" t="n">
        <f aca="false">X54/3600</f>
        <v>0.960869444444444</v>
      </c>
      <c r="AA54" s="95"/>
      <c r="AB54" s="95"/>
      <c r="AC54" s="95"/>
      <c r="AE54" s="38" t="n">
        <f aca="false">Q54/100</f>
        <v>0.0675</v>
      </c>
      <c r="AF54" s="38" t="n">
        <f aca="false">R54/100</f>
        <v>0.0100056944444444</v>
      </c>
      <c r="AG54" s="38" t="n">
        <f aca="false">Y54/100</f>
        <v>0.0511690197624229</v>
      </c>
      <c r="AH54" s="38" t="n">
        <f aca="false">Z54/100</f>
        <v>0.00960869444444444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911.1568</v>
      </c>
      <c r="E55" s="101" t="n">
        <f aca="false">N55</f>
        <v>43.3682</v>
      </c>
      <c r="F55" s="101" t="n">
        <f aca="false">L55</f>
        <v>1911.1568</v>
      </c>
      <c r="G55" s="101" t="n">
        <f aca="false">O55</f>
        <v>42.7557</v>
      </c>
      <c r="H55" s="101" t="n">
        <f aca="false">T55</f>
        <v>1914.0024</v>
      </c>
      <c r="I55" s="101" t="n">
        <f aca="false">V55</f>
        <v>43.3611</v>
      </c>
      <c r="J55" s="101" t="n">
        <f aca="false">T55</f>
        <v>1914.0024</v>
      </c>
      <c r="K55" s="101" t="n">
        <f aca="false">W55</f>
        <v>42.761</v>
      </c>
      <c r="L55" s="98" t="n">
        <v>1911.1568</v>
      </c>
      <c r="M55" s="98" t="n">
        <v>40.4178</v>
      </c>
      <c r="N55" s="98" t="n">
        <v>43.3682</v>
      </c>
      <c r="O55" s="98" t="n">
        <v>42.7557</v>
      </c>
      <c r="P55" s="98" t="n">
        <v>1455.1</v>
      </c>
      <c r="Q55" s="91" t="n">
        <v>3.02</v>
      </c>
      <c r="R55" s="98" t="n">
        <f aca="false">P55/3600</f>
        <v>0.404194444444444</v>
      </c>
      <c r="S55" s="100"/>
      <c r="T55" s="98" t="n">
        <v>1914.0024</v>
      </c>
      <c r="U55" s="98" t="n">
        <v>40.4142</v>
      </c>
      <c r="V55" s="98" t="n">
        <v>43.3611</v>
      </c>
      <c r="W55" s="98" t="n">
        <v>42.761</v>
      </c>
      <c r="X55" s="98" t="n">
        <v>1377.32</v>
      </c>
      <c r="Y55" s="91" t="n">
        <v>3.06982374381986</v>
      </c>
      <c r="Z55" s="98" t="n">
        <f aca="false">X55/3600</f>
        <v>0.382588888888889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302</v>
      </c>
      <c r="AF55" s="38" t="n">
        <f aca="false">R55/100</f>
        <v>0.00404194444444444</v>
      </c>
      <c r="AG55" s="38" t="n">
        <f aca="false">Y55/100</f>
        <v>0.0306982374381986</v>
      </c>
      <c r="AH55" s="38" t="n">
        <f aca="false">Z55/100</f>
        <v>0.00382588888888889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55.6032</v>
      </c>
      <c r="E56" s="102" t="n">
        <f aca="false">N56</f>
        <v>40.6813</v>
      </c>
      <c r="F56" s="102" t="n">
        <f aca="false">L56</f>
        <v>955.6032</v>
      </c>
      <c r="G56" s="102" t="n">
        <f aca="false">O56</f>
        <v>39.6201</v>
      </c>
      <c r="H56" s="102" t="n">
        <f aca="false">T56</f>
        <v>959.4944</v>
      </c>
      <c r="I56" s="102" t="n">
        <f aca="false">V56</f>
        <v>40.6865</v>
      </c>
      <c r="J56" s="102" t="n">
        <f aca="false">T56</f>
        <v>959.4944</v>
      </c>
      <c r="K56" s="102" t="n">
        <f aca="false">W56</f>
        <v>39.5959</v>
      </c>
      <c r="L56" s="90" t="n">
        <v>955.6032</v>
      </c>
      <c r="M56" s="90" t="n">
        <v>36.5825</v>
      </c>
      <c r="N56" s="90" t="n">
        <v>40.6813</v>
      </c>
      <c r="O56" s="90" t="n">
        <v>39.6201</v>
      </c>
      <c r="P56" s="90" t="n">
        <v>1356.32</v>
      </c>
      <c r="Q56" s="91" t="n">
        <v>2.62</v>
      </c>
      <c r="R56" s="90" t="n">
        <f aca="false">P56/3600</f>
        <v>0.376755555555556</v>
      </c>
      <c r="S56" s="92"/>
      <c r="T56" s="90" t="n">
        <v>959.4944</v>
      </c>
      <c r="U56" s="90" t="n">
        <v>36.5814</v>
      </c>
      <c r="V56" s="90" t="n">
        <v>40.6865</v>
      </c>
      <c r="W56" s="90" t="n">
        <v>39.5959</v>
      </c>
      <c r="X56" s="90" t="n">
        <v>1427.64</v>
      </c>
      <c r="Y56" s="91" t="n">
        <v>2.5342421948142</v>
      </c>
      <c r="Z56" s="90" t="n">
        <f aca="false">X56/3600</f>
        <v>0.396566666666667</v>
      </c>
      <c r="AA56" s="92"/>
      <c r="AB56" s="92"/>
      <c r="AC56" s="92"/>
      <c r="AE56" s="38" t="n">
        <f aca="false">Q56/100</f>
        <v>0.0262</v>
      </c>
      <c r="AF56" s="38" t="n">
        <f aca="false">R56/100</f>
        <v>0.00376755555555556</v>
      </c>
      <c r="AG56" s="38" t="n">
        <f aca="false">Y56/100</f>
        <v>0.025342421948142</v>
      </c>
      <c r="AH56" s="38" t="n">
        <f aca="false">Z56/100</f>
        <v>0.00396566666666667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63.9584</v>
      </c>
      <c r="E57" s="102" t="n">
        <f aca="false">N57</f>
        <v>38.2997</v>
      </c>
      <c r="F57" s="102" t="n">
        <f aca="false">L57</f>
        <v>463.9584</v>
      </c>
      <c r="G57" s="102" t="n">
        <f aca="false">O57</f>
        <v>36.8492</v>
      </c>
      <c r="H57" s="102" t="n">
        <f aca="false">T57</f>
        <v>468.776</v>
      </c>
      <c r="I57" s="102" t="n">
        <f aca="false">V57</f>
        <v>38.2892</v>
      </c>
      <c r="J57" s="102" t="n">
        <f aca="false">T57</f>
        <v>468.776</v>
      </c>
      <c r="K57" s="102" t="n">
        <f aca="false">W57</f>
        <v>36.846</v>
      </c>
      <c r="L57" s="90" t="n">
        <v>463.9584</v>
      </c>
      <c r="M57" s="90" t="n">
        <v>33.1559</v>
      </c>
      <c r="N57" s="90" t="n">
        <v>38.2997</v>
      </c>
      <c r="O57" s="90" t="n">
        <v>36.8492</v>
      </c>
      <c r="P57" s="90" t="n">
        <v>1479.83</v>
      </c>
      <c r="Q57" s="91" t="n">
        <v>2.33</v>
      </c>
      <c r="R57" s="90" t="n">
        <f aca="false">P57/3600</f>
        <v>0.411063888888889</v>
      </c>
      <c r="S57" s="92"/>
      <c r="T57" s="90" t="n">
        <v>468.776</v>
      </c>
      <c r="U57" s="90" t="n">
        <v>33.1585</v>
      </c>
      <c r="V57" s="90" t="n">
        <v>38.2892</v>
      </c>
      <c r="W57" s="90" t="n">
        <v>36.846</v>
      </c>
      <c r="X57" s="90" t="n">
        <v>1199.62</v>
      </c>
      <c r="Y57" s="91" t="n">
        <v>2.13889231140673</v>
      </c>
      <c r="Z57" s="90" t="n">
        <f aca="false">X57/3600</f>
        <v>0.333227777777778</v>
      </c>
      <c r="AA57" s="92"/>
      <c r="AB57" s="92"/>
      <c r="AC57" s="92"/>
      <c r="AE57" s="38" t="n">
        <f aca="false">Q57/100</f>
        <v>0.0233</v>
      </c>
      <c r="AF57" s="38" t="n">
        <f aca="false">R57/100</f>
        <v>0.00411063888888889</v>
      </c>
      <c r="AG57" s="38" t="n">
        <f aca="false">Y57/100</f>
        <v>0.0213889231140673</v>
      </c>
      <c r="AH57" s="38" t="n">
        <f aca="false">Z57/100</f>
        <v>0.00333227777777778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25.0144</v>
      </c>
      <c r="E58" s="103" t="n">
        <f aca="false">N58</f>
        <v>36.2503</v>
      </c>
      <c r="F58" s="103" t="n">
        <f aca="false">L58</f>
        <v>225.0144</v>
      </c>
      <c r="G58" s="103" t="n">
        <f aca="false">O58</f>
        <v>34.3906</v>
      </c>
      <c r="H58" s="103" t="n">
        <f aca="false">T58</f>
        <v>228.664</v>
      </c>
      <c r="I58" s="103" t="n">
        <f aca="false">V58</f>
        <v>36.2335</v>
      </c>
      <c r="J58" s="103" t="n">
        <f aca="false">T58</f>
        <v>228.664</v>
      </c>
      <c r="K58" s="103" t="n">
        <f aca="false">W58</f>
        <v>34.3786</v>
      </c>
      <c r="L58" s="97" t="n">
        <v>225.0144</v>
      </c>
      <c r="M58" s="97" t="n">
        <v>30.2502</v>
      </c>
      <c r="N58" s="97" t="n">
        <v>36.2503</v>
      </c>
      <c r="O58" s="97" t="n">
        <v>34.3906</v>
      </c>
      <c r="P58" s="97" t="n">
        <v>1335.57</v>
      </c>
      <c r="Q58" s="97" t="n">
        <v>2.37</v>
      </c>
      <c r="R58" s="97" t="n">
        <f aca="false">P58/3600</f>
        <v>0.370991666666667</v>
      </c>
      <c r="S58" s="95"/>
      <c r="T58" s="97" t="n">
        <v>228.664</v>
      </c>
      <c r="U58" s="97" t="n">
        <v>30.253</v>
      </c>
      <c r="V58" s="97" t="n">
        <v>36.2335</v>
      </c>
      <c r="W58" s="97" t="n">
        <v>34.3786</v>
      </c>
      <c r="X58" s="97" t="n">
        <v>1299.11</v>
      </c>
      <c r="Y58" s="97" t="n">
        <v>2.32964240560928</v>
      </c>
      <c r="Z58" s="97" t="n">
        <f aca="false">X58/3600</f>
        <v>0.360863888888889</v>
      </c>
      <c r="AA58" s="95"/>
      <c r="AB58" s="95"/>
      <c r="AC58" s="95"/>
      <c r="AE58" s="38" t="n">
        <f aca="false">Q58/100</f>
        <v>0.0237</v>
      </c>
      <c r="AF58" s="38" t="n">
        <f aca="false">R58/100</f>
        <v>0.00370991666666667</v>
      </c>
      <c r="AG58" s="38" t="n">
        <f aca="false">Y58/100</f>
        <v>0.0232964240560928</v>
      </c>
      <c r="AH58" s="38" t="n">
        <f aca="false">Z58/100</f>
        <v>0.00360863888888889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460.5768</v>
      </c>
      <c r="E59" s="99" t="n">
        <f aca="false">N59</f>
        <v>42.4382</v>
      </c>
      <c r="F59" s="99" t="n">
        <f aca="false">L59</f>
        <v>2460.5768</v>
      </c>
      <c r="G59" s="99" t="n">
        <f aca="false">O59</f>
        <v>43.3073</v>
      </c>
      <c r="H59" s="99" t="n">
        <f aca="false">T59</f>
        <v>2450.5664</v>
      </c>
      <c r="I59" s="99" t="n">
        <f aca="false">V59</f>
        <v>42.4379</v>
      </c>
      <c r="J59" s="99" t="n">
        <f aca="false">T59</f>
        <v>2450.5664</v>
      </c>
      <c r="K59" s="99" t="n">
        <f aca="false">W59</f>
        <v>43.3023</v>
      </c>
      <c r="L59" s="98" t="n">
        <v>2460.5768</v>
      </c>
      <c r="M59" s="98" t="n">
        <v>37.7772</v>
      </c>
      <c r="N59" s="98" t="n">
        <v>42.4382</v>
      </c>
      <c r="O59" s="98" t="n">
        <v>43.3073</v>
      </c>
      <c r="P59" s="98" t="n">
        <v>1943.68</v>
      </c>
      <c r="Q59" s="91" t="n">
        <v>4.36</v>
      </c>
      <c r="R59" s="98" t="n">
        <f aca="false">P59/3600</f>
        <v>0.539911111111111</v>
      </c>
      <c r="S59" s="100"/>
      <c r="T59" s="98" t="n">
        <v>2450.5664</v>
      </c>
      <c r="U59" s="98" t="n">
        <v>37.7836</v>
      </c>
      <c r="V59" s="98" t="n">
        <v>42.4379</v>
      </c>
      <c r="W59" s="98" t="n">
        <v>43.3023</v>
      </c>
      <c r="X59" s="98" t="n">
        <v>1537.23</v>
      </c>
      <c r="Y59" s="91" t="n">
        <v>4.77208148139355</v>
      </c>
      <c r="Z59" s="98" t="n">
        <f aca="false">X59/3600</f>
        <v>0.427008333333333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436</v>
      </c>
      <c r="AF59" s="38" t="n">
        <f aca="false">R59/100</f>
        <v>0.00539911111111111</v>
      </c>
      <c r="AG59" s="38" t="n">
        <f aca="false">Y59/100</f>
        <v>0.0477208148139355</v>
      </c>
      <c r="AH59" s="38" t="n">
        <f aca="false">Z59/100</f>
        <v>0.00427008333333333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73.652</v>
      </c>
      <c r="E60" s="89" t="n">
        <f aca="false">N60</f>
        <v>40.6457</v>
      </c>
      <c r="F60" s="89" t="n">
        <f aca="false">L60</f>
        <v>873.652</v>
      </c>
      <c r="G60" s="89" t="n">
        <f aca="false">O60</f>
        <v>41.4397</v>
      </c>
      <c r="H60" s="89" t="n">
        <f aca="false">T60</f>
        <v>875.9536</v>
      </c>
      <c r="I60" s="89" t="n">
        <f aca="false">V60</f>
        <v>40.6335</v>
      </c>
      <c r="J60" s="89" t="n">
        <f aca="false">T60</f>
        <v>875.9536</v>
      </c>
      <c r="K60" s="89" t="n">
        <f aca="false">W60</f>
        <v>41.4276</v>
      </c>
      <c r="L60" s="90" t="n">
        <v>873.652</v>
      </c>
      <c r="M60" s="90" t="n">
        <v>33.8224</v>
      </c>
      <c r="N60" s="90" t="n">
        <v>40.6457</v>
      </c>
      <c r="O60" s="90" t="n">
        <v>41.4397</v>
      </c>
      <c r="P60" s="90" t="n">
        <v>1694.29</v>
      </c>
      <c r="Q60" s="91" t="n">
        <v>3.63</v>
      </c>
      <c r="R60" s="90" t="n">
        <f aca="false">P60/3600</f>
        <v>0.470636111111111</v>
      </c>
      <c r="S60" s="92"/>
      <c r="T60" s="90" t="n">
        <v>875.9536</v>
      </c>
      <c r="U60" s="90" t="n">
        <v>33.8224</v>
      </c>
      <c r="V60" s="90" t="n">
        <v>40.6335</v>
      </c>
      <c r="W60" s="90" t="n">
        <v>41.4276</v>
      </c>
      <c r="X60" s="90" t="n">
        <v>1563.64</v>
      </c>
      <c r="Y60" s="91" t="n">
        <v>3.47637283496223</v>
      </c>
      <c r="Z60" s="90" t="n">
        <f aca="false">X60/3600</f>
        <v>0.434344444444445</v>
      </c>
      <c r="AA60" s="92"/>
      <c r="AB60" s="92"/>
      <c r="AC60" s="92"/>
      <c r="AE60" s="38" t="n">
        <f aca="false">Q60/100</f>
        <v>0.0363</v>
      </c>
      <c r="AF60" s="38" t="n">
        <f aca="false">R60/100</f>
        <v>0.00470636111111111</v>
      </c>
      <c r="AG60" s="38" t="n">
        <f aca="false">Y60/100</f>
        <v>0.0347637283496223</v>
      </c>
      <c r="AH60" s="38" t="n">
        <f aca="false">Z60/100</f>
        <v>0.00434344444444445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47.0544</v>
      </c>
      <c r="E61" s="89" t="n">
        <f aca="false">N61</f>
        <v>39.0568</v>
      </c>
      <c r="F61" s="89" t="n">
        <f aca="false">L61</f>
        <v>347.0544</v>
      </c>
      <c r="G61" s="89" t="n">
        <f aca="false">O61</f>
        <v>39.8228</v>
      </c>
      <c r="H61" s="89" t="n">
        <f aca="false">T61</f>
        <v>349.532</v>
      </c>
      <c r="I61" s="89" t="n">
        <f aca="false">V61</f>
        <v>39.0406</v>
      </c>
      <c r="J61" s="89" t="n">
        <f aca="false">T61</f>
        <v>349.532</v>
      </c>
      <c r="K61" s="89" t="n">
        <f aca="false">W61</f>
        <v>39.8418</v>
      </c>
      <c r="L61" s="90" t="n">
        <v>347.0544</v>
      </c>
      <c r="M61" s="90" t="n">
        <v>30.7274</v>
      </c>
      <c r="N61" s="90" t="n">
        <v>39.0568</v>
      </c>
      <c r="O61" s="90" t="n">
        <v>39.8228</v>
      </c>
      <c r="P61" s="90" t="n">
        <v>1369.21</v>
      </c>
      <c r="Q61" s="91" t="n">
        <v>2.43</v>
      </c>
      <c r="R61" s="90" t="n">
        <f aca="false">P61/3600</f>
        <v>0.380336111111111</v>
      </c>
      <c r="S61" s="92"/>
      <c r="T61" s="90" t="n">
        <v>349.532</v>
      </c>
      <c r="U61" s="90" t="n">
        <v>30.7291</v>
      </c>
      <c r="V61" s="90" t="n">
        <v>39.0406</v>
      </c>
      <c r="W61" s="90" t="n">
        <v>39.8418</v>
      </c>
      <c r="X61" s="90" t="n">
        <v>1312.62</v>
      </c>
      <c r="Y61" s="91" t="n">
        <v>2.30488504058575</v>
      </c>
      <c r="Z61" s="90" t="n">
        <f aca="false">X61/3600</f>
        <v>0.364616666666667</v>
      </c>
      <c r="AA61" s="92"/>
      <c r="AB61" s="92"/>
      <c r="AC61" s="92"/>
      <c r="AE61" s="38" t="n">
        <f aca="false">Q61/100</f>
        <v>0.0243</v>
      </c>
      <c r="AF61" s="38" t="n">
        <f aca="false">R61/100</f>
        <v>0.00380336111111111</v>
      </c>
      <c r="AG61" s="38" t="n">
        <f aca="false">Y61/100</f>
        <v>0.0230488504058575</v>
      </c>
      <c r="AH61" s="38" t="n">
        <f aca="false">Z61/100</f>
        <v>0.00364616666666667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1.5344</v>
      </c>
      <c r="E62" s="96" t="n">
        <f aca="false">N62</f>
        <v>37.5763</v>
      </c>
      <c r="F62" s="96" t="n">
        <f aca="false">L62</f>
        <v>141.5344</v>
      </c>
      <c r="G62" s="96" t="n">
        <f aca="false">O62</f>
        <v>38.3184</v>
      </c>
      <c r="H62" s="96" t="n">
        <f aca="false">T62</f>
        <v>142.4904</v>
      </c>
      <c r="I62" s="96" t="n">
        <f aca="false">V62</f>
        <v>37.6185</v>
      </c>
      <c r="J62" s="96" t="n">
        <f aca="false">T62</f>
        <v>142.4904</v>
      </c>
      <c r="K62" s="96" t="n">
        <f aca="false">W62</f>
        <v>38.3528</v>
      </c>
      <c r="L62" s="97" t="n">
        <v>141.5344</v>
      </c>
      <c r="M62" s="97" t="n">
        <v>27.6547</v>
      </c>
      <c r="N62" s="97" t="n">
        <v>37.5763</v>
      </c>
      <c r="O62" s="97" t="n">
        <v>38.3184</v>
      </c>
      <c r="P62" s="97" t="n">
        <v>1324.06</v>
      </c>
      <c r="Q62" s="97" t="n">
        <v>2.2</v>
      </c>
      <c r="R62" s="97" t="n">
        <f aca="false">P62/3600</f>
        <v>0.367794444444444</v>
      </c>
      <c r="S62" s="95"/>
      <c r="T62" s="97" t="n">
        <v>142.4904</v>
      </c>
      <c r="U62" s="97" t="n">
        <v>27.6611</v>
      </c>
      <c r="V62" s="97" t="n">
        <v>37.6185</v>
      </c>
      <c r="W62" s="97" t="n">
        <v>38.3528</v>
      </c>
      <c r="X62" s="97" t="n">
        <v>1430.91</v>
      </c>
      <c r="Y62" s="97" t="n">
        <v>1.94581352497873</v>
      </c>
      <c r="Z62" s="97" t="n">
        <f aca="false">X62/3600</f>
        <v>0.397475</v>
      </c>
      <c r="AA62" s="95"/>
      <c r="AB62" s="95"/>
      <c r="AC62" s="95"/>
      <c r="AE62" s="38" t="n">
        <f aca="false">Q62/100</f>
        <v>0.022</v>
      </c>
      <c r="AF62" s="38" t="n">
        <f aca="false">R62/100</f>
        <v>0.00367794444444444</v>
      </c>
      <c r="AG62" s="38" t="n">
        <f aca="false">Y62/100</f>
        <v>0.0194581352497873</v>
      </c>
      <c r="AH62" s="38" t="n">
        <f aca="false">Z62/100</f>
        <v>0.00397475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103.0528</v>
      </c>
      <c r="E63" s="101" t="n">
        <f aca="false">N63</f>
        <v>40.5288</v>
      </c>
      <c r="F63" s="101" t="n">
        <f aca="false">L63</f>
        <v>2103.0528</v>
      </c>
      <c r="G63" s="101" t="n">
        <f aca="false">O63</f>
        <v>41.1951</v>
      </c>
      <c r="H63" s="101" t="n">
        <f aca="false">T63</f>
        <v>2099.8616</v>
      </c>
      <c r="I63" s="101" t="n">
        <f aca="false">V63</f>
        <v>40.5171</v>
      </c>
      <c r="J63" s="101" t="n">
        <f aca="false">T63</f>
        <v>2099.8616</v>
      </c>
      <c r="K63" s="101" t="n">
        <f aca="false">W63</f>
        <v>41.198</v>
      </c>
      <c r="L63" s="98" t="n">
        <v>2103.0528</v>
      </c>
      <c r="M63" s="98" t="n">
        <v>37.7186</v>
      </c>
      <c r="N63" s="98" t="n">
        <v>40.5288</v>
      </c>
      <c r="O63" s="98" t="n">
        <v>41.1951</v>
      </c>
      <c r="P63" s="98" t="n">
        <v>1331.57</v>
      </c>
      <c r="Q63" s="91" t="n">
        <v>4.81</v>
      </c>
      <c r="R63" s="98" t="n">
        <f aca="false">P63/3600</f>
        <v>0.369880555555556</v>
      </c>
      <c r="S63" s="100"/>
      <c r="T63" s="98" t="n">
        <v>2099.8616</v>
      </c>
      <c r="U63" s="98" t="n">
        <v>37.7213</v>
      </c>
      <c r="V63" s="98" t="n">
        <v>40.5171</v>
      </c>
      <c r="W63" s="98" t="n">
        <v>41.198</v>
      </c>
      <c r="X63" s="98" t="n">
        <v>1442.52</v>
      </c>
      <c r="Y63" s="91" t="n">
        <v>4.07650350131805</v>
      </c>
      <c r="Z63" s="98" t="n">
        <f aca="false">X63/3600</f>
        <v>0.4007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481</v>
      </c>
      <c r="AF63" s="38" t="n">
        <f aca="false">R63/100</f>
        <v>0.00369880555555556</v>
      </c>
      <c r="AG63" s="38" t="n">
        <f aca="false">Y63/100</f>
        <v>0.0407650350131805</v>
      </c>
      <c r="AH63" s="38" t="n">
        <f aca="false">Z63/100</f>
        <v>0.004007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909.0792</v>
      </c>
      <c r="E64" s="102" t="n">
        <f aca="false">N64</f>
        <v>37.8856</v>
      </c>
      <c r="F64" s="102" t="n">
        <f aca="false">L64</f>
        <v>909.0792</v>
      </c>
      <c r="G64" s="102" t="n">
        <f aca="false">O64</f>
        <v>38.4736</v>
      </c>
      <c r="H64" s="102" t="n">
        <f aca="false">T64</f>
        <v>907.7032</v>
      </c>
      <c r="I64" s="102" t="n">
        <f aca="false">V64</f>
        <v>37.8725</v>
      </c>
      <c r="J64" s="102" t="n">
        <f aca="false">T64</f>
        <v>907.7032</v>
      </c>
      <c r="K64" s="102" t="n">
        <f aca="false">W64</f>
        <v>38.4541</v>
      </c>
      <c r="L64" s="90" t="n">
        <v>909.0792</v>
      </c>
      <c r="M64" s="90" t="n">
        <v>33.9852</v>
      </c>
      <c r="N64" s="90" t="n">
        <v>37.8856</v>
      </c>
      <c r="O64" s="90" t="n">
        <v>38.4736</v>
      </c>
      <c r="P64" s="90" t="n">
        <v>1207.56</v>
      </c>
      <c r="Q64" s="91" t="n">
        <v>2.6</v>
      </c>
      <c r="R64" s="90" t="n">
        <f aca="false">P64/3600</f>
        <v>0.335433333333333</v>
      </c>
      <c r="S64" s="92"/>
      <c r="T64" s="90" t="n">
        <v>907.7032</v>
      </c>
      <c r="U64" s="90" t="n">
        <v>33.9864</v>
      </c>
      <c r="V64" s="90" t="n">
        <v>37.8725</v>
      </c>
      <c r="W64" s="90" t="n">
        <v>38.4541</v>
      </c>
      <c r="X64" s="90" t="n">
        <v>1162.77</v>
      </c>
      <c r="Y64" s="91" t="n">
        <v>2.65786518162979</v>
      </c>
      <c r="Z64" s="90" t="n">
        <f aca="false">X64/3600</f>
        <v>0.322991666666667</v>
      </c>
      <c r="AA64" s="92"/>
      <c r="AB64" s="92"/>
      <c r="AC64" s="92"/>
      <c r="AE64" s="38" t="n">
        <f aca="false">Q64/100</f>
        <v>0.026</v>
      </c>
      <c r="AF64" s="38" t="n">
        <f aca="false">R64/100</f>
        <v>0.00335433333333333</v>
      </c>
      <c r="AG64" s="38" t="n">
        <f aca="false">Y64/100</f>
        <v>0.0265786518162979</v>
      </c>
      <c r="AH64" s="38" t="n">
        <f aca="false">Z64/100</f>
        <v>0.00322991666666667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88.7456</v>
      </c>
      <c r="E65" s="102" t="n">
        <f aca="false">N65</f>
        <v>35.548</v>
      </c>
      <c r="F65" s="102" t="n">
        <f aca="false">L65</f>
        <v>388.7456</v>
      </c>
      <c r="G65" s="102" t="n">
        <f aca="false">O65</f>
        <v>36.1435</v>
      </c>
      <c r="H65" s="102" t="n">
        <f aca="false">T65</f>
        <v>388.9808</v>
      </c>
      <c r="I65" s="102" t="n">
        <f aca="false">V65</f>
        <v>35.5504</v>
      </c>
      <c r="J65" s="102" t="n">
        <f aca="false">T65</f>
        <v>388.9808</v>
      </c>
      <c r="K65" s="102" t="n">
        <f aca="false">W65</f>
        <v>36.1445</v>
      </c>
      <c r="L65" s="90" t="n">
        <v>388.7456</v>
      </c>
      <c r="M65" s="90" t="n">
        <v>30.5745</v>
      </c>
      <c r="N65" s="90" t="n">
        <v>35.548</v>
      </c>
      <c r="O65" s="90" t="n">
        <v>36.1435</v>
      </c>
      <c r="P65" s="90" t="n">
        <v>1146.66</v>
      </c>
      <c r="Q65" s="91" t="n">
        <v>2.23</v>
      </c>
      <c r="R65" s="90" t="n">
        <f aca="false">P65/3600</f>
        <v>0.318516666666667</v>
      </c>
      <c r="S65" s="92"/>
      <c r="T65" s="90" t="n">
        <v>388.9808</v>
      </c>
      <c r="U65" s="90" t="n">
        <v>30.5638</v>
      </c>
      <c r="V65" s="90" t="n">
        <v>35.5504</v>
      </c>
      <c r="W65" s="90" t="n">
        <v>36.1445</v>
      </c>
      <c r="X65" s="90" t="n">
        <v>1241.7</v>
      </c>
      <c r="Y65" s="91" t="n">
        <v>1.91041363334534</v>
      </c>
      <c r="Z65" s="90" t="n">
        <f aca="false">X65/3600</f>
        <v>0.344916666666667</v>
      </c>
      <c r="AA65" s="92"/>
      <c r="AB65" s="92"/>
      <c r="AC65" s="92"/>
      <c r="AE65" s="38" t="n">
        <f aca="false">Q65/100</f>
        <v>0.0223</v>
      </c>
      <c r="AF65" s="38" t="n">
        <f aca="false">R65/100</f>
        <v>0.00318516666666667</v>
      </c>
      <c r="AG65" s="38" t="n">
        <f aca="false">Y65/100</f>
        <v>0.0191041363334534</v>
      </c>
      <c r="AH65" s="38" t="n">
        <f aca="false">Z65/100</f>
        <v>0.00344916666666667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0.6072</v>
      </c>
      <c r="E66" s="103" t="n">
        <f aca="false">N66</f>
        <v>33.5168</v>
      </c>
      <c r="F66" s="103" t="n">
        <f aca="false">L66</f>
        <v>160.6072</v>
      </c>
      <c r="G66" s="103" t="n">
        <f aca="false">O66</f>
        <v>34.0568</v>
      </c>
      <c r="H66" s="103" t="n">
        <f aca="false">T66</f>
        <v>161.0472</v>
      </c>
      <c r="I66" s="103" t="n">
        <f aca="false">V66</f>
        <v>33.5247</v>
      </c>
      <c r="J66" s="103" t="n">
        <f aca="false">T66</f>
        <v>161.0472</v>
      </c>
      <c r="K66" s="103" t="n">
        <f aca="false">W66</f>
        <v>34.0685</v>
      </c>
      <c r="L66" s="97" t="n">
        <v>160.6072</v>
      </c>
      <c r="M66" s="97" t="n">
        <v>27.544</v>
      </c>
      <c r="N66" s="97" t="n">
        <v>33.5168</v>
      </c>
      <c r="O66" s="97" t="n">
        <v>34.0568</v>
      </c>
      <c r="P66" s="97" t="n">
        <v>1228.84</v>
      </c>
      <c r="Q66" s="97" t="n">
        <v>1.81</v>
      </c>
      <c r="R66" s="97" t="n">
        <f aca="false">P66/3600</f>
        <v>0.341344444444444</v>
      </c>
      <c r="S66" s="95"/>
      <c r="T66" s="97" t="n">
        <v>161.0472</v>
      </c>
      <c r="U66" s="97" t="n">
        <v>27.5209</v>
      </c>
      <c r="V66" s="97" t="n">
        <v>33.5247</v>
      </c>
      <c r="W66" s="97" t="n">
        <v>34.0685</v>
      </c>
      <c r="X66" s="97" t="n">
        <v>1192.88</v>
      </c>
      <c r="Y66" s="97" t="n">
        <v>1.84596193190243</v>
      </c>
      <c r="Z66" s="97" t="n">
        <f aca="false">X66/3600</f>
        <v>0.331355555555556</v>
      </c>
      <c r="AA66" s="95"/>
      <c r="AB66" s="95"/>
      <c r="AC66" s="95"/>
      <c r="AE66" s="38" t="n">
        <f aca="false">Q66/100</f>
        <v>0.0181</v>
      </c>
      <c r="AF66" s="38" t="n">
        <f aca="false">R66/100</f>
        <v>0.00341344444444444</v>
      </c>
      <c r="AG66" s="38" t="n">
        <f aca="false">Y66/100</f>
        <v>0.0184596193190243</v>
      </c>
      <c r="AH66" s="38" t="n">
        <f aca="false">Z66/100</f>
        <v>0.00331355555555556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67.4304</v>
      </c>
      <c r="E67" s="99" t="n">
        <f aca="false">N67</f>
        <v>41.2201</v>
      </c>
      <c r="F67" s="99" t="n">
        <f aca="false">L67</f>
        <v>1467.4304</v>
      </c>
      <c r="G67" s="99" t="n">
        <f aca="false">O67</f>
        <v>42.1953</v>
      </c>
      <c r="H67" s="99" t="n">
        <f aca="false">T67</f>
        <v>1466.1488</v>
      </c>
      <c r="I67" s="99" t="n">
        <f aca="false">V67</f>
        <v>41.2186</v>
      </c>
      <c r="J67" s="99" t="n">
        <f aca="false">T67</f>
        <v>1466.1488</v>
      </c>
      <c r="K67" s="99" t="n">
        <f aca="false">W67</f>
        <v>42.1975</v>
      </c>
      <c r="L67" s="98" t="n">
        <v>1467.4304</v>
      </c>
      <c r="M67" s="98" t="n">
        <v>39.5087</v>
      </c>
      <c r="N67" s="98" t="n">
        <v>41.2201</v>
      </c>
      <c r="O67" s="98" t="n">
        <v>42.1953</v>
      </c>
      <c r="P67" s="98" t="n">
        <v>999.08</v>
      </c>
      <c r="Q67" s="91" t="n">
        <v>2.22</v>
      </c>
      <c r="R67" s="98" t="n">
        <f aca="false">P67/3600</f>
        <v>0.277522222222222</v>
      </c>
      <c r="S67" s="100"/>
      <c r="T67" s="98" t="n">
        <v>1466.1488</v>
      </c>
      <c r="U67" s="98" t="n">
        <v>39.4969</v>
      </c>
      <c r="V67" s="98" t="n">
        <v>41.2186</v>
      </c>
      <c r="W67" s="98" t="n">
        <v>42.1975</v>
      </c>
      <c r="X67" s="98" t="n">
        <v>892.23</v>
      </c>
      <c r="Y67" s="91" t="n">
        <v>2.39086292579913</v>
      </c>
      <c r="Z67" s="98" t="n">
        <f aca="false">X67/3600</f>
        <v>0.247841666666667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222</v>
      </c>
      <c r="AF67" s="38" t="n">
        <f aca="false">R67/100</f>
        <v>0.00277522222222222</v>
      </c>
      <c r="AG67" s="38" t="n">
        <f aca="false">Y67/100</f>
        <v>0.0239086292579913</v>
      </c>
      <c r="AH67" s="38" t="n">
        <f aca="false">Z67/100</f>
        <v>0.00247841666666667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710.8368</v>
      </c>
      <c r="E68" s="89" t="n">
        <f aca="false">N68</f>
        <v>38.3383</v>
      </c>
      <c r="F68" s="89" t="n">
        <f aca="false">L68</f>
        <v>710.8368</v>
      </c>
      <c r="G68" s="89" t="n">
        <f aca="false">O68</f>
        <v>39.4331</v>
      </c>
      <c r="H68" s="89" t="n">
        <f aca="false">T68</f>
        <v>711.0424</v>
      </c>
      <c r="I68" s="89" t="n">
        <f aca="false">V68</f>
        <v>38.3311</v>
      </c>
      <c r="J68" s="89" t="n">
        <f aca="false">T68</f>
        <v>711.0424</v>
      </c>
      <c r="K68" s="89" t="n">
        <f aca="false">W68</f>
        <v>39.4314</v>
      </c>
      <c r="L68" s="90" t="n">
        <v>710.8368</v>
      </c>
      <c r="M68" s="90" t="n">
        <v>35.4821</v>
      </c>
      <c r="N68" s="90" t="n">
        <v>38.3383</v>
      </c>
      <c r="O68" s="90" t="n">
        <v>39.4331</v>
      </c>
      <c r="P68" s="90" t="n">
        <v>1039.4</v>
      </c>
      <c r="Q68" s="91" t="n">
        <v>1.91</v>
      </c>
      <c r="R68" s="90" t="n">
        <f aca="false">P68/3600</f>
        <v>0.288722222222222</v>
      </c>
      <c r="S68" s="92"/>
      <c r="T68" s="90" t="n">
        <v>711.0424</v>
      </c>
      <c r="U68" s="90" t="n">
        <v>35.4838</v>
      </c>
      <c r="V68" s="90" t="n">
        <v>38.3311</v>
      </c>
      <c r="W68" s="90" t="n">
        <v>39.4314</v>
      </c>
      <c r="X68" s="90" t="n">
        <v>923.7</v>
      </c>
      <c r="Y68" s="91" t="n">
        <v>2.05588935615185</v>
      </c>
      <c r="Z68" s="90" t="n">
        <f aca="false">X68/3600</f>
        <v>0.256583333333333</v>
      </c>
      <c r="AA68" s="92"/>
      <c r="AB68" s="92"/>
      <c r="AC68" s="92"/>
      <c r="AE68" s="38" t="n">
        <f aca="false">Q68/100</f>
        <v>0.0191</v>
      </c>
      <c r="AF68" s="38" t="n">
        <f aca="false">R68/100</f>
        <v>0.00288722222222222</v>
      </c>
      <c r="AG68" s="38" t="n">
        <f aca="false">Y68/100</f>
        <v>0.0205588935615186</v>
      </c>
      <c r="AH68" s="38" t="n">
        <f aca="false">Z68/100</f>
        <v>0.00256583333333333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34.4504</v>
      </c>
      <c r="E69" s="89" t="n">
        <f aca="false">N69</f>
        <v>35.9336</v>
      </c>
      <c r="F69" s="89" t="n">
        <f aca="false">L69</f>
        <v>334.4504</v>
      </c>
      <c r="G69" s="89" t="n">
        <f aca="false">O69</f>
        <v>37.0482</v>
      </c>
      <c r="H69" s="89" t="n">
        <f aca="false">T69</f>
        <v>338.012</v>
      </c>
      <c r="I69" s="89" t="n">
        <f aca="false">V69</f>
        <v>35.9413</v>
      </c>
      <c r="J69" s="89" t="n">
        <f aca="false">T69</f>
        <v>338.012</v>
      </c>
      <c r="K69" s="89" t="n">
        <f aca="false">W69</f>
        <v>37.0296</v>
      </c>
      <c r="L69" s="90" t="n">
        <v>334.4504</v>
      </c>
      <c r="M69" s="90" t="n">
        <v>31.9233</v>
      </c>
      <c r="N69" s="90" t="n">
        <v>35.9336</v>
      </c>
      <c r="O69" s="90" t="n">
        <v>37.0482</v>
      </c>
      <c r="P69" s="90" t="n">
        <v>943.3</v>
      </c>
      <c r="Q69" s="91" t="n">
        <v>1.67</v>
      </c>
      <c r="R69" s="90" t="n">
        <f aca="false">P69/3600</f>
        <v>0.262027777777778</v>
      </c>
      <c r="S69" s="92"/>
      <c r="T69" s="90" t="n">
        <v>338.012</v>
      </c>
      <c r="U69" s="90" t="n">
        <v>31.9389</v>
      </c>
      <c r="V69" s="90" t="n">
        <v>35.9413</v>
      </c>
      <c r="W69" s="90" t="n">
        <v>37.0296</v>
      </c>
      <c r="X69" s="90" t="n">
        <v>759.96</v>
      </c>
      <c r="Y69" s="91" t="n">
        <v>1.51600927580843</v>
      </c>
      <c r="Z69" s="90" t="n">
        <f aca="false">X69/3600</f>
        <v>0.2111</v>
      </c>
      <c r="AA69" s="92"/>
      <c r="AB69" s="92"/>
      <c r="AC69" s="92"/>
      <c r="AE69" s="38" t="n">
        <f aca="false">Q69/100</f>
        <v>0.0167</v>
      </c>
      <c r="AF69" s="38" t="n">
        <f aca="false">R69/100</f>
        <v>0.00262027777777778</v>
      </c>
      <c r="AG69" s="38" t="n">
        <f aca="false">Y69/100</f>
        <v>0.0151600927580843</v>
      </c>
      <c r="AH69" s="38" t="n">
        <f aca="false">Z69/100</f>
        <v>0.002111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4.5576</v>
      </c>
      <c r="E70" s="104" t="n">
        <f aca="false">N70</f>
        <v>33.8386</v>
      </c>
      <c r="F70" s="104" t="n">
        <f aca="false">L70</f>
        <v>154.5576</v>
      </c>
      <c r="G70" s="104" t="n">
        <f aca="false">O70</f>
        <v>34.7829</v>
      </c>
      <c r="H70" s="104" t="n">
        <f aca="false">T70</f>
        <v>157.3296</v>
      </c>
      <c r="I70" s="104" t="n">
        <f aca="false">V70</f>
        <v>33.8401</v>
      </c>
      <c r="J70" s="104" t="n">
        <f aca="false">T70</f>
        <v>157.3296</v>
      </c>
      <c r="K70" s="104" t="n">
        <f aca="false">W70</f>
        <v>34.8189</v>
      </c>
      <c r="L70" s="97" t="n">
        <v>154.5576</v>
      </c>
      <c r="M70" s="97" t="n">
        <v>29.0806</v>
      </c>
      <c r="N70" s="97" t="n">
        <v>33.8386</v>
      </c>
      <c r="O70" s="97" t="n">
        <v>34.7829</v>
      </c>
      <c r="P70" s="97" t="n">
        <v>841.18</v>
      </c>
      <c r="Q70" s="97" t="n">
        <v>1.39</v>
      </c>
      <c r="R70" s="97" t="n">
        <f aca="false">P70/3600</f>
        <v>0.233661111111111</v>
      </c>
      <c r="S70" s="95"/>
      <c r="T70" s="97" t="n">
        <v>157.3296</v>
      </c>
      <c r="U70" s="97" t="n">
        <v>29.1037</v>
      </c>
      <c r="V70" s="97" t="n">
        <v>33.8401</v>
      </c>
      <c r="W70" s="97" t="n">
        <v>34.8189</v>
      </c>
      <c r="X70" s="97" t="n">
        <v>816.72</v>
      </c>
      <c r="Y70" s="97" t="n">
        <v>1.28566848691254</v>
      </c>
      <c r="Z70" s="97" t="n">
        <f aca="false">X70/3600</f>
        <v>0.226866666666667</v>
      </c>
      <c r="AA70" s="95"/>
      <c r="AB70" s="95"/>
      <c r="AC70" s="95"/>
      <c r="AE70" s="38" t="n">
        <f aca="false">Q70/100</f>
        <v>0.0139</v>
      </c>
      <c r="AF70" s="38" t="n">
        <f aca="false">R70/100</f>
        <v>0.00233661111111111</v>
      </c>
      <c r="AG70" s="38" t="n">
        <f aca="false">Y70/100</f>
        <v>0.0128566848691254</v>
      </c>
      <c r="AH70" s="38" t="n">
        <f aca="false">Z70/100</f>
        <v>0.00226866666666667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173.9176</v>
      </c>
      <c r="E71" s="101" t="n">
        <f aca="false">N71</f>
        <v>46.4515</v>
      </c>
      <c r="F71" s="101" t="n">
        <f aca="false">L71</f>
        <v>2173.9176</v>
      </c>
      <c r="G71" s="101" t="n">
        <f aca="false">O71</f>
        <v>47.4512</v>
      </c>
      <c r="H71" s="101" t="n">
        <f aca="false">T71</f>
        <v>2180.3472</v>
      </c>
      <c r="I71" s="101" t="n">
        <f aca="false">V71</f>
        <v>46.4528</v>
      </c>
      <c r="J71" s="101" t="n">
        <f aca="false">T71</f>
        <v>2180.3472</v>
      </c>
      <c r="K71" s="101" t="n">
        <f aca="false">W71</f>
        <v>47.4564</v>
      </c>
      <c r="L71" s="98" t="n">
        <v>2173.9176</v>
      </c>
      <c r="M71" s="98" t="n">
        <v>43.0677</v>
      </c>
      <c r="N71" s="98" t="n">
        <v>46.4515</v>
      </c>
      <c r="O71" s="98" t="n">
        <v>47.4512</v>
      </c>
      <c r="P71" s="98" t="n">
        <v>12651.04</v>
      </c>
      <c r="Q71" s="91" t="n">
        <v>21.3</v>
      </c>
      <c r="R71" s="98" t="n">
        <f aca="false">P71/3600</f>
        <v>3.51417777777778</v>
      </c>
      <c r="S71" s="100"/>
      <c r="T71" s="98" t="n">
        <v>2180.3472</v>
      </c>
      <c r="U71" s="98" t="n">
        <v>43.0727</v>
      </c>
      <c r="V71" s="98" t="n">
        <v>46.4528</v>
      </c>
      <c r="W71" s="98" t="n">
        <v>47.4564</v>
      </c>
      <c r="X71" s="98" t="n">
        <v>11928.27</v>
      </c>
      <c r="Y71" s="91" t="n">
        <v>20.6925826752625</v>
      </c>
      <c r="Z71" s="98" t="n">
        <f aca="false">X71/3600</f>
        <v>3.31340833333333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.213</v>
      </c>
      <c r="AF71" s="38" t="n">
        <f aca="false">R71/100</f>
        <v>0.0351417777777778</v>
      </c>
      <c r="AG71" s="38" t="n">
        <f aca="false">Y71/100</f>
        <v>0.206925826752625</v>
      </c>
      <c r="AH71" s="38" t="n">
        <f aca="false">Z71/100</f>
        <v>0.0331340833333333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820.6544</v>
      </c>
      <c r="E72" s="102" t="n">
        <f aca="false">N72</f>
        <v>45.3037</v>
      </c>
      <c r="F72" s="102" t="n">
        <f aca="false">L72</f>
        <v>820.6544</v>
      </c>
      <c r="G72" s="102" t="n">
        <f aca="false">O72</f>
        <v>46.0134</v>
      </c>
      <c r="H72" s="102" t="n">
        <f aca="false">T72</f>
        <v>826.6904</v>
      </c>
      <c r="I72" s="102" t="n">
        <f aca="false">V72</f>
        <v>45.3107</v>
      </c>
      <c r="J72" s="102" t="n">
        <f aca="false">T72</f>
        <v>826.6904</v>
      </c>
      <c r="K72" s="102" t="n">
        <f aca="false">W72</f>
        <v>46.0075</v>
      </c>
      <c r="L72" s="90" t="n">
        <v>820.6544</v>
      </c>
      <c r="M72" s="90" t="n">
        <v>40.7523</v>
      </c>
      <c r="N72" s="90" t="n">
        <v>45.3037</v>
      </c>
      <c r="O72" s="90" t="n">
        <v>46.0134</v>
      </c>
      <c r="P72" s="90" t="n">
        <v>13379.7</v>
      </c>
      <c r="Q72" s="91" t="n">
        <v>15.37</v>
      </c>
      <c r="R72" s="90" t="n">
        <f aca="false">P72/3600</f>
        <v>3.71658333333333</v>
      </c>
      <c r="S72" s="92"/>
      <c r="T72" s="90" t="n">
        <v>826.6904</v>
      </c>
      <c r="U72" s="90" t="n">
        <v>40.7507</v>
      </c>
      <c r="V72" s="90" t="n">
        <v>45.3107</v>
      </c>
      <c r="W72" s="90" t="n">
        <v>46.0075</v>
      </c>
      <c r="X72" s="90" t="n">
        <v>11547.03</v>
      </c>
      <c r="Y72" s="91" t="n">
        <v>19.3630588924358</v>
      </c>
      <c r="Z72" s="90" t="n">
        <f aca="false">X72/3600</f>
        <v>3.20750833333333</v>
      </c>
      <c r="AA72" s="92"/>
      <c r="AB72" s="92"/>
      <c r="AC72" s="92"/>
      <c r="AE72" s="38" t="n">
        <f aca="false">Q72/100</f>
        <v>0.1537</v>
      </c>
      <c r="AF72" s="38" t="n">
        <f aca="false">R72/100</f>
        <v>0.0371658333333333</v>
      </c>
      <c r="AG72" s="38" t="n">
        <f aca="false">Y72/100</f>
        <v>0.193630588924358</v>
      </c>
      <c r="AH72" s="38" t="n">
        <f aca="false">Z72/100</f>
        <v>0.0320750833333333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99.6832</v>
      </c>
      <c r="E73" s="102" t="n">
        <f aca="false">N73</f>
        <v>43.9294</v>
      </c>
      <c r="F73" s="102" t="n">
        <f aca="false">L73</f>
        <v>399.6832</v>
      </c>
      <c r="G73" s="102" t="n">
        <f aca="false">O73</f>
        <v>44.4004</v>
      </c>
      <c r="H73" s="102" t="n">
        <f aca="false">T73</f>
        <v>399.9432</v>
      </c>
      <c r="I73" s="102" t="n">
        <f aca="false">V73</f>
        <v>43.9398</v>
      </c>
      <c r="J73" s="102" t="n">
        <f aca="false">T73</f>
        <v>399.9432</v>
      </c>
      <c r="K73" s="102" t="n">
        <f aca="false">W73</f>
        <v>44.3614</v>
      </c>
      <c r="L73" s="90" t="n">
        <v>399.6832</v>
      </c>
      <c r="M73" s="90" t="n">
        <v>38.1906</v>
      </c>
      <c r="N73" s="90" t="n">
        <v>43.9294</v>
      </c>
      <c r="O73" s="90" t="n">
        <v>44.4004</v>
      </c>
      <c r="P73" s="90" t="n">
        <v>13025.68</v>
      </c>
      <c r="Q73" s="91" t="n">
        <v>14.64</v>
      </c>
      <c r="R73" s="90" t="n">
        <f aca="false">P73/3600</f>
        <v>3.61824444444444</v>
      </c>
      <c r="S73" s="92"/>
      <c r="T73" s="90" t="n">
        <v>399.9432</v>
      </c>
      <c r="U73" s="90" t="n">
        <v>38.1811</v>
      </c>
      <c r="V73" s="90" t="n">
        <v>43.9398</v>
      </c>
      <c r="W73" s="90" t="n">
        <v>44.3614</v>
      </c>
      <c r="X73" s="90" t="n">
        <v>11324.77</v>
      </c>
      <c r="Y73" s="91" t="n">
        <v>16.7608686786962</v>
      </c>
      <c r="Z73" s="90" t="n">
        <f aca="false">X73/3600</f>
        <v>3.14576944444444</v>
      </c>
      <c r="AA73" s="92"/>
      <c r="AB73" s="92"/>
      <c r="AC73" s="92"/>
      <c r="AE73" s="38" t="n">
        <f aca="false">Q73/100</f>
        <v>0.1464</v>
      </c>
      <c r="AF73" s="38" t="n">
        <f aca="false">R73/100</f>
        <v>0.0361824444444445</v>
      </c>
      <c r="AG73" s="38" t="n">
        <f aca="false">Y73/100</f>
        <v>0.167608686786962</v>
      </c>
      <c r="AH73" s="38" t="n">
        <f aca="false">Z73/100</f>
        <v>0.0314576944444444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213.5592</v>
      </c>
      <c r="E74" s="103" t="n">
        <f aca="false">N74</f>
        <v>42.5693</v>
      </c>
      <c r="F74" s="103" t="n">
        <f aca="false">L74</f>
        <v>213.5592</v>
      </c>
      <c r="G74" s="103" t="n">
        <f aca="false">O74</f>
        <v>42.6739</v>
      </c>
      <c r="H74" s="103" t="n">
        <f aca="false">T74</f>
        <v>212.6304</v>
      </c>
      <c r="I74" s="103" t="n">
        <f aca="false">V74</f>
        <v>42.6168</v>
      </c>
      <c r="J74" s="103" t="n">
        <f aca="false">T74</f>
        <v>212.6304</v>
      </c>
      <c r="K74" s="103" t="n">
        <f aca="false">W74</f>
        <v>42.6952</v>
      </c>
      <c r="L74" s="97" t="n">
        <v>213.5592</v>
      </c>
      <c r="M74" s="97" t="n">
        <v>35.4859</v>
      </c>
      <c r="N74" s="97" t="n">
        <v>42.5693</v>
      </c>
      <c r="O74" s="97" t="n">
        <v>42.6739</v>
      </c>
      <c r="P74" s="97" t="n">
        <v>11690.32</v>
      </c>
      <c r="Q74" s="97" t="n">
        <v>13.52</v>
      </c>
      <c r="R74" s="97" t="n">
        <f aca="false">P74/3600</f>
        <v>3.24731111111111</v>
      </c>
      <c r="S74" s="95"/>
      <c r="T74" s="97" t="n">
        <v>212.6304</v>
      </c>
      <c r="U74" s="97" t="n">
        <v>35.4618</v>
      </c>
      <c r="V74" s="97" t="n">
        <v>42.6168</v>
      </c>
      <c r="W74" s="97" t="n">
        <v>42.6952</v>
      </c>
      <c r="X74" s="97" t="n">
        <v>11193.37</v>
      </c>
      <c r="Y74" s="97" t="n">
        <v>14.4042159950926</v>
      </c>
      <c r="Z74" s="97" t="n">
        <f aca="false">X74/3600</f>
        <v>3.10926944444444</v>
      </c>
      <c r="AA74" s="95"/>
      <c r="AB74" s="95"/>
      <c r="AC74" s="95"/>
      <c r="AE74" s="38" t="n">
        <f aca="false">Q74/100</f>
        <v>0.1352</v>
      </c>
      <c r="AF74" s="38" t="n">
        <f aca="false">R74/100</f>
        <v>0.0324731111111111</v>
      </c>
      <c r="AG74" s="38" t="n">
        <f aca="false">Y74/100</f>
        <v>0.144042159950926</v>
      </c>
      <c r="AH74" s="38" t="n">
        <f aca="false">Z74/100</f>
        <v>0.0310926944444444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866.808</v>
      </c>
      <c r="E75" s="99" t="n">
        <f aca="false">N75</f>
        <v>48.0585</v>
      </c>
      <c r="F75" s="99" t="n">
        <f aca="false">L75</f>
        <v>2866.808</v>
      </c>
      <c r="G75" s="99" t="n">
        <f aca="false">O75</f>
        <v>47.6692</v>
      </c>
      <c r="H75" s="99" t="n">
        <f aca="false">T75</f>
        <v>2872.5144</v>
      </c>
      <c r="I75" s="99" t="n">
        <f aca="false">V75</f>
        <v>48.0532</v>
      </c>
      <c r="J75" s="99" t="n">
        <f aca="false">T75</f>
        <v>2872.5144</v>
      </c>
      <c r="K75" s="99" t="n">
        <f aca="false">W75</f>
        <v>47.6876</v>
      </c>
      <c r="L75" s="98" t="n">
        <v>2866.808</v>
      </c>
      <c r="M75" s="98" t="n">
        <v>42.7808</v>
      </c>
      <c r="N75" s="98" t="n">
        <v>48.0585</v>
      </c>
      <c r="O75" s="98" t="n">
        <v>47.6692</v>
      </c>
      <c r="P75" s="98" t="n">
        <v>13908.64</v>
      </c>
      <c r="Q75" s="91" t="n">
        <v>19.48</v>
      </c>
      <c r="R75" s="98" t="n">
        <f aca="false">P75/3600</f>
        <v>3.86351111111111</v>
      </c>
      <c r="S75" s="100"/>
      <c r="T75" s="98" t="n">
        <v>2872.5144</v>
      </c>
      <c r="U75" s="98" t="n">
        <v>42.7816</v>
      </c>
      <c r="V75" s="98" t="n">
        <v>48.0532</v>
      </c>
      <c r="W75" s="98" t="n">
        <v>47.6876</v>
      </c>
      <c r="X75" s="98" t="n">
        <v>12029.42</v>
      </c>
      <c r="Y75" s="91" t="n">
        <v>17.1068928358117</v>
      </c>
      <c r="Z75" s="98" t="n">
        <f aca="false">X75/3600</f>
        <v>3.34150555555556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.1948</v>
      </c>
      <c r="AF75" s="38" t="n">
        <f aca="false">R75/100</f>
        <v>0.0386351111111111</v>
      </c>
      <c r="AG75" s="38" t="n">
        <f aca="false">Y75/100</f>
        <v>0.171068928358117</v>
      </c>
      <c r="AH75" s="38" t="n">
        <f aca="false">Z75/100</f>
        <v>0.0334150555555556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1005.8</v>
      </c>
      <c r="E76" s="89" t="n">
        <f aca="false">N76</f>
        <v>46.6917</v>
      </c>
      <c r="F76" s="89" t="n">
        <f aca="false">L76</f>
        <v>1005.8</v>
      </c>
      <c r="G76" s="89" t="n">
        <f aca="false">O76</f>
        <v>45.8645</v>
      </c>
      <c r="H76" s="89" t="n">
        <f aca="false">T76</f>
        <v>1004.216</v>
      </c>
      <c r="I76" s="89" t="n">
        <f aca="false">V76</f>
        <v>46.6782</v>
      </c>
      <c r="J76" s="89" t="n">
        <f aca="false">T76</f>
        <v>1004.216</v>
      </c>
      <c r="K76" s="89" t="n">
        <f aca="false">W76</f>
        <v>45.8398</v>
      </c>
      <c r="L76" s="90" t="n">
        <v>1005.8</v>
      </c>
      <c r="M76" s="90" t="n">
        <v>40.3142</v>
      </c>
      <c r="N76" s="90" t="n">
        <v>46.6917</v>
      </c>
      <c r="O76" s="90" t="n">
        <v>45.8645</v>
      </c>
      <c r="P76" s="90" t="n">
        <v>13326.84</v>
      </c>
      <c r="Q76" s="91" t="n">
        <v>16.96</v>
      </c>
      <c r="R76" s="90" t="n">
        <f aca="false">P76/3600</f>
        <v>3.7019</v>
      </c>
      <c r="S76" s="92"/>
      <c r="T76" s="90" t="n">
        <v>1004.216</v>
      </c>
      <c r="U76" s="90" t="n">
        <v>40.287</v>
      </c>
      <c r="V76" s="90" t="n">
        <v>46.6782</v>
      </c>
      <c r="W76" s="90" t="n">
        <v>45.8398</v>
      </c>
      <c r="X76" s="90" t="n">
        <v>11551.15</v>
      </c>
      <c r="Y76" s="91" t="n">
        <v>16.471871795152</v>
      </c>
      <c r="Z76" s="90" t="n">
        <f aca="false">X76/3600</f>
        <v>3.20865277777778</v>
      </c>
      <c r="AA76" s="92"/>
      <c r="AB76" s="92"/>
      <c r="AC76" s="92"/>
      <c r="AE76" s="38" t="n">
        <f aca="false">Q76/100</f>
        <v>0.1696</v>
      </c>
      <c r="AF76" s="38" t="n">
        <f aca="false">R76/100</f>
        <v>0.037019</v>
      </c>
      <c r="AG76" s="38" t="n">
        <f aca="false">Y76/100</f>
        <v>0.16471871795152</v>
      </c>
      <c r="AH76" s="38" t="n">
        <f aca="false">Z76/100</f>
        <v>0.0320865277777778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85.4672</v>
      </c>
      <c r="E77" s="89" t="n">
        <f aca="false">N77</f>
        <v>45.3742</v>
      </c>
      <c r="F77" s="89" t="n">
        <f aca="false">L77</f>
        <v>485.4672</v>
      </c>
      <c r="G77" s="89" t="n">
        <f aca="false">O77</f>
        <v>43.9857</v>
      </c>
      <c r="H77" s="89" t="n">
        <f aca="false">T77</f>
        <v>478.0304</v>
      </c>
      <c r="I77" s="89" t="n">
        <f aca="false">V77</f>
        <v>45.3819</v>
      </c>
      <c r="J77" s="89" t="n">
        <f aca="false">T77</f>
        <v>478.0304</v>
      </c>
      <c r="K77" s="89" t="n">
        <f aca="false">W77</f>
        <v>44.0096</v>
      </c>
      <c r="L77" s="90" t="n">
        <v>485.4672</v>
      </c>
      <c r="M77" s="90" t="n">
        <v>37.6313</v>
      </c>
      <c r="N77" s="90" t="n">
        <v>45.3742</v>
      </c>
      <c r="O77" s="90" t="n">
        <v>43.9857</v>
      </c>
      <c r="P77" s="90" t="n">
        <v>13034.69</v>
      </c>
      <c r="Q77" s="91" t="n">
        <v>18.9</v>
      </c>
      <c r="R77" s="90" t="n">
        <f aca="false">P77/3600</f>
        <v>3.62074722222222</v>
      </c>
      <c r="S77" s="92"/>
      <c r="T77" s="90" t="n">
        <v>478.0304</v>
      </c>
      <c r="U77" s="90" t="n">
        <v>37.6094</v>
      </c>
      <c r="V77" s="90" t="n">
        <v>45.3819</v>
      </c>
      <c r="W77" s="90" t="n">
        <v>44.0096</v>
      </c>
      <c r="X77" s="90" t="n">
        <v>11305.85</v>
      </c>
      <c r="Y77" s="91" t="n">
        <v>12.1630759858802</v>
      </c>
      <c r="Z77" s="90" t="n">
        <f aca="false">X77/3600</f>
        <v>3.14051388888889</v>
      </c>
      <c r="AA77" s="92"/>
      <c r="AB77" s="92"/>
      <c r="AC77" s="92"/>
      <c r="AE77" s="38" t="n">
        <f aca="false">Q77/100</f>
        <v>0.189</v>
      </c>
      <c r="AF77" s="38" t="n">
        <f aca="false">R77/100</f>
        <v>0.0362074722222222</v>
      </c>
      <c r="AG77" s="38" t="n">
        <f aca="false">Y77/100</f>
        <v>0.121630759858802</v>
      </c>
      <c r="AH77" s="38" t="n">
        <f aca="false">Z77/100</f>
        <v>0.0314051388888889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62.392</v>
      </c>
      <c r="E78" s="96" t="n">
        <f aca="false">N78</f>
        <v>44.3943</v>
      </c>
      <c r="F78" s="96" t="n">
        <f aca="false">L78</f>
        <v>262.392</v>
      </c>
      <c r="G78" s="96" t="n">
        <f aca="false">O78</f>
        <v>42.3759</v>
      </c>
      <c r="H78" s="96" t="n">
        <f aca="false">T78</f>
        <v>252.5024</v>
      </c>
      <c r="I78" s="96" t="n">
        <f aca="false">V78</f>
        <v>44.4236</v>
      </c>
      <c r="J78" s="96" t="n">
        <f aca="false">T78</f>
        <v>252.5024</v>
      </c>
      <c r="K78" s="96" t="n">
        <f aca="false">W78</f>
        <v>42.38</v>
      </c>
      <c r="L78" s="97" t="n">
        <v>262.392</v>
      </c>
      <c r="M78" s="97" t="n">
        <v>34.6313</v>
      </c>
      <c r="N78" s="97" t="n">
        <v>44.3943</v>
      </c>
      <c r="O78" s="97" t="n">
        <v>42.3759</v>
      </c>
      <c r="P78" s="97" t="n">
        <v>11805.98</v>
      </c>
      <c r="Q78" s="97" t="n">
        <v>12.91</v>
      </c>
      <c r="R78" s="97" t="n">
        <f aca="false">P78/3600</f>
        <v>3.27943888888889</v>
      </c>
      <c r="S78" s="95"/>
      <c r="T78" s="97" t="n">
        <v>252.5024</v>
      </c>
      <c r="U78" s="97" t="n">
        <v>34.5977</v>
      </c>
      <c r="V78" s="97" t="n">
        <v>44.4236</v>
      </c>
      <c r="W78" s="97" t="n">
        <v>42.38</v>
      </c>
      <c r="X78" s="97" t="n">
        <v>11207.42</v>
      </c>
      <c r="Y78" s="97" t="n">
        <v>13.2289202001054</v>
      </c>
      <c r="Z78" s="97" t="n">
        <f aca="false">X78/3600</f>
        <v>3.11317222222222</v>
      </c>
      <c r="AA78" s="95"/>
      <c r="AB78" s="95"/>
      <c r="AC78" s="95"/>
      <c r="AE78" s="38" t="n">
        <f aca="false">Q78/100</f>
        <v>0.1291</v>
      </c>
      <c r="AF78" s="38" t="n">
        <f aca="false">R78/100</f>
        <v>0.0327943888888889</v>
      </c>
      <c r="AG78" s="38" t="n">
        <f aca="false">Y78/100</f>
        <v>0.132289202001054</v>
      </c>
      <c r="AH78" s="38" t="n">
        <f aca="false">Z78/100</f>
        <v>0.0311317222222222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380.94</v>
      </c>
      <c r="E79" s="99" t="n">
        <f aca="false">N79</f>
        <v>47.7606</v>
      </c>
      <c r="F79" s="99" t="n">
        <f aca="false">L79</f>
        <v>2380.94</v>
      </c>
      <c r="G79" s="99" t="n">
        <f aca="false">O79</f>
        <v>47.9195</v>
      </c>
      <c r="H79" s="99" t="n">
        <f aca="false">T79</f>
        <v>2395.1936</v>
      </c>
      <c r="I79" s="99" t="n">
        <f aca="false">V79</f>
        <v>47.7486</v>
      </c>
      <c r="J79" s="99" t="n">
        <f aca="false">T79</f>
        <v>2395.1936</v>
      </c>
      <c r="K79" s="99" t="n">
        <f aca="false">W79</f>
        <v>47.9118</v>
      </c>
      <c r="L79" s="98" t="n">
        <v>2380.94</v>
      </c>
      <c r="M79" s="98" t="n">
        <v>42.7995</v>
      </c>
      <c r="N79" s="98" t="n">
        <v>47.7606</v>
      </c>
      <c r="O79" s="98" t="n">
        <v>47.9195</v>
      </c>
      <c r="P79" s="98" t="n">
        <v>14590.36</v>
      </c>
      <c r="Q79" s="91" t="n">
        <v>20.52</v>
      </c>
      <c r="R79" s="98" t="n">
        <f aca="false">P79/3600</f>
        <v>4.05287777777778</v>
      </c>
      <c r="S79" s="100"/>
      <c r="T79" s="98" t="n">
        <v>2395.1936</v>
      </c>
      <c r="U79" s="98" t="n">
        <v>42.7948</v>
      </c>
      <c r="V79" s="98" t="n">
        <v>47.7486</v>
      </c>
      <c r="W79" s="98" t="n">
        <v>47.9118</v>
      </c>
      <c r="X79" s="98" t="n">
        <v>13461.9</v>
      </c>
      <c r="Y79" s="91" t="n">
        <v>18.1767929440839</v>
      </c>
      <c r="Z79" s="98" t="n">
        <f aca="false">X79/3600</f>
        <v>3.73941666666667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.2052</v>
      </c>
      <c r="AF79" s="38" t="n">
        <f aca="false">R79/100</f>
        <v>0.0405287777777778</v>
      </c>
      <c r="AG79" s="38" t="n">
        <f aca="false">Y79/100</f>
        <v>0.181767929440839</v>
      </c>
      <c r="AH79" s="38" t="n">
        <f aca="false">Z79/100</f>
        <v>0.0373941666666667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813.9848</v>
      </c>
      <c r="E80" s="89" t="n">
        <f aca="false">N80</f>
        <v>46.0803</v>
      </c>
      <c r="F80" s="89" t="n">
        <f aca="false">L80</f>
        <v>813.9848</v>
      </c>
      <c r="G80" s="89" t="n">
        <f aca="false">O80</f>
        <v>46.149</v>
      </c>
      <c r="H80" s="89" t="n">
        <f aca="false">T80</f>
        <v>818.6568</v>
      </c>
      <c r="I80" s="89" t="n">
        <f aca="false">V80</f>
        <v>46.0761</v>
      </c>
      <c r="J80" s="89" t="n">
        <f aca="false">T80</f>
        <v>818.6568</v>
      </c>
      <c r="K80" s="89" t="n">
        <f aca="false">W80</f>
        <v>46.1613</v>
      </c>
      <c r="L80" s="90" t="n">
        <v>813.9848</v>
      </c>
      <c r="M80" s="90" t="n">
        <v>40.3724</v>
      </c>
      <c r="N80" s="90" t="n">
        <v>46.0803</v>
      </c>
      <c r="O80" s="90" t="n">
        <v>46.149</v>
      </c>
      <c r="P80" s="90" t="n">
        <v>13353.24</v>
      </c>
      <c r="Q80" s="91" t="n">
        <v>15.82</v>
      </c>
      <c r="R80" s="90" t="n">
        <f aca="false">P80/3600</f>
        <v>3.70923333333333</v>
      </c>
      <c r="S80" s="92"/>
      <c r="T80" s="90" t="n">
        <v>818.6568</v>
      </c>
      <c r="U80" s="90" t="n">
        <v>40.3673</v>
      </c>
      <c r="V80" s="90" t="n">
        <v>46.0761</v>
      </c>
      <c r="W80" s="90" t="n">
        <v>46.1613</v>
      </c>
      <c r="X80" s="90" t="n">
        <v>12922.33</v>
      </c>
      <c r="Y80" s="91" t="n">
        <v>14.9790424237567</v>
      </c>
      <c r="Z80" s="90" t="n">
        <f aca="false">X80/3600</f>
        <v>3.58953611111111</v>
      </c>
      <c r="AA80" s="92"/>
      <c r="AB80" s="92"/>
      <c r="AC80" s="92"/>
      <c r="AE80" s="38" t="n">
        <f aca="false">Q80/100</f>
        <v>0.1582</v>
      </c>
      <c r="AF80" s="38" t="n">
        <f aca="false">R80/100</f>
        <v>0.0370923333333333</v>
      </c>
      <c r="AG80" s="38" t="n">
        <f aca="false">Y80/100</f>
        <v>0.149790424237567</v>
      </c>
      <c r="AH80" s="38" t="n">
        <f aca="false">Z80/100</f>
        <v>0.0358953611111111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71.5232</v>
      </c>
      <c r="E81" s="89" t="n">
        <f aca="false">N81</f>
        <v>44.3791</v>
      </c>
      <c r="F81" s="89" t="n">
        <f aca="false">L81</f>
        <v>371.5232</v>
      </c>
      <c r="G81" s="89" t="n">
        <f aca="false">O81</f>
        <v>44.2388</v>
      </c>
      <c r="H81" s="89" t="n">
        <f aca="false">T81</f>
        <v>371.4272</v>
      </c>
      <c r="I81" s="89" t="n">
        <f aca="false">V81</f>
        <v>44.4004</v>
      </c>
      <c r="J81" s="89" t="n">
        <f aca="false">T81</f>
        <v>371.4272</v>
      </c>
      <c r="K81" s="89" t="n">
        <f aca="false">W81</f>
        <v>44.1885</v>
      </c>
      <c r="L81" s="90" t="n">
        <v>371.5232</v>
      </c>
      <c r="M81" s="90" t="n">
        <v>37.8675</v>
      </c>
      <c r="N81" s="90" t="n">
        <v>44.3791</v>
      </c>
      <c r="O81" s="90" t="n">
        <v>44.2388</v>
      </c>
      <c r="P81" s="90" t="n">
        <v>13043.66</v>
      </c>
      <c r="Q81" s="91" t="n">
        <v>16.47</v>
      </c>
      <c r="R81" s="90" t="n">
        <f aca="false">P81/3600</f>
        <v>3.62323888888889</v>
      </c>
      <c r="S81" s="92"/>
      <c r="T81" s="90" t="n">
        <v>371.4272</v>
      </c>
      <c r="U81" s="90" t="n">
        <v>37.8468</v>
      </c>
      <c r="V81" s="90" t="n">
        <v>44.4004</v>
      </c>
      <c r="W81" s="90" t="n">
        <v>44.1885</v>
      </c>
      <c r="X81" s="90" t="n">
        <v>12706.19</v>
      </c>
      <c r="Y81" s="91" t="n">
        <v>15.0377424495063</v>
      </c>
      <c r="Z81" s="90" t="n">
        <f aca="false">X81/3600</f>
        <v>3.52949722222222</v>
      </c>
      <c r="AA81" s="92"/>
      <c r="AB81" s="92"/>
      <c r="AC81" s="92"/>
      <c r="AE81" s="38" t="n">
        <f aca="false">Q81/100</f>
        <v>0.1647</v>
      </c>
      <c r="AF81" s="38" t="n">
        <f aca="false">R81/100</f>
        <v>0.0362323888888889</v>
      </c>
      <c r="AG81" s="38" t="n">
        <f aca="false">Y81/100</f>
        <v>0.150377424495063</v>
      </c>
      <c r="AH81" s="38" t="n">
        <f aca="false">Z81/100</f>
        <v>0.0352949722222222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97.1992</v>
      </c>
      <c r="E82" s="104" t="n">
        <f aca="false">N82</f>
        <v>42.7845</v>
      </c>
      <c r="F82" s="104" t="n">
        <f aca="false">L82</f>
        <v>197.1992</v>
      </c>
      <c r="G82" s="104" t="n">
        <f aca="false">O82</f>
        <v>42.3778</v>
      </c>
      <c r="H82" s="104" t="n">
        <f aca="false">T82</f>
        <v>193.1968</v>
      </c>
      <c r="I82" s="104" t="n">
        <f aca="false">V82</f>
        <v>42.8013</v>
      </c>
      <c r="J82" s="104" t="n">
        <f aca="false">T82</f>
        <v>193.1968</v>
      </c>
      <c r="K82" s="104" t="n">
        <f aca="false">W82</f>
        <v>42.4124</v>
      </c>
      <c r="L82" s="97" t="n">
        <v>197.1992</v>
      </c>
      <c r="M82" s="97" t="n">
        <v>35.2305</v>
      </c>
      <c r="N82" s="97" t="n">
        <v>42.7845</v>
      </c>
      <c r="O82" s="97" t="n">
        <v>42.3778</v>
      </c>
      <c r="P82" s="97" t="n">
        <v>11817.77</v>
      </c>
      <c r="Q82" s="97" t="n">
        <v>17.62</v>
      </c>
      <c r="R82" s="97" t="n">
        <f aca="false">P82/3600</f>
        <v>3.28271388888889</v>
      </c>
      <c r="S82" s="95"/>
      <c r="T82" s="97" t="n">
        <v>193.1968</v>
      </c>
      <c r="U82" s="97" t="n">
        <v>35.2287</v>
      </c>
      <c r="V82" s="97" t="n">
        <v>42.8013</v>
      </c>
      <c r="W82" s="97" t="n">
        <v>42.4124</v>
      </c>
      <c r="X82" s="97" t="n">
        <v>11171.93</v>
      </c>
      <c r="Y82" s="97" t="n">
        <v>13.1662379794227</v>
      </c>
      <c r="Z82" s="97" t="n">
        <f aca="false">X82/3600</f>
        <v>3.10331388888889</v>
      </c>
      <c r="AA82" s="95"/>
      <c r="AB82" s="95"/>
      <c r="AC82" s="95"/>
      <c r="AE82" s="38" t="n">
        <f aca="false">Q82/100</f>
        <v>0.1762</v>
      </c>
      <c r="AF82" s="38" t="n">
        <f aca="false">R82/100</f>
        <v>0.0328271388888889</v>
      </c>
      <c r="AG82" s="38" t="n">
        <f aca="false">Y82/100</f>
        <v>0.131662379794227</v>
      </c>
      <c r="AH82" s="38" t="n">
        <f aca="false">Z82/100</f>
        <v>0.0310331388888889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19:AE82)*100</f>
        <v>11.1227454158786</v>
      </c>
      <c r="R89" s="109" t="n">
        <f aca="false">GEOMEAN(AF19:AF82)*100</f>
        <v>1.94386247983359</v>
      </c>
      <c r="S89" s="109"/>
      <c r="T89" s="109"/>
      <c r="U89" s="109"/>
      <c r="V89" s="109"/>
      <c r="W89" s="109"/>
      <c r="X89" s="109"/>
      <c r="Y89" s="109" t="n">
        <f aca="false">GEOMEAN(AG19:AG82)*100</f>
        <v>10.7270454692226</v>
      </c>
      <c r="Z89" s="109" t="n">
        <f aca="false">GEOMEAN(AH19:AH82)*100</f>
        <v>1.75113182053467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6442425571558</v>
      </c>
      <c r="Z90" s="119" t="n">
        <f aca="false">Z89/R89</f>
        <v>0.900851700519773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19:Q82)/3600</f>
        <v>0.323955555555556</v>
      </c>
      <c r="R91" s="108" t="n">
        <f aca="false">SUM(R19:R82)</f>
        <v>212.694033333333</v>
      </c>
      <c r="X91" s="108"/>
      <c r="Y91" s="108" t="n">
        <f aca="false">SUM(Y19:Y82)/3600</f>
        <v>0.30750832775794</v>
      </c>
      <c r="Z91" s="108" t="n">
        <f aca="false">SUM(Z19:Z82)</f>
        <v>189.8335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4">
      <formula>-1</formula>
      <formula>1</formula>
    </cfRule>
    <cfRule type="cellIs" priority="3" operator="lessThan" aboveAverage="0" equalAverage="0" bottom="0" percent="0" rank="0" text="" dxfId="35">
      <formula>-3</formula>
    </cfRule>
    <cfRule type="cellIs" priority="4" operator="greaterThan" aboveAverage="0" equalAverage="0" bottom="0" percent="0" rank="0" text="" dxfId="3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</row>
    <row r="2" customFormat="false" ht="12.75" hidden="false" customHeight="false" outlineLevel="0" collapsed="false">
      <c r="A2" s="0" t="s">
        <v>79</v>
      </c>
      <c r="B2" s="0" t="s">
        <v>80</v>
      </c>
    </row>
    <row r="3" customFormat="false" ht="12.75" hidden="false" customHeight="false" outlineLevel="0" collapsed="false">
      <c r="A3" s="0" t="s">
        <v>81</v>
      </c>
      <c r="B3" s="0" t="s">
        <v>82</v>
      </c>
    </row>
    <row r="4" customFormat="false" ht="12.75" hidden="false" customHeight="false" outlineLevel="0" collapsed="false">
      <c r="A4" s="0" t="s">
        <v>83</v>
      </c>
      <c r="B4" s="0" t="s">
        <v>84</v>
      </c>
    </row>
    <row r="5" customFormat="false" ht="12.75" hidden="false" customHeight="false" outlineLevel="0" collapsed="false">
      <c r="A5" s="0" t="s">
        <v>85</v>
      </c>
      <c r="B5" s="0" t="s">
        <v>86</v>
      </c>
    </row>
    <row r="6" customFormat="false" ht="12.75" hidden="false" customHeight="false" outlineLevel="0" collapsed="false">
      <c r="A6" s="0" t="s">
        <v>87</v>
      </c>
      <c r="B6" s="0" t="s">
        <v>88</v>
      </c>
    </row>
    <row r="7" customFormat="false" ht="12.75" hidden="false" customHeight="false" outlineLevel="0" collapsed="false">
      <c r="A7" s="0" t="s">
        <v>89</v>
      </c>
      <c r="B7" s="0" t="s">
        <v>90</v>
      </c>
    </row>
    <row r="8" customFormat="false" ht="12.75" hidden="false" customHeight="false" outlineLevel="0" collapsed="false">
      <c r="A8" s="0" t="s">
        <v>91</v>
      </c>
      <c r="B8" s="0" t="s">
        <v>92</v>
      </c>
    </row>
    <row r="9" customFormat="false" ht="12.75" hidden="false" customHeight="false" outlineLevel="0" collapsed="false">
      <c r="A9" s="0" t="s">
        <v>93</v>
      </c>
      <c r="B9" s="0" t="s">
        <v>94</v>
      </c>
    </row>
    <row r="10" customFormat="false" ht="12.75" hidden="false" customHeight="false" outlineLevel="0" collapsed="false">
      <c r="A10" s="0" t="s">
        <v>95</v>
      </c>
      <c r="B10" s="0" t="s">
        <v>96</v>
      </c>
    </row>
    <row r="11" customFormat="false" ht="12.75" hidden="false" customHeight="false" outlineLevel="0" collapsed="false">
      <c r="A11" s="0" t="s">
        <v>97</v>
      </c>
      <c r="B11" s="0" t="s">
        <v>98</v>
      </c>
    </row>
    <row r="12" customFormat="false" ht="12.75" hidden="false" customHeight="false" outlineLevel="0" collapsed="false">
      <c r="A12" s="0" t="s">
        <v>99</v>
      </c>
      <c r="B12" s="0" t="s">
        <v>100</v>
      </c>
    </row>
    <row r="13" customFormat="false" ht="12.75" hidden="false" customHeight="false" outlineLevel="0" collapsed="false">
      <c r="A13" s="0" t="s">
        <v>101</v>
      </c>
      <c r="B13" s="0" t="s">
        <v>102</v>
      </c>
    </row>
    <row r="14" customFormat="false" ht="12.75" hidden="false" customHeight="false" outlineLevel="0" collapsed="false">
      <c r="A14" s="0" t="s">
        <v>103</v>
      </c>
      <c r="B14" s="0" t="s">
        <v>104</v>
      </c>
    </row>
    <row r="15" customFormat="false" ht="12.75" hidden="false" customHeight="false" outlineLevel="0" collapsed="false">
      <c r="A15" s="0" t="s">
        <v>105</v>
      </c>
      <c r="B15" s="0" t="s">
        <v>106</v>
      </c>
    </row>
    <row r="16" customFormat="false" ht="12.75" hidden="false" customHeight="false" outlineLevel="0" collapsed="false">
      <c r="A16" s="0" t="s">
        <v>107</v>
      </c>
      <c r="B16" s="0" t="s">
        <v>108</v>
      </c>
    </row>
    <row r="17" customFormat="false" ht="12.75" hidden="false" customHeight="false" outlineLevel="0" collapsed="false">
      <c r="A17" s="0" t="s">
        <v>109</v>
      </c>
      <c r="B17" s="0" t="s">
        <v>110</v>
      </c>
    </row>
    <row r="18" customFormat="false" ht="12.75" hidden="false" customHeight="false" outlineLevel="0" collapsed="false">
      <c r="A18" s="0" t="s">
        <v>111</v>
      </c>
      <c r="B18" s="0" t="s">
        <v>112</v>
      </c>
    </row>
    <row r="19" customFormat="false" ht="12.75" hidden="false" customHeight="false" outlineLevel="0" collapsed="false">
      <c r="A19" s="0" t="s">
        <v>113</v>
      </c>
      <c r="B19" s="0" t="s">
        <v>114</v>
      </c>
    </row>
    <row r="20" customFormat="false" ht="12.75" hidden="false" customHeight="false" outlineLevel="0" collapsed="false">
      <c r="A20" s="0" t="s">
        <v>115</v>
      </c>
      <c r="B20" s="0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1T05:30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