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AA3</t>
  </si>
  <si>
    <t xml:space="preserve">Low delay LoCo'!AA3</t>
  </si>
  <si>
    <t xml:space="preserve">AA7</t>
  </si>
  <si>
    <t xml:space="preserve">Low delay LoCo'!AA7</t>
  </si>
  <si>
    <t xml:space="preserve">AA11</t>
  </si>
  <si>
    <t xml:space="preserve">Low delay LoCo'!AA11</t>
  </si>
  <si>
    <t xml:space="preserve">AA15</t>
  </si>
  <si>
    <t xml:space="preserve">Low delay LoCo'!AA15</t>
  </si>
  <si>
    <t xml:space="preserve">AA19</t>
  </si>
  <si>
    <t xml:space="preserve">Low delay LoCo'!AA19</t>
  </si>
  <si>
    <t xml:space="preserve">AA23</t>
  </si>
  <si>
    <t xml:space="preserve">Low delay LoCo'!AA23</t>
  </si>
  <si>
    <t xml:space="preserve">AA27</t>
  </si>
  <si>
    <t xml:space="preserve">Low delay LoCo'!AA27</t>
  </si>
  <si>
    <t xml:space="preserve">AA31</t>
  </si>
  <si>
    <t xml:space="preserve">Low delay LoCo'!AA31</t>
  </si>
  <si>
    <t xml:space="preserve">AA35</t>
  </si>
  <si>
    <t xml:space="preserve">Low delay LoCo'!AA35</t>
  </si>
  <si>
    <t xml:space="preserve">AA39</t>
  </si>
  <si>
    <t xml:space="preserve">Low delay LoCo'!AA39</t>
  </si>
  <si>
    <t xml:space="preserve">AA43</t>
  </si>
  <si>
    <t xml:space="preserve">Low delay LoCo'!AA43</t>
  </si>
  <si>
    <t xml:space="preserve">AA47</t>
  </si>
  <si>
    <t xml:space="preserve">Low delay LoCo'!AA47</t>
  </si>
  <si>
    <t xml:space="preserve">AA51</t>
  </si>
  <si>
    <t xml:space="preserve">Low delay LoCo'!AA51</t>
  </si>
  <si>
    <t xml:space="preserve">AA55</t>
  </si>
  <si>
    <t xml:space="preserve">Low delay LoCo'!AA55</t>
  </si>
  <si>
    <t xml:space="preserve">AA59</t>
  </si>
  <si>
    <t xml:space="preserve">Low delay LoCo'!AA59</t>
  </si>
  <si>
    <t xml:space="preserve">AA63</t>
  </si>
  <si>
    <t xml:space="preserve">Low delay LoCo'!AA63</t>
  </si>
  <si>
    <t xml:space="preserve">AA67</t>
  </si>
  <si>
    <t xml:space="preserve">Low delay LoCo'!AA67</t>
  </si>
  <si>
    <t xml:space="preserve">AA71</t>
  </si>
  <si>
    <t xml:space="preserve">Low delay LoCo'!AA71</t>
  </si>
  <si>
    <t xml:space="preserve">AA75</t>
  </si>
  <si>
    <t xml:space="preserve">Low delay LoCo'!AA75</t>
  </si>
  <si>
    <t xml:space="preserve">AA79</t>
  </si>
  <si>
    <t xml:space="preserve">Low delay LoCo'!AA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01961997298109</v>
      </c>
      <c r="D21" s="24"/>
      <c r="E21" s="24"/>
      <c r="F21" s="24" t="n">
        <f aca="false">'Random access LoCo'!$Z$90</f>
        <v>0.9086664109780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2416735230377</v>
      </c>
      <c r="D22" s="27"/>
      <c r="E22" s="27"/>
      <c r="F22" s="27" t="n">
        <f aca="false">'Random access LoCo'!$Y$90</f>
        <v>0.9849299399058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0925291453173</v>
      </c>
      <c r="D32" s="24"/>
      <c r="E32" s="24"/>
      <c r="F32" s="24" t="n">
        <f aca="false">'Low delay LoCo'!$Z$90</f>
        <v>0.897354071255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8331280343091</v>
      </c>
      <c r="D33" s="27"/>
      <c r="E33" s="27"/>
      <c r="F33" s="27" t="n">
        <f aca="false">'Low delay LoCo'!$Y$90</f>
        <v>0.96177212264483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Intra!AA3</f>
        <v>#VALUE!</v>
      </c>
      <c r="E4" s="47" t="e">
        <f aca="false">Intra!AB3</f>
        <v>#VALUE!</v>
      </c>
      <c r="F4" s="47" t="e">
        <f aca="false">Intra!AC3</f>
        <v>#VALUE!</v>
      </c>
      <c r="G4" s="47" t="e">
        <f aca="false">'Random access'!AA3</f>
        <v>#VALUE!</v>
      </c>
      <c r="H4" s="47" t="e">
        <f aca="false">'Random access'!AB3</f>
        <v>#VALUE!</v>
      </c>
      <c r="I4" s="47" t="e">
        <f aca="false">'Random access'!AC3</f>
        <v>#VALUE!</v>
      </c>
      <c r="J4" s="48"/>
      <c r="K4" s="48"/>
      <c r="L4" s="48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8"/>
      <c r="U4" s="49"/>
    </row>
    <row r="5" customFormat="false" ht="12.75" hidden="false" customHeight="false" outlineLevel="0" collapsed="false">
      <c r="B5" s="45"/>
      <c r="C5" s="50" t="s">
        <v>27</v>
      </c>
      <c r="D5" s="51" t="e">
        <f aca="false">Intra!AA7</f>
        <v>#VALUE!</v>
      </c>
      <c r="E5" s="51" t="e">
        <f aca="false">Intra!AB7</f>
        <v>#VALUE!</v>
      </c>
      <c r="F5" s="51" t="e">
        <f aca="false">Intra!AC7</f>
        <v>#VALUE!</v>
      </c>
      <c r="G5" s="51" t="e">
        <f aca="false">'Random access'!AA7</f>
        <v>#VALUE!</v>
      </c>
      <c r="H5" s="51" t="e">
        <f aca="false">'Random access'!AB7</f>
        <v>#VALUE!</v>
      </c>
      <c r="I5" s="51" t="e">
        <f aca="false">'Random access'!AC7</f>
        <v>#VALUE!</v>
      </c>
      <c r="J5" s="52"/>
      <c r="K5" s="52"/>
      <c r="L5" s="52"/>
      <c r="M5" s="51" t="e">
        <f aca="false">'Intra LoCo'!AA7</f>
        <v>#VALUE!</v>
      </c>
      <c r="N5" s="51" t="e">
        <f aca="false">'Intra LoCo'!AB7</f>
        <v>#VALUE!</v>
      </c>
      <c r="O5" s="51" t="e">
        <f aca="false">'Intra LoCo'!AC7</f>
        <v>#VALUE!</v>
      </c>
      <c r="P5" s="51" t="e">
        <f aca="false">'Random access LoCo'!AA7</f>
        <v>#VALUE!</v>
      </c>
      <c r="Q5" s="51" t="e">
        <f aca="false">'Random access LoCo'!AB7</f>
        <v>#VALUE!</v>
      </c>
      <c r="R5" s="51" t="e">
        <f aca="false">'Random access LoCo'!AC7</f>
        <v>#VALUE!</v>
      </c>
      <c r="S5" s="52"/>
      <c r="T5" s="52"/>
      <c r="U5" s="53"/>
    </row>
    <row r="6" customFormat="false" ht="12.75" hidden="false" customHeight="false" outlineLevel="0" collapsed="false">
      <c r="B6" s="45"/>
      <c r="C6" s="50" t="s">
        <v>28</v>
      </c>
      <c r="D6" s="51" t="e">
        <f aca="false">Intra!AA11</f>
        <v>#VALUE!</v>
      </c>
      <c r="E6" s="51" t="e">
        <f aca="false">Intra!AB11</f>
        <v>#VALUE!</v>
      </c>
      <c r="F6" s="51" t="e">
        <f aca="false">Intra!AC11</f>
        <v>#VALUE!</v>
      </c>
      <c r="G6" s="51" t="e">
        <f aca="false">'Random access'!AA11</f>
        <v>#VALUE!</v>
      </c>
      <c r="H6" s="51" t="e">
        <f aca="false">'Random access'!AB11</f>
        <v>#VALUE!</v>
      </c>
      <c r="I6" s="51" t="e">
        <f aca="false">'Random access'!AC11</f>
        <v>#VALUE!</v>
      </c>
      <c r="J6" s="52"/>
      <c r="K6" s="52"/>
      <c r="L6" s="52"/>
      <c r="M6" s="51" t="e">
        <f aca="false">'Intra LoCo'!AA11</f>
        <v>#VALUE!</v>
      </c>
      <c r="N6" s="51" t="e">
        <f aca="false">'Intra LoCo'!AB11</f>
        <v>#VALUE!</v>
      </c>
      <c r="O6" s="51" t="e">
        <f aca="false">'Intra LoCo'!AC11</f>
        <v>#VALUE!</v>
      </c>
      <c r="P6" s="51" t="e">
        <f aca="false">'Random access LoCo'!AA11</f>
        <v>#VALUE!</v>
      </c>
      <c r="Q6" s="51" t="e">
        <f aca="false">'Random access LoCo'!AB11</f>
        <v>#VALUE!</v>
      </c>
      <c r="R6" s="51" t="e">
        <f aca="false">'Random access LoCo'!AC11</f>
        <v>#VALUE!</v>
      </c>
      <c r="S6" s="52"/>
      <c r="T6" s="52"/>
      <c r="U6" s="53"/>
    </row>
    <row r="7" customFormat="false" ht="13.5" hidden="false" customHeight="false" outlineLevel="0" collapsed="false">
      <c r="B7" s="45"/>
      <c r="C7" s="54" t="s">
        <v>29</v>
      </c>
      <c r="D7" s="55" t="e">
        <f aca="false">Intra!AA15</f>
        <v>#VALUE!</v>
      </c>
      <c r="E7" s="55" t="e">
        <f aca="false">Intra!AB15</f>
        <v>#VALUE!</v>
      </c>
      <c r="F7" s="55" t="e">
        <f aca="false">Intra!AC15</f>
        <v>#VALUE!</v>
      </c>
      <c r="G7" s="55" t="e">
        <f aca="false">'Random access'!AA15</f>
        <v>#VALUE!</v>
      </c>
      <c r="H7" s="55" t="e">
        <f aca="false">'Random access'!AB15</f>
        <v>#VALUE!</v>
      </c>
      <c r="I7" s="55" t="e">
        <f aca="false">'Random access'!AC15</f>
        <v>#VALUE!</v>
      </c>
      <c r="J7" s="56"/>
      <c r="K7" s="56"/>
      <c r="L7" s="56"/>
      <c r="M7" s="55" t="e">
        <f aca="false">'Intra LoCo'!AA15</f>
        <v>#VALUE!</v>
      </c>
      <c r="N7" s="55" t="e">
        <f aca="false">'Intra LoCo'!AB15</f>
        <v>#VALUE!</v>
      </c>
      <c r="O7" s="55" t="e">
        <f aca="false">'Intra LoCo'!AC15</f>
        <v>#VALUE!</v>
      </c>
      <c r="P7" s="55" t="e">
        <f aca="false">'Random access LoCo'!AA15</f>
        <v>#VALUE!</v>
      </c>
      <c r="Q7" s="55" t="e">
        <f aca="false">'Random access LoCo'!AB15</f>
        <v>#VALUE!</v>
      </c>
      <c r="R7" s="55" t="e">
        <f aca="false">'Random access LoCo'!AC15</f>
        <v>#VALUE!</v>
      </c>
      <c r="S7" s="56"/>
      <c r="T7" s="56"/>
      <c r="U7" s="57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Intra!AA19</f>
        <v>#VALUE!</v>
      </c>
      <c r="E8" s="47" t="e">
        <f aca="false">Intra!AB19</f>
        <v>#VALUE!</v>
      </c>
      <c r="F8" s="47" t="e">
        <f aca="false">Intra!AC19</f>
        <v>#VALUE!</v>
      </c>
      <c r="G8" s="47" t="e">
        <f aca="false">'Random access'!AA19</f>
        <v>#VALUE!</v>
      </c>
      <c r="H8" s="47" t="e">
        <f aca="false">'Random access'!AB19</f>
        <v>#VALUE!</v>
      </c>
      <c r="I8" s="47" t="e">
        <f aca="false">'Random access'!AC19</f>
        <v>#VALUE!</v>
      </c>
      <c r="J8" s="47" t="e">
        <f aca="false">'Low delay'!AA19</f>
        <v>#VALUE!</v>
      </c>
      <c r="K8" s="47" t="e">
        <f aca="false">'Low delay'!AB19</f>
        <v>#VALUE!</v>
      </c>
      <c r="L8" s="47" t="e">
        <f aca="false">'Low delay'!AC19</f>
        <v>#VALUE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58" t="e">
        <f aca="false">'Low delay LoCo'!AC19</f>
        <v>#VALUE!</v>
      </c>
    </row>
    <row r="9" customFormat="false" ht="12.75" hidden="false" customHeight="false" outlineLevel="0" collapsed="false">
      <c r="B9" s="45"/>
      <c r="C9" s="50" t="s">
        <v>32</v>
      </c>
      <c r="D9" s="51" t="e">
        <f aca="false">Intra!AA23</f>
        <v>#VALUE!</v>
      </c>
      <c r="E9" s="51" t="e">
        <f aca="false">Intra!AB23</f>
        <v>#VALUE!</v>
      </c>
      <c r="F9" s="51" t="e">
        <f aca="false">Intra!AC23</f>
        <v>#VALUE!</v>
      </c>
      <c r="G9" s="51" t="e">
        <f aca="false">'Random access'!AA23</f>
        <v>#VALUE!</v>
      </c>
      <c r="H9" s="51" t="e">
        <f aca="false">'Random access'!AB23</f>
        <v>#VALUE!</v>
      </c>
      <c r="I9" s="51" t="e">
        <f aca="false">'Random access'!AC23</f>
        <v>#VALUE!</v>
      </c>
      <c r="J9" s="51" t="e">
        <f aca="false">'Low delay'!AA23</f>
        <v>#VALUE!</v>
      </c>
      <c r="K9" s="51" t="e">
        <f aca="false">'Low delay'!AB23</f>
        <v>#VALUE!</v>
      </c>
      <c r="L9" s="51" t="e">
        <f aca="false">'Low delay'!AC23</f>
        <v>#VALUE!</v>
      </c>
      <c r="M9" s="51" t="e">
        <f aca="false">'Intra LoCo'!AA23</f>
        <v>#VALUE!</v>
      </c>
      <c r="N9" s="51" t="e">
        <f aca="false">'Intra LoCo'!AB23</f>
        <v>#VALUE!</v>
      </c>
      <c r="O9" s="51" t="e">
        <f aca="false">'Intra LoCo'!AC23</f>
        <v>#VALUE!</v>
      </c>
      <c r="P9" s="51" t="e">
        <f aca="false">'Random access LoCo'!AA23</f>
        <v>#VALUE!</v>
      </c>
      <c r="Q9" s="51" t="e">
        <f aca="false">'Random access LoCo'!AB23</f>
        <v>#VALUE!</v>
      </c>
      <c r="R9" s="51" t="e">
        <f aca="false">'Random access LoCo'!AC23</f>
        <v>#VALUE!</v>
      </c>
      <c r="S9" s="51" t="e">
        <f aca="false">'Low delay LoCo'!AA23</f>
        <v>#VALUE!</v>
      </c>
      <c r="T9" s="51" t="e">
        <f aca="false">'Low delay LoCo'!AB23</f>
        <v>#VALUE!</v>
      </c>
      <c r="U9" s="59" t="e">
        <f aca="false">'Low delay LoCo'!AC23</f>
        <v>#VALUE!</v>
      </c>
    </row>
    <row r="10" customFormat="false" ht="12.75" hidden="false" customHeight="false" outlineLevel="0" collapsed="false">
      <c r="B10" s="45"/>
      <c r="C10" s="50" t="s">
        <v>33</v>
      </c>
      <c r="D10" s="51" t="e">
        <f aca="false">Intra!AA27</f>
        <v>#VALUE!</v>
      </c>
      <c r="E10" s="51" t="e">
        <f aca="false">Intra!AB27</f>
        <v>#VALUE!</v>
      </c>
      <c r="F10" s="51" t="e">
        <f aca="false">Intra!AC27</f>
        <v>#VALUE!</v>
      </c>
      <c r="G10" s="51" t="e">
        <f aca="false">'Random access'!AA27</f>
        <v>#VALUE!</v>
      </c>
      <c r="H10" s="51" t="e">
        <f aca="false">'Random access'!AB27</f>
        <v>#VALUE!</v>
      </c>
      <c r="I10" s="51" t="e">
        <f aca="false">'Random access'!AC27</f>
        <v>#VALUE!</v>
      </c>
      <c r="J10" s="51" t="e">
        <f aca="false">'Low delay'!AA27</f>
        <v>#VALUE!</v>
      </c>
      <c r="K10" s="51" t="e">
        <f aca="false">'Low delay'!AB27</f>
        <v>#VALUE!</v>
      </c>
      <c r="L10" s="51" t="e">
        <f aca="false">'Low delay'!AC27</f>
        <v>#VALUE!</v>
      </c>
      <c r="M10" s="51" t="e">
        <f aca="false">'Intra LoCo'!AA27</f>
        <v>#VALUE!</v>
      </c>
      <c r="N10" s="51" t="e">
        <f aca="false">'Intra LoCo'!AB27</f>
        <v>#VALUE!</v>
      </c>
      <c r="O10" s="51" t="e">
        <f aca="false">'Intra LoCo'!AC27</f>
        <v>#VALUE!</v>
      </c>
      <c r="P10" s="51" t="e">
        <f aca="false">'Random access LoCo'!AA27</f>
        <v>#VALUE!</v>
      </c>
      <c r="Q10" s="51" t="e">
        <f aca="false">'Random access LoCo'!AB27</f>
        <v>#VALUE!</v>
      </c>
      <c r="R10" s="51" t="e">
        <f aca="false">'Random access LoCo'!AC27</f>
        <v>#VALUE!</v>
      </c>
      <c r="S10" s="51" t="e">
        <f aca="false">'Low delay LoCo'!AA27</f>
        <v>#VALUE!</v>
      </c>
      <c r="T10" s="51" t="e">
        <f aca="false">'Low delay LoCo'!AB27</f>
        <v>#VALUE!</v>
      </c>
      <c r="U10" s="59" t="e">
        <f aca="false">'Low delay LoCo'!AC27</f>
        <v>#VALUE!</v>
      </c>
    </row>
    <row r="11" customFormat="false" ht="12.75" hidden="false" customHeight="false" outlineLevel="0" collapsed="false">
      <c r="B11" s="45"/>
      <c r="C11" s="50" t="s">
        <v>34</v>
      </c>
      <c r="D11" s="51" t="e">
        <f aca="false">Intra!AA31</f>
        <v>#VALUE!</v>
      </c>
      <c r="E11" s="51" t="e">
        <f aca="false">Intra!AB31</f>
        <v>#VALUE!</v>
      </c>
      <c r="F11" s="51" t="e">
        <f aca="false">Intra!AC31</f>
        <v>#VALUE!</v>
      </c>
      <c r="G11" s="51" t="e">
        <f aca="false">'Random access'!AA31</f>
        <v>#VALUE!</v>
      </c>
      <c r="H11" s="51" t="e">
        <f aca="false">'Random access'!AB31</f>
        <v>#VALUE!</v>
      </c>
      <c r="I11" s="51" t="e">
        <f aca="false">'Random access'!AC31</f>
        <v>#VALUE!</v>
      </c>
      <c r="J11" s="51" t="e">
        <f aca="false">'Low delay'!AA31</f>
        <v>#VALUE!</v>
      </c>
      <c r="K11" s="51" t="e">
        <f aca="false">'Low delay'!AB31</f>
        <v>#VALUE!</v>
      </c>
      <c r="L11" s="51" t="e">
        <f aca="false">'Low delay'!AC31</f>
        <v>#VALUE!</v>
      </c>
      <c r="M11" s="51" t="e">
        <f aca="false">'Intra LoCo'!AA31</f>
        <v>#VALUE!</v>
      </c>
      <c r="N11" s="51" t="e">
        <f aca="false">'Intra LoCo'!AB31</f>
        <v>#VALUE!</v>
      </c>
      <c r="O11" s="51" t="e">
        <f aca="false">'Intra LoCo'!AC31</f>
        <v>#VALUE!</v>
      </c>
      <c r="P11" s="51" t="e">
        <f aca="false">'Random access LoCo'!AA31</f>
        <v>#VALUE!</v>
      </c>
      <c r="Q11" s="51" t="e">
        <f aca="false">'Random access LoCo'!AB31</f>
        <v>#VALUE!</v>
      </c>
      <c r="R11" s="51" t="e">
        <f aca="false">'Random access LoCo'!AC31</f>
        <v>#VALUE!</v>
      </c>
      <c r="S11" s="51" t="e">
        <f aca="false">'Low delay LoCo'!AA31</f>
        <v>#VALUE!</v>
      </c>
      <c r="T11" s="51" t="e">
        <f aca="false">'Low delay LoCo'!AB31</f>
        <v>#VALUE!</v>
      </c>
      <c r="U11" s="59" t="e">
        <f aca="false">'Low delay LoCo'!AC31</f>
        <v>#VALUE!</v>
      </c>
    </row>
    <row r="12" customFormat="false" ht="13.5" hidden="false" customHeight="false" outlineLevel="0" collapsed="false">
      <c r="B12" s="45"/>
      <c r="C12" s="54" t="s">
        <v>35</v>
      </c>
      <c r="D12" s="55" t="e">
        <f aca="false">Intra!AA35</f>
        <v>#VALUE!</v>
      </c>
      <c r="E12" s="55" t="e">
        <f aca="false">Intra!AB35</f>
        <v>#VALUE!</v>
      </c>
      <c r="F12" s="55" t="e">
        <f aca="false">Intra!AC35</f>
        <v>#VALUE!</v>
      </c>
      <c r="G12" s="55" t="e">
        <f aca="false">'Random access'!AA35</f>
        <v>#VALUE!</v>
      </c>
      <c r="H12" s="55" t="e">
        <f aca="false">'Random access'!AB35</f>
        <v>#VALUE!</v>
      </c>
      <c r="I12" s="55" t="e">
        <f aca="false">'Random access'!AC35</f>
        <v>#VALUE!</v>
      </c>
      <c r="J12" s="55" t="e">
        <f aca="false">'Low delay'!AA35</f>
        <v>#VALUE!</v>
      </c>
      <c r="K12" s="55" t="e">
        <f aca="false">'Low delay'!AB35</f>
        <v>#VALUE!</v>
      </c>
      <c r="L12" s="55" t="e">
        <f aca="false">'Low delay'!AC35</f>
        <v>#VALUE!</v>
      </c>
      <c r="M12" s="55" t="e">
        <f aca="false">'Intra LoCo'!AA35</f>
        <v>#VALUE!</v>
      </c>
      <c r="N12" s="55" t="e">
        <f aca="false">'Intra LoCo'!AB35</f>
        <v>#VALUE!</v>
      </c>
      <c r="O12" s="55" t="e">
        <f aca="false">'Intra LoCo'!AC35</f>
        <v>#VALUE!</v>
      </c>
      <c r="P12" s="55" t="e">
        <f aca="false">'Random access LoCo'!AA35</f>
        <v>#VALUE!</v>
      </c>
      <c r="Q12" s="55" t="e">
        <f aca="false">'Random access LoCo'!AB35</f>
        <v>#VALUE!</v>
      </c>
      <c r="R12" s="55" t="e">
        <f aca="false">'Random access LoCo'!AC35</f>
        <v>#VALUE!</v>
      </c>
      <c r="S12" s="55" t="e">
        <f aca="false">'Low delay LoCo'!AA35</f>
        <v>#VALUE!</v>
      </c>
      <c r="T12" s="55" t="e">
        <f aca="false">'Low delay LoCo'!AB35</f>
        <v>#VALUE!</v>
      </c>
      <c r="U12" s="60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Intra!AA39</f>
        <v>#VALUE!</v>
      </c>
      <c r="E13" s="47" t="e">
        <f aca="false">Intra!AB39</f>
        <v>#VALUE!</v>
      </c>
      <c r="F13" s="47" t="e">
        <f aca="false">Intra!AC39</f>
        <v>#VALUE!</v>
      </c>
      <c r="G13" s="47" t="e">
        <f aca="false">'Random access'!AA39</f>
        <v>#VALUE!</v>
      </c>
      <c r="H13" s="47" t="e">
        <f aca="false">'Random access'!AB39</f>
        <v>#VALUE!</v>
      </c>
      <c r="I13" s="47" t="e">
        <f aca="false">'Random access'!AC39</f>
        <v>#VALUE!</v>
      </c>
      <c r="J13" s="47" t="e">
        <f aca="false">'Low delay'!AA39</f>
        <v>#VALUE!</v>
      </c>
      <c r="K13" s="47" t="e">
        <f aca="false">'Low delay'!AB39</f>
        <v>#VALUE!</v>
      </c>
      <c r="L13" s="47" t="e">
        <f aca="false">'Low delay'!AC39</f>
        <v>#VALUE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58" t="e">
        <f aca="false">'Low delay LoCo'!AC39</f>
        <v>#VALUE!</v>
      </c>
    </row>
    <row r="14" customFormat="false" ht="12.75" hidden="false" customHeight="false" outlineLevel="0" collapsed="false">
      <c r="B14" s="45"/>
      <c r="C14" s="50" t="s">
        <v>38</v>
      </c>
      <c r="D14" s="51" t="e">
        <f aca="false">Intra!AA43</f>
        <v>#VALUE!</v>
      </c>
      <c r="E14" s="51" t="e">
        <f aca="false">Intra!AB43</f>
        <v>#VALUE!</v>
      </c>
      <c r="F14" s="51" t="e">
        <f aca="false">Intra!AC43</f>
        <v>#VALUE!</v>
      </c>
      <c r="G14" s="51" t="e">
        <f aca="false">'Random access'!AA43</f>
        <v>#VALUE!</v>
      </c>
      <c r="H14" s="51" t="e">
        <f aca="false">'Random access'!AB43</f>
        <v>#VALUE!</v>
      </c>
      <c r="I14" s="51" t="e">
        <f aca="false">'Random access'!AC43</f>
        <v>#VALUE!</v>
      </c>
      <c r="J14" s="51" t="e">
        <f aca="false">'Low delay'!AA43</f>
        <v>#VALUE!</v>
      </c>
      <c r="K14" s="51" t="e">
        <f aca="false">'Low delay'!AB43</f>
        <v>#VALUE!</v>
      </c>
      <c r="L14" s="51" t="e">
        <f aca="false">'Low delay'!AC43</f>
        <v>#VALUE!</v>
      </c>
      <c r="M14" s="51" t="e">
        <f aca="false">'Intra LoCo'!AA43</f>
        <v>#VALUE!</v>
      </c>
      <c r="N14" s="51" t="e">
        <f aca="false">'Intra LoCo'!AB43</f>
        <v>#VALUE!</v>
      </c>
      <c r="O14" s="51" t="e">
        <f aca="false">'Intra LoCo'!AC43</f>
        <v>#VALUE!</v>
      </c>
      <c r="P14" s="51" t="e">
        <f aca="false">'Random access LoCo'!AA43</f>
        <v>#VALUE!</v>
      </c>
      <c r="Q14" s="51" t="e">
        <f aca="false">'Random access LoCo'!AB43</f>
        <v>#VALUE!</v>
      </c>
      <c r="R14" s="51" t="e">
        <f aca="false">'Random access LoCo'!AC43</f>
        <v>#VALUE!</v>
      </c>
      <c r="S14" s="51" t="e">
        <f aca="false">'Low delay LoCo'!AA43</f>
        <v>#VALUE!</v>
      </c>
      <c r="T14" s="51" t="e">
        <f aca="false">'Low delay LoCo'!AB43</f>
        <v>#VALUE!</v>
      </c>
      <c r="U14" s="59" t="e">
        <f aca="false">'Low delay LoCo'!AC43</f>
        <v>#VALUE!</v>
      </c>
    </row>
    <row r="15" customFormat="false" ht="12.75" hidden="false" customHeight="false" outlineLevel="0" collapsed="false">
      <c r="B15" s="45"/>
      <c r="C15" s="50" t="s">
        <v>39</v>
      </c>
      <c r="D15" s="51" t="e">
        <f aca="false">Intra!AA47</f>
        <v>#VALUE!</v>
      </c>
      <c r="E15" s="51" t="e">
        <f aca="false">Intra!AB47</f>
        <v>#VALUE!</v>
      </c>
      <c r="F15" s="51" t="e">
        <f aca="false">Intra!AC47</f>
        <v>#VALUE!</v>
      </c>
      <c r="G15" s="51" t="e">
        <f aca="false">'Random access'!AA47</f>
        <v>#VALUE!</v>
      </c>
      <c r="H15" s="51" t="e">
        <f aca="false">'Random access'!AB47</f>
        <v>#VALUE!</v>
      </c>
      <c r="I15" s="51" t="e">
        <f aca="false">'Random access'!AC47</f>
        <v>#VALUE!</v>
      </c>
      <c r="J15" s="51" t="e">
        <f aca="false">'Low delay'!AA47</f>
        <v>#VALUE!</v>
      </c>
      <c r="K15" s="51" t="e">
        <f aca="false">'Low delay'!AB47</f>
        <v>#VALUE!</v>
      </c>
      <c r="L15" s="51" t="e">
        <f aca="false">'Low delay'!AC47</f>
        <v>#VALUE!</v>
      </c>
      <c r="M15" s="51" t="e">
        <f aca="false">'Intra LoCo'!AA47</f>
        <v>#VALUE!</v>
      </c>
      <c r="N15" s="51" t="e">
        <f aca="false">'Intra LoCo'!AB47</f>
        <v>#VALUE!</v>
      </c>
      <c r="O15" s="51" t="e">
        <f aca="false">'Intra LoCo'!AC47</f>
        <v>#VALUE!</v>
      </c>
      <c r="P15" s="51" t="e">
        <f aca="false">'Random access LoCo'!AA47</f>
        <v>#VALUE!</v>
      </c>
      <c r="Q15" s="51" t="e">
        <f aca="false">'Random access LoCo'!AB47</f>
        <v>#VALUE!</v>
      </c>
      <c r="R15" s="51" t="e">
        <f aca="false">'Random access LoCo'!AC47</f>
        <v>#VALUE!</v>
      </c>
      <c r="S15" s="51" t="e">
        <f aca="false">'Low delay LoCo'!AA47</f>
        <v>#VALUE!</v>
      </c>
      <c r="T15" s="51" t="e">
        <f aca="false">'Low delay LoCo'!AB47</f>
        <v>#VALUE!</v>
      </c>
      <c r="U15" s="59" t="e">
        <f aca="false">'Low delay LoCo'!AC47</f>
        <v>#VALUE!</v>
      </c>
    </row>
    <row r="16" customFormat="false" ht="13.5" hidden="false" customHeight="false" outlineLevel="0" collapsed="false">
      <c r="B16" s="45"/>
      <c r="C16" s="54" t="s">
        <v>40</v>
      </c>
      <c r="D16" s="55" t="e">
        <f aca="false">Intra!AA51</f>
        <v>#VALUE!</v>
      </c>
      <c r="E16" s="55" t="e">
        <f aca="false">Intra!AB51</f>
        <v>#VALUE!</v>
      </c>
      <c r="F16" s="55" t="e">
        <f aca="false">Intra!AC51</f>
        <v>#VALUE!</v>
      </c>
      <c r="G16" s="55" t="e">
        <f aca="false">'Random access'!AA51</f>
        <v>#VALUE!</v>
      </c>
      <c r="H16" s="55" t="e">
        <f aca="false">'Random access'!AB51</f>
        <v>#VALUE!</v>
      </c>
      <c r="I16" s="55" t="e">
        <f aca="false">'Random access'!AC51</f>
        <v>#VALUE!</v>
      </c>
      <c r="J16" s="55" t="e">
        <f aca="false">'Low delay'!AA51</f>
        <v>#VALUE!</v>
      </c>
      <c r="K16" s="55" t="e">
        <f aca="false">'Low delay'!AB51</f>
        <v>#VALUE!</v>
      </c>
      <c r="L16" s="55" t="e">
        <f aca="false">'Low delay'!AC51</f>
        <v>#VALUE!</v>
      </c>
      <c r="M16" s="55" t="e">
        <f aca="false">'Intra LoCo'!AA51</f>
        <v>#VALUE!</v>
      </c>
      <c r="N16" s="55" t="e">
        <f aca="false">'Intra LoCo'!AB51</f>
        <v>#VALUE!</v>
      </c>
      <c r="O16" s="55" t="e">
        <f aca="false">'Intra LoCo'!AC51</f>
        <v>#VALUE!</v>
      </c>
      <c r="P16" s="55" t="e">
        <f aca="false">'Random access LoCo'!AA51</f>
        <v>#VALUE!</v>
      </c>
      <c r="Q16" s="55" t="e">
        <f aca="false">'Random access LoCo'!AB51</f>
        <v>#VALUE!</v>
      </c>
      <c r="R16" s="55" t="e">
        <f aca="false">'Random access LoCo'!AC51</f>
        <v>#VALUE!</v>
      </c>
      <c r="S16" s="55" t="e">
        <f aca="false">'Low delay LoCo'!AA51</f>
        <v>#VALUE!</v>
      </c>
      <c r="T16" s="55" t="e">
        <f aca="false">'Low delay LoCo'!AB51</f>
        <v>#VALUE!</v>
      </c>
      <c r="U16" s="60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Intra!AA55</f>
        <v>#VALUE!</v>
      </c>
      <c r="E17" s="47" t="e">
        <f aca="false">Intra!AB55</f>
        <v>#VALUE!</v>
      </c>
      <c r="F17" s="47" t="e">
        <f aca="false">Intra!AC55</f>
        <v>#VALUE!</v>
      </c>
      <c r="G17" s="47" t="e">
        <f aca="false">'Random access'!AA55</f>
        <v>#VALUE!</v>
      </c>
      <c r="H17" s="47" t="e">
        <f aca="false">'Random access'!AB55</f>
        <v>#VALUE!</v>
      </c>
      <c r="I17" s="47" t="e">
        <f aca="false">'Random access'!AC55</f>
        <v>#VALUE!</v>
      </c>
      <c r="J17" s="47" t="e">
        <f aca="false">'Low delay'!AA55</f>
        <v>#VALUE!</v>
      </c>
      <c r="K17" s="47" t="e">
        <f aca="false">'Low delay'!AB55</f>
        <v>#VALUE!</v>
      </c>
      <c r="L17" s="47" t="e">
        <f aca="false">'Low delay'!AC55</f>
        <v>#VALUE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58" t="e">
        <f aca="false">'Low delay LoCo'!AC55</f>
        <v>#VALUE!</v>
      </c>
    </row>
    <row r="18" customFormat="false" ht="12.75" hidden="false" customHeight="false" outlineLevel="0" collapsed="false">
      <c r="B18" s="45"/>
      <c r="C18" s="50" t="s">
        <v>43</v>
      </c>
      <c r="D18" s="51" t="e">
        <f aca="false">Intra!AA59</f>
        <v>#VALUE!</v>
      </c>
      <c r="E18" s="51" t="e">
        <f aca="false">Intra!AB59</f>
        <v>#VALUE!</v>
      </c>
      <c r="F18" s="51" t="e">
        <f aca="false">Intra!AC59</f>
        <v>#VALUE!</v>
      </c>
      <c r="G18" s="51" t="e">
        <f aca="false">'Random access'!AA59</f>
        <v>#VALUE!</v>
      </c>
      <c r="H18" s="51" t="e">
        <f aca="false">'Random access'!AB59</f>
        <v>#VALUE!</v>
      </c>
      <c r="I18" s="51" t="e">
        <f aca="false">'Random access'!AC59</f>
        <v>#VALUE!</v>
      </c>
      <c r="J18" s="51" t="e">
        <f aca="false">'Low delay'!AA59</f>
        <v>#VALUE!</v>
      </c>
      <c r="K18" s="51" t="e">
        <f aca="false">'Low delay'!AB59</f>
        <v>#VALUE!</v>
      </c>
      <c r="L18" s="51" t="e">
        <f aca="false">'Low delay'!AC59</f>
        <v>#VALUE!</v>
      </c>
      <c r="M18" s="51" t="e">
        <f aca="false">'Intra LoCo'!AA59</f>
        <v>#VALUE!</v>
      </c>
      <c r="N18" s="51" t="e">
        <f aca="false">'Intra LoCo'!AB59</f>
        <v>#VALUE!</v>
      </c>
      <c r="O18" s="51" t="e">
        <f aca="false">'Intra LoCo'!AC59</f>
        <v>#VALUE!</v>
      </c>
      <c r="P18" s="51" t="e">
        <f aca="false">'Random access LoCo'!AA59</f>
        <v>#VALUE!</v>
      </c>
      <c r="Q18" s="51" t="e">
        <f aca="false">'Random access LoCo'!AB59</f>
        <v>#VALUE!</v>
      </c>
      <c r="R18" s="51" t="e">
        <f aca="false">'Random access LoCo'!AC59</f>
        <v>#VALUE!</v>
      </c>
      <c r="S18" s="51" t="e">
        <f aca="false">'Low delay LoCo'!AA59</f>
        <v>#VALUE!</v>
      </c>
      <c r="T18" s="51" t="e">
        <f aca="false">'Low delay LoCo'!AB59</f>
        <v>#VALUE!</v>
      </c>
      <c r="U18" s="59" t="e">
        <f aca="false">'Low delay LoCo'!AC59</f>
        <v>#VALUE!</v>
      </c>
    </row>
    <row r="19" customFormat="false" ht="12.75" hidden="false" customHeight="false" outlineLevel="0" collapsed="false">
      <c r="B19" s="45"/>
      <c r="C19" s="50" t="s">
        <v>44</v>
      </c>
      <c r="D19" s="51" t="e">
        <f aca="false">Intra!AA63</f>
        <v>#VALUE!</v>
      </c>
      <c r="E19" s="51" t="e">
        <f aca="false">Intra!AB63</f>
        <v>#VALUE!</v>
      </c>
      <c r="F19" s="51" t="e">
        <f aca="false">Intra!AC63</f>
        <v>#VALUE!</v>
      </c>
      <c r="G19" s="51" t="e">
        <f aca="false">'Random access'!AA63</f>
        <v>#VALUE!</v>
      </c>
      <c r="H19" s="51" t="e">
        <f aca="false">'Random access'!AB63</f>
        <v>#VALUE!</v>
      </c>
      <c r="I19" s="51" t="e">
        <f aca="false">'Random access'!AC63</f>
        <v>#VALUE!</v>
      </c>
      <c r="J19" s="51" t="e">
        <f aca="false">'Low delay'!AA63</f>
        <v>#VALUE!</v>
      </c>
      <c r="K19" s="51" t="e">
        <f aca="false">'Low delay'!AB63</f>
        <v>#VALUE!</v>
      </c>
      <c r="L19" s="51" t="e">
        <f aca="false">'Low delay'!AC63</f>
        <v>#VALUE!</v>
      </c>
      <c r="M19" s="51" t="e">
        <f aca="false">'Intra LoCo'!AA63</f>
        <v>#VALUE!</v>
      </c>
      <c r="N19" s="51" t="e">
        <f aca="false">'Intra LoCo'!AB63</f>
        <v>#VALUE!</v>
      </c>
      <c r="O19" s="51" t="e">
        <f aca="false">'Intra LoCo'!AC63</f>
        <v>#VALUE!</v>
      </c>
      <c r="P19" s="51" t="e">
        <f aca="false">'Random access LoCo'!AA63</f>
        <v>#VALUE!</v>
      </c>
      <c r="Q19" s="51" t="e">
        <f aca="false">'Random access LoCo'!AB63</f>
        <v>#VALUE!</v>
      </c>
      <c r="R19" s="51" t="e">
        <f aca="false">'Random access LoCo'!AC63</f>
        <v>#VALUE!</v>
      </c>
      <c r="S19" s="51" t="e">
        <f aca="false">'Low delay LoCo'!AA63</f>
        <v>#VALUE!</v>
      </c>
      <c r="T19" s="51" t="e">
        <f aca="false">'Low delay LoCo'!AB63</f>
        <v>#VALUE!</v>
      </c>
      <c r="U19" s="59" t="e">
        <f aca="false">'Low delay LoCo'!AC63</f>
        <v>#VALUE!</v>
      </c>
    </row>
    <row r="20" customFormat="false" ht="13.5" hidden="false" customHeight="false" outlineLevel="0" collapsed="false">
      <c r="B20" s="45"/>
      <c r="C20" s="54" t="s">
        <v>40</v>
      </c>
      <c r="D20" s="55" t="e">
        <f aca="false">Intra!AA67</f>
        <v>#VALUE!</v>
      </c>
      <c r="E20" s="55" t="e">
        <f aca="false">Intra!AB67</f>
        <v>#VALUE!</v>
      </c>
      <c r="F20" s="55" t="e">
        <f aca="false">Intra!AC67</f>
        <v>#VALUE!</v>
      </c>
      <c r="G20" s="55" t="e">
        <f aca="false">'Random access'!AA67</f>
        <v>#VALUE!</v>
      </c>
      <c r="H20" s="55" t="e">
        <f aca="false">'Random access'!AB67</f>
        <v>#VALUE!</v>
      </c>
      <c r="I20" s="55" t="e">
        <f aca="false">'Random access'!AC67</f>
        <v>#VALUE!</v>
      </c>
      <c r="J20" s="55" t="e">
        <f aca="false">'Low delay'!AA67</f>
        <v>#VALUE!</v>
      </c>
      <c r="K20" s="55" t="e">
        <f aca="false">'Low delay'!AB67</f>
        <v>#VALUE!</v>
      </c>
      <c r="L20" s="55" t="e">
        <f aca="false">'Low delay'!AC67</f>
        <v>#VALUE!</v>
      </c>
      <c r="M20" s="55" t="e">
        <f aca="false">'Intra LoCo'!AA67</f>
        <v>#VALUE!</v>
      </c>
      <c r="N20" s="55" t="e">
        <f aca="false">'Intra LoCo'!AB67</f>
        <v>#VALUE!</v>
      </c>
      <c r="O20" s="55" t="e">
        <f aca="false">'Intra LoCo'!AC67</f>
        <v>#VALUE!</v>
      </c>
      <c r="P20" s="55" t="e">
        <f aca="false">'Random access LoCo'!AA67</f>
        <v>#VALUE!</v>
      </c>
      <c r="Q20" s="55" t="e">
        <f aca="false">'Random access LoCo'!AB67</f>
        <v>#VALUE!</v>
      </c>
      <c r="R20" s="55" t="e">
        <f aca="false">'Random access LoCo'!AC67</f>
        <v>#VALUE!</v>
      </c>
      <c r="S20" s="55" t="e">
        <f aca="false">'Low delay LoCo'!AA67</f>
        <v>#VALUE!</v>
      </c>
      <c r="T20" s="55" t="e">
        <f aca="false">'Low delay LoCo'!AB67</f>
        <v>#VALUE!</v>
      </c>
      <c r="U20" s="60" t="e">
        <f aca="false">'Low delay LoCo'!AC67</f>
        <v>#VALUE!</v>
      </c>
    </row>
    <row r="21" customFormat="false" ht="12.75" hidden="false" customHeight="false" outlineLevel="0" collapsed="false">
      <c r="B21" s="61" t="s">
        <v>45</v>
      </c>
      <c r="C21" s="62" t="s">
        <v>46</v>
      </c>
      <c r="D21" s="63" t="e">
        <f aca="false">Intra!AA71</f>
        <v>#VALUE!</v>
      </c>
      <c r="E21" s="63" t="e">
        <f aca="false">Intra!AB71</f>
        <v>#VALUE!</v>
      </c>
      <c r="F21" s="63" t="e">
        <f aca="false">Intra!AC71</f>
        <v>#VALUE!</v>
      </c>
      <c r="G21" s="64"/>
      <c r="H21" s="64"/>
      <c r="I21" s="64"/>
      <c r="J21" s="63" t="e">
        <f aca="false">'Low delay'!AA71</f>
        <v>#VALUE!</v>
      </c>
      <c r="K21" s="63" t="e">
        <f aca="false">'Low delay'!AB71</f>
        <v>#VALUE!</v>
      </c>
      <c r="L21" s="63" t="e">
        <f aca="false">'Low delay'!AC71</f>
        <v>#VALUE!</v>
      </c>
      <c r="M21" s="63" t="e">
        <f aca="false">'Intra LoCo'!AA71</f>
        <v>#VALUE!</v>
      </c>
      <c r="N21" s="63" t="e">
        <f aca="false">'Intra LoCo'!AB71</f>
        <v>#VALUE!</v>
      </c>
      <c r="O21" s="63" t="e">
        <f aca="false">'Intra LoCo'!AC71</f>
        <v>#VALUE!</v>
      </c>
      <c r="P21" s="64"/>
      <c r="Q21" s="64"/>
      <c r="R21" s="64"/>
      <c r="S21" s="63" t="e">
        <f aca="false">'Low delay LoCo'!AA71</f>
        <v>#VALUE!</v>
      </c>
      <c r="T21" s="63" t="e">
        <f aca="false">'Low delay LoCo'!AB71</f>
        <v>#VALUE!</v>
      </c>
      <c r="U21" s="65" t="e">
        <f aca="false">'Low delay LoCo'!AC71</f>
        <v>#VALUE!</v>
      </c>
    </row>
    <row r="22" customFormat="false" ht="12.75" hidden="false" customHeight="false" outlineLevel="0" collapsed="false">
      <c r="B22" s="61"/>
      <c r="C22" s="50" t="s">
        <v>47</v>
      </c>
      <c r="D22" s="51" t="e">
        <f aca="false">Intra!AA75</f>
        <v>#VALUE!</v>
      </c>
      <c r="E22" s="51" t="e">
        <f aca="false">Intra!AB75</f>
        <v>#VALUE!</v>
      </c>
      <c r="F22" s="51" t="e">
        <f aca="false">Intra!AC75</f>
        <v>#VALUE!</v>
      </c>
      <c r="G22" s="52"/>
      <c r="H22" s="52"/>
      <c r="I22" s="52"/>
      <c r="J22" s="51" t="e">
        <f aca="false">'Low delay'!AA75</f>
        <v>#VALUE!</v>
      </c>
      <c r="K22" s="51" t="e">
        <f aca="false">'Low delay'!AB75</f>
        <v>#VALUE!</v>
      </c>
      <c r="L22" s="51" t="e">
        <f aca="false">'Low delay'!AC75</f>
        <v>#VALUE!</v>
      </c>
      <c r="M22" s="51" t="e">
        <f aca="false">'Intra LoCo'!AA75</f>
        <v>#VALUE!</v>
      </c>
      <c r="N22" s="51" t="e">
        <f aca="false">'Intra LoCo'!AB75</f>
        <v>#VALUE!</v>
      </c>
      <c r="O22" s="51" t="e">
        <f aca="false">'Intra LoCo'!AC75</f>
        <v>#VALUE!</v>
      </c>
      <c r="P22" s="52"/>
      <c r="Q22" s="52"/>
      <c r="R22" s="52"/>
      <c r="S22" s="51" t="e">
        <f aca="false">'Low delay LoCo'!AA75</f>
        <v>#VALUE!</v>
      </c>
      <c r="T22" s="51" t="e">
        <f aca="false">'Low delay LoCo'!AB75</f>
        <v>#VALUE!</v>
      </c>
      <c r="U22" s="59" t="e">
        <f aca="false">'Low delay LoCo'!AC75</f>
        <v>#VALUE!</v>
      </c>
    </row>
    <row r="23" customFormat="false" ht="13.5" hidden="false" customHeight="false" outlineLevel="0" collapsed="false">
      <c r="B23" s="61"/>
      <c r="C23" s="54" t="s">
        <v>48</v>
      </c>
      <c r="D23" s="55" t="e">
        <f aca="false">Intra!AA79</f>
        <v>#VALUE!</v>
      </c>
      <c r="E23" s="55" t="e">
        <f aca="false">Intra!AB79</f>
        <v>#VALUE!</v>
      </c>
      <c r="F23" s="55" t="e">
        <f aca="false">Intra!AC79</f>
        <v>#VALUE!</v>
      </c>
      <c r="G23" s="56"/>
      <c r="H23" s="56"/>
      <c r="I23" s="56"/>
      <c r="J23" s="55" t="e">
        <f aca="false">'Low delay'!AA79</f>
        <v>#VALUE!</v>
      </c>
      <c r="K23" s="55" t="e">
        <f aca="false">'Low delay'!AB79</f>
        <v>#VALUE!</v>
      </c>
      <c r="L23" s="55" t="e">
        <f aca="false">'Low delay'!AC79</f>
        <v>#VALUE!</v>
      </c>
      <c r="M23" s="55" t="e">
        <f aca="false">'Intra LoCo'!AA79</f>
        <v>#VALUE!</v>
      </c>
      <c r="N23" s="55" t="e">
        <f aca="false">'Intra LoCo'!AB79</f>
        <v>#VALUE!</v>
      </c>
      <c r="O23" s="55" t="e">
        <f aca="false">'Intra LoCo'!AC79</f>
        <v>#VALUE!</v>
      </c>
      <c r="P23" s="56"/>
      <c r="Q23" s="56"/>
      <c r="R23" s="56"/>
      <c r="S23" s="55" t="e">
        <f aca="false">'Low delay LoCo'!AA79</f>
        <v>#VALUE!</v>
      </c>
      <c r="T23" s="55" t="e">
        <f aca="false">'Low delay LoCo'!AB79</f>
        <v>#VALUE!</v>
      </c>
      <c r="U23" s="60" t="e">
        <f aca="false">'Low delay LoCo'!AC79</f>
        <v>#VALUE!</v>
      </c>
    </row>
    <row r="24" customFormat="false" ht="12.75" hidden="false" customHeight="false" outlineLevel="0" collapsed="false">
      <c r="B24" s="66" t="s">
        <v>5</v>
      </c>
      <c r="C24" s="66"/>
      <c r="D24" s="63" t="e">
        <f aca="false">Intra!AA83</f>
        <v>#VALUE!</v>
      </c>
      <c r="E24" s="63" t="e">
        <f aca="false">Intra!AB83</f>
        <v>#VALUE!</v>
      </c>
      <c r="F24" s="63" t="e">
        <f aca="false">Intra!AC83</f>
        <v>#VALUE!</v>
      </c>
      <c r="G24" s="63" t="e">
        <f aca="false">'Random access'!AA83</f>
        <v>#VALUE!</v>
      </c>
      <c r="H24" s="63" t="e">
        <f aca="false">'Random access'!AB83</f>
        <v>#VALUE!</v>
      </c>
      <c r="I24" s="63" t="e">
        <f aca="false">'Random access'!AC83</f>
        <v>#VALUE!</v>
      </c>
      <c r="J24" s="64"/>
      <c r="K24" s="64"/>
      <c r="L24" s="64"/>
      <c r="M24" s="63" t="e">
        <f aca="false">'Intra LoCo'!AA83</f>
        <v>#VALUE!</v>
      </c>
      <c r="N24" s="63" t="e">
        <f aca="false">'Intra LoCo'!AB83</f>
        <v>#VALUE!</v>
      </c>
      <c r="O24" s="63" t="e">
        <f aca="false">'Intra LoCo'!AC83</f>
        <v>#VALUE!</v>
      </c>
      <c r="P24" s="63" t="e">
        <f aca="false">'Random access LoCo'!AA83</f>
        <v>#VALUE!</v>
      </c>
      <c r="Q24" s="63" t="e">
        <f aca="false">'Random access LoCo'!AB83</f>
        <v>#VALUE!</v>
      </c>
      <c r="R24" s="63" t="e">
        <f aca="false">'Random access LoCo'!AC83</f>
        <v>#VALUE!</v>
      </c>
      <c r="S24" s="64"/>
      <c r="T24" s="64"/>
      <c r="U24" s="67"/>
    </row>
    <row r="25" customFormat="false" ht="12.75" hidden="false" customHeight="false" outlineLevel="0" collapsed="false">
      <c r="B25" s="68" t="s">
        <v>6</v>
      </c>
      <c r="C25" s="68"/>
      <c r="D25" s="51" t="e">
        <f aca="false">Intra!AA84</f>
        <v>#VALUE!</v>
      </c>
      <c r="E25" s="51" t="e">
        <f aca="false">Intra!AB84</f>
        <v>#VALUE!</v>
      </c>
      <c r="F25" s="51" t="e">
        <f aca="false">Intra!AC84</f>
        <v>#VALUE!</v>
      </c>
      <c r="G25" s="51" t="e">
        <f aca="false">'Random access'!AA84</f>
        <v>#VALUE!</v>
      </c>
      <c r="H25" s="51" t="e">
        <f aca="false">'Random access'!AB84</f>
        <v>#VALUE!</v>
      </c>
      <c r="I25" s="51" t="e">
        <f aca="false">'Random access'!AC84</f>
        <v>#VALUE!</v>
      </c>
      <c r="J25" s="51" t="e">
        <f aca="false">'Low delay'!AA84</f>
        <v>#VALUE!</v>
      </c>
      <c r="K25" s="51" t="e">
        <f aca="false">'Low delay'!AB84</f>
        <v>#VALUE!</v>
      </c>
      <c r="L25" s="51" t="e">
        <f aca="false">'Low delay'!AC84</f>
        <v>#VALUE!</v>
      </c>
      <c r="M25" s="51" t="e">
        <f aca="false">'Intra LoCo'!AA84</f>
        <v>#VALUE!</v>
      </c>
      <c r="N25" s="51" t="e">
        <f aca="false">'Intra LoCo'!AB84</f>
        <v>#VALUE!</v>
      </c>
      <c r="O25" s="51" t="e">
        <f aca="false">'Intra LoCo'!AC84</f>
        <v>#VALUE!</v>
      </c>
      <c r="P25" s="51" t="e">
        <f aca="false">'Random access LoCo'!AA84</f>
        <v>#VALUE!</v>
      </c>
      <c r="Q25" s="51" t="e">
        <f aca="false">'Random access LoCo'!AB84</f>
        <v>#VALUE!</v>
      </c>
      <c r="R25" s="51" t="e">
        <f aca="false">'Random access LoCo'!AC84</f>
        <v>#VALUE!</v>
      </c>
      <c r="S25" s="51" t="e">
        <f aca="false">'Low delay LoCo'!AA84</f>
        <v>#VALUE!</v>
      </c>
      <c r="T25" s="51" t="e">
        <f aca="false">'Low delay LoCo'!AB84</f>
        <v>#VALUE!</v>
      </c>
      <c r="U25" s="59" t="e">
        <f aca="false">'Low delay LoCo'!AC84</f>
        <v>#VALUE!</v>
      </c>
    </row>
    <row r="26" customFormat="false" ht="12.75" hidden="false" customHeight="false" outlineLevel="0" collapsed="false">
      <c r="B26" s="68" t="s">
        <v>7</v>
      </c>
      <c r="C26" s="68"/>
      <c r="D26" s="51" t="e">
        <f aca="false">Intra!AA85</f>
        <v>#VALUE!</v>
      </c>
      <c r="E26" s="51" t="e">
        <f aca="false">Intra!AB85</f>
        <v>#VALUE!</v>
      </c>
      <c r="F26" s="51" t="e">
        <f aca="false">Intra!AC85</f>
        <v>#VALUE!</v>
      </c>
      <c r="G26" s="51" t="e">
        <f aca="false">'Random access'!AA85</f>
        <v>#VALUE!</v>
      </c>
      <c r="H26" s="51" t="e">
        <f aca="false">'Random access'!AB85</f>
        <v>#VALUE!</v>
      </c>
      <c r="I26" s="51" t="e">
        <f aca="false">'Random access'!AC85</f>
        <v>#VALUE!</v>
      </c>
      <c r="J26" s="51" t="e">
        <f aca="false">'Low delay'!AA85</f>
        <v>#VALUE!</v>
      </c>
      <c r="K26" s="51" t="e">
        <f aca="false">'Low delay'!AB85</f>
        <v>#VALUE!</v>
      </c>
      <c r="L26" s="51" t="e">
        <f aca="false">'Low delay'!AC85</f>
        <v>#VALUE!</v>
      </c>
      <c r="M26" s="51" t="e">
        <f aca="false">'Intra LoCo'!AA85</f>
        <v>#VALUE!</v>
      </c>
      <c r="N26" s="51" t="e">
        <f aca="false">'Intra LoCo'!AB85</f>
        <v>#VALUE!</v>
      </c>
      <c r="O26" s="51" t="e">
        <f aca="false">'Intra LoCo'!AC85</f>
        <v>#VALUE!</v>
      </c>
      <c r="P26" s="51" t="e">
        <f aca="false">'Random access LoCo'!AA85</f>
        <v>#VALUE!</v>
      </c>
      <c r="Q26" s="51" t="e">
        <f aca="false">'Random access LoCo'!AB85</f>
        <v>#VALUE!</v>
      </c>
      <c r="R26" s="51" t="e">
        <f aca="false">'Random access LoCo'!AC85</f>
        <v>#VALUE!</v>
      </c>
      <c r="S26" s="51" t="e">
        <f aca="false">'Low delay LoCo'!AA85</f>
        <v>#VALUE!</v>
      </c>
      <c r="T26" s="51" t="e">
        <f aca="false">'Low delay LoCo'!AB85</f>
        <v>#VALUE!</v>
      </c>
      <c r="U26" s="59" t="e">
        <f aca="false">'Low delay LoCo'!AC85</f>
        <v>#VALUE!</v>
      </c>
    </row>
    <row r="27" customFormat="false" ht="12.75" hidden="false" customHeight="false" outlineLevel="0" collapsed="false">
      <c r="B27" s="68" t="s">
        <v>8</v>
      </c>
      <c r="C27" s="68"/>
      <c r="D27" s="51" t="e">
        <f aca="false">Intra!AA86</f>
        <v>#VALUE!</v>
      </c>
      <c r="E27" s="51" t="e">
        <f aca="false">Intra!AB86</f>
        <v>#VALUE!</v>
      </c>
      <c r="F27" s="51" t="e">
        <f aca="false">Intra!AC86</f>
        <v>#VALUE!</v>
      </c>
      <c r="G27" s="51" t="e">
        <f aca="false">'Random access'!AA86</f>
        <v>#VALUE!</v>
      </c>
      <c r="H27" s="51" t="e">
        <f aca="false">'Random access'!AB86</f>
        <v>#VALUE!</v>
      </c>
      <c r="I27" s="51" t="e">
        <f aca="false">'Random access'!AC86</f>
        <v>#VALUE!</v>
      </c>
      <c r="J27" s="51" t="e">
        <f aca="false">'Low delay'!AA86</f>
        <v>#VALUE!</v>
      </c>
      <c r="K27" s="51" t="e">
        <f aca="false">'Low delay'!AB86</f>
        <v>#VALUE!</v>
      </c>
      <c r="L27" s="51" t="e">
        <f aca="false">'Low delay'!AC86</f>
        <v>#VALUE!</v>
      </c>
      <c r="M27" s="51" t="e">
        <f aca="false">'Intra LoCo'!AA86</f>
        <v>#VALUE!</v>
      </c>
      <c r="N27" s="51" t="e">
        <f aca="false">'Intra LoCo'!AB86</f>
        <v>#VALUE!</v>
      </c>
      <c r="O27" s="51" t="e">
        <f aca="false">'Intra LoCo'!AC86</f>
        <v>#VALUE!</v>
      </c>
      <c r="P27" s="51" t="e">
        <f aca="false">'Random access LoCo'!AA86</f>
        <v>#VALUE!</v>
      </c>
      <c r="Q27" s="51" t="e">
        <f aca="false">'Random access LoCo'!AB86</f>
        <v>#VALUE!</v>
      </c>
      <c r="R27" s="51" t="e">
        <f aca="false">'Random access LoCo'!AC86</f>
        <v>#VALUE!</v>
      </c>
      <c r="S27" s="51" t="e">
        <f aca="false">'Low delay LoCo'!AA86</f>
        <v>#VALUE!</v>
      </c>
      <c r="T27" s="51" t="e">
        <f aca="false">'Low delay LoCo'!AB86</f>
        <v>#VALUE!</v>
      </c>
      <c r="U27" s="59" t="e">
        <f aca="false">'Low delay LoCo'!AC86</f>
        <v>#VALUE!</v>
      </c>
    </row>
    <row r="28" customFormat="false" ht="12.75" hidden="false" customHeight="false" outlineLevel="0" collapsed="false">
      <c r="B28" s="68" t="s">
        <v>9</v>
      </c>
      <c r="C28" s="68"/>
      <c r="D28" s="51" t="e">
        <f aca="false">Intra!AA87</f>
        <v>#VALUE!</v>
      </c>
      <c r="E28" s="51" t="e">
        <f aca="false">Intra!AB87</f>
        <v>#VALUE!</v>
      </c>
      <c r="F28" s="51" t="e">
        <f aca="false">Intra!AC87</f>
        <v>#VALUE!</v>
      </c>
      <c r="G28" s="52"/>
      <c r="H28" s="52"/>
      <c r="I28" s="52"/>
      <c r="J28" s="51" t="e">
        <f aca="false">'Low delay'!AA87</f>
        <v>#VALUE!</v>
      </c>
      <c r="K28" s="51" t="e">
        <f aca="false">'Low delay'!AB87</f>
        <v>#VALUE!</v>
      </c>
      <c r="L28" s="51" t="e">
        <f aca="false">'Low delay'!AC87</f>
        <v>#VALUE!</v>
      </c>
      <c r="M28" s="51" t="e">
        <f aca="false">'Intra LoCo'!AA87</f>
        <v>#VALUE!</v>
      </c>
      <c r="N28" s="51" t="e">
        <f aca="false">'Intra LoCo'!AB87</f>
        <v>#VALUE!</v>
      </c>
      <c r="O28" s="51" t="e">
        <f aca="false">'Intra LoCo'!AC87</f>
        <v>#VALUE!</v>
      </c>
      <c r="P28" s="52"/>
      <c r="Q28" s="52"/>
      <c r="R28" s="52"/>
      <c r="S28" s="51" t="e">
        <f aca="false">'Low delay LoCo'!AA87</f>
        <v>#VALUE!</v>
      </c>
      <c r="T28" s="51" t="e">
        <f aca="false">'Low delay LoCo'!AB87</f>
        <v>#VALUE!</v>
      </c>
      <c r="U28" s="59" t="e">
        <f aca="false">'Low delay LoCo'!AC87</f>
        <v>#VALUE!</v>
      </c>
    </row>
    <row r="29" customFormat="false" ht="12.75" hidden="false" customHeight="false" outlineLevel="0" collapsed="false">
      <c r="B29" s="69" t="s">
        <v>49</v>
      </c>
      <c r="C29" s="69"/>
      <c r="D29" s="70" t="e">
        <f aca="false">Intra!AA88</f>
        <v>#VALUE!</v>
      </c>
      <c r="E29" s="70" t="e">
        <f aca="false">Intra!AB88</f>
        <v>#VALUE!</v>
      </c>
      <c r="F29" s="70" t="e">
        <f aca="false">Intra!AC88</f>
        <v>#VALUE!</v>
      </c>
      <c r="G29" s="70" t="e">
        <f aca="false">'Random access'!AA88</f>
        <v>#VALUE!</v>
      </c>
      <c r="H29" s="70" t="e">
        <f aca="false">'Random access'!AB88</f>
        <v>#VALUE!</v>
      </c>
      <c r="I29" s="70" t="e">
        <f aca="false">'Random access'!AC88</f>
        <v>#VALUE!</v>
      </c>
      <c r="J29" s="70" t="e">
        <f aca="false">'Low delay'!AA88</f>
        <v>#VALUE!</v>
      </c>
      <c r="K29" s="70" t="e">
        <f aca="false">'Low delay'!AB88</f>
        <v>#VALUE!</v>
      </c>
      <c r="L29" s="70" t="e">
        <f aca="false">'Low delay'!AC88</f>
        <v>#VALUE!</v>
      </c>
      <c r="M29" s="70" t="e">
        <f aca="false">'Intra LoCo'!AA88</f>
        <v>#VALUE!</v>
      </c>
      <c r="N29" s="70" t="e">
        <f aca="false">'Intra LoCo'!AB88</f>
        <v>#VALUE!</v>
      </c>
      <c r="O29" s="70" t="e">
        <f aca="false">'Intra LoCo'!AC88</f>
        <v>#VALUE!</v>
      </c>
      <c r="P29" s="70" t="e">
        <f aca="false">'Random access LoCo'!AA88</f>
        <v>#VALUE!</v>
      </c>
      <c r="Q29" s="70" t="e">
        <f aca="false">'Random access LoCo'!AB88</f>
        <v>#VALUE!</v>
      </c>
      <c r="R29" s="70" t="e">
        <f aca="false">'Random access LoCo'!AC88</f>
        <v>#VALUE!</v>
      </c>
      <c r="S29" s="70" t="e">
        <f aca="false">'Low delay LoCo'!AA88</f>
        <v>#VALUE!</v>
      </c>
      <c r="T29" s="70" t="e">
        <f aca="false">'Low delay LoCo'!AB88</f>
        <v>#VALUE!</v>
      </c>
      <c r="U29" s="71" t="e">
        <f aca="false">'Low delay LoCo'!AC88</f>
        <v>#VALUE!</v>
      </c>
    </row>
    <row r="30" customFormat="false" ht="12.75" hidden="false" customHeight="false" outlineLevel="0" collapsed="false">
      <c r="B30" s="72" t="s">
        <v>50</v>
      </c>
      <c r="C30" s="72"/>
      <c r="D30" s="73" t="e">
        <f aca="false">Intra!Z90</f>
        <v>#DIV/0!</v>
      </c>
      <c r="E30" s="73"/>
      <c r="F30" s="73"/>
      <c r="G30" s="73" t="n">
        <f aca="false">'Random access'!Z90</f>
        <v>0.901961997298109</v>
      </c>
      <c r="H30" s="73"/>
      <c r="I30" s="73"/>
      <c r="J30" s="73" t="n">
        <f aca="false">'Low delay'!Z90</f>
        <v>0.90925291453173</v>
      </c>
      <c r="K30" s="73"/>
      <c r="L30" s="73"/>
      <c r="M30" s="73" t="e">
        <f aca="false">'Intra LoCo'!Z90</f>
        <v>#DIV/0!</v>
      </c>
      <c r="N30" s="73"/>
      <c r="O30" s="73"/>
      <c r="P30" s="73" t="n">
        <f aca="false">'Random access'!Z90</f>
        <v>0.901961997298109</v>
      </c>
      <c r="Q30" s="73"/>
      <c r="R30" s="73"/>
      <c r="S30" s="74" t="n">
        <f aca="false">'Low delay LoCo'!Z90</f>
        <v>0.89735407125535</v>
      </c>
      <c r="T30" s="74"/>
      <c r="U30" s="74"/>
    </row>
    <row r="31" customFormat="false" ht="13.5" hidden="false" customHeight="false" outlineLevel="0" collapsed="false">
      <c r="B31" s="75" t="s">
        <v>51</v>
      </c>
      <c r="C31" s="75"/>
      <c r="D31" s="76" t="e">
        <f aca="false">Intra!Y90</f>
        <v>#DIV/0!</v>
      </c>
      <c r="E31" s="76"/>
      <c r="F31" s="76"/>
      <c r="G31" s="76" t="n">
        <f aca="false">'Random access'!Y90</f>
        <v>0.992416735230377</v>
      </c>
      <c r="H31" s="76"/>
      <c r="I31" s="76"/>
      <c r="J31" s="76" t="n">
        <f aca="false">'Low delay'!Y90</f>
        <v>0.978331280343091</v>
      </c>
      <c r="K31" s="76"/>
      <c r="L31" s="76"/>
      <c r="M31" s="76" t="e">
        <f aca="false">'Intra LoCo'!Y90</f>
        <v>#DIV/0!</v>
      </c>
      <c r="N31" s="76"/>
      <c r="O31" s="76"/>
      <c r="P31" s="76" t="n">
        <f aca="false">'Random access'!Y90</f>
        <v>0.992416735230377</v>
      </c>
      <c r="Q31" s="76"/>
      <c r="R31" s="76"/>
      <c r="S31" s="77" t="n">
        <f aca="false">'Low delay LoCo'!Y90</f>
        <v>0.961772122644831</v>
      </c>
      <c r="T31" s="77"/>
      <c r="U31" s="77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8"/>
      <c r="M7" s="98"/>
      <c r="N7" s="98"/>
      <c r="O7" s="98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8"/>
      <c r="M3" s="98"/>
      <c r="N3" s="98"/>
      <c r="O3" s="98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8"/>
      <c r="M11" s="98"/>
      <c r="N11" s="98"/>
      <c r="O11" s="98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0"/>
      <c r="M15" s="90"/>
      <c r="N15" s="90"/>
      <c r="O15" s="90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X3" activeCellId="0" sqref="X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3659.3888</v>
      </c>
      <c r="E3" s="89" t="n">
        <f aca="false">N3</f>
        <v>41.594</v>
      </c>
      <c r="F3" s="89" t="n">
        <f aca="false">L3</f>
        <v>13659.3888</v>
      </c>
      <c r="G3" s="89" t="n">
        <f aca="false">O3</f>
        <v>44.2598</v>
      </c>
      <c r="H3" s="89" t="n">
        <f aca="false">T3</f>
        <v>13641.0288</v>
      </c>
      <c r="I3" s="89" t="n">
        <f aca="false">V3</f>
        <v>41.596</v>
      </c>
      <c r="J3" s="89" t="n">
        <f aca="false">T3</f>
        <v>13641.0288</v>
      </c>
      <c r="K3" s="89" t="n">
        <f aca="false">W3</f>
        <v>44.2631</v>
      </c>
      <c r="L3" s="90" t="n">
        <v>13659.3888</v>
      </c>
      <c r="M3" s="90" t="n">
        <v>41.8029</v>
      </c>
      <c r="N3" s="90" t="n">
        <v>41.594</v>
      </c>
      <c r="O3" s="90" t="n">
        <v>44.2598</v>
      </c>
      <c r="P3" s="90" t="n">
        <v>17173.63</v>
      </c>
      <c r="Q3" s="91" t="n">
        <v>47.04</v>
      </c>
      <c r="R3" s="90" t="n">
        <f aca="false">P3/3600</f>
        <v>4.77045277777778</v>
      </c>
      <c r="S3" s="92"/>
      <c r="T3" s="98" t="n">
        <v>13641.0288</v>
      </c>
      <c r="U3" s="98" t="n">
        <v>41.8033</v>
      </c>
      <c r="V3" s="98" t="n">
        <v>41.596</v>
      </c>
      <c r="W3" s="98" t="n">
        <v>44.2631</v>
      </c>
      <c r="X3" s="90" t="n">
        <v>17412.6393371512</v>
      </c>
      <c r="Y3" s="91" t="n">
        <v>57.4082336408291</v>
      </c>
      <c r="Z3" s="90" t="n">
        <f aca="false">X3/3600</f>
        <v>4.83684426031978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4704</v>
      </c>
      <c r="AF3" s="38" t="n">
        <f aca="false">R3/100</f>
        <v>0.0477045277777778</v>
      </c>
      <c r="AG3" s="38" t="n">
        <f aca="false">Y3/100</f>
        <v>0.574082336408291</v>
      </c>
      <c r="AH3" s="38" t="n">
        <f aca="false">Z3/100</f>
        <v>0.0483684426031978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624.176</v>
      </c>
      <c r="E4" s="89" t="n">
        <f aca="false">N4</f>
        <v>39.858</v>
      </c>
      <c r="F4" s="89" t="n">
        <f aca="false">L4</f>
        <v>5624.176</v>
      </c>
      <c r="G4" s="89" t="n">
        <f aca="false">O4</f>
        <v>42.3332</v>
      </c>
      <c r="H4" s="89" t="n">
        <f aca="false">T4</f>
        <v>5616.1536</v>
      </c>
      <c r="I4" s="89" t="n">
        <f aca="false">V4</f>
        <v>39.8568</v>
      </c>
      <c r="J4" s="89" t="n">
        <f aca="false">T4</f>
        <v>5616.1536</v>
      </c>
      <c r="K4" s="89" t="n">
        <f aca="false">W4</f>
        <v>42.3366</v>
      </c>
      <c r="L4" s="90" t="n">
        <v>5624.176</v>
      </c>
      <c r="M4" s="90" t="n">
        <v>39.2497</v>
      </c>
      <c r="N4" s="90" t="n">
        <v>39.858</v>
      </c>
      <c r="O4" s="90" t="n">
        <v>42.3332</v>
      </c>
      <c r="P4" s="90" t="n">
        <v>16648.7</v>
      </c>
      <c r="Q4" s="91" t="n">
        <v>48.79</v>
      </c>
      <c r="R4" s="90" t="n">
        <f aca="false">P4/3600</f>
        <v>4.62463888888889</v>
      </c>
      <c r="S4" s="92"/>
      <c r="T4" s="90" t="n">
        <v>5616.1536</v>
      </c>
      <c r="U4" s="90" t="n">
        <v>39.2456</v>
      </c>
      <c r="V4" s="90" t="n">
        <v>39.8568</v>
      </c>
      <c r="W4" s="90" t="n">
        <v>42.3366</v>
      </c>
      <c r="X4" s="90" t="n">
        <v>12686.6169826803</v>
      </c>
      <c r="Y4" s="91" t="n">
        <v>38.4583681496523</v>
      </c>
      <c r="Z4" s="90" t="n">
        <f aca="false">X4/3600</f>
        <v>3.52406027296675</v>
      </c>
      <c r="AA4" s="92"/>
      <c r="AB4" s="92"/>
      <c r="AC4" s="92"/>
      <c r="AE4" s="38" t="n">
        <f aca="false">Q4/100</f>
        <v>0.4879</v>
      </c>
      <c r="AF4" s="38" t="n">
        <f aca="false">R4/100</f>
        <v>0.0462463888888889</v>
      </c>
      <c r="AG4" s="38" t="n">
        <f aca="false">Y4/100</f>
        <v>0.384583681496523</v>
      </c>
      <c r="AH4" s="38" t="n">
        <f aca="false">Z4/100</f>
        <v>0.0352406027296675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678.4496</v>
      </c>
      <c r="E5" s="89" t="n">
        <f aca="false">N5</f>
        <v>38.3589</v>
      </c>
      <c r="F5" s="89" t="n">
        <f aca="false">L5</f>
        <v>2678.4496</v>
      </c>
      <c r="G5" s="89" t="n">
        <f aca="false">O5</f>
        <v>40.7057</v>
      </c>
      <c r="H5" s="89" t="n">
        <f aca="false">T5</f>
        <v>2676.4128</v>
      </c>
      <c r="I5" s="89" t="n">
        <f aca="false">V5</f>
        <v>38.3597</v>
      </c>
      <c r="J5" s="89" t="n">
        <f aca="false">T5</f>
        <v>2676.4128</v>
      </c>
      <c r="K5" s="89" t="n">
        <f aca="false">W5</f>
        <v>40.71</v>
      </c>
      <c r="L5" s="90" t="n">
        <v>2678.4496</v>
      </c>
      <c r="M5" s="90" t="n">
        <v>36.6447</v>
      </c>
      <c r="N5" s="90" t="n">
        <v>38.3589</v>
      </c>
      <c r="O5" s="90" t="n">
        <v>40.7057</v>
      </c>
      <c r="P5" s="90" t="n">
        <v>14207.94</v>
      </c>
      <c r="Q5" s="91" t="n">
        <v>35.42</v>
      </c>
      <c r="R5" s="90" t="n">
        <f aca="false">P5/3600</f>
        <v>3.94665</v>
      </c>
      <c r="S5" s="92"/>
      <c r="T5" s="90" t="n">
        <v>2676.4128</v>
      </c>
      <c r="U5" s="90" t="n">
        <v>36.6405</v>
      </c>
      <c r="V5" s="90" t="n">
        <v>38.3597</v>
      </c>
      <c r="W5" s="90" t="n">
        <v>40.71</v>
      </c>
      <c r="X5" s="90" t="n">
        <v>12264.7870035938</v>
      </c>
      <c r="Y5" s="91" t="n">
        <v>40.2418887715477</v>
      </c>
      <c r="Z5" s="90" t="n">
        <f aca="false">X5/3600</f>
        <v>3.40688527877606</v>
      </c>
      <c r="AA5" s="92"/>
      <c r="AB5" s="92"/>
      <c r="AC5" s="92"/>
      <c r="AE5" s="38" t="n">
        <f aca="false">Q5/100</f>
        <v>0.3542</v>
      </c>
      <c r="AF5" s="38" t="n">
        <f aca="false">R5/100</f>
        <v>0.0394665</v>
      </c>
      <c r="AG5" s="38" t="n">
        <f aca="false">Y5/100</f>
        <v>0.402418887715477</v>
      </c>
      <c r="AH5" s="38" t="n">
        <f aca="false">Z5/100</f>
        <v>0.0340688527877606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370.0528</v>
      </c>
      <c r="I6" s="96" t="n">
        <f aca="false">V6</f>
        <v>36.8491</v>
      </c>
      <c r="J6" s="96" t="n">
        <f aca="false">T6</f>
        <v>1370.0528</v>
      </c>
      <c r="K6" s="96" t="n">
        <f aca="false">W6</f>
        <v>39.2062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5324.78</v>
      </c>
      <c r="Q6" s="97" t="n">
        <v>34.02</v>
      </c>
      <c r="R6" s="97" t="n">
        <f aca="false">P6/3600</f>
        <v>4.25688333333333</v>
      </c>
      <c r="S6" s="95"/>
      <c r="T6" s="97" t="n">
        <v>1370.0528</v>
      </c>
      <c r="U6" s="97" t="n">
        <v>34.0061</v>
      </c>
      <c r="V6" s="97" t="n">
        <v>36.8491</v>
      </c>
      <c r="W6" s="97" t="n">
        <v>39.2062</v>
      </c>
      <c r="X6" s="97" t="n">
        <v>12872.1255166613</v>
      </c>
      <c r="Y6" s="97" t="n">
        <v>33.3901392728048</v>
      </c>
      <c r="Z6" s="97" t="n">
        <f aca="false">X6/3600</f>
        <v>3.57559042129481</v>
      </c>
      <c r="AA6" s="95"/>
      <c r="AB6" s="95"/>
      <c r="AC6" s="95"/>
      <c r="AE6" s="38" t="n">
        <f aca="false">Q6/100</f>
        <v>0.3402</v>
      </c>
      <c r="AF6" s="38" t="n">
        <f aca="false">R6/100</f>
        <v>0.0425688333333333</v>
      </c>
      <c r="AG6" s="38" t="n">
        <f aca="false">Y6/100</f>
        <v>0.333901392728048</v>
      </c>
      <c r="AH6" s="38" t="n">
        <f aca="false">Z6/100</f>
        <v>0.035755904212948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4686.2064</v>
      </c>
      <c r="E7" s="89" t="n">
        <f aca="false">N7</f>
        <v>45.1182</v>
      </c>
      <c r="F7" s="89" t="n">
        <f aca="false">L7</f>
        <v>34686.2064</v>
      </c>
      <c r="G7" s="89" t="n">
        <f aca="false">O7</f>
        <v>44.8148</v>
      </c>
      <c r="H7" s="89" t="n">
        <f aca="false">T7</f>
        <v>34612.408</v>
      </c>
      <c r="I7" s="89" t="n">
        <f aca="false">V7</f>
        <v>45.1208</v>
      </c>
      <c r="J7" s="89" t="n">
        <f aca="false">T7</f>
        <v>34612.408</v>
      </c>
      <c r="K7" s="89" t="n">
        <f aca="false">W7</f>
        <v>44.8144</v>
      </c>
      <c r="L7" s="98" t="n">
        <v>34686.2064</v>
      </c>
      <c r="M7" s="98" t="n">
        <v>40.4133</v>
      </c>
      <c r="N7" s="98" t="n">
        <v>45.1182</v>
      </c>
      <c r="O7" s="98" t="n">
        <v>44.8148</v>
      </c>
      <c r="P7" s="90" t="n">
        <v>23245.84</v>
      </c>
      <c r="Q7" s="91" t="n">
        <v>65.42</v>
      </c>
      <c r="R7" s="90" t="n">
        <f aca="false">P7/3600</f>
        <v>6.45717777777778</v>
      </c>
      <c r="S7" s="92"/>
      <c r="T7" s="90" t="n">
        <v>34612.408</v>
      </c>
      <c r="U7" s="90" t="n">
        <v>40.4064</v>
      </c>
      <c r="V7" s="90" t="n">
        <v>45.1208</v>
      </c>
      <c r="W7" s="90" t="n">
        <v>44.8144</v>
      </c>
      <c r="X7" s="90" t="n">
        <v>22067.6132987838</v>
      </c>
      <c r="Y7" s="91" t="n">
        <v>59.8812344016857</v>
      </c>
      <c r="Z7" s="90" t="n">
        <f aca="false">X7/3600</f>
        <v>6.1298925829955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6542</v>
      </c>
      <c r="AF7" s="38" t="n">
        <f aca="false">R7/100</f>
        <v>0.0645717777777778</v>
      </c>
      <c r="AG7" s="38" t="n">
        <f aca="false">Y7/100</f>
        <v>0.598812344016857</v>
      </c>
      <c r="AH7" s="38" t="n">
        <f aca="false">Z7/100</f>
        <v>0.061298925829955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6784.232</v>
      </c>
      <c r="E8" s="89" t="n">
        <f aca="false">N8</f>
        <v>43.2068</v>
      </c>
      <c r="F8" s="89" t="n">
        <f aca="false">L8</f>
        <v>16784.232</v>
      </c>
      <c r="G8" s="89" t="n">
        <f aca="false">O8</f>
        <v>43.4495</v>
      </c>
      <c r="H8" s="89" t="n">
        <f aca="false">T8</f>
        <v>16759.344</v>
      </c>
      <c r="I8" s="89" t="n">
        <f aca="false">V8</f>
        <v>43.2238</v>
      </c>
      <c r="J8" s="89" t="n">
        <f aca="false">T8</f>
        <v>16759.344</v>
      </c>
      <c r="K8" s="89" t="n">
        <f aca="false">W8</f>
        <v>43.4594</v>
      </c>
      <c r="L8" s="90" t="n">
        <v>16784.232</v>
      </c>
      <c r="M8" s="90" t="n">
        <v>37.3791</v>
      </c>
      <c r="N8" s="90" t="n">
        <v>43.2068</v>
      </c>
      <c r="O8" s="90" t="n">
        <v>43.4495</v>
      </c>
      <c r="P8" s="90" t="n">
        <v>20302.15</v>
      </c>
      <c r="Q8" s="91" t="n">
        <v>57.16</v>
      </c>
      <c r="R8" s="90" t="n">
        <f aca="false">P8/3600</f>
        <v>5.63948611111111</v>
      </c>
      <c r="S8" s="92"/>
      <c r="T8" s="90" t="n">
        <v>16759.344</v>
      </c>
      <c r="U8" s="90" t="n">
        <v>37.374</v>
      </c>
      <c r="V8" s="90" t="n">
        <v>43.2238</v>
      </c>
      <c r="W8" s="90" t="n">
        <v>43.4594</v>
      </c>
      <c r="X8" s="90" t="n">
        <v>19828.4362460714</v>
      </c>
      <c r="Y8" s="91" t="n">
        <v>56.7649634090346</v>
      </c>
      <c r="Z8" s="90" t="n">
        <f aca="false">X8/3600</f>
        <v>5.50789895724206</v>
      </c>
      <c r="AA8" s="92"/>
      <c r="AB8" s="92"/>
      <c r="AC8" s="92"/>
      <c r="AE8" s="38" t="n">
        <f aca="false">Q8/100</f>
        <v>0.5716</v>
      </c>
      <c r="AF8" s="38" t="n">
        <f aca="false">R8/100</f>
        <v>0.0563948611111111</v>
      </c>
      <c r="AG8" s="38" t="n">
        <f aca="false">Y8/100</f>
        <v>0.567649634090346</v>
      </c>
      <c r="AH8" s="38" t="n">
        <f aca="false">Z8/100</f>
        <v>0.0550789895724206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8769.4352</v>
      </c>
      <c r="E9" s="89" t="n">
        <f aca="false">N9</f>
        <v>41.4149</v>
      </c>
      <c r="F9" s="89" t="n">
        <f aca="false">L9</f>
        <v>8769.4352</v>
      </c>
      <c r="G9" s="89" t="n">
        <f aca="false">O9</f>
        <v>42.0075</v>
      </c>
      <c r="H9" s="89" t="n">
        <f aca="false">T9</f>
        <v>8779.3968</v>
      </c>
      <c r="I9" s="89" t="n">
        <f aca="false">V9</f>
        <v>41.4268</v>
      </c>
      <c r="J9" s="89" t="n">
        <f aca="false">T9</f>
        <v>8779.3968</v>
      </c>
      <c r="K9" s="89" t="n">
        <f aca="false">W9</f>
        <v>42.0143</v>
      </c>
      <c r="L9" s="90" t="n">
        <v>8769.4352</v>
      </c>
      <c r="M9" s="90" t="n">
        <v>34.4036</v>
      </c>
      <c r="N9" s="90" t="n">
        <v>41.4149</v>
      </c>
      <c r="O9" s="90" t="n">
        <v>42.0075</v>
      </c>
      <c r="P9" s="90" t="n">
        <v>17702.19</v>
      </c>
      <c r="Q9" s="91" t="n">
        <v>51.5</v>
      </c>
      <c r="R9" s="90" t="n">
        <f aca="false">P9/3600</f>
        <v>4.917275</v>
      </c>
      <c r="S9" s="92"/>
      <c r="T9" s="90" t="n">
        <v>8779.3968</v>
      </c>
      <c r="U9" s="90" t="n">
        <v>34.4013</v>
      </c>
      <c r="V9" s="90" t="n">
        <v>41.4268</v>
      </c>
      <c r="W9" s="90" t="n">
        <v>42.0143</v>
      </c>
      <c r="X9" s="90" t="n">
        <v>17287.9165059842</v>
      </c>
      <c r="Y9" s="91" t="n">
        <v>59.797129529943</v>
      </c>
      <c r="Z9" s="90" t="n">
        <f aca="false">X9/3600</f>
        <v>4.80219902944004</v>
      </c>
      <c r="AA9" s="92"/>
      <c r="AB9" s="92"/>
      <c r="AC9" s="92"/>
      <c r="AE9" s="38" t="n">
        <f aca="false">Q9/100</f>
        <v>0.515</v>
      </c>
      <c r="AF9" s="38" t="n">
        <f aca="false">R9/100</f>
        <v>0.04917275</v>
      </c>
      <c r="AG9" s="38" t="n">
        <f aca="false">Y9/100</f>
        <v>0.59797129529943</v>
      </c>
      <c r="AH9" s="38" t="n">
        <f aca="false">Z9/100</f>
        <v>0.0480219902944004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4874.2048</v>
      </c>
      <c r="I10" s="96" t="n">
        <f aca="false">V10</f>
        <v>39.7772</v>
      </c>
      <c r="J10" s="96" t="n">
        <f aca="false">T10</f>
        <v>4874.2048</v>
      </c>
      <c r="K10" s="96" t="n">
        <f aca="false">W10</f>
        <v>40.5994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16528.85</v>
      </c>
      <c r="Q10" s="97" t="n">
        <v>48.21</v>
      </c>
      <c r="R10" s="97" t="n">
        <f aca="false">P10/3600</f>
        <v>4.59134722222222</v>
      </c>
      <c r="S10" s="95"/>
      <c r="T10" s="97" t="n">
        <v>4874.2048</v>
      </c>
      <c r="U10" s="97" t="n">
        <v>31.6164</v>
      </c>
      <c r="V10" s="97" t="n">
        <v>39.7772</v>
      </c>
      <c r="W10" s="97" t="n">
        <v>40.5994</v>
      </c>
      <c r="X10" s="97" t="n">
        <v>14952.5690519714</v>
      </c>
      <c r="Y10" s="97" t="n">
        <v>52.5939587158427</v>
      </c>
      <c r="Z10" s="97" t="n">
        <f aca="false">X10/3600</f>
        <v>4.1534914033254</v>
      </c>
      <c r="AA10" s="95"/>
      <c r="AB10" s="95"/>
      <c r="AC10" s="95"/>
      <c r="AE10" s="38" t="n">
        <f aca="false">Q10/100</f>
        <v>0.4821</v>
      </c>
      <c r="AF10" s="38" t="n">
        <f aca="false">R10/100</f>
        <v>0.0459134722222222</v>
      </c>
      <c r="AG10" s="38" t="n">
        <f aca="false">Y10/100</f>
        <v>0.525939587158427</v>
      </c>
      <c r="AH10" s="38" t="n">
        <f aca="false">Z10/100</f>
        <v>0.041534914033254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20732.4576</v>
      </c>
      <c r="E11" s="89" t="n">
        <f aca="false">N11</f>
        <v>39.1948</v>
      </c>
      <c r="F11" s="89" t="n">
        <f aca="false">L11</f>
        <v>220732.4576</v>
      </c>
      <c r="G11" s="89" t="n">
        <f aca="false">O11</f>
        <v>37.7634</v>
      </c>
      <c r="H11" s="89" t="n">
        <f aca="false">T11</f>
        <v>220861.2704</v>
      </c>
      <c r="I11" s="89" t="n">
        <f aca="false">V11</f>
        <v>39.1975</v>
      </c>
      <c r="J11" s="89" t="n">
        <f aca="false">T11</f>
        <v>220861.2704</v>
      </c>
      <c r="K11" s="89" t="n">
        <f aca="false">W11</f>
        <v>37.7644</v>
      </c>
      <c r="L11" s="90" t="n">
        <v>220732.4576</v>
      </c>
      <c r="M11" s="90" t="n">
        <v>39.6001</v>
      </c>
      <c r="N11" s="90" t="n">
        <v>39.1948</v>
      </c>
      <c r="O11" s="90" t="n">
        <v>37.7634</v>
      </c>
      <c r="P11" s="90" t="n">
        <v>63968.43</v>
      </c>
      <c r="Q11" s="91" t="n">
        <v>172.37</v>
      </c>
      <c r="R11" s="90" t="n">
        <f aca="false">P11/3600</f>
        <v>17.7690083333333</v>
      </c>
      <c r="S11" s="92"/>
      <c r="T11" s="98" t="n">
        <v>220861.2704</v>
      </c>
      <c r="U11" s="98" t="n">
        <v>39.5975</v>
      </c>
      <c r="V11" s="98" t="n">
        <v>39.1975</v>
      </c>
      <c r="W11" s="98" t="n">
        <v>37.7644</v>
      </c>
      <c r="X11" s="90" t="n">
        <v>56499.0491828753</v>
      </c>
      <c r="Y11" s="91" t="n">
        <v>171.909982965429</v>
      </c>
      <c r="Z11" s="90" t="n">
        <f aca="false">X11/3600</f>
        <v>15.6941803285765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1.7237</v>
      </c>
      <c r="AF11" s="38" t="n">
        <f aca="false">R11/100</f>
        <v>0.177690083333333</v>
      </c>
      <c r="AG11" s="38" t="n">
        <f aca="false">Y11/100</f>
        <v>1.71909982965429</v>
      </c>
      <c r="AH11" s="38" t="n">
        <f aca="false">Z11/100</f>
        <v>0.156941803285765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96915.2048</v>
      </c>
      <c r="E12" s="89" t="n">
        <f aca="false">N12</f>
        <v>37.9824</v>
      </c>
      <c r="F12" s="89" t="n">
        <f aca="false">L12</f>
        <v>96915.2048</v>
      </c>
      <c r="G12" s="89" t="n">
        <f aca="false">O12</f>
        <v>36.5733</v>
      </c>
      <c r="H12" s="89" t="n">
        <f aca="false">T12</f>
        <v>96961.2192</v>
      </c>
      <c r="I12" s="89" t="n">
        <f aca="false">V12</f>
        <v>37.9855</v>
      </c>
      <c r="J12" s="89" t="n">
        <f aca="false">T12</f>
        <v>96961.2192</v>
      </c>
      <c r="K12" s="89" t="n">
        <f aca="false">W12</f>
        <v>36.5749</v>
      </c>
      <c r="L12" s="90" t="n">
        <v>96915.2048</v>
      </c>
      <c r="M12" s="90" t="n">
        <v>33.7352</v>
      </c>
      <c r="N12" s="90" t="n">
        <v>37.9824</v>
      </c>
      <c r="O12" s="90" t="n">
        <v>36.5733</v>
      </c>
      <c r="P12" s="90" t="n">
        <v>54915.61</v>
      </c>
      <c r="Q12" s="91" t="n">
        <v>168.89</v>
      </c>
      <c r="R12" s="90" t="n">
        <f aca="false">P12/3600</f>
        <v>15.2543361111111</v>
      </c>
      <c r="S12" s="92"/>
      <c r="T12" s="90" t="n">
        <v>96961.2192</v>
      </c>
      <c r="U12" s="90" t="n">
        <v>33.7296</v>
      </c>
      <c r="V12" s="90" t="n">
        <v>37.9855</v>
      </c>
      <c r="W12" s="90" t="n">
        <v>36.5749</v>
      </c>
      <c r="X12" s="90" t="n">
        <v>49762.8382959522</v>
      </c>
      <c r="Y12" s="91" t="n">
        <v>171.459773723914</v>
      </c>
      <c r="Z12" s="90" t="n">
        <f aca="false">X12/3600</f>
        <v>13.8230106377645</v>
      </c>
      <c r="AA12" s="92"/>
      <c r="AB12" s="92"/>
      <c r="AC12" s="92"/>
      <c r="AE12" s="38" t="n">
        <f aca="false">Q12/100</f>
        <v>1.6889</v>
      </c>
      <c r="AF12" s="38" t="n">
        <f aca="false">R12/100</f>
        <v>0.152543361111111</v>
      </c>
      <c r="AG12" s="38" t="n">
        <f aca="false">Y12/100</f>
        <v>1.71459773723914</v>
      </c>
      <c r="AH12" s="38" t="n">
        <f aca="false">Z12/100</f>
        <v>0.138230106377645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30464.0352</v>
      </c>
      <c r="E13" s="89" t="n">
        <f aca="false">N13</f>
        <v>36.6335</v>
      </c>
      <c r="F13" s="89" t="n">
        <f aca="false">L13</f>
        <v>30464.0352</v>
      </c>
      <c r="G13" s="89" t="n">
        <f aca="false">O13</f>
        <v>35.3798</v>
      </c>
      <c r="H13" s="89" t="n">
        <f aca="false">T13</f>
        <v>30374.0208</v>
      </c>
      <c r="I13" s="89" t="n">
        <f aca="false">V13</f>
        <v>36.6406</v>
      </c>
      <c r="J13" s="89" t="n">
        <f aca="false">T13</f>
        <v>30374.0208</v>
      </c>
      <c r="K13" s="89" t="n">
        <f aca="false">W13</f>
        <v>35.3837</v>
      </c>
      <c r="L13" s="90" t="n">
        <v>30464.0352</v>
      </c>
      <c r="M13" s="90" t="n">
        <v>29.7755</v>
      </c>
      <c r="N13" s="90" t="n">
        <v>36.6335</v>
      </c>
      <c r="O13" s="90" t="n">
        <v>35.3798</v>
      </c>
      <c r="P13" s="90" t="n">
        <v>43695.48</v>
      </c>
      <c r="Q13" s="91" t="n">
        <v>147.94</v>
      </c>
      <c r="R13" s="90" t="n">
        <f aca="false">P13/3600</f>
        <v>12.1376333333333</v>
      </c>
      <c r="S13" s="92"/>
      <c r="T13" s="90" t="n">
        <v>30374.0208</v>
      </c>
      <c r="U13" s="90" t="n">
        <v>29.7685</v>
      </c>
      <c r="V13" s="90" t="n">
        <v>36.6406</v>
      </c>
      <c r="W13" s="90" t="n">
        <v>35.3837</v>
      </c>
      <c r="X13" s="90" t="n">
        <v>39343.5013661847</v>
      </c>
      <c r="Y13" s="91" t="n">
        <v>115.76620866803</v>
      </c>
      <c r="Z13" s="90" t="n">
        <f aca="false">X13/3600</f>
        <v>10.9287503794957</v>
      </c>
      <c r="AA13" s="92"/>
      <c r="AB13" s="92"/>
      <c r="AC13" s="92"/>
      <c r="AE13" s="38" t="n">
        <f aca="false">Q13/100</f>
        <v>1.4794</v>
      </c>
      <c r="AF13" s="38" t="n">
        <f aca="false">R13/100</f>
        <v>0.121376333333333</v>
      </c>
      <c r="AG13" s="38" t="n">
        <f aca="false">Y13/100</f>
        <v>1.1576620866803</v>
      </c>
      <c r="AH13" s="38" t="n">
        <f aca="false">Z13/100</f>
        <v>0.109287503794957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141.2512</v>
      </c>
      <c r="I14" s="96" t="n">
        <f aca="false">V14</f>
        <v>35.0936</v>
      </c>
      <c r="J14" s="96" t="n">
        <f aca="false">T14</f>
        <v>7141.2512</v>
      </c>
      <c r="K14" s="96" t="n">
        <f aca="false">W14</f>
        <v>33.9413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33587.5</v>
      </c>
      <c r="Q14" s="97" t="n">
        <v>98.44</v>
      </c>
      <c r="R14" s="97" t="n">
        <f aca="false">P14/3600</f>
        <v>9.32986111111111</v>
      </c>
      <c r="S14" s="95"/>
      <c r="T14" s="97" t="n">
        <v>7141.2512</v>
      </c>
      <c r="U14" s="97" t="n">
        <v>28.0338</v>
      </c>
      <c r="V14" s="97" t="n">
        <v>35.0936</v>
      </c>
      <c r="W14" s="97" t="n">
        <v>33.9413</v>
      </c>
      <c r="X14" s="97" t="n">
        <v>29525.0479710344</v>
      </c>
      <c r="Y14" s="97" t="n">
        <v>82.0977527181631</v>
      </c>
      <c r="Z14" s="97" t="n">
        <f aca="false">X14/3600</f>
        <v>8.20140221417622</v>
      </c>
      <c r="AA14" s="95"/>
      <c r="AB14" s="95"/>
      <c r="AC14" s="95"/>
      <c r="AE14" s="38" t="n">
        <f aca="false">Q14/100</f>
        <v>0.9844</v>
      </c>
      <c r="AF14" s="38" t="n">
        <f aca="false">R14/100</f>
        <v>0.0932986111111111</v>
      </c>
      <c r="AG14" s="38" t="n">
        <f aca="false">Y14/100</f>
        <v>0.820977527181631</v>
      </c>
      <c r="AH14" s="38" t="n">
        <f aca="false">Z14/100</f>
        <v>0.0820140221417622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4095.4096</v>
      </c>
      <c r="E15" s="89" t="n">
        <f aca="false">N15</f>
        <v>46.7185</v>
      </c>
      <c r="F15" s="89" t="n">
        <f aca="false">L15</f>
        <v>24095.4096</v>
      </c>
      <c r="G15" s="89" t="n">
        <f aca="false">O15</f>
        <v>46.4234</v>
      </c>
      <c r="H15" s="89" t="n">
        <f aca="false">T15</f>
        <v>24154.5024</v>
      </c>
      <c r="I15" s="89" t="n">
        <f aca="false">V15</f>
        <v>46.7205</v>
      </c>
      <c r="J15" s="89" t="n">
        <f aca="false">T15</f>
        <v>24154.5024</v>
      </c>
      <c r="K15" s="89" t="n">
        <f aca="false">W15</f>
        <v>46.4267</v>
      </c>
      <c r="L15" s="98" t="n">
        <v>24095.4096</v>
      </c>
      <c r="M15" s="98" t="n">
        <v>41.6487</v>
      </c>
      <c r="N15" s="98" t="n">
        <v>46.7185</v>
      </c>
      <c r="O15" s="98" t="n">
        <v>46.4234</v>
      </c>
      <c r="P15" s="90" t="n">
        <v>43498.19</v>
      </c>
      <c r="Q15" s="91" t="n">
        <v>112.03</v>
      </c>
      <c r="R15" s="90" t="n">
        <f aca="false">P15/3600</f>
        <v>12.0828305555556</v>
      </c>
      <c r="S15" s="92"/>
      <c r="T15" s="90" t="n">
        <v>24154.5024</v>
      </c>
      <c r="U15" s="90" t="n">
        <v>41.6444</v>
      </c>
      <c r="V15" s="90" t="n">
        <v>46.7205</v>
      </c>
      <c r="W15" s="90" t="n">
        <v>46.4267</v>
      </c>
      <c r="X15" s="90" t="n">
        <v>40334.473794875</v>
      </c>
      <c r="Y15" s="91" t="n">
        <v>95.7829492013892</v>
      </c>
      <c r="Z15" s="90" t="n">
        <f aca="false">X15/3600</f>
        <v>11.2040204985764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1.1203</v>
      </c>
      <c r="AF15" s="38" t="n">
        <f aca="false">R15/100</f>
        <v>0.120828305555556</v>
      </c>
      <c r="AG15" s="38" t="n">
        <f aca="false">Y15/100</f>
        <v>0.957829492013892</v>
      </c>
      <c r="AH15" s="38" t="n">
        <f aca="false">Z15/100</f>
        <v>0.112040204985764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363.3472</v>
      </c>
      <c r="E16" s="89" t="n">
        <f aca="false">N16</f>
        <v>45.9136</v>
      </c>
      <c r="F16" s="89" t="n">
        <f aca="false">L16</f>
        <v>6363.3472</v>
      </c>
      <c r="G16" s="89" t="n">
        <f aca="false">O16</f>
        <v>45.7485</v>
      </c>
      <c r="H16" s="89" t="n">
        <f aca="false">T16</f>
        <v>6402.3344</v>
      </c>
      <c r="I16" s="89" t="n">
        <f aca="false">V16</f>
        <v>45.9202</v>
      </c>
      <c r="J16" s="89" t="n">
        <f aca="false">T16</f>
        <v>6402.3344</v>
      </c>
      <c r="K16" s="89" t="n">
        <f aca="false">W16</f>
        <v>45.7599</v>
      </c>
      <c r="L16" s="90" t="n">
        <v>6363.3472</v>
      </c>
      <c r="M16" s="90" t="n">
        <v>40.218</v>
      </c>
      <c r="N16" s="90" t="n">
        <v>45.9136</v>
      </c>
      <c r="O16" s="90" t="n">
        <v>45.7485</v>
      </c>
      <c r="P16" s="90" t="n">
        <v>33684.43</v>
      </c>
      <c r="Q16" s="91" t="n">
        <v>89.81</v>
      </c>
      <c r="R16" s="90" t="n">
        <f aca="false">P16/3600</f>
        <v>9.35678611111111</v>
      </c>
      <c r="S16" s="92"/>
      <c r="T16" s="90" t="n">
        <v>6402.3344</v>
      </c>
      <c r="U16" s="90" t="n">
        <v>40.2183</v>
      </c>
      <c r="V16" s="90" t="n">
        <v>45.9202</v>
      </c>
      <c r="W16" s="90" t="n">
        <v>45.7599</v>
      </c>
      <c r="X16" s="90" t="n">
        <v>34499.8762347709</v>
      </c>
      <c r="Y16" s="91" t="n">
        <v>90.5727287562582</v>
      </c>
      <c r="Z16" s="90" t="n">
        <f aca="false">X16/3600</f>
        <v>9.58329895410304</v>
      </c>
      <c r="AA16" s="92"/>
      <c r="AB16" s="92"/>
      <c r="AC16" s="92"/>
      <c r="AE16" s="38" t="n">
        <f aca="false">Q16/100</f>
        <v>0.8981</v>
      </c>
      <c r="AF16" s="38" t="n">
        <f aca="false">R16/100</f>
        <v>0.0935678611111111</v>
      </c>
      <c r="AG16" s="38" t="n">
        <f aca="false">Y16/100</f>
        <v>0.905727287562582</v>
      </c>
      <c r="AH16" s="38" t="n">
        <f aca="false">Z16/100</f>
        <v>0.0958329895410304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644.296</v>
      </c>
      <c r="E17" s="89" t="n">
        <f aca="false">N17</f>
        <v>45.2225</v>
      </c>
      <c r="F17" s="89" t="n">
        <f aca="false">L17</f>
        <v>2644.296</v>
      </c>
      <c r="G17" s="89" t="n">
        <f aca="false">O17</f>
        <v>45.1797</v>
      </c>
      <c r="H17" s="89" t="n">
        <f aca="false">T17</f>
        <v>2664.0784</v>
      </c>
      <c r="I17" s="89" t="n">
        <f aca="false">V17</f>
        <v>45.2242</v>
      </c>
      <c r="J17" s="89" t="n">
        <f aca="false">T17</f>
        <v>2664.0784</v>
      </c>
      <c r="K17" s="89" t="n">
        <f aca="false">W17</f>
        <v>45.2</v>
      </c>
      <c r="L17" s="90" t="n">
        <v>2644.296</v>
      </c>
      <c r="M17" s="90" t="n">
        <v>38.9084</v>
      </c>
      <c r="N17" s="90" t="n">
        <v>45.2225</v>
      </c>
      <c r="O17" s="90" t="n">
        <v>45.1797</v>
      </c>
      <c r="P17" s="90" t="n">
        <v>31050.12</v>
      </c>
      <c r="Q17" s="91" t="n">
        <v>78.04</v>
      </c>
      <c r="R17" s="90" t="n">
        <f aca="false">P17/3600</f>
        <v>8.62503333333333</v>
      </c>
      <c r="S17" s="92"/>
      <c r="T17" s="90" t="n">
        <v>2664.0784</v>
      </c>
      <c r="U17" s="90" t="n">
        <v>38.9076</v>
      </c>
      <c r="V17" s="90" t="n">
        <v>45.2242</v>
      </c>
      <c r="W17" s="90" t="n">
        <v>45.2</v>
      </c>
      <c r="X17" s="90" t="n">
        <v>30406.7404345606</v>
      </c>
      <c r="Y17" s="91" t="n">
        <v>72.5159780648962</v>
      </c>
      <c r="Z17" s="90" t="n">
        <f aca="false">X17/3600</f>
        <v>8.44631678737793</v>
      </c>
      <c r="AA17" s="92"/>
      <c r="AB17" s="92"/>
      <c r="AC17" s="92"/>
      <c r="AE17" s="38" t="n">
        <f aca="false">Q17/100</f>
        <v>0.7804</v>
      </c>
      <c r="AF17" s="38" t="n">
        <f aca="false">R17/100</f>
        <v>0.0862503333333333</v>
      </c>
      <c r="AG17" s="38" t="n">
        <f aca="false">Y17/100</f>
        <v>0.725159780648962</v>
      </c>
      <c r="AH17" s="38" t="n">
        <f aca="false">Z17/100</f>
        <v>0.0844631678737793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263.7456</v>
      </c>
      <c r="I18" s="96" t="n">
        <f aca="false">V18</f>
        <v>44.6029</v>
      </c>
      <c r="J18" s="96" t="n">
        <f aca="false">T18</f>
        <v>1263.7456</v>
      </c>
      <c r="K18" s="96" t="n">
        <f aca="false">W18</f>
        <v>44.6425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33873.42</v>
      </c>
      <c r="Q18" s="97" t="n">
        <v>63.26</v>
      </c>
      <c r="R18" s="97" t="n">
        <f aca="false">P18/3600</f>
        <v>9.40928333333333</v>
      </c>
      <c r="S18" s="95"/>
      <c r="T18" s="97" t="n">
        <v>1263.7456</v>
      </c>
      <c r="U18" s="97" t="n">
        <v>37.1851</v>
      </c>
      <c r="V18" s="97" t="n">
        <v>44.6029</v>
      </c>
      <c r="W18" s="97" t="n">
        <v>44.6425</v>
      </c>
      <c r="X18" s="97" t="n">
        <v>26845.6527018994</v>
      </c>
      <c r="Y18" s="97" t="n">
        <v>62.3028181688133</v>
      </c>
      <c r="Z18" s="97" t="n">
        <f aca="false">X18/3600</f>
        <v>7.45712575052761</v>
      </c>
      <c r="AA18" s="95"/>
      <c r="AB18" s="95"/>
      <c r="AC18" s="95"/>
      <c r="AE18" s="38" t="n">
        <f aca="false">Q18/100</f>
        <v>0.6326</v>
      </c>
      <c r="AF18" s="38" t="n">
        <f aca="false">R18/100</f>
        <v>0.0940928333333333</v>
      </c>
      <c r="AG18" s="38" t="n">
        <f aca="false">Y18/100</f>
        <v>0.623028181688133</v>
      </c>
      <c r="AH18" s="38" t="n">
        <f aca="false">Z18/100</f>
        <v>0.0745712575052761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4959.0088</v>
      </c>
      <c r="E19" s="89" t="n">
        <f aca="false">N19</f>
        <v>43.6419</v>
      </c>
      <c r="F19" s="89" t="n">
        <f aca="false">L19</f>
        <v>4959.0088</v>
      </c>
      <c r="G19" s="89" t="n">
        <f aca="false">O19</f>
        <v>45.4552</v>
      </c>
      <c r="H19" s="89" t="n">
        <f aca="false">T19</f>
        <v>4958.3704</v>
      </c>
      <c r="I19" s="89" t="n">
        <f aca="false">V19</f>
        <v>43.6421</v>
      </c>
      <c r="J19" s="89" t="n">
        <f aca="false">T19</f>
        <v>4958.3704</v>
      </c>
      <c r="K19" s="89" t="n">
        <f aca="false">W19</f>
        <v>45.4562</v>
      </c>
      <c r="L19" s="90" t="n">
        <v>4959.0088</v>
      </c>
      <c r="M19" s="90" t="n">
        <v>41.8323</v>
      </c>
      <c r="N19" s="90" t="n">
        <v>43.6419</v>
      </c>
      <c r="O19" s="90" t="n">
        <v>45.4552</v>
      </c>
      <c r="P19" s="90" t="n">
        <v>17728.78</v>
      </c>
      <c r="Q19" s="91" t="n">
        <v>46.73</v>
      </c>
      <c r="R19" s="90" t="n">
        <f aca="false">P19/3600</f>
        <v>4.92466111111111</v>
      </c>
      <c r="S19" s="92"/>
      <c r="T19" s="90" t="n">
        <v>4958.3704</v>
      </c>
      <c r="U19" s="90" t="n">
        <v>41.8299</v>
      </c>
      <c r="V19" s="90" t="n">
        <v>43.6421</v>
      </c>
      <c r="W19" s="90" t="n">
        <v>45.4562</v>
      </c>
      <c r="X19" s="90" t="n">
        <v>15680.291480125</v>
      </c>
      <c r="Y19" s="91" t="n">
        <v>36.3424767957278</v>
      </c>
      <c r="Z19" s="90" t="n">
        <f aca="false">X19/3600</f>
        <v>4.35563652225696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673</v>
      </c>
      <c r="AF19" s="38" t="n">
        <f aca="false">R19/100</f>
        <v>0.0492466111111111</v>
      </c>
      <c r="AG19" s="38" t="n">
        <f aca="false">Y19/100</f>
        <v>0.363424767957278</v>
      </c>
      <c r="AH19" s="38" t="n">
        <f aca="false">Z19/100</f>
        <v>0.0435563652225695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285.4168</v>
      </c>
      <c r="E20" s="89" t="n">
        <f aca="false">N20</f>
        <v>42.2292</v>
      </c>
      <c r="F20" s="89" t="n">
        <f aca="false">L20</f>
        <v>2285.4168</v>
      </c>
      <c r="G20" s="89" t="n">
        <f aca="false">O20</f>
        <v>43.5223</v>
      </c>
      <c r="H20" s="89" t="n">
        <f aca="false">T20</f>
        <v>2284.3696</v>
      </c>
      <c r="I20" s="89" t="n">
        <f aca="false">V20</f>
        <v>42.2366</v>
      </c>
      <c r="J20" s="89" t="n">
        <f aca="false">T20</f>
        <v>2284.3696</v>
      </c>
      <c r="K20" s="89" t="n">
        <f aca="false">W20</f>
        <v>43.5195</v>
      </c>
      <c r="L20" s="90" t="n">
        <v>2285.4168</v>
      </c>
      <c r="M20" s="90" t="n">
        <v>39.9264</v>
      </c>
      <c r="N20" s="90" t="n">
        <v>42.2292</v>
      </c>
      <c r="O20" s="90" t="n">
        <v>43.5223</v>
      </c>
      <c r="P20" s="90" t="n">
        <v>15427.36</v>
      </c>
      <c r="Q20" s="91" t="n">
        <v>37.49</v>
      </c>
      <c r="R20" s="90" t="n">
        <f aca="false">P20/3600</f>
        <v>4.28537777777778</v>
      </c>
      <c r="S20" s="92"/>
      <c r="T20" s="90" t="n">
        <v>2284.3696</v>
      </c>
      <c r="U20" s="90" t="n">
        <v>39.9204</v>
      </c>
      <c r="V20" s="90" t="n">
        <v>42.2366</v>
      </c>
      <c r="W20" s="90" t="n">
        <v>43.5195</v>
      </c>
      <c r="X20" s="90" t="n">
        <v>13745.8592068174</v>
      </c>
      <c r="Y20" s="91" t="n">
        <v>41.9233127648219</v>
      </c>
      <c r="Z20" s="90" t="n">
        <f aca="false">X20/3600</f>
        <v>3.81829422411593</v>
      </c>
      <c r="AA20" s="92"/>
      <c r="AB20" s="92"/>
      <c r="AC20" s="92"/>
      <c r="AE20" s="38" t="n">
        <f aca="false">Q20/100</f>
        <v>0.3749</v>
      </c>
      <c r="AF20" s="38" t="n">
        <f aca="false">R20/100</f>
        <v>0.0428537777777778</v>
      </c>
      <c r="AG20" s="38" t="n">
        <f aca="false">Y20/100</f>
        <v>0.419233127648219</v>
      </c>
      <c r="AH20" s="38" t="n">
        <f aca="false">Z20/100</f>
        <v>0.0381829422411594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08.5656</v>
      </c>
      <c r="E21" s="89" t="n">
        <f aca="false">N21</f>
        <v>40.8778</v>
      </c>
      <c r="F21" s="89" t="n">
        <f aca="false">L21</f>
        <v>1108.5656</v>
      </c>
      <c r="G21" s="89" t="n">
        <f aca="false">O21</f>
        <v>41.9915</v>
      </c>
      <c r="H21" s="89" t="n">
        <f aca="false">T21</f>
        <v>1111.6704</v>
      </c>
      <c r="I21" s="89" t="n">
        <f aca="false">V21</f>
        <v>40.8828</v>
      </c>
      <c r="J21" s="89" t="n">
        <f aca="false">T21</f>
        <v>1111.6704</v>
      </c>
      <c r="K21" s="89" t="n">
        <f aca="false">W21</f>
        <v>41.9932</v>
      </c>
      <c r="L21" s="90" t="n">
        <v>1108.5656</v>
      </c>
      <c r="M21" s="90" t="n">
        <v>37.5752</v>
      </c>
      <c r="N21" s="90" t="n">
        <v>40.8778</v>
      </c>
      <c r="O21" s="90" t="n">
        <v>41.9915</v>
      </c>
      <c r="P21" s="90" t="n">
        <v>13691.76</v>
      </c>
      <c r="Q21" s="91" t="n">
        <v>31.95</v>
      </c>
      <c r="R21" s="90" t="n">
        <f aca="false">P21/3600</f>
        <v>3.80326666666667</v>
      </c>
      <c r="S21" s="92"/>
      <c r="T21" s="90" t="n">
        <v>1111.6704</v>
      </c>
      <c r="U21" s="90" t="n">
        <v>37.5694</v>
      </c>
      <c r="V21" s="90" t="n">
        <v>40.8828</v>
      </c>
      <c r="W21" s="90" t="n">
        <v>41.9932</v>
      </c>
      <c r="X21" s="90" t="n">
        <v>11543.4598673674</v>
      </c>
      <c r="Y21" s="91" t="n">
        <v>34.4378502500924</v>
      </c>
      <c r="Z21" s="90" t="n">
        <f aca="false">X21/3600</f>
        <v>3.20651662982428</v>
      </c>
      <c r="AA21" s="92"/>
      <c r="AB21" s="92"/>
      <c r="AC21" s="92"/>
      <c r="AE21" s="38" t="n">
        <f aca="false">Q21/100</f>
        <v>0.3195</v>
      </c>
      <c r="AF21" s="38" t="n">
        <f aca="false">R21/100</f>
        <v>0.0380326666666667</v>
      </c>
      <c r="AG21" s="38" t="n">
        <f aca="false">Y21/100</f>
        <v>0.344378502500924</v>
      </c>
      <c r="AH21" s="38" t="n">
        <f aca="false">Z21/100</f>
        <v>0.0320651662982428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55.9456</v>
      </c>
      <c r="I22" s="96" t="n">
        <f aca="false">V22</f>
        <v>39.6437</v>
      </c>
      <c r="J22" s="96" t="n">
        <f aca="false">T22</f>
        <v>555.9456</v>
      </c>
      <c r="K22" s="96" t="n">
        <f aca="false">W22</f>
        <v>40.8903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1564.7</v>
      </c>
      <c r="Q22" s="97" t="n">
        <v>26.78</v>
      </c>
      <c r="R22" s="97" t="n">
        <f aca="false">P22/3600</f>
        <v>3.21241666666667</v>
      </c>
      <c r="S22" s="95"/>
      <c r="T22" s="97" t="n">
        <v>555.9456</v>
      </c>
      <c r="U22" s="97" t="n">
        <v>35.1752</v>
      </c>
      <c r="V22" s="97" t="n">
        <v>39.6437</v>
      </c>
      <c r="W22" s="97" t="n">
        <v>40.8903</v>
      </c>
      <c r="X22" s="97" t="n">
        <v>11698.8688140416</v>
      </c>
      <c r="Y22" s="97" t="n">
        <v>25.7347609708043</v>
      </c>
      <c r="Z22" s="97" t="n">
        <f aca="false">X22/3600</f>
        <v>3.24968578167823</v>
      </c>
      <c r="AA22" s="95"/>
      <c r="AB22" s="95"/>
      <c r="AC22" s="95"/>
      <c r="AE22" s="38" t="n">
        <f aca="false">Q22/100</f>
        <v>0.2678</v>
      </c>
      <c r="AF22" s="38" t="n">
        <f aca="false">R22/100</f>
        <v>0.0321241666666667</v>
      </c>
      <c r="AG22" s="38" t="n">
        <f aca="false">Y22/100</f>
        <v>0.257347609708043</v>
      </c>
      <c r="AH22" s="38" t="n">
        <f aca="false">Z22/100</f>
        <v>0.0324968578167823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7991.1712</v>
      </c>
      <c r="E23" s="99" t="n">
        <f aca="false">N23</f>
        <v>42.4625</v>
      </c>
      <c r="F23" s="99" t="n">
        <f aca="false">L23</f>
        <v>7991.1712</v>
      </c>
      <c r="G23" s="99" t="n">
        <f aca="false">O23</f>
        <v>43.9269</v>
      </c>
      <c r="H23" s="99" t="n">
        <f aca="false">T23</f>
        <v>7978.644</v>
      </c>
      <c r="I23" s="99" t="n">
        <f aca="false">V23</f>
        <v>42.4675</v>
      </c>
      <c r="J23" s="99" t="n">
        <f aca="false">T23</f>
        <v>7978.644</v>
      </c>
      <c r="K23" s="99" t="n">
        <f aca="false">W23</f>
        <v>43.9305</v>
      </c>
      <c r="L23" s="98" t="n">
        <v>7991.1712</v>
      </c>
      <c r="M23" s="98" t="n">
        <v>40.1857</v>
      </c>
      <c r="N23" s="98" t="n">
        <v>42.4625</v>
      </c>
      <c r="O23" s="98" t="n">
        <v>43.9269</v>
      </c>
      <c r="P23" s="98" t="n">
        <v>16180.45</v>
      </c>
      <c r="Q23" s="91" t="n">
        <v>40.51</v>
      </c>
      <c r="R23" s="98" t="n">
        <f aca="false">P23/3600</f>
        <v>4.49456944444445</v>
      </c>
      <c r="S23" s="100"/>
      <c r="T23" s="98" t="n">
        <v>7978.644</v>
      </c>
      <c r="U23" s="98" t="n">
        <v>40.1848</v>
      </c>
      <c r="V23" s="98" t="n">
        <v>42.4675</v>
      </c>
      <c r="W23" s="98" t="n">
        <v>43.9305</v>
      </c>
      <c r="X23" s="98" t="n">
        <v>13208.5011647714</v>
      </c>
      <c r="Y23" s="91" t="n">
        <v>41.1599052744727</v>
      </c>
      <c r="Z23" s="98" t="n">
        <f aca="false">X23/3600</f>
        <v>3.66902810132539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051</v>
      </c>
      <c r="AF23" s="38" t="n">
        <f aca="false">R23/100</f>
        <v>0.0449456944444445</v>
      </c>
      <c r="AG23" s="38" t="n">
        <f aca="false">Y23/100</f>
        <v>0.411599052744727</v>
      </c>
      <c r="AH23" s="38" t="n">
        <f aca="false">Z23/100</f>
        <v>0.0366902810132539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524.3664</v>
      </c>
      <c r="E24" s="89" t="n">
        <f aca="false">N24</f>
        <v>40.5746</v>
      </c>
      <c r="F24" s="89" t="n">
        <f aca="false">L24</f>
        <v>3524.3664</v>
      </c>
      <c r="G24" s="89" t="n">
        <f aca="false">O24</f>
        <v>41.6069</v>
      </c>
      <c r="H24" s="89" t="n">
        <f aca="false">T24</f>
        <v>3518.7904</v>
      </c>
      <c r="I24" s="89" t="n">
        <f aca="false">V24</f>
        <v>40.5755</v>
      </c>
      <c r="J24" s="89" t="n">
        <f aca="false">T24</f>
        <v>3518.7904</v>
      </c>
      <c r="K24" s="89" t="n">
        <f aca="false">W24</f>
        <v>41.6047</v>
      </c>
      <c r="L24" s="90" t="n">
        <v>3524.3664</v>
      </c>
      <c r="M24" s="90" t="n">
        <v>37.6248</v>
      </c>
      <c r="N24" s="90" t="n">
        <v>40.5746</v>
      </c>
      <c r="O24" s="90" t="n">
        <v>41.6069</v>
      </c>
      <c r="P24" s="90" t="n">
        <v>14736.62</v>
      </c>
      <c r="Q24" s="91" t="n">
        <v>37.54</v>
      </c>
      <c r="R24" s="90" t="n">
        <f aca="false">P24/3600</f>
        <v>4.09350555555556</v>
      </c>
      <c r="S24" s="92"/>
      <c r="T24" s="90" t="n">
        <v>3518.7904</v>
      </c>
      <c r="U24" s="90" t="n">
        <v>37.6237</v>
      </c>
      <c r="V24" s="90" t="n">
        <v>40.5755</v>
      </c>
      <c r="W24" s="90" t="n">
        <v>41.6047</v>
      </c>
      <c r="X24" s="90" t="n">
        <v>11084.3759993173</v>
      </c>
      <c r="Y24" s="91" t="n">
        <v>39.0968819804153</v>
      </c>
      <c r="Z24" s="90" t="n">
        <f aca="false">X24/3600</f>
        <v>3.0789933331437</v>
      </c>
      <c r="AA24" s="92"/>
      <c r="AB24" s="92"/>
      <c r="AC24" s="92"/>
      <c r="AE24" s="38" t="n">
        <f aca="false">Q24/100</f>
        <v>0.3754</v>
      </c>
      <c r="AF24" s="38" t="n">
        <f aca="false">R24/100</f>
        <v>0.0409350555555556</v>
      </c>
      <c r="AG24" s="38" t="n">
        <f aca="false">Y24/100</f>
        <v>0.390968819804153</v>
      </c>
      <c r="AH24" s="38" t="n">
        <f aca="false">Z24/100</f>
        <v>0.030789933331437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614.3976</v>
      </c>
      <c r="E25" s="89" t="n">
        <f aca="false">N25</f>
        <v>38.7981</v>
      </c>
      <c r="F25" s="89" t="n">
        <f aca="false">L25</f>
        <v>1614.3976</v>
      </c>
      <c r="G25" s="89" t="n">
        <f aca="false">O25</f>
        <v>39.8896</v>
      </c>
      <c r="H25" s="89" t="n">
        <f aca="false">T25</f>
        <v>1612.904</v>
      </c>
      <c r="I25" s="89" t="n">
        <f aca="false">V25</f>
        <v>38.801</v>
      </c>
      <c r="J25" s="89" t="n">
        <f aca="false">T25</f>
        <v>1612.904</v>
      </c>
      <c r="K25" s="89" t="n">
        <f aca="false">W25</f>
        <v>39.8866</v>
      </c>
      <c r="L25" s="90" t="n">
        <v>1614.3976</v>
      </c>
      <c r="M25" s="90" t="n">
        <v>34.9805</v>
      </c>
      <c r="N25" s="90" t="n">
        <v>38.7981</v>
      </c>
      <c r="O25" s="90" t="n">
        <v>39.8896</v>
      </c>
      <c r="P25" s="90" t="n">
        <v>12946.02</v>
      </c>
      <c r="Q25" s="91" t="n">
        <v>29.64</v>
      </c>
      <c r="R25" s="90" t="n">
        <f aca="false">P25/3600</f>
        <v>3.59611666666667</v>
      </c>
      <c r="S25" s="92"/>
      <c r="T25" s="90" t="n">
        <v>1612.904</v>
      </c>
      <c r="U25" s="90" t="n">
        <v>34.9771</v>
      </c>
      <c r="V25" s="90" t="n">
        <v>38.801</v>
      </c>
      <c r="W25" s="90" t="n">
        <v>39.8866</v>
      </c>
      <c r="X25" s="90" t="n">
        <v>12297.6269839122</v>
      </c>
      <c r="Y25" s="91" t="n">
        <v>39.3497853057021</v>
      </c>
      <c r="Z25" s="90" t="n">
        <f aca="false">X25/3600</f>
        <v>3.41600749553117</v>
      </c>
      <c r="AA25" s="92"/>
      <c r="AB25" s="92"/>
      <c r="AC25" s="92"/>
      <c r="AE25" s="38" t="n">
        <f aca="false">Q25/100</f>
        <v>0.2964</v>
      </c>
      <c r="AF25" s="38" t="n">
        <f aca="false">R25/100</f>
        <v>0.0359611666666667</v>
      </c>
      <c r="AG25" s="38" t="n">
        <f aca="false">Y25/100</f>
        <v>0.393497853057021</v>
      </c>
      <c r="AH25" s="38" t="n">
        <f aca="false">Z25/100</f>
        <v>0.0341600749553117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37.6992</v>
      </c>
      <c r="I26" s="96" t="n">
        <f aca="false">V26</f>
        <v>37.1336</v>
      </c>
      <c r="J26" s="96" t="n">
        <f aca="false">T26</f>
        <v>737.6992</v>
      </c>
      <c r="K26" s="96" t="n">
        <f aca="false">W26</f>
        <v>38.7502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1506.87</v>
      </c>
      <c r="Q26" s="97" t="n">
        <v>24.78</v>
      </c>
      <c r="R26" s="97" t="n">
        <f aca="false">P26/3600</f>
        <v>3.19635277777778</v>
      </c>
      <c r="S26" s="95"/>
      <c r="T26" s="97" t="n">
        <v>737.6992</v>
      </c>
      <c r="U26" s="97" t="n">
        <v>32.4747</v>
      </c>
      <c r="V26" s="97" t="n">
        <v>37.1336</v>
      </c>
      <c r="W26" s="97" t="n">
        <v>38.7502</v>
      </c>
      <c r="X26" s="97" t="n">
        <v>10191.0392537438</v>
      </c>
      <c r="Y26" s="97" t="n">
        <v>26.4123268895032</v>
      </c>
      <c r="Z26" s="97" t="n">
        <f aca="false">X26/3600</f>
        <v>2.83084423715106</v>
      </c>
      <c r="AA26" s="95"/>
      <c r="AB26" s="95"/>
      <c r="AC26" s="95"/>
      <c r="AE26" s="38" t="n">
        <f aca="false">Q26/100</f>
        <v>0.2478</v>
      </c>
      <c r="AF26" s="38" t="n">
        <f aca="false">R26/100</f>
        <v>0.0319635277777778</v>
      </c>
      <c r="AG26" s="38" t="n">
        <f aca="false">Y26/100</f>
        <v>0.264123268895032</v>
      </c>
      <c r="AH26" s="38" t="n">
        <f aca="false">Z26/100</f>
        <v>0.0283084423715106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8680.9696</v>
      </c>
      <c r="E27" s="99" t="n">
        <f aca="false">N27</f>
        <v>40.0464</v>
      </c>
      <c r="F27" s="99" t="n">
        <f aca="false">L27</f>
        <v>18680.9696</v>
      </c>
      <c r="G27" s="99" t="n">
        <f aca="false">O27</f>
        <v>43.6087</v>
      </c>
      <c r="H27" s="99" t="n">
        <f aca="false">T27</f>
        <v>18644.7632</v>
      </c>
      <c r="I27" s="99" t="n">
        <f aca="false">V27</f>
        <v>40.0482</v>
      </c>
      <c r="J27" s="99" t="n">
        <f aca="false">T27</f>
        <v>18644.7632</v>
      </c>
      <c r="K27" s="99" t="n">
        <f aca="false">W27</f>
        <v>43.6096</v>
      </c>
      <c r="L27" s="98" t="n">
        <v>18680.9696</v>
      </c>
      <c r="M27" s="98" t="n">
        <v>38.5802</v>
      </c>
      <c r="N27" s="98" t="n">
        <v>40.0464</v>
      </c>
      <c r="O27" s="98" t="n">
        <v>43.6087</v>
      </c>
      <c r="P27" s="98" t="n">
        <v>33964.4</v>
      </c>
      <c r="Q27" s="91" t="n">
        <v>86.44</v>
      </c>
      <c r="R27" s="98" t="n">
        <f aca="false">P27/3600</f>
        <v>9.43455555555556</v>
      </c>
      <c r="S27" s="100"/>
      <c r="T27" s="98" t="n">
        <v>18644.7632</v>
      </c>
      <c r="U27" s="98" t="n">
        <v>38.5784</v>
      </c>
      <c r="V27" s="98" t="n">
        <v>40.0482</v>
      </c>
      <c r="W27" s="98" t="n">
        <v>43.6096</v>
      </c>
      <c r="X27" s="98" t="n">
        <v>31294.90052136</v>
      </c>
      <c r="Y27" s="91" t="n">
        <v>81.7087093105343</v>
      </c>
      <c r="Z27" s="98" t="n">
        <f aca="false">X27/3600</f>
        <v>8.6930279226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644</v>
      </c>
      <c r="AF27" s="38" t="n">
        <f aca="false">R27/100</f>
        <v>0.0943455555555556</v>
      </c>
      <c r="AG27" s="38" t="n">
        <f aca="false">Y27/100</f>
        <v>0.817087093105343</v>
      </c>
      <c r="AH27" s="38" t="n">
        <f aca="false">Z27/100</f>
        <v>0.086930279226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027.9296</v>
      </c>
      <c r="E28" s="89" t="n">
        <f aca="false">N28</f>
        <v>39.0679</v>
      </c>
      <c r="F28" s="89" t="n">
        <f aca="false">L28</f>
        <v>6027.9296</v>
      </c>
      <c r="G28" s="89" t="n">
        <f aca="false">O28</f>
        <v>41.8372</v>
      </c>
      <c r="H28" s="89" t="n">
        <f aca="false">T28</f>
        <v>6041.256</v>
      </c>
      <c r="I28" s="89" t="n">
        <f aca="false">V28</f>
        <v>39.0693</v>
      </c>
      <c r="J28" s="89" t="n">
        <f aca="false">T28</f>
        <v>6041.256</v>
      </c>
      <c r="K28" s="89" t="n">
        <f aca="false">W28</f>
        <v>41.8392</v>
      </c>
      <c r="L28" s="90" t="n">
        <v>6027.9296</v>
      </c>
      <c r="M28" s="90" t="n">
        <v>36.9238</v>
      </c>
      <c r="N28" s="90" t="n">
        <v>39.0679</v>
      </c>
      <c r="O28" s="90" t="n">
        <v>41.8372</v>
      </c>
      <c r="P28" s="90" t="n">
        <v>27276.87</v>
      </c>
      <c r="Q28" s="91" t="n">
        <v>70.92</v>
      </c>
      <c r="R28" s="90" t="n">
        <f aca="false">P28/3600</f>
        <v>7.57690833333333</v>
      </c>
      <c r="S28" s="92"/>
      <c r="T28" s="90" t="n">
        <v>6041.256</v>
      </c>
      <c r="U28" s="90" t="n">
        <v>36.9248</v>
      </c>
      <c r="V28" s="90" t="n">
        <v>39.0693</v>
      </c>
      <c r="W28" s="90" t="n">
        <v>41.8392</v>
      </c>
      <c r="X28" s="90" t="n">
        <v>25324.7446891304</v>
      </c>
      <c r="Y28" s="91" t="n">
        <v>64.1125870870553</v>
      </c>
      <c r="Z28" s="90" t="n">
        <f aca="false">X28/3600</f>
        <v>7.03465130253621</v>
      </c>
      <c r="AA28" s="92"/>
      <c r="AB28" s="92"/>
      <c r="AC28" s="92"/>
      <c r="AE28" s="38" t="n">
        <f aca="false">Q28/100</f>
        <v>0.7092</v>
      </c>
      <c r="AF28" s="38" t="n">
        <f aca="false">R28/100</f>
        <v>0.0757690833333333</v>
      </c>
      <c r="AG28" s="38" t="n">
        <f aca="false">Y28/100</f>
        <v>0.641125870870553</v>
      </c>
      <c r="AH28" s="38" t="n">
        <f aca="false">Z28/100</f>
        <v>0.0703465130253621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787.4072</v>
      </c>
      <c r="E29" s="89" t="n">
        <f aca="false">N29</f>
        <v>38.1131</v>
      </c>
      <c r="F29" s="89" t="n">
        <f aca="false">L29</f>
        <v>2787.4072</v>
      </c>
      <c r="G29" s="89" t="n">
        <f aca="false">O29</f>
        <v>40.0701</v>
      </c>
      <c r="H29" s="89" t="n">
        <f aca="false">T29</f>
        <v>2811.6176</v>
      </c>
      <c r="I29" s="89" t="n">
        <f aca="false">V29</f>
        <v>38.116</v>
      </c>
      <c r="J29" s="89" t="n">
        <f aca="false">T29</f>
        <v>2811.6176</v>
      </c>
      <c r="K29" s="89" t="n">
        <f aca="false">W29</f>
        <v>40.0792</v>
      </c>
      <c r="L29" s="90" t="n">
        <v>2787.4072</v>
      </c>
      <c r="M29" s="90" t="n">
        <v>34.9746</v>
      </c>
      <c r="N29" s="90" t="n">
        <v>38.1131</v>
      </c>
      <c r="O29" s="90" t="n">
        <v>40.0701</v>
      </c>
      <c r="P29" s="90" t="n">
        <v>27141.07</v>
      </c>
      <c r="Q29" s="91" t="n">
        <v>55.14</v>
      </c>
      <c r="R29" s="90" t="n">
        <f aca="false">P29/3600</f>
        <v>7.53918611111111</v>
      </c>
      <c r="S29" s="92"/>
      <c r="T29" s="90" t="n">
        <v>2811.6176</v>
      </c>
      <c r="U29" s="90" t="n">
        <v>34.9751</v>
      </c>
      <c r="V29" s="90" t="n">
        <v>38.116</v>
      </c>
      <c r="W29" s="90" t="n">
        <v>40.0792</v>
      </c>
      <c r="X29" s="90" t="n">
        <v>25788.8901864101</v>
      </c>
      <c r="Y29" s="91" t="n">
        <v>54.602329304709</v>
      </c>
      <c r="Z29" s="90" t="n">
        <f aca="false">X29/3600</f>
        <v>7.16358060733614</v>
      </c>
      <c r="AA29" s="92"/>
      <c r="AB29" s="92"/>
      <c r="AC29" s="92"/>
      <c r="AE29" s="38" t="n">
        <f aca="false">Q29/100</f>
        <v>0.5514</v>
      </c>
      <c r="AF29" s="38" t="n">
        <f aca="false">R29/100</f>
        <v>0.0753918611111111</v>
      </c>
      <c r="AG29" s="38" t="n">
        <f aca="false">Y29/100</f>
        <v>0.54602329304709</v>
      </c>
      <c r="AH29" s="38" t="n">
        <f aca="false">Z29/100</f>
        <v>0.0716358060733614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405.2768</v>
      </c>
      <c r="I30" s="96" t="n">
        <f aca="false">V30</f>
        <v>37.0442</v>
      </c>
      <c r="J30" s="96" t="n">
        <f aca="false">T30</f>
        <v>1405.2768</v>
      </c>
      <c r="K30" s="96" t="n">
        <f aca="false">W30</f>
        <v>38.3197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3908.32</v>
      </c>
      <c r="Q30" s="97" t="n">
        <v>48.97</v>
      </c>
      <c r="R30" s="97" t="n">
        <f aca="false">P30/3600</f>
        <v>6.6412</v>
      </c>
      <c r="S30" s="95"/>
      <c r="T30" s="97" t="n">
        <v>1405.2768</v>
      </c>
      <c r="U30" s="97" t="n">
        <v>32.7916</v>
      </c>
      <c r="V30" s="97" t="n">
        <v>37.0442</v>
      </c>
      <c r="W30" s="97" t="n">
        <v>38.3197</v>
      </c>
      <c r="X30" s="97" t="n">
        <v>20781.6066220602</v>
      </c>
      <c r="Y30" s="97" t="n">
        <v>50.3003539548908</v>
      </c>
      <c r="Z30" s="97" t="n">
        <f aca="false">X30/3600</f>
        <v>5.77266850612784</v>
      </c>
      <c r="AA30" s="95"/>
      <c r="AB30" s="95"/>
      <c r="AC30" s="95"/>
      <c r="AE30" s="38" t="n">
        <f aca="false">Q30/100</f>
        <v>0.4897</v>
      </c>
      <c r="AF30" s="38" t="n">
        <f aca="false">R30/100</f>
        <v>0.066412</v>
      </c>
      <c r="AG30" s="38" t="n">
        <f aca="false">Y30/100</f>
        <v>0.503003539548908</v>
      </c>
      <c r="AH30" s="38" t="n">
        <f aca="false">Z30/100</f>
        <v>0.0577266850612784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7959.7464</v>
      </c>
      <c r="E31" s="101" t="n">
        <f aca="false">N31</f>
        <v>43.9322</v>
      </c>
      <c r="F31" s="101" t="n">
        <f aca="false">L31</f>
        <v>17959.7464</v>
      </c>
      <c r="G31" s="101" t="n">
        <f aca="false">O31</f>
        <v>45.2011</v>
      </c>
      <c r="H31" s="101" t="n">
        <f aca="false">T31</f>
        <v>17956.0168</v>
      </c>
      <c r="I31" s="101" t="n">
        <f aca="false">V31</f>
        <v>43.9312</v>
      </c>
      <c r="J31" s="101" t="n">
        <f aca="false">T31</f>
        <v>17956.0168</v>
      </c>
      <c r="K31" s="101" t="n">
        <f aca="false">W31</f>
        <v>45.2017</v>
      </c>
      <c r="L31" s="98" t="n">
        <v>17959.7464</v>
      </c>
      <c r="M31" s="98" t="n">
        <v>39.2822</v>
      </c>
      <c r="N31" s="98" t="n">
        <v>43.9322</v>
      </c>
      <c r="O31" s="98" t="n">
        <v>45.2011</v>
      </c>
      <c r="P31" s="98" t="n">
        <v>43890.18</v>
      </c>
      <c r="Q31" s="91" t="n">
        <v>89.63</v>
      </c>
      <c r="R31" s="98" t="n">
        <f aca="false">P31/3600</f>
        <v>12.1917166666667</v>
      </c>
      <c r="S31" s="100"/>
      <c r="T31" s="98" t="n">
        <v>17956.0168</v>
      </c>
      <c r="U31" s="98" t="n">
        <v>39.2821</v>
      </c>
      <c r="V31" s="98" t="n">
        <v>43.9312</v>
      </c>
      <c r="W31" s="98" t="n">
        <v>45.2017</v>
      </c>
      <c r="X31" s="98" t="n">
        <v>36567.9900152743</v>
      </c>
      <c r="Y31" s="91" t="n">
        <v>86.9401603692295</v>
      </c>
      <c r="Z31" s="98" t="n">
        <f aca="false">X31/3600</f>
        <v>10.1577750042429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8963</v>
      </c>
      <c r="AF31" s="38" t="n">
        <f aca="false">R31/100</f>
        <v>0.121917166666667</v>
      </c>
      <c r="AG31" s="38" t="n">
        <f aca="false">Y31/100</f>
        <v>0.869401603692295</v>
      </c>
      <c r="AH31" s="38" t="n">
        <f aca="false">Z31/100</f>
        <v>0.101577750042429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342.1088</v>
      </c>
      <c r="E32" s="102" t="n">
        <f aca="false">N32</f>
        <v>42.6149</v>
      </c>
      <c r="F32" s="102" t="n">
        <f aca="false">L32</f>
        <v>6342.1088</v>
      </c>
      <c r="G32" s="102" t="n">
        <f aca="false">O32</f>
        <v>43.0777</v>
      </c>
      <c r="H32" s="102" t="n">
        <f aca="false">T32</f>
        <v>6343.2768</v>
      </c>
      <c r="I32" s="102" t="n">
        <f aca="false">V32</f>
        <v>42.6117</v>
      </c>
      <c r="J32" s="102" t="n">
        <f aca="false">T32</f>
        <v>6343.2768</v>
      </c>
      <c r="K32" s="102" t="n">
        <f aca="false">W32</f>
        <v>43.08</v>
      </c>
      <c r="L32" s="90" t="n">
        <v>6342.1088</v>
      </c>
      <c r="M32" s="90" t="n">
        <v>37.5885</v>
      </c>
      <c r="N32" s="90" t="n">
        <v>42.6149</v>
      </c>
      <c r="O32" s="90" t="n">
        <v>43.0777</v>
      </c>
      <c r="P32" s="90" t="n">
        <v>31321.75</v>
      </c>
      <c r="Q32" s="91" t="n">
        <v>76.85</v>
      </c>
      <c r="R32" s="90" t="n">
        <f aca="false">P32/3600</f>
        <v>8.70048611111111</v>
      </c>
      <c r="S32" s="92"/>
      <c r="T32" s="90" t="n">
        <v>6343.2768</v>
      </c>
      <c r="U32" s="90" t="n">
        <v>37.5877</v>
      </c>
      <c r="V32" s="90" t="n">
        <v>42.6117</v>
      </c>
      <c r="W32" s="90" t="n">
        <v>43.08</v>
      </c>
      <c r="X32" s="90" t="n">
        <v>29739.9539962662</v>
      </c>
      <c r="Y32" s="91" t="n">
        <v>85.5291214458734</v>
      </c>
      <c r="Z32" s="90" t="n">
        <f aca="false">X32/3600</f>
        <v>8.26109833229616</v>
      </c>
      <c r="AA32" s="92"/>
      <c r="AB32" s="92"/>
      <c r="AC32" s="92"/>
      <c r="AE32" s="38" t="n">
        <f aca="false">Q32/100</f>
        <v>0.7685</v>
      </c>
      <c r="AF32" s="38" t="n">
        <f aca="false">R32/100</f>
        <v>0.0870048611111111</v>
      </c>
      <c r="AG32" s="38" t="n">
        <f aca="false">Y32/100</f>
        <v>0.855291214458734</v>
      </c>
      <c r="AH32" s="38" t="n">
        <f aca="false">Z32/100</f>
        <v>0.0826109833229616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2939.5576</v>
      </c>
      <c r="E33" s="102" t="n">
        <f aca="false">N33</f>
        <v>41.1311</v>
      </c>
      <c r="F33" s="102" t="n">
        <f aca="false">L33</f>
        <v>2939.5576</v>
      </c>
      <c r="G33" s="102" t="n">
        <f aca="false">O33</f>
        <v>40.8615</v>
      </c>
      <c r="H33" s="102" t="n">
        <f aca="false">T33</f>
        <v>2941.256</v>
      </c>
      <c r="I33" s="102" t="n">
        <f aca="false">V33</f>
        <v>41.1301</v>
      </c>
      <c r="J33" s="102" t="n">
        <f aca="false">T33</f>
        <v>2941.256</v>
      </c>
      <c r="K33" s="102" t="n">
        <f aca="false">W33</f>
        <v>40.8555</v>
      </c>
      <c r="L33" s="90" t="n">
        <v>2939.5576</v>
      </c>
      <c r="M33" s="90" t="n">
        <v>35.7444</v>
      </c>
      <c r="N33" s="90" t="n">
        <v>41.1311</v>
      </c>
      <c r="O33" s="90" t="n">
        <v>40.8615</v>
      </c>
      <c r="P33" s="90" t="n">
        <v>28550.28</v>
      </c>
      <c r="Q33" s="91" t="n">
        <v>81.04</v>
      </c>
      <c r="R33" s="90" t="n">
        <f aca="false">P33/3600</f>
        <v>7.93063333333333</v>
      </c>
      <c r="S33" s="92"/>
      <c r="T33" s="90" t="n">
        <v>2941.256</v>
      </c>
      <c r="U33" s="90" t="n">
        <v>35.7429</v>
      </c>
      <c r="V33" s="90" t="n">
        <v>41.1301</v>
      </c>
      <c r="W33" s="90" t="n">
        <v>40.8555</v>
      </c>
      <c r="X33" s="90" t="n">
        <v>25311.9774260259</v>
      </c>
      <c r="Y33" s="91" t="n">
        <v>75.9369666953152</v>
      </c>
      <c r="Z33" s="90" t="n">
        <f aca="false">X33/3600</f>
        <v>7.03110484056275</v>
      </c>
      <c r="AA33" s="92"/>
      <c r="AB33" s="92"/>
      <c r="AC33" s="92"/>
      <c r="AE33" s="38" t="n">
        <f aca="false">Q33/100</f>
        <v>0.8104</v>
      </c>
      <c r="AF33" s="38" t="n">
        <f aca="false">R33/100</f>
        <v>0.0793063333333333</v>
      </c>
      <c r="AG33" s="38" t="n">
        <f aca="false">Y33/100</f>
        <v>0.759369666953152</v>
      </c>
      <c r="AH33" s="38" t="n">
        <f aca="false">Z33/100</f>
        <v>0.0703110484056275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488.9112</v>
      </c>
      <c r="E34" s="103" t="n">
        <f aca="false">N34</f>
        <v>39.6006</v>
      </c>
      <c r="F34" s="103" t="n">
        <f aca="false">L34</f>
        <v>1488.9112</v>
      </c>
      <c r="G34" s="103" t="n">
        <f aca="false">O34</f>
        <v>38.7637</v>
      </c>
      <c r="H34" s="103" t="n">
        <f aca="false">T34</f>
        <v>1493.088</v>
      </c>
      <c r="I34" s="103" t="n">
        <f aca="false">V34</f>
        <v>39.6115</v>
      </c>
      <c r="J34" s="103" t="n">
        <f aca="false">T34</f>
        <v>1493.088</v>
      </c>
      <c r="K34" s="103" t="n">
        <f aca="false">W34</f>
        <v>38.7756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29889.63</v>
      </c>
      <c r="Q34" s="97" t="n">
        <v>64.29</v>
      </c>
      <c r="R34" s="97" t="n">
        <f aca="false">P34/3600</f>
        <v>8.302675</v>
      </c>
      <c r="S34" s="95"/>
      <c r="T34" s="97" t="n">
        <v>1493.088</v>
      </c>
      <c r="U34" s="97" t="n">
        <v>33.7436</v>
      </c>
      <c r="V34" s="97" t="n">
        <v>39.6115</v>
      </c>
      <c r="W34" s="97" t="n">
        <v>38.7756</v>
      </c>
      <c r="X34" s="97" t="n">
        <v>26366.4168021203</v>
      </c>
      <c r="Y34" s="97" t="n">
        <v>73.6495198500199</v>
      </c>
      <c r="Z34" s="97" t="n">
        <f aca="false">X34/3600</f>
        <v>7.32400466725565</v>
      </c>
      <c r="AA34" s="95"/>
      <c r="AB34" s="95"/>
      <c r="AC34" s="95"/>
      <c r="AE34" s="38" t="n">
        <f aca="false">Q34/100</f>
        <v>0.6429</v>
      </c>
      <c r="AF34" s="38" t="n">
        <f aca="false">R34/100</f>
        <v>0.08302675</v>
      </c>
      <c r="AG34" s="38" t="n">
        <f aca="false">Y34/100</f>
        <v>0.736495198500199</v>
      </c>
      <c r="AH34" s="38" t="n">
        <f aca="false">Z34/100</f>
        <v>0.0732400466725565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0433.8848</v>
      </c>
      <c r="E35" s="101" t="n">
        <f aca="false">N35</f>
        <v>42.298</v>
      </c>
      <c r="F35" s="101" t="n">
        <f aca="false">L35</f>
        <v>40433.8848</v>
      </c>
      <c r="G35" s="101" t="n">
        <f aca="false">O35</f>
        <v>44.4317</v>
      </c>
      <c r="H35" s="101" t="n">
        <f aca="false">T35</f>
        <v>40316.1824</v>
      </c>
      <c r="I35" s="101" t="n">
        <f aca="false">V35</f>
        <v>42.2937</v>
      </c>
      <c r="J35" s="101" t="n">
        <f aca="false">T35</f>
        <v>40316.1824</v>
      </c>
      <c r="K35" s="101" t="n">
        <f aca="false">W35</f>
        <v>44.4318</v>
      </c>
      <c r="L35" s="98" t="n">
        <v>40433.8848</v>
      </c>
      <c r="M35" s="98" t="n">
        <v>37.5761</v>
      </c>
      <c r="N35" s="98" t="n">
        <v>42.298</v>
      </c>
      <c r="O35" s="98" t="n">
        <v>44.4317</v>
      </c>
      <c r="P35" s="98" t="n">
        <v>47488.69</v>
      </c>
      <c r="Q35" s="91" t="n">
        <v>151.48</v>
      </c>
      <c r="R35" s="98" t="n">
        <f aca="false">P35/3600</f>
        <v>13.1913027777778</v>
      </c>
      <c r="S35" s="100"/>
      <c r="T35" s="98" t="n">
        <v>40316.1824</v>
      </c>
      <c r="U35" s="98" t="n">
        <v>37.5755</v>
      </c>
      <c r="V35" s="98" t="n">
        <v>42.2937</v>
      </c>
      <c r="W35" s="98" t="n">
        <v>44.4318</v>
      </c>
      <c r="X35" s="98" t="n">
        <v>46000.2290483147</v>
      </c>
      <c r="Y35" s="91" t="n">
        <v>130.61021996237</v>
      </c>
      <c r="Z35" s="98" t="n">
        <f aca="false">X35/3600</f>
        <v>12.7778414023096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5148</v>
      </c>
      <c r="AF35" s="38" t="n">
        <f aca="false">R35/100</f>
        <v>0.131913027777778</v>
      </c>
      <c r="AG35" s="38" t="n">
        <f aca="false">Y35/100</f>
        <v>1.3061021996237</v>
      </c>
      <c r="AH35" s="38" t="n">
        <f aca="false">Z35/100</f>
        <v>0.127778414023096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622.7456</v>
      </c>
      <c r="E36" s="102" t="n">
        <f aca="false">N36</f>
        <v>41.0075</v>
      </c>
      <c r="F36" s="102" t="n">
        <f aca="false">L36</f>
        <v>7622.7456</v>
      </c>
      <c r="G36" s="102" t="n">
        <f aca="false">O36</f>
        <v>43.2697</v>
      </c>
      <c r="H36" s="102" t="n">
        <f aca="false">T36</f>
        <v>7605.0112</v>
      </c>
      <c r="I36" s="102" t="n">
        <f aca="false">V36</f>
        <v>41.0066</v>
      </c>
      <c r="J36" s="102" t="n">
        <f aca="false">T36</f>
        <v>7605.0112</v>
      </c>
      <c r="K36" s="102" t="n">
        <f aca="false">W36</f>
        <v>43.2658</v>
      </c>
      <c r="L36" s="90" t="n">
        <v>7622.7456</v>
      </c>
      <c r="M36" s="90" t="n">
        <v>35.3756</v>
      </c>
      <c r="N36" s="90" t="n">
        <v>41.0075</v>
      </c>
      <c r="O36" s="90" t="n">
        <v>43.2697</v>
      </c>
      <c r="P36" s="90" t="n">
        <v>34632.21</v>
      </c>
      <c r="Q36" s="91" t="n">
        <v>94.1</v>
      </c>
      <c r="R36" s="90" t="n">
        <f aca="false">P36/3600</f>
        <v>9.62005833333333</v>
      </c>
      <c r="S36" s="92"/>
      <c r="T36" s="90" t="n">
        <v>7605.0112</v>
      </c>
      <c r="U36" s="90" t="n">
        <v>35.3781</v>
      </c>
      <c r="V36" s="90" t="n">
        <v>41.0066</v>
      </c>
      <c r="W36" s="90" t="n">
        <v>43.2658</v>
      </c>
      <c r="X36" s="90" t="n">
        <v>32305.9831208479</v>
      </c>
      <c r="Y36" s="91" t="n">
        <v>86.1848907447329</v>
      </c>
      <c r="Z36" s="90" t="n">
        <f aca="false">X36/3600</f>
        <v>8.97388420023553</v>
      </c>
      <c r="AA36" s="92"/>
      <c r="AB36" s="92"/>
      <c r="AC36" s="92"/>
      <c r="AE36" s="38" t="n">
        <f aca="false">Q36/100</f>
        <v>0.941</v>
      </c>
      <c r="AF36" s="38" t="n">
        <f aca="false">R36/100</f>
        <v>0.0962005833333333</v>
      </c>
      <c r="AG36" s="38" t="n">
        <f aca="false">Y36/100</f>
        <v>0.861848907447329</v>
      </c>
      <c r="AH36" s="38" t="n">
        <f aca="false">Z36/100</f>
        <v>0.0897388420023553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94.488</v>
      </c>
      <c r="E37" s="102" t="n">
        <f aca="false">N37</f>
        <v>39.5827</v>
      </c>
      <c r="F37" s="102" t="n">
        <f aca="false">L37</f>
        <v>2394.488</v>
      </c>
      <c r="G37" s="102" t="n">
        <f aca="false">O37</f>
        <v>42.0831</v>
      </c>
      <c r="H37" s="102" t="n">
        <f aca="false">T37</f>
        <v>2388.4008</v>
      </c>
      <c r="I37" s="102" t="n">
        <f aca="false">V37</f>
        <v>39.5816</v>
      </c>
      <c r="J37" s="102" t="n">
        <f aca="false">T37</f>
        <v>2388.4008</v>
      </c>
      <c r="K37" s="102" t="n">
        <f aca="false">W37</f>
        <v>42.0785</v>
      </c>
      <c r="L37" s="90" t="n">
        <v>2394.488</v>
      </c>
      <c r="M37" s="90" t="n">
        <v>33.8977</v>
      </c>
      <c r="N37" s="90" t="n">
        <v>39.5827</v>
      </c>
      <c r="O37" s="90" t="n">
        <v>42.0831</v>
      </c>
      <c r="P37" s="90" t="n">
        <v>35690.29</v>
      </c>
      <c r="Q37" s="91" t="n">
        <v>77.94</v>
      </c>
      <c r="R37" s="90" t="n">
        <f aca="false">P37/3600</f>
        <v>9.91396944444445</v>
      </c>
      <c r="S37" s="92"/>
      <c r="T37" s="90" t="n">
        <v>2388.4008</v>
      </c>
      <c r="U37" s="90" t="n">
        <v>33.8991</v>
      </c>
      <c r="V37" s="90" t="n">
        <v>39.5816</v>
      </c>
      <c r="W37" s="90" t="n">
        <v>42.0785</v>
      </c>
      <c r="X37" s="90" t="n">
        <v>34122.3793646531</v>
      </c>
      <c r="Y37" s="91" t="n">
        <v>80.0491064951928</v>
      </c>
      <c r="Z37" s="90" t="n">
        <f aca="false">X37/3600</f>
        <v>9.47843871240364</v>
      </c>
      <c r="AA37" s="92"/>
      <c r="AB37" s="92"/>
      <c r="AC37" s="92"/>
      <c r="AE37" s="38" t="n">
        <f aca="false">Q37/100</f>
        <v>0.7794</v>
      </c>
      <c r="AF37" s="38" t="n">
        <f aca="false">R37/100</f>
        <v>0.0991396944444445</v>
      </c>
      <c r="AG37" s="38" t="n">
        <f aca="false">Y37/100</f>
        <v>0.800491064951928</v>
      </c>
      <c r="AH37" s="38" t="n">
        <f aca="false">Z37/100</f>
        <v>0.0947843871240365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017.6184</v>
      </c>
      <c r="E38" s="103" t="n">
        <f aca="false">N38</f>
        <v>38.275</v>
      </c>
      <c r="F38" s="103" t="n">
        <f aca="false">L38</f>
        <v>1017.6184</v>
      </c>
      <c r="G38" s="103" t="n">
        <f aca="false">O38</f>
        <v>40.9474</v>
      </c>
      <c r="H38" s="103" t="n">
        <f aca="false">T38</f>
        <v>1013.0152</v>
      </c>
      <c r="I38" s="103" t="n">
        <f aca="false">V38</f>
        <v>38.2737</v>
      </c>
      <c r="J38" s="103" t="n">
        <f aca="false">T38</f>
        <v>1013.0152</v>
      </c>
      <c r="K38" s="103" t="n">
        <f aca="false">W38</f>
        <v>40.9529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35456.11</v>
      </c>
      <c r="Q38" s="97" t="n">
        <v>64.11</v>
      </c>
      <c r="R38" s="97" t="n">
        <f aca="false">P38/3600</f>
        <v>9.84891944444444</v>
      </c>
      <c r="S38" s="95"/>
      <c r="T38" s="97" t="n">
        <v>1013.0152</v>
      </c>
      <c r="U38" s="97" t="n">
        <v>32.0573</v>
      </c>
      <c r="V38" s="97" t="n">
        <v>38.2737</v>
      </c>
      <c r="W38" s="97" t="n">
        <v>40.9529</v>
      </c>
      <c r="X38" s="97" t="n">
        <v>25048.089180141</v>
      </c>
      <c r="Y38" s="97" t="n">
        <v>65.7569726899753</v>
      </c>
      <c r="Z38" s="97" t="n">
        <f aca="false">X38/3600</f>
        <v>6.95780255003915</v>
      </c>
      <c r="AA38" s="95"/>
      <c r="AB38" s="95"/>
      <c r="AC38" s="95"/>
      <c r="AE38" s="38" t="n">
        <f aca="false">Q38/100</f>
        <v>0.6411</v>
      </c>
      <c r="AF38" s="38" t="n">
        <f aca="false">R38/100</f>
        <v>0.0984891944444444</v>
      </c>
      <c r="AG38" s="38" t="n">
        <f aca="false">Y38/100</f>
        <v>0.657569726899753</v>
      </c>
      <c r="AH38" s="38" t="n">
        <f aca="false">Z38/100</f>
        <v>0.0695780255003915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642.3016</v>
      </c>
      <c r="E39" s="101" t="n">
        <f aca="false">N39</f>
        <v>43.0566</v>
      </c>
      <c r="F39" s="101" t="n">
        <f aca="false">L39</f>
        <v>3642.3016</v>
      </c>
      <c r="G39" s="101" t="n">
        <f aca="false">O39</f>
        <v>43.6099</v>
      </c>
      <c r="H39" s="101" t="n">
        <f aca="false">T39</f>
        <v>3642.6608</v>
      </c>
      <c r="I39" s="101" t="n">
        <f aca="false">V39</f>
        <v>43.0586</v>
      </c>
      <c r="J39" s="101" t="n">
        <f aca="false">T39</f>
        <v>3642.6608</v>
      </c>
      <c r="K39" s="101" t="n">
        <f aca="false">W39</f>
        <v>43.6115</v>
      </c>
      <c r="L39" s="98" t="n">
        <v>3642.3016</v>
      </c>
      <c r="M39" s="98" t="n">
        <v>40.4796</v>
      </c>
      <c r="N39" s="98" t="n">
        <v>43.0566</v>
      </c>
      <c r="O39" s="98" t="n">
        <v>43.6099</v>
      </c>
      <c r="P39" s="98" t="n">
        <v>6521.22</v>
      </c>
      <c r="Q39" s="91" t="n">
        <v>15.69</v>
      </c>
      <c r="R39" s="98" t="n">
        <f aca="false">P39/3600</f>
        <v>1.81145</v>
      </c>
      <c r="S39" s="100"/>
      <c r="T39" s="98" t="n">
        <v>3642.6608</v>
      </c>
      <c r="U39" s="98" t="n">
        <v>40.4811</v>
      </c>
      <c r="V39" s="98" t="n">
        <v>43.0586</v>
      </c>
      <c r="W39" s="98" t="n">
        <v>43.6115</v>
      </c>
      <c r="X39" s="98" t="n">
        <v>6201.45942106808</v>
      </c>
      <c r="Y39" s="91" t="n">
        <v>16.1624447725106</v>
      </c>
      <c r="Z39" s="98" t="n">
        <f aca="false">X39/3600</f>
        <v>1.72262761696336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569</v>
      </c>
      <c r="AF39" s="38" t="n">
        <f aca="false">R39/100</f>
        <v>0.0181145</v>
      </c>
      <c r="AG39" s="38" t="n">
        <f aca="false">Y39/100</f>
        <v>0.161624447725106</v>
      </c>
      <c r="AH39" s="38" t="n">
        <f aca="false">Z39/100</f>
        <v>0.0172262761696336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761.592</v>
      </c>
      <c r="E40" s="102" t="n">
        <f aca="false">N40</f>
        <v>40.4584</v>
      </c>
      <c r="F40" s="102" t="n">
        <f aca="false">L40</f>
        <v>1761.592</v>
      </c>
      <c r="G40" s="102" t="n">
        <f aca="false">O40</f>
        <v>40.634</v>
      </c>
      <c r="H40" s="102" t="n">
        <f aca="false">T40</f>
        <v>1759.4064</v>
      </c>
      <c r="I40" s="102" t="n">
        <f aca="false">V40</f>
        <v>40.4713</v>
      </c>
      <c r="J40" s="102" t="n">
        <f aca="false">T40</f>
        <v>1759.4064</v>
      </c>
      <c r="K40" s="102" t="n">
        <f aca="false">W40</f>
        <v>40.6393</v>
      </c>
      <c r="L40" s="90" t="n">
        <v>1761.592</v>
      </c>
      <c r="M40" s="90" t="n">
        <v>37.3229</v>
      </c>
      <c r="N40" s="90" t="n">
        <v>40.4584</v>
      </c>
      <c r="O40" s="90" t="n">
        <v>40.634</v>
      </c>
      <c r="P40" s="90" t="n">
        <v>6745.25</v>
      </c>
      <c r="Q40" s="91" t="n">
        <v>12.57</v>
      </c>
      <c r="R40" s="90" t="n">
        <f aca="false">P40/3600</f>
        <v>1.87368055555556</v>
      </c>
      <c r="S40" s="92"/>
      <c r="T40" s="90" t="n">
        <v>1759.4064</v>
      </c>
      <c r="U40" s="90" t="n">
        <v>37.3222</v>
      </c>
      <c r="V40" s="90" t="n">
        <v>40.4713</v>
      </c>
      <c r="W40" s="90" t="n">
        <v>40.6393</v>
      </c>
      <c r="X40" s="90" t="n">
        <v>5909.8183852856</v>
      </c>
      <c r="Y40" s="91" t="n">
        <v>11.9896204540217</v>
      </c>
      <c r="Z40" s="90" t="n">
        <f aca="false">X40/3600</f>
        <v>1.64161621813489</v>
      </c>
      <c r="AA40" s="92"/>
      <c r="AB40" s="92"/>
      <c r="AC40" s="92"/>
      <c r="AE40" s="38" t="n">
        <f aca="false">Q40/100</f>
        <v>0.1257</v>
      </c>
      <c r="AF40" s="38" t="n">
        <f aca="false">R40/100</f>
        <v>0.0187368055555556</v>
      </c>
      <c r="AG40" s="38" t="n">
        <f aca="false">Y40/100</f>
        <v>0.119896204540217</v>
      </c>
      <c r="AH40" s="38" t="n">
        <f aca="false">Z40/100</f>
        <v>0.0164161621813489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48.96</v>
      </c>
      <c r="E41" s="102" t="n">
        <f aca="false">N41</f>
        <v>38.0948</v>
      </c>
      <c r="F41" s="102" t="n">
        <f aca="false">L41</f>
        <v>848.96</v>
      </c>
      <c r="G41" s="102" t="n">
        <f aca="false">O41</f>
        <v>37.9729</v>
      </c>
      <c r="H41" s="102" t="n">
        <f aca="false">T41</f>
        <v>848.852</v>
      </c>
      <c r="I41" s="102" t="n">
        <f aca="false">V41</f>
        <v>38.1019</v>
      </c>
      <c r="J41" s="102" t="n">
        <f aca="false">T41</f>
        <v>848.852</v>
      </c>
      <c r="K41" s="102" t="n">
        <f aca="false">W41</f>
        <v>37.9833</v>
      </c>
      <c r="L41" s="90" t="n">
        <v>848.96</v>
      </c>
      <c r="M41" s="90" t="n">
        <v>34.4061</v>
      </c>
      <c r="N41" s="90" t="n">
        <v>38.0948</v>
      </c>
      <c r="O41" s="90" t="n">
        <v>37.9729</v>
      </c>
      <c r="P41" s="90" t="n">
        <v>5080.69</v>
      </c>
      <c r="Q41" s="91" t="n">
        <v>9.97</v>
      </c>
      <c r="R41" s="90" t="n">
        <f aca="false">P41/3600</f>
        <v>1.41130277777778</v>
      </c>
      <c r="S41" s="92"/>
      <c r="T41" s="90" t="n">
        <v>848.852</v>
      </c>
      <c r="U41" s="90" t="n">
        <v>34.4026</v>
      </c>
      <c r="V41" s="90" t="n">
        <v>38.1019</v>
      </c>
      <c r="W41" s="90" t="n">
        <v>37.9833</v>
      </c>
      <c r="X41" s="90" t="n">
        <v>5754.97187898156</v>
      </c>
      <c r="Y41" s="91" t="n">
        <v>9.93126474865697</v>
      </c>
      <c r="Z41" s="90" t="n">
        <f aca="false">X41/3600</f>
        <v>1.5986032997171</v>
      </c>
      <c r="AA41" s="92"/>
      <c r="AB41" s="92"/>
      <c r="AC41" s="92"/>
      <c r="AE41" s="38" t="n">
        <f aca="false">Q41/100</f>
        <v>0.0997</v>
      </c>
      <c r="AF41" s="38" t="n">
        <f aca="false">R41/100</f>
        <v>0.0141130277777778</v>
      </c>
      <c r="AG41" s="38" t="n">
        <f aca="false">Y41/100</f>
        <v>0.0993126474865697</v>
      </c>
      <c r="AH41" s="38" t="n">
        <f aca="false">Z41/100</f>
        <v>0.015986032997171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25.4888</v>
      </c>
      <c r="E42" s="103" t="n">
        <f aca="false">N42</f>
        <v>35.9794</v>
      </c>
      <c r="F42" s="103" t="n">
        <f aca="false">L42</f>
        <v>425.4888</v>
      </c>
      <c r="G42" s="103" t="n">
        <f aca="false">O42</f>
        <v>35.6914</v>
      </c>
      <c r="H42" s="103" t="n">
        <f aca="false">T42</f>
        <v>427.7576</v>
      </c>
      <c r="I42" s="103" t="n">
        <f aca="false">V42</f>
        <v>35.9996</v>
      </c>
      <c r="J42" s="103" t="n">
        <f aca="false">T42</f>
        <v>427.7576</v>
      </c>
      <c r="K42" s="103" t="n">
        <f aca="false">W42</f>
        <v>35.6926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5232.37</v>
      </c>
      <c r="Q42" s="97" t="n">
        <v>8.25</v>
      </c>
      <c r="R42" s="97" t="n">
        <f aca="false">P42/3600</f>
        <v>1.45343611111111</v>
      </c>
      <c r="S42" s="95"/>
      <c r="T42" s="97" t="n">
        <v>427.7576</v>
      </c>
      <c r="U42" s="97" t="n">
        <v>31.8696</v>
      </c>
      <c r="V42" s="97" t="n">
        <v>35.9996</v>
      </c>
      <c r="W42" s="97" t="n">
        <v>35.6926</v>
      </c>
      <c r="X42" s="97" t="n">
        <v>4611.66216103281</v>
      </c>
      <c r="Y42" s="97" t="n">
        <v>9.52837004593886</v>
      </c>
      <c r="Z42" s="97" t="n">
        <f aca="false">X42/3600</f>
        <v>1.28101726695356</v>
      </c>
      <c r="AA42" s="95"/>
      <c r="AB42" s="95"/>
      <c r="AC42" s="95"/>
      <c r="AE42" s="38" t="n">
        <f aca="false">Q42/100</f>
        <v>0.0825</v>
      </c>
      <c r="AF42" s="38" t="n">
        <f aca="false">R42/100</f>
        <v>0.0145343611111111</v>
      </c>
      <c r="AG42" s="38" t="n">
        <f aca="false">Y42/100</f>
        <v>0.0952837004593886</v>
      </c>
      <c r="AH42" s="38" t="n">
        <f aca="false">Z42/100</f>
        <v>0.0128101726695356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3806.5336</v>
      </c>
      <c r="E43" s="101" t="n">
        <f aca="false">N43</f>
        <v>43.5997</v>
      </c>
      <c r="F43" s="101" t="n">
        <f aca="false">L43</f>
        <v>3806.5336</v>
      </c>
      <c r="G43" s="101" t="n">
        <f aca="false">O43</f>
        <v>45.1365</v>
      </c>
      <c r="H43" s="101" t="n">
        <f aca="false">T43</f>
        <v>3791.9288</v>
      </c>
      <c r="I43" s="101" t="n">
        <f aca="false">V43</f>
        <v>43.596</v>
      </c>
      <c r="J43" s="101" t="n">
        <f aca="false">T43</f>
        <v>3791.9288</v>
      </c>
      <c r="K43" s="101" t="n">
        <f aca="false">W43</f>
        <v>45.1407</v>
      </c>
      <c r="L43" s="98" t="n">
        <v>3806.5336</v>
      </c>
      <c r="M43" s="98" t="n">
        <v>40.314</v>
      </c>
      <c r="N43" s="98" t="n">
        <v>43.5997</v>
      </c>
      <c r="O43" s="98" t="n">
        <v>45.1365</v>
      </c>
      <c r="P43" s="98" t="n">
        <v>8370.7</v>
      </c>
      <c r="Q43" s="91" t="n">
        <v>19.45</v>
      </c>
      <c r="R43" s="98" t="n">
        <f aca="false">P43/3600</f>
        <v>2.32519444444444</v>
      </c>
      <c r="S43" s="100"/>
      <c r="T43" s="98" t="n">
        <v>3791.9288</v>
      </c>
      <c r="U43" s="98" t="n">
        <v>40.3201</v>
      </c>
      <c r="V43" s="98" t="n">
        <v>43.596</v>
      </c>
      <c r="W43" s="98" t="n">
        <v>45.1407</v>
      </c>
      <c r="X43" s="98" t="n">
        <v>7305.80234655315</v>
      </c>
      <c r="Y43" s="91" t="n">
        <v>18.5486700083707</v>
      </c>
      <c r="Z43" s="98" t="n">
        <f aca="false">X43/3600</f>
        <v>2.02938954070921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945</v>
      </c>
      <c r="AF43" s="38" t="n">
        <f aca="false">R43/100</f>
        <v>0.0232519444444444</v>
      </c>
      <c r="AG43" s="38" t="n">
        <f aca="false">Y43/100</f>
        <v>0.185486700083707</v>
      </c>
      <c r="AH43" s="38" t="n">
        <f aca="false">Z43/100</f>
        <v>0.0202938954070921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803.6696</v>
      </c>
      <c r="E44" s="102" t="n">
        <f aca="false">N44</f>
        <v>41.6392</v>
      </c>
      <c r="F44" s="102" t="n">
        <f aca="false">L44</f>
        <v>1803.6696</v>
      </c>
      <c r="G44" s="102" t="n">
        <f aca="false">O44</f>
        <v>42.7979</v>
      </c>
      <c r="H44" s="102" t="n">
        <f aca="false">T44</f>
        <v>1797.976</v>
      </c>
      <c r="I44" s="102" t="n">
        <f aca="false">V44</f>
        <v>41.6416</v>
      </c>
      <c r="J44" s="102" t="n">
        <f aca="false">T44</f>
        <v>1797.976</v>
      </c>
      <c r="K44" s="102" t="n">
        <f aca="false">W44</f>
        <v>42.8136</v>
      </c>
      <c r="L44" s="90" t="n">
        <v>1803.6696</v>
      </c>
      <c r="M44" s="90" t="n">
        <v>37.7488</v>
      </c>
      <c r="N44" s="90" t="n">
        <v>41.6392</v>
      </c>
      <c r="O44" s="90" t="n">
        <v>42.7979</v>
      </c>
      <c r="P44" s="90" t="n">
        <v>6707.87</v>
      </c>
      <c r="Q44" s="91" t="n">
        <v>16.12</v>
      </c>
      <c r="R44" s="90" t="n">
        <f aca="false">P44/3600</f>
        <v>1.86329722222222</v>
      </c>
      <c r="S44" s="92"/>
      <c r="T44" s="90" t="n">
        <v>1797.976</v>
      </c>
      <c r="U44" s="90" t="n">
        <v>37.7529</v>
      </c>
      <c r="V44" s="90" t="n">
        <v>41.6416</v>
      </c>
      <c r="W44" s="90" t="n">
        <v>42.8136</v>
      </c>
      <c r="X44" s="90" t="n">
        <v>6573.51157591285</v>
      </c>
      <c r="Y44" s="91" t="n">
        <v>17.3733179378896</v>
      </c>
      <c r="Z44" s="90" t="n">
        <f aca="false">X44/3600</f>
        <v>1.82597543775357</v>
      </c>
      <c r="AA44" s="92"/>
      <c r="AB44" s="92"/>
      <c r="AC44" s="92"/>
      <c r="AE44" s="38" t="n">
        <f aca="false">Q44/100</f>
        <v>0.1612</v>
      </c>
      <c r="AF44" s="38" t="n">
        <f aca="false">R44/100</f>
        <v>0.0186329722222222</v>
      </c>
      <c r="AG44" s="38" t="n">
        <f aca="false">Y44/100</f>
        <v>0.173733179378896</v>
      </c>
      <c r="AH44" s="38" t="n">
        <f aca="false">Z44/100</f>
        <v>0.0182597543775357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01.5944</v>
      </c>
      <c r="E45" s="102" t="n">
        <f aca="false">N45</f>
        <v>39.728</v>
      </c>
      <c r="F45" s="102" t="n">
        <f aca="false">L45</f>
        <v>901.5944</v>
      </c>
      <c r="G45" s="102" t="n">
        <f aca="false">O45</f>
        <v>40.6403</v>
      </c>
      <c r="H45" s="102" t="n">
        <f aca="false">T45</f>
        <v>901.1832</v>
      </c>
      <c r="I45" s="102" t="n">
        <f aca="false">V45</f>
        <v>39.7306</v>
      </c>
      <c r="J45" s="102" t="n">
        <f aca="false">T45</f>
        <v>901.1832</v>
      </c>
      <c r="K45" s="102" t="n">
        <f aca="false">W45</f>
        <v>40.6295</v>
      </c>
      <c r="L45" s="90" t="n">
        <v>901.5944</v>
      </c>
      <c r="M45" s="90" t="n">
        <v>34.9484</v>
      </c>
      <c r="N45" s="90" t="n">
        <v>39.728</v>
      </c>
      <c r="O45" s="90" t="n">
        <v>40.6403</v>
      </c>
      <c r="P45" s="90" t="n">
        <v>6728.48</v>
      </c>
      <c r="Q45" s="91" t="n">
        <v>13.81</v>
      </c>
      <c r="R45" s="90" t="n">
        <f aca="false">P45/3600</f>
        <v>1.86902222222222</v>
      </c>
      <c r="S45" s="92"/>
      <c r="T45" s="90" t="n">
        <v>901.1832</v>
      </c>
      <c r="U45" s="90" t="n">
        <v>34.956</v>
      </c>
      <c r="V45" s="90" t="n">
        <v>39.7306</v>
      </c>
      <c r="W45" s="90" t="n">
        <v>40.6295</v>
      </c>
      <c r="X45" s="90" t="n">
        <v>5230.81493954962</v>
      </c>
      <c r="Y45" s="91" t="n">
        <v>12.8762378680482</v>
      </c>
      <c r="Z45" s="90" t="n">
        <f aca="false">X45/3600</f>
        <v>1.45300414987489</v>
      </c>
      <c r="AA45" s="92"/>
      <c r="AB45" s="92"/>
      <c r="AC45" s="92"/>
      <c r="AE45" s="38" t="n">
        <f aca="false">Q45/100</f>
        <v>0.1381</v>
      </c>
      <c r="AF45" s="38" t="n">
        <f aca="false">R45/100</f>
        <v>0.0186902222222222</v>
      </c>
      <c r="AG45" s="38" t="n">
        <f aca="false">Y45/100</f>
        <v>0.128762378680482</v>
      </c>
      <c r="AH45" s="38" t="n">
        <f aca="false">Z45/100</f>
        <v>0.0145300414987489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64.8536</v>
      </c>
      <c r="E46" s="103" t="n">
        <f aca="false">N46</f>
        <v>37.8033</v>
      </c>
      <c r="F46" s="103" t="n">
        <f aca="false">L46</f>
        <v>464.8536</v>
      </c>
      <c r="G46" s="103" t="n">
        <f aca="false">O46</f>
        <v>38.5621</v>
      </c>
      <c r="H46" s="103" t="n">
        <f aca="false">T46</f>
        <v>466.0888</v>
      </c>
      <c r="I46" s="103" t="n">
        <f aca="false">V46</f>
        <v>37.8048</v>
      </c>
      <c r="J46" s="103" t="n">
        <f aca="false">T46</f>
        <v>466.0888</v>
      </c>
      <c r="K46" s="103" t="n">
        <f aca="false">W46</f>
        <v>38.579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6837.32</v>
      </c>
      <c r="Q46" s="97" t="n">
        <v>10.44</v>
      </c>
      <c r="R46" s="97" t="n">
        <f aca="false">P46/3600</f>
        <v>1.89925555555556</v>
      </c>
      <c r="S46" s="95"/>
      <c r="T46" s="97" t="n">
        <v>466.0888</v>
      </c>
      <c r="U46" s="97" t="n">
        <v>32.1767</v>
      </c>
      <c r="V46" s="97" t="n">
        <v>37.8048</v>
      </c>
      <c r="W46" s="97" t="n">
        <v>38.579</v>
      </c>
      <c r="X46" s="97" t="n">
        <v>5911.90182239692</v>
      </c>
      <c r="Y46" s="97" t="n">
        <v>9.38333977581839</v>
      </c>
      <c r="Z46" s="97" t="n">
        <f aca="false">X46/3600</f>
        <v>1.64219495066581</v>
      </c>
      <c r="AA46" s="95"/>
      <c r="AB46" s="95"/>
      <c r="AC46" s="95"/>
      <c r="AE46" s="38" t="n">
        <f aca="false">Q46/100</f>
        <v>0.1044</v>
      </c>
      <c r="AF46" s="38" t="n">
        <f aca="false">R46/100</f>
        <v>0.0189925555555556</v>
      </c>
      <c r="AG46" s="38" t="n">
        <f aca="false">Y46/100</f>
        <v>0.0938333977581839</v>
      </c>
      <c r="AH46" s="38" t="n">
        <f aca="false">Z46/100</f>
        <v>0.0164219495066581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045.3816</v>
      </c>
      <c r="E47" s="101" t="n">
        <f aca="false">N47</f>
        <v>41.4922</v>
      </c>
      <c r="F47" s="101" t="n">
        <f aca="false">L47</f>
        <v>7045.3816</v>
      </c>
      <c r="G47" s="101" t="n">
        <f aca="false">O47</f>
        <v>42.5238</v>
      </c>
      <c r="H47" s="101" t="n">
        <f aca="false">T47</f>
        <v>7026.532</v>
      </c>
      <c r="I47" s="101" t="n">
        <f aca="false">V47</f>
        <v>41.4942</v>
      </c>
      <c r="J47" s="101" t="n">
        <f aca="false">T47</f>
        <v>7026.532</v>
      </c>
      <c r="K47" s="101" t="n">
        <f aca="false">W47</f>
        <v>42.521</v>
      </c>
      <c r="L47" s="98" t="n">
        <v>7045.3816</v>
      </c>
      <c r="M47" s="98" t="n">
        <v>38.4024</v>
      </c>
      <c r="N47" s="98" t="n">
        <v>41.4922</v>
      </c>
      <c r="O47" s="98" t="n">
        <v>42.5238</v>
      </c>
      <c r="P47" s="98" t="n">
        <v>7456.8</v>
      </c>
      <c r="Q47" s="91" t="n">
        <v>20.08</v>
      </c>
      <c r="R47" s="98" t="n">
        <f aca="false">P47/3600</f>
        <v>2.07133333333333</v>
      </c>
      <c r="S47" s="100"/>
      <c r="T47" s="98" t="n">
        <v>7026.532</v>
      </c>
      <c r="U47" s="98" t="n">
        <v>38.4004</v>
      </c>
      <c r="V47" s="98" t="n">
        <v>41.4942</v>
      </c>
      <c r="W47" s="98" t="n">
        <v>42.521</v>
      </c>
      <c r="X47" s="98" t="n">
        <v>6245.24932165096</v>
      </c>
      <c r="Y47" s="91" t="n">
        <v>21.9270167810702</v>
      </c>
      <c r="Z47" s="98" t="n">
        <f aca="false">X47/3600</f>
        <v>1.73479147823638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008</v>
      </c>
      <c r="AF47" s="38" t="n">
        <f aca="false">R47/100</f>
        <v>0.0207133333333333</v>
      </c>
      <c r="AG47" s="38" t="n">
        <f aca="false">Y47/100</f>
        <v>0.219270167810702</v>
      </c>
      <c r="AH47" s="38" t="n">
        <f aca="false">Z47/100</f>
        <v>0.0173479147823638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228.8592</v>
      </c>
      <c r="E48" s="102" t="n">
        <f aca="false">N48</f>
        <v>38.8002</v>
      </c>
      <c r="F48" s="102" t="n">
        <f aca="false">L48</f>
        <v>3228.8592</v>
      </c>
      <c r="G48" s="102" t="n">
        <f aca="false">O48</f>
        <v>39.7037</v>
      </c>
      <c r="H48" s="102" t="n">
        <f aca="false">T48</f>
        <v>3219.48</v>
      </c>
      <c r="I48" s="102" t="n">
        <f aca="false">V48</f>
        <v>38.8056</v>
      </c>
      <c r="J48" s="102" t="n">
        <f aca="false">T48</f>
        <v>3219.48</v>
      </c>
      <c r="K48" s="102" t="n">
        <f aca="false">W48</f>
        <v>39.7068</v>
      </c>
      <c r="L48" s="90" t="n">
        <v>3228.8592</v>
      </c>
      <c r="M48" s="90" t="n">
        <v>34.8614</v>
      </c>
      <c r="N48" s="90" t="n">
        <v>38.8002</v>
      </c>
      <c r="O48" s="90" t="n">
        <v>39.7037</v>
      </c>
      <c r="P48" s="90" t="n">
        <v>6790.63</v>
      </c>
      <c r="Q48" s="91" t="n">
        <v>18.12</v>
      </c>
      <c r="R48" s="90" t="n">
        <f aca="false">P48/3600</f>
        <v>1.88628611111111</v>
      </c>
      <c r="S48" s="92"/>
      <c r="T48" s="90" t="n">
        <v>3219.48</v>
      </c>
      <c r="U48" s="90" t="n">
        <v>34.8614</v>
      </c>
      <c r="V48" s="90" t="n">
        <v>38.8056</v>
      </c>
      <c r="W48" s="90" t="n">
        <v>39.7068</v>
      </c>
      <c r="X48" s="90" t="n">
        <v>5987.39112459427</v>
      </c>
      <c r="Y48" s="91" t="n">
        <v>16.9133872414962</v>
      </c>
      <c r="Z48" s="90" t="n">
        <f aca="false">X48/3600</f>
        <v>1.66316420127619</v>
      </c>
      <c r="AA48" s="92"/>
      <c r="AB48" s="92"/>
      <c r="AC48" s="92"/>
      <c r="AE48" s="38" t="n">
        <f aca="false">Q48/100</f>
        <v>0.1812</v>
      </c>
      <c r="AF48" s="38" t="n">
        <f aca="false">R48/100</f>
        <v>0.0188628611111111</v>
      </c>
      <c r="AG48" s="38" t="n">
        <f aca="false">Y48/100</f>
        <v>0.169133872414962</v>
      </c>
      <c r="AH48" s="38" t="n">
        <f aca="false">Z48/100</f>
        <v>0.0166316420127619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18.152</v>
      </c>
      <c r="E49" s="102" t="n">
        <f aca="false">N49</f>
        <v>36.6202</v>
      </c>
      <c r="F49" s="102" t="n">
        <f aca="false">L49</f>
        <v>1518.152</v>
      </c>
      <c r="G49" s="102" t="n">
        <f aca="false">O49</f>
        <v>37.4488</v>
      </c>
      <c r="H49" s="102" t="n">
        <f aca="false">T49</f>
        <v>1514.308</v>
      </c>
      <c r="I49" s="102" t="n">
        <f aca="false">V49</f>
        <v>36.6233</v>
      </c>
      <c r="J49" s="102" t="n">
        <f aca="false">T49</f>
        <v>1514.308</v>
      </c>
      <c r="K49" s="102" t="n">
        <f aca="false">W49</f>
        <v>37.4529</v>
      </c>
      <c r="L49" s="90" t="n">
        <v>1518.152</v>
      </c>
      <c r="M49" s="90" t="n">
        <v>31.6331</v>
      </c>
      <c r="N49" s="90" t="n">
        <v>36.6202</v>
      </c>
      <c r="O49" s="90" t="n">
        <v>37.4488</v>
      </c>
      <c r="P49" s="90" t="n">
        <v>5404.42</v>
      </c>
      <c r="Q49" s="91" t="n">
        <v>14.11</v>
      </c>
      <c r="R49" s="90" t="n">
        <f aca="false">P49/3600</f>
        <v>1.50122777777778</v>
      </c>
      <c r="S49" s="92"/>
      <c r="T49" s="90" t="n">
        <v>1514.308</v>
      </c>
      <c r="U49" s="90" t="n">
        <v>31.6324</v>
      </c>
      <c r="V49" s="90" t="n">
        <v>36.6233</v>
      </c>
      <c r="W49" s="90" t="n">
        <v>37.4529</v>
      </c>
      <c r="X49" s="90" t="n">
        <v>5629.29622198845</v>
      </c>
      <c r="Y49" s="91" t="n">
        <v>16.0581935710248</v>
      </c>
      <c r="Z49" s="90" t="n">
        <f aca="false">X49/3600</f>
        <v>1.56369339499679</v>
      </c>
      <c r="AA49" s="92"/>
      <c r="AB49" s="92"/>
      <c r="AC49" s="92"/>
      <c r="AE49" s="38" t="n">
        <f aca="false">Q49/100</f>
        <v>0.1411</v>
      </c>
      <c r="AF49" s="38" t="n">
        <f aca="false">R49/100</f>
        <v>0.0150122777777778</v>
      </c>
      <c r="AG49" s="38" t="n">
        <f aca="false">Y49/100</f>
        <v>0.160581935710248</v>
      </c>
      <c r="AH49" s="38" t="n">
        <f aca="false">Z49/100</f>
        <v>0.0156369339499679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00.0888</v>
      </c>
      <c r="E50" s="103" t="n">
        <f aca="false">N50</f>
        <v>34.7943</v>
      </c>
      <c r="F50" s="103" t="n">
        <f aca="false">L50</f>
        <v>700.0888</v>
      </c>
      <c r="G50" s="103" t="n">
        <f aca="false">O50</f>
        <v>35.4966</v>
      </c>
      <c r="H50" s="103" t="n">
        <f aca="false">T50</f>
        <v>702.3448</v>
      </c>
      <c r="I50" s="103" t="n">
        <f aca="false">V50</f>
        <v>34.7945</v>
      </c>
      <c r="J50" s="103" t="n">
        <f aca="false">T50</f>
        <v>702.3448</v>
      </c>
      <c r="K50" s="103" t="n">
        <f aca="false">W50</f>
        <v>35.5002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5761.44</v>
      </c>
      <c r="Q50" s="97" t="n">
        <v>10.79</v>
      </c>
      <c r="R50" s="97" t="n">
        <f aca="false">P50/3600</f>
        <v>1.6004</v>
      </c>
      <c r="S50" s="95"/>
      <c r="T50" s="97" t="n">
        <v>702.3448</v>
      </c>
      <c r="U50" s="97" t="n">
        <v>28.6554</v>
      </c>
      <c r="V50" s="97" t="n">
        <v>34.7945</v>
      </c>
      <c r="W50" s="97" t="n">
        <v>35.5002</v>
      </c>
      <c r="X50" s="97" t="n">
        <v>5007.54462355152</v>
      </c>
      <c r="Y50" s="97" t="n">
        <v>10.5745335529043</v>
      </c>
      <c r="Z50" s="97" t="n">
        <f aca="false">X50/3600</f>
        <v>1.3909846176532</v>
      </c>
      <c r="AA50" s="95"/>
      <c r="AB50" s="95"/>
      <c r="AC50" s="95"/>
      <c r="AE50" s="38" t="n">
        <f aca="false">Q50/100</f>
        <v>0.1079</v>
      </c>
      <c r="AF50" s="38" t="n">
        <f aca="false">R50/100</f>
        <v>0.016004</v>
      </c>
      <c r="AG50" s="38" t="n">
        <f aca="false">Y50/100</f>
        <v>0.105745335529043</v>
      </c>
      <c r="AH50" s="38" t="n">
        <f aca="false">Z50/100</f>
        <v>0.013909846176532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4992.8144</v>
      </c>
      <c r="E51" s="101" t="n">
        <f aca="false">N51</f>
        <v>41.4225</v>
      </c>
      <c r="F51" s="101" t="n">
        <f aca="false">L51</f>
        <v>4992.8144</v>
      </c>
      <c r="G51" s="101" t="n">
        <f aca="false">O51</f>
        <v>42.9079</v>
      </c>
      <c r="H51" s="101" t="n">
        <f aca="false">T51</f>
        <v>4993.8344</v>
      </c>
      <c r="I51" s="101" t="n">
        <f aca="false">V51</f>
        <v>41.4188</v>
      </c>
      <c r="J51" s="101" t="n">
        <f aca="false">T51</f>
        <v>4993.8344</v>
      </c>
      <c r="K51" s="101" t="n">
        <f aca="false">W51</f>
        <v>42.897</v>
      </c>
      <c r="L51" s="98" t="n">
        <v>4992.8144</v>
      </c>
      <c r="M51" s="98" t="n">
        <v>39.1776</v>
      </c>
      <c r="N51" s="98" t="n">
        <v>41.4225</v>
      </c>
      <c r="O51" s="98" t="n">
        <v>42.9079</v>
      </c>
      <c r="P51" s="98" t="n">
        <v>5737.22</v>
      </c>
      <c r="Q51" s="91" t="n">
        <v>14.78</v>
      </c>
      <c r="R51" s="98" t="n">
        <f aca="false">P51/3600</f>
        <v>1.59367222222222</v>
      </c>
      <c r="S51" s="100"/>
      <c r="T51" s="98" t="n">
        <v>4993.8344</v>
      </c>
      <c r="U51" s="98" t="n">
        <v>39.1761</v>
      </c>
      <c r="V51" s="98" t="n">
        <v>41.4188</v>
      </c>
      <c r="W51" s="98" t="n">
        <v>42.897</v>
      </c>
      <c r="X51" s="98" t="n">
        <v>5139.80140499253</v>
      </c>
      <c r="Y51" s="91" t="n">
        <v>13.3106448512654</v>
      </c>
      <c r="Z51" s="98" t="n">
        <f aca="false">X51/3600</f>
        <v>1.42772261249793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478</v>
      </c>
      <c r="AF51" s="38" t="n">
        <f aca="false">R51/100</f>
        <v>0.0159367222222222</v>
      </c>
      <c r="AG51" s="38" t="n">
        <f aca="false">Y51/100</f>
        <v>0.133106448512654</v>
      </c>
      <c r="AH51" s="38" t="n">
        <f aca="false">Z51/100</f>
        <v>0.0142772261249793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136.176</v>
      </c>
      <c r="E52" s="102" t="n">
        <f aca="false">N52</f>
        <v>39.0464</v>
      </c>
      <c r="F52" s="102" t="n">
        <f aca="false">L52</f>
        <v>2136.176</v>
      </c>
      <c r="G52" s="102" t="n">
        <f aca="false">O52</f>
        <v>40.6774</v>
      </c>
      <c r="H52" s="102" t="n">
        <f aca="false">T52</f>
        <v>2137.1888</v>
      </c>
      <c r="I52" s="102" t="n">
        <f aca="false">V52</f>
        <v>39.0433</v>
      </c>
      <c r="J52" s="102" t="n">
        <f aca="false">T52</f>
        <v>2137.1888</v>
      </c>
      <c r="K52" s="102" t="n">
        <f aca="false">W52</f>
        <v>40.682</v>
      </c>
      <c r="L52" s="90" t="n">
        <v>2136.176</v>
      </c>
      <c r="M52" s="90" t="n">
        <v>35.9072</v>
      </c>
      <c r="N52" s="90" t="n">
        <v>39.0464</v>
      </c>
      <c r="O52" s="90" t="n">
        <v>40.6774</v>
      </c>
      <c r="P52" s="90" t="n">
        <v>4162.2</v>
      </c>
      <c r="Q52" s="91" t="n">
        <v>10.57</v>
      </c>
      <c r="R52" s="90" t="n">
        <f aca="false">P52/3600</f>
        <v>1.15616666666667</v>
      </c>
      <c r="S52" s="92"/>
      <c r="T52" s="90" t="n">
        <v>2137.1888</v>
      </c>
      <c r="U52" s="90" t="n">
        <v>35.9072</v>
      </c>
      <c r="V52" s="90" t="n">
        <v>39.0433</v>
      </c>
      <c r="W52" s="90" t="n">
        <v>40.682</v>
      </c>
      <c r="X52" s="90" t="n">
        <v>3683.90176111816</v>
      </c>
      <c r="Y52" s="91" t="n">
        <v>11.1389530075064</v>
      </c>
      <c r="Z52" s="90" t="n">
        <f aca="false">X52/3600</f>
        <v>1.02330604475504</v>
      </c>
      <c r="AA52" s="92"/>
      <c r="AB52" s="92"/>
      <c r="AC52" s="92"/>
      <c r="AE52" s="38" t="n">
        <f aca="false">Q52/100</f>
        <v>0.1057</v>
      </c>
      <c r="AF52" s="38" t="n">
        <f aca="false">R52/100</f>
        <v>0.0115616666666667</v>
      </c>
      <c r="AG52" s="38" t="n">
        <f aca="false">Y52/100</f>
        <v>0.111389530075064</v>
      </c>
      <c r="AH52" s="38" t="n">
        <f aca="false">Z52/100</f>
        <v>0.0102330604475504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996.5336</v>
      </c>
      <c r="E53" s="102" t="n">
        <f aca="false">N53</f>
        <v>36.9245</v>
      </c>
      <c r="F53" s="102" t="n">
        <f aca="false">L53</f>
        <v>996.5336</v>
      </c>
      <c r="G53" s="102" t="n">
        <f aca="false">O53</f>
        <v>38.6743</v>
      </c>
      <c r="H53" s="102" t="n">
        <f aca="false">T53</f>
        <v>994.8688</v>
      </c>
      <c r="I53" s="102" t="n">
        <f aca="false">V53</f>
        <v>36.9282</v>
      </c>
      <c r="J53" s="102" t="n">
        <f aca="false">T53</f>
        <v>994.8688</v>
      </c>
      <c r="K53" s="102" t="n">
        <f aca="false">W53</f>
        <v>38.6846</v>
      </c>
      <c r="L53" s="90" t="n">
        <v>996.5336</v>
      </c>
      <c r="M53" s="90" t="n">
        <v>33.0012</v>
      </c>
      <c r="N53" s="90" t="n">
        <v>36.9245</v>
      </c>
      <c r="O53" s="90" t="n">
        <v>38.6743</v>
      </c>
      <c r="P53" s="90" t="n">
        <v>4018.53</v>
      </c>
      <c r="Q53" s="91" t="n">
        <v>8.39</v>
      </c>
      <c r="R53" s="90" t="n">
        <f aca="false">P53/3600</f>
        <v>1.11625833333333</v>
      </c>
      <c r="S53" s="92"/>
      <c r="T53" s="90" t="n">
        <v>994.8688</v>
      </c>
      <c r="U53" s="90" t="n">
        <v>33.0016</v>
      </c>
      <c r="V53" s="90" t="n">
        <v>36.9282</v>
      </c>
      <c r="W53" s="90" t="n">
        <v>38.6846</v>
      </c>
      <c r="X53" s="90" t="n">
        <v>3145.54068274599</v>
      </c>
      <c r="Y53" s="91" t="n">
        <v>8.74241073755086</v>
      </c>
      <c r="Z53" s="90" t="n">
        <f aca="false">X53/3600</f>
        <v>0.873761300762776</v>
      </c>
      <c r="AA53" s="92"/>
      <c r="AB53" s="92"/>
      <c r="AC53" s="92"/>
      <c r="AE53" s="38" t="n">
        <f aca="false">Q53/100</f>
        <v>0.0839</v>
      </c>
      <c r="AF53" s="38" t="n">
        <f aca="false">R53/100</f>
        <v>0.0111625833333333</v>
      </c>
      <c r="AG53" s="38" t="n">
        <f aca="false">Y53/100</f>
        <v>0.0874241073755086</v>
      </c>
      <c r="AH53" s="38" t="n">
        <f aca="false">Z53/100</f>
        <v>0.00873761300762776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69.7064</v>
      </c>
      <c r="E54" s="103" t="n">
        <f aca="false">N54</f>
        <v>35.122</v>
      </c>
      <c r="F54" s="103" t="n">
        <f aca="false">L54</f>
        <v>469.7064</v>
      </c>
      <c r="G54" s="103" t="n">
        <f aca="false">O54</f>
        <v>36.79</v>
      </c>
      <c r="H54" s="103" t="n">
        <f aca="false">T54</f>
        <v>470.4688</v>
      </c>
      <c r="I54" s="103" t="n">
        <f aca="false">V54</f>
        <v>35.1409</v>
      </c>
      <c r="J54" s="103" t="n">
        <f aca="false">T54</f>
        <v>470.4688</v>
      </c>
      <c r="K54" s="103" t="n">
        <f aca="false">W54</f>
        <v>36.7794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3227.81</v>
      </c>
      <c r="Q54" s="97" t="n">
        <v>7.51</v>
      </c>
      <c r="R54" s="97" t="n">
        <f aca="false">P54/3600</f>
        <v>0.896613888888889</v>
      </c>
      <c r="S54" s="95"/>
      <c r="T54" s="97" t="n">
        <v>470.4688</v>
      </c>
      <c r="U54" s="97" t="n">
        <v>30.3086</v>
      </c>
      <c r="V54" s="97" t="n">
        <v>35.1409</v>
      </c>
      <c r="W54" s="97" t="n">
        <v>36.7794</v>
      </c>
      <c r="X54" s="97" t="n">
        <v>2951.33819760908</v>
      </c>
      <c r="Y54" s="97" t="n">
        <v>7.31377784179921</v>
      </c>
      <c r="Z54" s="97" t="n">
        <f aca="false">X54/3600</f>
        <v>0.819816166002524</v>
      </c>
      <c r="AA54" s="95"/>
      <c r="AB54" s="95"/>
      <c r="AC54" s="95"/>
      <c r="AE54" s="38" t="n">
        <f aca="false">Q54/100</f>
        <v>0.0751</v>
      </c>
      <c r="AF54" s="38" t="n">
        <f aca="false">R54/100</f>
        <v>0.00896613888888889</v>
      </c>
      <c r="AG54" s="38" t="n">
        <f aca="false">Y54/100</f>
        <v>0.0731377784179921</v>
      </c>
      <c r="AH54" s="38" t="n">
        <f aca="false">Z54/100</f>
        <v>0.00819816166002524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581.9008</v>
      </c>
      <c r="E55" s="101" t="n">
        <f aca="false">N55</f>
        <v>44.002</v>
      </c>
      <c r="F55" s="101" t="n">
        <f aca="false">L55</f>
        <v>1581.9008</v>
      </c>
      <c r="G55" s="101" t="n">
        <f aca="false">O55</f>
        <v>43.1039</v>
      </c>
      <c r="H55" s="101" t="n">
        <f aca="false">T55</f>
        <v>1580.0472</v>
      </c>
      <c r="I55" s="101" t="n">
        <f aca="false">V55</f>
        <v>44.0049</v>
      </c>
      <c r="J55" s="101" t="n">
        <f aca="false">T55</f>
        <v>1580.0472</v>
      </c>
      <c r="K55" s="101" t="n">
        <f aca="false">W55</f>
        <v>43.1082</v>
      </c>
      <c r="L55" s="98" t="n">
        <v>1581.9008</v>
      </c>
      <c r="M55" s="98" t="n">
        <v>40.7955</v>
      </c>
      <c r="N55" s="98" t="n">
        <v>44.002</v>
      </c>
      <c r="O55" s="98" t="n">
        <v>43.1039</v>
      </c>
      <c r="P55" s="98" t="n">
        <v>1754.07</v>
      </c>
      <c r="Q55" s="91" t="n">
        <v>4.66</v>
      </c>
      <c r="R55" s="98" t="n">
        <f aca="false">P55/3600</f>
        <v>0.487241666666667</v>
      </c>
      <c r="S55" s="100"/>
      <c r="T55" s="98" t="n">
        <v>1580.0472</v>
      </c>
      <c r="U55" s="98" t="n">
        <v>40.7989</v>
      </c>
      <c r="V55" s="98" t="n">
        <v>44.0049</v>
      </c>
      <c r="W55" s="98" t="n">
        <v>43.1082</v>
      </c>
      <c r="X55" s="98" t="n">
        <v>1790.25380172082</v>
      </c>
      <c r="Y55" s="91" t="n">
        <v>4.35972283325629</v>
      </c>
      <c r="Z55" s="98" t="n">
        <f aca="false">X55/3600</f>
        <v>0.497292722700227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6</v>
      </c>
      <c r="AF55" s="38" t="n">
        <f aca="false">R55/100</f>
        <v>0.00487241666666667</v>
      </c>
      <c r="AG55" s="38" t="n">
        <f aca="false">Y55/100</f>
        <v>0.0435972283325629</v>
      </c>
      <c r="AH55" s="38" t="n">
        <f aca="false">Z55/100</f>
        <v>0.00497292722700227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794.9888</v>
      </c>
      <c r="E56" s="102" t="n">
        <f aca="false">N56</f>
        <v>41.2819</v>
      </c>
      <c r="F56" s="102" t="n">
        <f aca="false">L56</f>
        <v>794.9888</v>
      </c>
      <c r="G56" s="102" t="n">
        <f aca="false">O56</f>
        <v>39.9505</v>
      </c>
      <c r="H56" s="102" t="n">
        <f aca="false">T56</f>
        <v>793.1304</v>
      </c>
      <c r="I56" s="102" t="n">
        <f aca="false">V56</f>
        <v>41.2842</v>
      </c>
      <c r="J56" s="102" t="n">
        <f aca="false">T56</f>
        <v>793.1304</v>
      </c>
      <c r="K56" s="102" t="n">
        <f aca="false">W56</f>
        <v>39.953</v>
      </c>
      <c r="L56" s="90" t="n">
        <v>794.9888</v>
      </c>
      <c r="M56" s="90" t="n">
        <v>36.9691</v>
      </c>
      <c r="N56" s="90" t="n">
        <v>41.2819</v>
      </c>
      <c r="O56" s="90" t="n">
        <v>39.9505</v>
      </c>
      <c r="P56" s="90" t="n">
        <v>1693.24</v>
      </c>
      <c r="Q56" s="91" t="n">
        <v>3.58</v>
      </c>
      <c r="R56" s="90" t="n">
        <f aca="false">P56/3600</f>
        <v>0.470344444444444</v>
      </c>
      <c r="S56" s="92"/>
      <c r="T56" s="90" t="n">
        <v>793.1304</v>
      </c>
      <c r="U56" s="90" t="n">
        <v>36.9733</v>
      </c>
      <c r="V56" s="90" t="n">
        <v>41.2842</v>
      </c>
      <c r="W56" s="90" t="n">
        <v>39.953</v>
      </c>
      <c r="X56" s="90" t="n">
        <v>1499.337348603</v>
      </c>
      <c r="Y56" s="91" t="n">
        <v>3.7512237427563</v>
      </c>
      <c r="Z56" s="90" t="n">
        <f aca="false">X56/3600</f>
        <v>0.416482596834168</v>
      </c>
      <c r="AA56" s="92"/>
      <c r="AB56" s="92"/>
      <c r="AC56" s="92"/>
      <c r="AE56" s="38" t="n">
        <f aca="false">Q56/100</f>
        <v>0.0358</v>
      </c>
      <c r="AF56" s="38" t="n">
        <f aca="false">R56/100</f>
        <v>0.00470344444444444</v>
      </c>
      <c r="AG56" s="38" t="n">
        <f aca="false">Y56/100</f>
        <v>0.037512237427563</v>
      </c>
      <c r="AH56" s="38" t="n">
        <f aca="false">Z56/100</f>
        <v>0.00416482596834168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389.4352</v>
      </c>
      <c r="E57" s="102" t="n">
        <f aca="false">N57</f>
        <v>38.8865</v>
      </c>
      <c r="F57" s="102" t="n">
        <f aca="false">L57</f>
        <v>389.4352</v>
      </c>
      <c r="G57" s="102" t="n">
        <f aca="false">O57</f>
        <v>37.23</v>
      </c>
      <c r="H57" s="102" t="n">
        <f aca="false">T57</f>
        <v>389.648</v>
      </c>
      <c r="I57" s="102" t="n">
        <f aca="false">V57</f>
        <v>38.8937</v>
      </c>
      <c r="J57" s="102" t="n">
        <f aca="false">T57</f>
        <v>389.648</v>
      </c>
      <c r="K57" s="102" t="n">
        <f aca="false">W57</f>
        <v>37.2223</v>
      </c>
      <c r="L57" s="90" t="n">
        <v>389.4352</v>
      </c>
      <c r="M57" s="90" t="n">
        <v>33.5751</v>
      </c>
      <c r="N57" s="90" t="n">
        <v>38.8865</v>
      </c>
      <c r="O57" s="90" t="n">
        <v>37.23</v>
      </c>
      <c r="P57" s="90" t="n">
        <v>1508.66</v>
      </c>
      <c r="Q57" s="91" t="n">
        <v>3.59</v>
      </c>
      <c r="R57" s="90" t="n">
        <f aca="false">P57/3600</f>
        <v>0.419072222222222</v>
      </c>
      <c r="S57" s="92"/>
      <c r="T57" s="90" t="n">
        <v>389.648</v>
      </c>
      <c r="U57" s="90" t="n">
        <v>33.5807</v>
      </c>
      <c r="V57" s="90" t="n">
        <v>38.8937</v>
      </c>
      <c r="W57" s="90" t="n">
        <v>37.2223</v>
      </c>
      <c r="X57" s="90" t="n">
        <v>1341.63340080936</v>
      </c>
      <c r="Y57" s="91" t="n">
        <v>2.90886950750429</v>
      </c>
      <c r="Z57" s="90" t="n">
        <f aca="false">X57/3600</f>
        <v>0.372675944669266</v>
      </c>
      <c r="AA57" s="92"/>
      <c r="AB57" s="92"/>
      <c r="AC57" s="92"/>
      <c r="AE57" s="38" t="n">
        <f aca="false">Q57/100</f>
        <v>0.0359</v>
      </c>
      <c r="AF57" s="38" t="n">
        <f aca="false">R57/100</f>
        <v>0.00419072222222222</v>
      </c>
      <c r="AG57" s="38" t="n">
        <f aca="false">Y57/100</f>
        <v>0.0290886950750429</v>
      </c>
      <c r="AH57" s="38" t="n">
        <f aca="false">Z57/100</f>
        <v>0.00372675944669266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193.8056</v>
      </c>
      <c r="E58" s="103" t="n">
        <f aca="false">N58</f>
        <v>36.7918</v>
      </c>
      <c r="F58" s="103" t="n">
        <f aca="false">L58</f>
        <v>193.8056</v>
      </c>
      <c r="G58" s="103" t="n">
        <f aca="false">O58</f>
        <v>34.8937</v>
      </c>
      <c r="H58" s="103" t="n">
        <f aca="false">T58</f>
        <v>195.4456</v>
      </c>
      <c r="I58" s="103" t="n">
        <f aca="false">V58</f>
        <v>36.7961</v>
      </c>
      <c r="J58" s="103" t="n">
        <f aca="false">T58</f>
        <v>195.4456</v>
      </c>
      <c r="K58" s="103" t="n">
        <f aca="false">W58</f>
        <v>34.8906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373.45</v>
      </c>
      <c r="Q58" s="97" t="n">
        <v>2.17</v>
      </c>
      <c r="R58" s="97" t="n">
        <f aca="false">P58/3600</f>
        <v>0.381513888888889</v>
      </c>
      <c r="S58" s="95"/>
      <c r="T58" s="97" t="n">
        <v>195.4456</v>
      </c>
      <c r="U58" s="97" t="n">
        <v>30.7416</v>
      </c>
      <c r="V58" s="97" t="n">
        <v>36.7961</v>
      </c>
      <c r="W58" s="97" t="n">
        <v>34.8906</v>
      </c>
      <c r="X58" s="97" t="n">
        <v>1417.22732729479</v>
      </c>
      <c r="Y58" s="97" t="n">
        <v>2.25588746487607</v>
      </c>
      <c r="Z58" s="97" t="n">
        <f aca="false">X58/3600</f>
        <v>0.393674257581887</v>
      </c>
      <c r="AA58" s="95"/>
      <c r="AB58" s="95"/>
      <c r="AC58" s="95"/>
      <c r="AE58" s="38" t="n">
        <f aca="false">Q58/100</f>
        <v>0.0217</v>
      </c>
      <c r="AF58" s="38" t="n">
        <f aca="false">R58/100</f>
        <v>0.00381513888888889</v>
      </c>
      <c r="AG58" s="38" t="n">
        <f aca="false">Y58/100</f>
        <v>0.0225588746487607</v>
      </c>
      <c r="AH58" s="38" t="n">
        <f aca="false">Z58/100</f>
        <v>0.00393674257581887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656.6472</v>
      </c>
      <c r="E59" s="99" t="n">
        <f aca="false">N59</f>
        <v>43.2667</v>
      </c>
      <c r="F59" s="99" t="n">
        <f aca="false">L59</f>
        <v>1656.6472</v>
      </c>
      <c r="G59" s="99" t="n">
        <f aca="false">O59</f>
        <v>44.3753</v>
      </c>
      <c r="H59" s="99" t="n">
        <f aca="false">T59</f>
        <v>1642.3784</v>
      </c>
      <c r="I59" s="99" t="n">
        <f aca="false">V59</f>
        <v>43.2675</v>
      </c>
      <c r="J59" s="99" t="n">
        <f aca="false">T59</f>
        <v>1642.3784</v>
      </c>
      <c r="K59" s="99" t="n">
        <f aca="false">W59</f>
        <v>44.3767</v>
      </c>
      <c r="L59" s="98" t="n">
        <v>1656.6472</v>
      </c>
      <c r="M59" s="98" t="n">
        <v>38.1325</v>
      </c>
      <c r="N59" s="98" t="n">
        <v>43.2667</v>
      </c>
      <c r="O59" s="98" t="n">
        <v>44.3753</v>
      </c>
      <c r="P59" s="98" t="n">
        <v>2051.12</v>
      </c>
      <c r="Q59" s="91" t="n">
        <v>6.47</v>
      </c>
      <c r="R59" s="98" t="n">
        <f aca="false">P59/3600</f>
        <v>0.569755555555556</v>
      </c>
      <c r="S59" s="100"/>
      <c r="T59" s="98" t="n">
        <v>1642.3784</v>
      </c>
      <c r="U59" s="98" t="n">
        <v>38.1354</v>
      </c>
      <c r="V59" s="98" t="n">
        <v>43.2675</v>
      </c>
      <c r="W59" s="98" t="n">
        <v>44.3767</v>
      </c>
      <c r="X59" s="98" t="n">
        <v>2022.51280597457</v>
      </c>
      <c r="Y59" s="91" t="n">
        <v>5.83492576589098</v>
      </c>
      <c r="Z59" s="98" t="n">
        <f aca="false">X59/3600</f>
        <v>0.561809112770713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47</v>
      </c>
      <c r="AF59" s="38" t="n">
        <f aca="false">R59/100</f>
        <v>0.00569755555555556</v>
      </c>
      <c r="AG59" s="38" t="n">
        <f aca="false">Y59/100</f>
        <v>0.0583492576589098</v>
      </c>
      <c r="AH59" s="38" t="n">
        <f aca="false">Z59/100</f>
        <v>0.00561809112770713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51.1752</v>
      </c>
      <c r="E60" s="89" t="n">
        <f aca="false">N60</f>
        <v>41.0716</v>
      </c>
      <c r="F60" s="89" t="n">
        <f aca="false">L60</f>
        <v>651.1752</v>
      </c>
      <c r="G60" s="89" t="n">
        <f aca="false">O60</f>
        <v>42.041</v>
      </c>
      <c r="H60" s="89" t="n">
        <f aca="false">T60</f>
        <v>645.6408</v>
      </c>
      <c r="I60" s="89" t="n">
        <f aca="false">V60</f>
        <v>41.0715</v>
      </c>
      <c r="J60" s="89" t="n">
        <f aca="false">T60</f>
        <v>645.6408</v>
      </c>
      <c r="K60" s="89" t="n">
        <f aca="false">W60</f>
        <v>42.048</v>
      </c>
      <c r="L60" s="90" t="n">
        <v>651.1752</v>
      </c>
      <c r="M60" s="90" t="n">
        <v>34.8218</v>
      </c>
      <c r="N60" s="90" t="n">
        <v>41.0716</v>
      </c>
      <c r="O60" s="90" t="n">
        <v>42.041</v>
      </c>
      <c r="P60" s="90" t="n">
        <v>1849.67</v>
      </c>
      <c r="Q60" s="91" t="n">
        <v>4.54</v>
      </c>
      <c r="R60" s="90" t="n">
        <f aca="false">P60/3600</f>
        <v>0.513797222222222</v>
      </c>
      <c r="S60" s="92"/>
      <c r="T60" s="90" t="n">
        <v>645.6408</v>
      </c>
      <c r="U60" s="90" t="n">
        <v>34.8298</v>
      </c>
      <c r="V60" s="90" t="n">
        <v>41.0715</v>
      </c>
      <c r="W60" s="90" t="n">
        <v>42.048</v>
      </c>
      <c r="X60" s="90" t="n">
        <v>1786.77232774567</v>
      </c>
      <c r="Y60" s="91" t="n">
        <v>5.12991254257346</v>
      </c>
      <c r="Z60" s="90" t="n">
        <f aca="false">X60/3600</f>
        <v>0.496325646596018</v>
      </c>
      <c r="AA60" s="92"/>
      <c r="AB60" s="92"/>
      <c r="AC60" s="92"/>
      <c r="AE60" s="38" t="n">
        <f aca="false">Q60/100</f>
        <v>0.0454</v>
      </c>
      <c r="AF60" s="38" t="n">
        <f aca="false">R60/100</f>
        <v>0.00513797222222222</v>
      </c>
      <c r="AG60" s="38" t="n">
        <f aca="false">Y60/100</f>
        <v>0.0512991254257346</v>
      </c>
      <c r="AH60" s="38" t="n">
        <f aca="false">Z60/100</f>
        <v>0.00496325646596018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295.9424</v>
      </c>
      <c r="E61" s="89" t="n">
        <f aca="false">N61</f>
        <v>39.4053</v>
      </c>
      <c r="F61" s="89" t="n">
        <f aca="false">L61</f>
        <v>295.9424</v>
      </c>
      <c r="G61" s="89" t="n">
        <f aca="false">O61</f>
        <v>40.2995</v>
      </c>
      <c r="H61" s="89" t="n">
        <f aca="false">T61</f>
        <v>293.3912</v>
      </c>
      <c r="I61" s="89" t="n">
        <f aca="false">V61</f>
        <v>39.4118</v>
      </c>
      <c r="J61" s="89" t="n">
        <f aca="false">T61</f>
        <v>293.3912</v>
      </c>
      <c r="K61" s="89" t="n">
        <f aca="false">W61</f>
        <v>40.3005</v>
      </c>
      <c r="L61" s="90" t="n">
        <v>295.9424</v>
      </c>
      <c r="M61" s="90" t="n">
        <v>31.9424</v>
      </c>
      <c r="N61" s="90" t="n">
        <v>39.4053</v>
      </c>
      <c r="O61" s="90" t="n">
        <v>40.2995</v>
      </c>
      <c r="P61" s="90" t="n">
        <v>1662.43</v>
      </c>
      <c r="Q61" s="91" t="n">
        <v>3.98</v>
      </c>
      <c r="R61" s="90" t="n">
        <f aca="false">P61/3600</f>
        <v>0.461786111111111</v>
      </c>
      <c r="S61" s="92"/>
      <c r="T61" s="90" t="n">
        <v>293.3912</v>
      </c>
      <c r="U61" s="90" t="n">
        <v>31.9467</v>
      </c>
      <c r="V61" s="90" t="n">
        <v>39.4118</v>
      </c>
      <c r="W61" s="90" t="n">
        <v>40.3005</v>
      </c>
      <c r="X61" s="90" t="n">
        <v>1473.55496349239</v>
      </c>
      <c r="Y61" s="91" t="n">
        <v>3.76424153667546</v>
      </c>
      <c r="Z61" s="90" t="n">
        <f aca="false">X61/3600</f>
        <v>0.409320823192331</v>
      </c>
      <c r="AA61" s="92"/>
      <c r="AB61" s="92"/>
      <c r="AC61" s="92"/>
      <c r="AE61" s="38" t="n">
        <f aca="false">Q61/100</f>
        <v>0.0398</v>
      </c>
      <c r="AF61" s="38" t="n">
        <f aca="false">R61/100</f>
        <v>0.00461786111111111</v>
      </c>
      <c r="AG61" s="38" t="n">
        <f aca="false">Y61/100</f>
        <v>0.0376424153667546</v>
      </c>
      <c r="AH61" s="38" t="n">
        <f aca="false">Z61/100</f>
        <v>0.0040932082319233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47.492</v>
      </c>
      <c r="I62" s="96" t="n">
        <f aca="false">V62</f>
        <v>38.0022</v>
      </c>
      <c r="J62" s="96" t="n">
        <f aca="false">T62</f>
        <v>147.492</v>
      </c>
      <c r="K62" s="96" t="n">
        <f aca="false">W62</f>
        <v>38.6346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684.61</v>
      </c>
      <c r="Q62" s="97" t="n">
        <v>3</v>
      </c>
      <c r="R62" s="97" t="n">
        <f aca="false">P62/3600</f>
        <v>0.467947222222222</v>
      </c>
      <c r="S62" s="95"/>
      <c r="T62" s="97" t="n">
        <v>147.492</v>
      </c>
      <c r="U62" s="97" t="n">
        <v>29.1646</v>
      </c>
      <c r="V62" s="97" t="n">
        <v>38.0022</v>
      </c>
      <c r="W62" s="97" t="n">
        <v>38.6346</v>
      </c>
      <c r="X62" s="97" t="n">
        <v>1633.68339233175</v>
      </c>
      <c r="Y62" s="97" t="n">
        <v>3.29717019893062</v>
      </c>
      <c r="Z62" s="97" t="n">
        <f aca="false">X62/3600</f>
        <v>0.453800942314376</v>
      </c>
      <c r="AA62" s="95"/>
      <c r="AB62" s="95"/>
      <c r="AC62" s="95"/>
      <c r="AE62" s="38" t="n">
        <f aca="false">Q62/100</f>
        <v>0.03</v>
      </c>
      <c r="AF62" s="38" t="n">
        <f aca="false">R62/100</f>
        <v>0.00467947222222222</v>
      </c>
      <c r="AG62" s="38" t="n">
        <f aca="false">Y62/100</f>
        <v>0.0329717019893062</v>
      </c>
      <c r="AH62" s="38" t="n">
        <f aca="false">Z62/100</f>
        <v>0.00453800942314376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694.3912</v>
      </c>
      <c r="E63" s="101" t="n">
        <f aca="false">N63</f>
        <v>41.354</v>
      </c>
      <c r="F63" s="101" t="n">
        <f aca="false">L63</f>
        <v>1694.3912</v>
      </c>
      <c r="G63" s="101" t="n">
        <f aca="false">O63</f>
        <v>42.2982</v>
      </c>
      <c r="H63" s="101" t="n">
        <f aca="false">T63</f>
        <v>1688.8744</v>
      </c>
      <c r="I63" s="101" t="n">
        <f aca="false">V63</f>
        <v>41.3549</v>
      </c>
      <c r="J63" s="101" t="n">
        <f aca="false">T63</f>
        <v>1688.8744</v>
      </c>
      <c r="K63" s="101" t="n">
        <f aca="false">W63</f>
        <v>42.2989</v>
      </c>
      <c r="L63" s="98" t="n">
        <v>1694.3912</v>
      </c>
      <c r="M63" s="98" t="n">
        <v>38.341</v>
      </c>
      <c r="N63" s="98" t="n">
        <v>41.354</v>
      </c>
      <c r="O63" s="98" t="n">
        <v>42.2982</v>
      </c>
      <c r="P63" s="98" t="n">
        <v>1908.7</v>
      </c>
      <c r="Q63" s="91" t="n">
        <v>4.56</v>
      </c>
      <c r="R63" s="98" t="n">
        <f aca="false">P63/3600</f>
        <v>0.530194444444444</v>
      </c>
      <c r="S63" s="100"/>
      <c r="T63" s="98" t="n">
        <v>1688.8744</v>
      </c>
      <c r="U63" s="98" t="n">
        <v>38.3474</v>
      </c>
      <c r="V63" s="98" t="n">
        <v>41.3549</v>
      </c>
      <c r="W63" s="98" t="n">
        <v>42.2989</v>
      </c>
      <c r="X63" s="98" t="n">
        <v>1568.52164545621</v>
      </c>
      <c r="Y63" s="91" t="n">
        <v>5.0211966686542</v>
      </c>
      <c r="Z63" s="98" t="n">
        <f aca="false">X63/3600</f>
        <v>0.435700457071168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56</v>
      </c>
      <c r="AF63" s="38" t="n">
        <f aca="false">R63/100</f>
        <v>0.00530194444444444</v>
      </c>
      <c r="AG63" s="38" t="n">
        <f aca="false">Y63/100</f>
        <v>0.050211966686542</v>
      </c>
      <c r="AH63" s="38" t="n">
        <f aca="false">Z63/100</f>
        <v>0.00435700457071168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788.5672</v>
      </c>
      <c r="E64" s="102" t="n">
        <f aca="false">N64</f>
        <v>38.6203</v>
      </c>
      <c r="F64" s="102" t="n">
        <f aca="false">L64</f>
        <v>788.5672</v>
      </c>
      <c r="G64" s="102" t="n">
        <f aca="false">O64</f>
        <v>39.3888</v>
      </c>
      <c r="H64" s="102" t="n">
        <f aca="false">T64</f>
        <v>785.0816</v>
      </c>
      <c r="I64" s="102" t="n">
        <f aca="false">V64</f>
        <v>38.6355</v>
      </c>
      <c r="J64" s="102" t="n">
        <f aca="false">T64</f>
        <v>785.0816</v>
      </c>
      <c r="K64" s="102" t="n">
        <f aca="false">W64</f>
        <v>39.3944</v>
      </c>
      <c r="L64" s="90" t="n">
        <v>788.5672</v>
      </c>
      <c r="M64" s="90" t="n">
        <v>34.9266</v>
      </c>
      <c r="N64" s="90" t="n">
        <v>38.6203</v>
      </c>
      <c r="O64" s="90" t="n">
        <v>39.3888</v>
      </c>
      <c r="P64" s="90" t="n">
        <v>1694.07</v>
      </c>
      <c r="Q64" s="91" t="n">
        <v>4.07</v>
      </c>
      <c r="R64" s="90" t="n">
        <f aca="false">P64/3600</f>
        <v>0.470575</v>
      </c>
      <c r="S64" s="92"/>
      <c r="T64" s="90" t="n">
        <v>785.0816</v>
      </c>
      <c r="U64" s="90" t="n">
        <v>34.9419</v>
      </c>
      <c r="V64" s="90" t="n">
        <v>38.6355</v>
      </c>
      <c r="W64" s="90" t="n">
        <v>39.3944</v>
      </c>
      <c r="X64" s="90" t="n">
        <v>1215.99280480875</v>
      </c>
      <c r="Y64" s="91" t="n">
        <v>4.16479512954869</v>
      </c>
      <c r="Z64" s="90" t="n">
        <f aca="false">X64/3600</f>
        <v>0.337775779113542</v>
      </c>
      <c r="AA64" s="92"/>
      <c r="AB64" s="92"/>
      <c r="AC64" s="92"/>
      <c r="AE64" s="38" t="n">
        <f aca="false">Q64/100</f>
        <v>0.0407</v>
      </c>
      <c r="AF64" s="38" t="n">
        <f aca="false">R64/100</f>
        <v>0.00470575</v>
      </c>
      <c r="AG64" s="38" t="n">
        <f aca="false">Y64/100</f>
        <v>0.0416479512954869</v>
      </c>
      <c r="AH64" s="38" t="n">
        <f aca="false">Z64/100</f>
        <v>0.00337775779113542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67.6784</v>
      </c>
      <c r="E65" s="102" t="n">
        <f aca="false">N65</f>
        <v>36.3277</v>
      </c>
      <c r="F65" s="102" t="n">
        <f aca="false">L65</f>
        <v>367.6784</v>
      </c>
      <c r="G65" s="102" t="n">
        <f aca="false">O65</f>
        <v>37.0505</v>
      </c>
      <c r="H65" s="102" t="n">
        <f aca="false">T65</f>
        <v>366.0368</v>
      </c>
      <c r="I65" s="102" t="n">
        <f aca="false">V65</f>
        <v>36.3197</v>
      </c>
      <c r="J65" s="102" t="n">
        <f aca="false">T65</f>
        <v>366.0368</v>
      </c>
      <c r="K65" s="102" t="n">
        <f aca="false">W65</f>
        <v>37.0502</v>
      </c>
      <c r="L65" s="90" t="n">
        <v>367.6784</v>
      </c>
      <c r="M65" s="90" t="n">
        <v>31.6395</v>
      </c>
      <c r="N65" s="90" t="n">
        <v>36.3277</v>
      </c>
      <c r="O65" s="90" t="n">
        <v>37.0505</v>
      </c>
      <c r="P65" s="90" t="n">
        <v>1272.42</v>
      </c>
      <c r="Q65" s="91" t="n">
        <v>2.87</v>
      </c>
      <c r="R65" s="90" t="n">
        <f aca="false">P65/3600</f>
        <v>0.35345</v>
      </c>
      <c r="S65" s="92"/>
      <c r="T65" s="90" t="n">
        <v>366.0368</v>
      </c>
      <c r="U65" s="90" t="n">
        <v>31.644</v>
      </c>
      <c r="V65" s="90" t="n">
        <v>36.3197</v>
      </c>
      <c r="W65" s="90" t="n">
        <v>37.0502</v>
      </c>
      <c r="X65" s="90" t="n">
        <v>1133.42711707701</v>
      </c>
      <c r="Y65" s="91" t="n">
        <v>2.3108539081535</v>
      </c>
      <c r="Z65" s="90" t="n">
        <f aca="false">X65/3600</f>
        <v>0.314840865854725</v>
      </c>
      <c r="AA65" s="92"/>
      <c r="AB65" s="92"/>
      <c r="AC65" s="92"/>
      <c r="AE65" s="38" t="n">
        <f aca="false">Q65/100</f>
        <v>0.0287</v>
      </c>
      <c r="AF65" s="38" t="n">
        <f aca="false">R65/100</f>
        <v>0.0035345</v>
      </c>
      <c r="AG65" s="38" t="n">
        <f aca="false">Y65/100</f>
        <v>0.023108539081535</v>
      </c>
      <c r="AH65" s="38" t="n">
        <f aca="false">Z65/100</f>
        <v>0.00314840865854725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7.2648</v>
      </c>
      <c r="E66" s="103" t="n">
        <f aca="false">N66</f>
        <v>34.3051</v>
      </c>
      <c r="F66" s="103" t="n">
        <f aca="false">L66</f>
        <v>167.2648</v>
      </c>
      <c r="G66" s="103" t="n">
        <f aca="false">O66</f>
        <v>34.9512</v>
      </c>
      <c r="H66" s="103" t="n">
        <f aca="false">T66</f>
        <v>166.932</v>
      </c>
      <c r="I66" s="103" t="n">
        <f aca="false">V66</f>
        <v>34.3331</v>
      </c>
      <c r="J66" s="103" t="n">
        <f aca="false">T66</f>
        <v>166.932</v>
      </c>
      <c r="K66" s="103" t="n">
        <f aca="false">W66</f>
        <v>34.9522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287.19</v>
      </c>
      <c r="Q66" s="97" t="n">
        <v>2.16</v>
      </c>
      <c r="R66" s="97" t="n">
        <f aca="false">P66/3600</f>
        <v>0.357552777777778</v>
      </c>
      <c r="S66" s="95"/>
      <c r="T66" s="97" t="n">
        <v>166.932</v>
      </c>
      <c r="U66" s="97" t="n">
        <v>28.7052</v>
      </c>
      <c r="V66" s="97" t="n">
        <v>34.3331</v>
      </c>
      <c r="W66" s="97" t="n">
        <v>34.9522</v>
      </c>
      <c r="X66" s="97" t="n">
        <v>1147.37225687822</v>
      </c>
      <c r="Y66" s="97" t="n">
        <v>1.75548279985004</v>
      </c>
      <c r="Z66" s="97" t="n">
        <f aca="false">X66/3600</f>
        <v>0.318714515799505</v>
      </c>
      <c r="AA66" s="95"/>
      <c r="AB66" s="95"/>
      <c r="AC66" s="95"/>
      <c r="AE66" s="38" t="n">
        <f aca="false">Q66/100</f>
        <v>0.0216</v>
      </c>
      <c r="AF66" s="38" t="n">
        <f aca="false">R66/100</f>
        <v>0.00357552777777778</v>
      </c>
      <c r="AG66" s="38" t="n">
        <f aca="false">Y66/100</f>
        <v>0.0175548279985004</v>
      </c>
      <c r="AH66" s="38" t="n">
        <f aca="false">Z66/100</f>
        <v>0.00318714515799505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259.8968</v>
      </c>
      <c r="E67" s="99" t="n">
        <f aca="false">N67</f>
        <v>41.5824</v>
      </c>
      <c r="F67" s="99" t="n">
        <f aca="false">L67</f>
        <v>1259.8968</v>
      </c>
      <c r="G67" s="99" t="n">
        <f aca="false">O67</f>
        <v>42.6601</v>
      </c>
      <c r="H67" s="99" t="n">
        <f aca="false">T67</f>
        <v>1258.672</v>
      </c>
      <c r="I67" s="99" t="n">
        <f aca="false">V67</f>
        <v>41.5786</v>
      </c>
      <c r="J67" s="99" t="n">
        <f aca="false">T67</f>
        <v>1258.672</v>
      </c>
      <c r="K67" s="99" t="n">
        <f aca="false">W67</f>
        <v>42.6482</v>
      </c>
      <c r="L67" s="98" t="n">
        <v>1259.8968</v>
      </c>
      <c r="M67" s="98" t="n">
        <v>39.6041</v>
      </c>
      <c r="N67" s="98" t="n">
        <v>41.5824</v>
      </c>
      <c r="O67" s="98" t="n">
        <v>42.6601</v>
      </c>
      <c r="P67" s="98" t="n">
        <v>1390.37</v>
      </c>
      <c r="Q67" s="91" t="n">
        <v>3.49</v>
      </c>
      <c r="R67" s="98" t="n">
        <f aca="false">P67/3600</f>
        <v>0.386213888888889</v>
      </c>
      <c r="S67" s="100"/>
      <c r="T67" s="98" t="n">
        <v>1258.672</v>
      </c>
      <c r="U67" s="98" t="n">
        <v>39.6046</v>
      </c>
      <c r="V67" s="98" t="n">
        <v>41.5786</v>
      </c>
      <c r="W67" s="98" t="n">
        <v>42.6482</v>
      </c>
      <c r="X67" s="98" t="n">
        <v>1181.2818301804</v>
      </c>
      <c r="Y67" s="91" t="n">
        <v>3.57185429192288</v>
      </c>
      <c r="Z67" s="98" t="n">
        <f aca="false">X67/3600</f>
        <v>0.328133841716778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349</v>
      </c>
      <c r="AF67" s="38" t="n">
        <f aca="false">R67/100</f>
        <v>0.00386213888888889</v>
      </c>
      <c r="AG67" s="38" t="n">
        <f aca="false">Y67/100</f>
        <v>0.0357185429192288</v>
      </c>
      <c r="AH67" s="38" t="n">
        <f aca="false">Z67/100</f>
        <v>0.00328133841716778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23.7992</v>
      </c>
      <c r="E68" s="89" t="n">
        <f aca="false">N68</f>
        <v>38.7919</v>
      </c>
      <c r="F68" s="89" t="n">
        <f aca="false">L68</f>
        <v>623.7992</v>
      </c>
      <c r="G68" s="89" t="n">
        <f aca="false">O68</f>
        <v>40.0011</v>
      </c>
      <c r="H68" s="89" t="n">
        <f aca="false">T68</f>
        <v>623.6664</v>
      </c>
      <c r="I68" s="89" t="n">
        <f aca="false">V68</f>
        <v>38.7992</v>
      </c>
      <c r="J68" s="89" t="n">
        <f aca="false">T68</f>
        <v>623.6664</v>
      </c>
      <c r="K68" s="89" t="n">
        <f aca="false">W68</f>
        <v>40.0058</v>
      </c>
      <c r="L68" s="90" t="n">
        <v>623.7992</v>
      </c>
      <c r="M68" s="90" t="n">
        <v>35.7835</v>
      </c>
      <c r="N68" s="90" t="n">
        <v>38.7919</v>
      </c>
      <c r="O68" s="90" t="n">
        <v>40.0011</v>
      </c>
      <c r="P68" s="90" t="n">
        <v>1013.29</v>
      </c>
      <c r="Q68" s="91" t="n">
        <v>2.49</v>
      </c>
      <c r="R68" s="90" t="n">
        <f aca="false">P68/3600</f>
        <v>0.281469444444444</v>
      </c>
      <c r="S68" s="92"/>
      <c r="T68" s="90" t="n">
        <v>623.6664</v>
      </c>
      <c r="U68" s="90" t="n">
        <v>35.7866</v>
      </c>
      <c r="V68" s="90" t="n">
        <v>38.7992</v>
      </c>
      <c r="W68" s="90" t="n">
        <v>40.0058</v>
      </c>
      <c r="X68" s="90" t="n">
        <v>943.436094084868</v>
      </c>
      <c r="Y68" s="91" t="n">
        <v>2.87695684467905</v>
      </c>
      <c r="Z68" s="90" t="n">
        <f aca="false">X68/3600</f>
        <v>0.262065581690241</v>
      </c>
      <c r="AA68" s="92"/>
      <c r="AB68" s="92"/>
      <c r="AC68" s="92"/>
      <c r="AE68" s="38" t="n">
        <f aca="false">Q68/100</f>
        <v>0.0249</v>
      </c>
      <c r="AF68" s="38" t="n">
        <f aca="false">R68/100</f>
        <v>0.00281469444444444</v>
      </c>
      <c r="AG68" s="38" t="n">
        <f aca="false">Y68/100</f>
        <v>0.0287695684467905</v>
      </c>
      <c r="AH68" s="38" t="n">
        <f aca="false">Z68/100</f>
        <v>0.00262065581690241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299.8176</v>
      </c>
      <c r="E69" s="89" t="n">
        <f aca="false">N69</f>
        <v>36.4825</v>
      </c>
      <c r="F69" s="89" t="n">
        <f aca="false">L69</f>
        <v>299.8176</v>
      </c>
      <c r="G69" s="89" t="n">
        <f aca="false">O69</f>
        <v>37.6682</v>
      </c>
      <c r="H69" s="89" t="n">
        <f aca="false">T69</f>
        <v>300.0368</v>
      </c>
      <c r="I69" s="89" t="n">
        <f aca="false">V69</f>
        <v>36.5015</v>
      </c>
      <c r="J69" s="89" t="n">
        <f aca="false">T69</f>
        <v>300.0368</v>
      </c>
      <c r="K69" s="89" t="n">
        <f aca="false">W69</f>
        <v>37.6937</v>
      </c>
      <c r="L69" s="90" t="n">
        <v>299.8176</v>
      </c>
      <c r="M69" s="90" t="n">
        <v>32.2921</v>
      </c>
      <c r="N69" s="90" t="n">
        <v>36.4825</v>
      </c>
      <c r="O69" s="90" t="n">
        <v>37.6682</v>
      </c>
      <c r="P69" s="90" t="n">
        <v>849.97</v>
      </c>
      <c r="Q69" s="91" t="n">
        <v>2.28</v>
      </c>
      <c r="R69" s="90" t="n">
        <f aca="false">P69/3600</f>
        <v>0.236102777777778</v>
      </c>
      <c r="S69" s="92"/>
      <c r="T69" s="90" t="n">
        <v>300.0368</v>
      </c>
      <c r="U69" s="90" t="n">
        <v>32.2933</v>
      </c>
      <c r="V69" s="90" t="n">
        <v>36.5015</v>
      </c>
      <c r="W69" s="90" t="n">
        <v>37.6937</v>
      </c>
      <c r="X69" s="90" t="n">
        <v>934.914119465638</v>
      </c>
      <c r="Y69" s="91" t="n">
        <v>2.04423942302588</v>
      </c>
      <c r="Z69" s="90" t="n">
        <f aca="false">X69/3600</f>
        <v>0.259698366518233</v>
      </c>
      <c r="AA69" s="92"/>
      <c r="AB69" s="92"/>
      <c r="AC69" s="92"/>
      <c r="AE69" s="38" t="n">
        <f aca="false">Q69/100</f>
        <v>0.0228</v>
      </c>
      <c r="AF69" s="38" t="n">
        <f aca="false">R69/100</f>
        <v>0.00236102777777778</v>
      </c>
      <c r="AG69" s="38" t="n">
        <f aca="false">Y69/100</f>
        <v>0.0204423942302588</v>
      </c>
      <c r="AH69" s="38" t="n">
        <f aca="false">Z69/100</f>
        <v>0.00259698366518233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2.276</v>
      </c>
      <c r="E70" s="104" t="n">
        <f aca="false">N70</f>
        <v>34.4747</v>
      </c>
      <c r="F70" s="104" t="n">
        <f aca="false">L70</f>
        <v>142.276</v>
      </c>
      <c r="G70" s="104" t="n">
        <f aca="false">O70</f>
        <v>35.5388</v>
      </c>
      <c r="H70" s="104" t="n">
        <f aca="false">T70</f>
        <v>143.2848</v>
      </c>
      <c r="I70" s="104" t="n">
        <f aca="false">V70</f>
        <v>34.4952</v>
      </c>
      <c r="J70" s="104" t="n">
        <f aca="false">T70</f>
        <v>143.2848</v>
      </c>
      <c r="K70" s="104" t="n">
        <f aca="false">W70</f>
        <v>35.5431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864.68</v>
      </c>
      <c r="Q70" s="97" t="n">
        <v>1.56</v>
      </c>
      <c r="R70" s="97" t="n">
        <f aca="false">P70/3600</f>
        <v>0.240188888888889</v>
      </c>
      <c r="S70" s="95"/>
      <c r="T70" s="97" t="n">
        <v>143.2848</v>
      </c>
      <c r="U70" s="97" t="n">
        <v>29.4776</v>
      </c>
      <c r="V70" s="97" t="n">
        <v>34.4952</v>
      </c>
      <c r="W70" s="97" t="n">
        <v>35.5431</v>
      </c>
      <c r="X70" s="97" t="n">
        <v>778.449835676172</v>
      </c>
      <c r="Y70" s="97" t="n">
        <v>1.75217602526025</v>
      </c>
      <c r="Z70" s="97" t="n">
        <f aca="false">X70/3600</f>
        <v>0.216236065465603</v>
      </c>
      <c r="AA70" s="95"/>
      <c r="AB70" s="95"/>
      <c r="AC70" s="95"/>
      <c r="AE70" s="38" t="n">
        <f aca="false">Q70/100</f>
        <v>0.0156</v>
      </c>
      <c r="AF70" s="38" t="n">
        <f aca="false">R70/100</f>
        <v>0.00240188888888889</v>
      </c>
      <c r="AG70" s="38" t="n">
        <f aca="false">Y70/100</f>
        <v>0.0175217602526025</v>
      </c>
      <c r="AH70" s="38" t="n">
        <f aca="false">Z70/100</f>
        <v>0.00216236065465603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21.3470039086667</v>
      </c>
      <c r="R89" s="109" t="n">
        <f aca="false">GEOMEAN(AF3:AF70)*100</f>
        <v>2.50195047678523</v>
      </c>
      <c r="S89" s="109"/>
      <c r="T89" s="109"/>
      <c r="U89" s="109"/>
      <c r="V89" s="109"/>
      <c r="W89" s="109"/>
      <c r="X89" s="109"/>
      <c r="Y89" s="109" t="n">
        <f aca="false">GEOMEAN(AG3:AG70)*100</f>
        <v>21.1851239259891</v>
      </c>
      <c r="Z89" s="109" t="n">
        <f aca="false">GEOMEAN(AH3:AH70)*100</f>
        <v>2.25666424918216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92416735230377</v>
      </c>
      <c r="Z90" s="119" t="n">
        <f aca="false">Z89/R89</f>
        <v>0.901961997298109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783552777777778</v>
      </c>
      <c r="R91" s="108" t="n">
        <f aca="false">SUM(R3:R70)</f>
        <v>308.622363888889</v>
      </c>
      <c r="X91" s="108"/>
      <c r="Y91" s="108" t="n">
        <f aca="false">SUM(Y3:Y70)/3600</f>
        <v>0.763153899494194</v>
      </c>
      <c r="Z91" s="108" t="n">
        <f aca="false">SUM(Z3:Z70)</f>
        <v>278.29206794677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X3" activeCellId="0" sqref="X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4350.08</v>
      </c>
      <c r="E3" s="89" t="n">
        <f aca="false">N3</f>
        <v>41.4916</v>
      </c>
      <c r="F3" s="89" t="n">
        <f aca="false">L3</f>
        <v>14350.08</v>
      </c>
      <c r="G3" s="89" t="n">
        <f aca="false">O3</f>
        <v>44.173</v>
      </c>
      <c r="H3" s="89" t="n">
        <f aca="false">T3</f>
        <v>14311.568</v>
      </c>
      <c r="I3" s="89" t="n">
        <f aca="false">V3</f>
        <v>41.497</v>
      </c>
      <c r="J3" s="89" t="n">
        <f aca="false">T3</f>
        <v>14311.568</v>
      </c>
      <c r="K3" s="89" t="n">
        <f aca="false">W3</f>
        <v>44.1764</v>
      </c>
      <c r="L3" s="98" t="n">
        <v>14350.08</v>
      </c>
      <c r="M3" s="98" t="n">
        <v>41.4187</v>
      </c>
      <c r="N3" s="98" t="n">
        <v>41.4916</v>
      </c>
      <c r="O3" s="98" t="n">
        <v>44.173</v>
      </c>
      <c r="P3" s="90" t="n">
        <v>12831.78</v>
      </c>
      <c r="Q3" s="91" t="n">
        <v>28.86</v>
      </c>
      <c r="R3" s="90" t="n">
        <f aca="false">P3/3600</f>
        <v>3.56438333333333</v>
      </c>
      <c r="S3" s="92"/>
      <c r="T3" s="98" t="n">
        <v>14311.568</v>
      </c>
      <c r="U3" s="98" t="n">
        <v>41.4281</v>
      </c>
      <c r="V3" s="98" t="n">
        <v>41.497</v>
      </c>
      <c r="W3" s="98" t="n">
        <v>44.1764</v>
      </c>
      <c r="X3" s="90" t="n">
        <v>13103.390231151</v>
      </c>
      <c r="Y3" s="91" t="n">
        <v>27.741336214024</v>
      </c>
      <c r="Z3" s="90" t="n">
        <f aca="false">X3/3600</f>
        <v>3.63983061976416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2886</v>
      </c>
      <c r="AF3" s="38" t="n">
        <f aca="false">R3/100</f>
        <v>0.0356438333333333</v>
      </c>
      <c r="AG3" s="38" t="n">
        <f aca="false">Y3/100</f>
        <v>0.27741336214024</v>
      </c>
      <c r="AH3" s="38" t="n">
        <f aca="false">Z3/100</f>
        <v>0.0363983061976416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967.3232</v>
      </c>
      <c r="E4" s="89" t="n">
        <f aca="false">N4</f>
        <v>39.8273</v>
      </c>
      <c r="F4" s="89" t="n">
        <f aca="false">L4</f>
        <v>5967.3232</v>
      </c>
      <c r="G4" s="89" t="n">
        <f aca="false">O4</f>
        <v>42.3168</v>
      </c>
      <c r="H4" s="89" t="n">
        <f aca="false">T4</f>
        <v>5949.9456</v>
      </c>
      <c r="I4" s="89" t="n">
        <f aca="false">V4</f>
        <v>39.8313</v>
      </c>
      <c r="J4" s="89" t="n">
        <f aca="false">T4</f>
        <v>5949.9456</v>
      </c>
      <c r="K4" s="89" t="n">
        <f aca="false">W4</f>
        <v>42.3176</v>
      </c>
      <c r="L4" s="90" t="n">
        <v>5967.3232</v>
      </c>
      <c r="M4" s="90" t="n">
        <v>38.8911</v>
      </c>
      <c r="N4" s="90" t="n">
        <v>39.8273</v>
      </c>
      <c r="O4" s="90" t="n">
        <v>42.3168</v>
      </c>
      <c r="P4" s="90" t="n">
        <v>12526.66</v>
      </c>
      <c r="Q4" s="91" t="n">
        <v>22.67</v>
      </c>
      <c r="R4" s="90" t="n">
        <f aca="false">P4/3600</f>
        <v>3.47962777777778</v>
      </c>
      <c r="S4" s="92"/>
      <c r="T4" s="90" t="n">
        <v>5949.9456</v>
      </c>
      <c r="U4" s="90" t="n">
        <v>38.8944</v>
      </c>
      <c r="V4" s="90" t="n">
        <v>39.8313</v>
      </c>
      <c r="W4" s="90" t="n">
        <v>42.3176</v>
      </c>
      <c r="X4" s="90" t="n">
        <v>9163.41772773102</v>
      </c>
      <c r="Y4" s="91" t="n">
        <v>21.9566277472264</v>
      </c>
      <c r="Z4" s="90" t="n">
        <f aca="false">X4/3600</f>
        <v>2.54539381325862</v>
      </c>
      <c r="AA4" s="92"/>
      <c r="AB4" s="92"/>
      <c r="AC4" s="92"/>
      <c r="AE4" s="38" t="n">
        <f aca="false">Q4/100</f>
        <v>0.2267</v>
      </c>
      <c r="AF4" s="38" t="n">
        <f aca="false">R4/100</f>
        <v>0.0347962777777778</v>
      </c>
      <c r="AG4" s="38" t="n">
        <f aca="false">Y4/100</f>
        <v>0.219566277472264</v>
      </c>
      <c r="AH4" s="38" t="n">
        <f aca="false">Z4/100</f>
        <v>0.0254539381325862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849.0016</v>
      </c>
      <c r="E5" s="89" t="n">
        <f aca="false">N5</f>
        <v>38.3948</v>
      </c>
      <c r="F5" s="89" t="n">
        <f aca="false">L5</f>
        <v>2849.0016</v>
      </c>
      <c r="G5" s="89" t="n">
        <f aca="false">O5</f>
        <v>40.7468</v>
      </c>
      <c r="H5" s="89" t="n">
        <f aca="false">T5</f>
        <v>2842.2448</v>
      </c>
      <c r="I5" s="89" t="n">
        <f aca="false">V5</f>
        <v>38.3977</v>
      </c>
      <c r="J5" s="89" t="n">
        <f aca="false">T5</f>
        <v>2842.2448</v>
      </c>
      <c r="K5" s="89" t="n">
        <f aca="false">W5</f>
        <v>40.7489</v>
      </c>
      <c r="L5" s="90" t="n">
        <v>2849.0016</v>
      </c>
      <c r="M5" s="90" t="n">
        <v>36.3041</v>
      </c>
      <c r="N5" s="90" t="n">
        <v>38.3948</v>
      </c>
      <c r="O5" s="90" t="n">
        <v>40.7468</v>
      </c>
      <c r="P5" s="90" t="n">
        <v>12311.38</v>
      </c>
      <c r="Q5" s="91" t="n">
        <v>23.69</v>
      </c>
      <c r="R5" s="90" t="n">
        <f aca="false">P5/3600</f>
        <v>3.41982777777778</v>
      </c>
      <c r="S5" s="92"/>
      <c r="T5" s="90" t="n">
        <v>2842.2448</v>
      </c>
      <c r="U5" s="90" t="n">
        <v>36.3007</v>
      </c>
      <c r="V5" s="90" t="n">
        <v>38.3977</v>
      </c>
      <c r="W5" s="90" t="n">
        <v>40.7489</v>
      </c>
      <c r="X5" s="90" t="n">
        <v>10869.7373184818</v>
      </c>
      <c r="Y5" s="91" t="n">
        <v>21.0474222034914</v>
      </c>
      <c r="Z5" s="90" t="n">
        <f aca="false">X5/3600</f>
        <v>3.01937147735605</v>
      </c>
      <c r="AA5" s="92"/>
      <c r="AB5" s="92"/>
      <c r="AC5" s="92"/>
      <c r="AE5" s="38" t="n">
        <f aca="false">Q5/100</f>
        <v>0.2369</v>
      </c>
      <c r="AF5" s="38" t="n">
        <f aca="false">R5/100</f>
        <v>0.0341982777777778</v>
      </c>
      <c r="AG5" s="38" t="n">
        <f aca="false">Y5/100</f>
        <v>0.210474222034914</v>
      </c>
      <c r="AH5" s="38" t="n">
        <f aca="false">Z5/100</f>
        <v>0.0301937147735605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58.9936</v>
      </c>
      <c r="I6" s="96" t="n">
        <f aca="false">V6</f>
        <v>36.9532</v>
      </c>
      <c r="J6" s="96" t="n">
        <f aca="false">T6</f>
        <v>1458.9936</v>
      </c>
      <c r="K6" s="96" t="n">
        <f aca="false">W6</f>
        <v>39.3028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10984.52</v>
      </c>
      <c r="Q6" s="97" t="n">
        <v>18.37</v>
      </c>
      <c r="R6" s="97" t="n">
        <f aca="false">P6/3600</f>
        <v>3.05125555555556</v>
      </c>
      <c r="S6" s="95"/>
      <c r="T6" s="97" t="n">
        <v>1458.9936</v>
      </c>
      <c r="U6" s="97" t="n">
        <v>33.6857</v>
      </c>
      <c r="V6" s="97" t="n">
        <v>36.9532</v>
      </c>
      <c r="W6" s="97" t="n">
        <v>39.3028</v>
      </c>
      <c r="X6" s="97" t="n">
        <v>10357.6518595103</v>
      </c>
      <c r="Y6" s="97" t="n">
        <v>17.6354253164881</v>
      </c>
      <c r="Z6" s="97" t="n">
        <f aca="false">X6/3600</f>
        <v>2.87712551653065</v>
      </c>
      <c r="AA6" s="95"/>
      <c r="AB6" s="95"/>
      <c r="AC6" s="95"/>
      <c r="AE6" s="38" t="n">
        <f aca="false">Q6/100</f>
        <v>0.1837</v>
      </c>
      <c r="AF6" s="38" t="n">
        <f aca="false">R6/100</f>
        <v>0.0305125555555556</v>
      </c>
      <c r="AG6" s="38" t="n">
        <f aca="false">Y6/100</f>
        <v>0.176354253164881</v>
      </c>
      <c r="AH6" s="38" t="n">
        <f aca="false">Z6/100</f>
        <v>0.0287712551653065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6052.7136</v>
      </c>
      <c r="E7" s="89" t="n">
        <f aca="false">N7</f>
        <v>44.9993</v>
      </c>
      <c r="F7" s="89" t="n">
        <f aca="false">L7</f>
        <v>36052.7136</v>
      </c>
      <c r="G7" s="89" t="n">
        <f aca="false">O7</f>
        <v>44.7038</v>
      </c>
      <c r="H7" s="89" t="n">
        <f aca="false">T7</f>
        <v>35959.704</v>
      </c>
      <c r="I7" s="89" t="n">
        <f aca="false">V7</f>
        <v>45.0089</v>
      </c>
      <c r="J7" s="89" t="n">
        <f aca="false">T7</f>
        <v>35959.704</v>
      </c>
      <c r="K7" s="89" t="n">
        <f aca="false">W7</f>
        <v>44.7074</v>
      </c>
      <c r="L7" s="90" t="n">
        <v>36052.7136</v>
      </c>
      <c r="M7" s="90" t="n">
        <v>39.8337</v>
      </c>
      <c r="N7" s="90" t="n">
        <v>44.9993</v>
      </c>
      <c r="O7" s="90" t="n">
        <v>44.7038</v>
      </c>
      <c r="P7" s="90" t="n">
        <v>15903.16</v>
      </c>
      <c r="Q7" s="91" t="n">
        <v>35.73</v>
      </c>
      <c r="R7" s="90" t="n">
        <f aca="false">P7/3600</f>
        <v>4.41754444444444</v>
      </c>
      <c r="S7" s="92"/>
      <c r="T7" s="90" t="n">
        <v>35959.704</v>
      </c>
      <c r="U7" s="90" t="n">
        <v>39.835</v>
      </c>
      <c r="V7" s="90" t="n">
        <v>45.0089</v>
      </c>
      <c r="W7" s="90" t="n">
        <v>44.7074</v>
      </c>
      <c r="X7" s="90" t="n">
        <v>15092.7302788728</v>
      </c>
      <c r="Y7" s="91" t="n">
        <v>43.1429996262861</v>
      </c>
      <c r="Z7" s="90" t="n">
        <f aca="false">X7/3600</f>
        <v>4.19242507746466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3573</v>
      </c>
      <c r="AF7" s="38" t="n">
        <f aca="false">R7/100</f>
        <v>0.0441754444444444</v>
      </c>
      <c r="AG7" s="38" t="n">
        <f aca="false">Y7/100</f>
        <v>0.431429996262861</v>
      </c>
      <c r="AH7" s="38" t="n">
        <f aca="false">Z7/100</f>
        <v>0.0419242507746466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7739.0144</v>
      </c>
      <c r="E8" s="89" t="n">
        <f aca="false">N8</f>
        <v>43.1407</v>
      </c>
      <c r="F8" s="89" t="n">
        <f aca="false">L8</f>
        <v>17739.0144</v>
      </c>
      <c r="G8" s="89" t="n">
        <f aca="false">O8</f>
        <v>43.3917</v>
      </c>
      <c r="H8" s="89" t="n">
        <f aca="false">T8</f>
        <v>17709.2496</v>
      </c>
      <c r="I8" s="89" t="n">
        <f aca="false">V8</f>
        <v>43.1502</v>
      </c>
      <c r="J8" s="89" t="n">
        <f aca="false">T8</f>
        <v>17709.2496</v>
      </c>
      <c r="K8" s="89" t="n">
        <f aca="false">W8</f>
        <v>43.3959</v>
      </c>
      <c r="L8" s="90" t="n">
        <v>17739.0144</v>
      </c>
      <c r="M8" s="90" t="n">
        <v>36.8769</v>
      </c>
      <c r="N8" s="90" t="n">
        <v>43.1407</v>
      </c>
      <c r="O8" s="90" t="n">
        <v>43.3917</v>
      </c>
      <c r="P8" s="90" t="n">
        <v>13549.6</v>
      </c>
      <c r="Q8" s="91" t="n">
        <v>30.84</v>
      </c>
      <c r="R8" s="90" t="n">
        <f aca="false">P8/3600</f>
        <v>3.76377777777778</v>
      </c>
      <c r="S8" s="92"/>
      <c r="T8" s="90" t="n">
        <v>17709.2496</v>
      </c>
      <c r="U8" s="90" t="n">
        <v>36.874</v>
      </c>
      <c r="V8" s="90" t="n">
        <v>43.1502</v>
      </c>
      <c r="W8" s="90" t="n">
        <v>43.3959</v>
      </c>
      <c r="X8" s="90" t="n">
        <v>11845.7181985177</v>
      </c>
      <c r="Y8" s="91" t="n">
        <v>31.9039774477278</v>
      </c>
      <c r="Z8" s="90" t="n">
        <f aca="false">X8/3600</f>
        <v>3.29047727736604</v>
      </c>
      <c r="AA8" s="92"/>
      <c r="AB8" s="92"/>
      <c r="AC8" s="92"/>
      <c r="AE8" s="38" t="n">
        <f aca="false">Q8/100</f>
        <v>0.3084</v>
      </c>
      <c r="AF8" s="38" t="n">
        <f aca="false">R8/100</f>
        <v>0.0376377777777778</v>
      </c>
      <c r="AG8" s="38" t="n">
        <f aca="false">Y8/100</f>
        <v>0.319039774477278</v>
      </c>
      <c r="AH8" s="38" t="n">
        <f aca="false">Z8/100</f>
        <v>0.0329047727736604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9369.56</v>
      </c>
      <c r="E9" s="89" t="n">
        <f aca="false">N9</f>
        <v>41.3868</v>
      </c>
      <c r="F9" s="89" t="n">
        <f aca="false">L9</f>
        <v>9369.56</v>
      </c>
      <c r="G9" s="89" t="n">
        <f aca="false">O9</f>
        <v>42.0138</v>
      </c>
      <c r="H9" s="89" t="n">
        <f aca="false">T9</f>
        <v>9372.3728</v>
      </c>
      <c r="I9" s="89" t="n">
        <f aca="false">V9</f>
        <v>41.3932</v>
      </c>
      <c r="J9" s="89" t="n">
        <f aca="false">T9</f>
        <v>9372.3728</v>
      </c>
      <c r="K9" s="89" t="n">
        <f aca="false">W9</f>
        <v>42.0187</v>
      </c>
      <c r="L9" s="90" t="n">
        <v>9369.56</v>
      </c>
      <c r="M9" s="90" t="n">
        <v>33.9058</v>
      </c>
      <c r="N9" s="90" t="n">
        <v>41.3868</v>
      </c>
      <c r="O9" s="90" t="n">
        <v>42.0138</v>
      </c>
      <c r="P9" s="90" t="n">
        <v>13757.14</v>
      </c>
      <c r="Q9" s="91" t="n">
        <v>25.79</v>
      </c>
      <c r="R9" s="90" t="n">
        <f aca="false">P9/3600</f>
        <v>3.82142777777778</v>
      </c>
      <c r="S9" s="92"/>
      <c r="T9" s="90" t="n">
        <v>9372.3728</v>
      </c>
      <c r="U9" s="90" t="n">
        <v>33.8947</v>
      </c>
      <c r="V9" s="90" t="n">
        <v>41.3932</v>
      </c>
      <c r="W9" s="90" t="n">
        <v>42.0187</v>
      </c>
      <c r="X9" s="90" t="n">
        <v>12784.1730487489</v>
      </c>
      <c r="Y9" s="91" t="n">
        <v>25.6998788509415</v>
      </c>
      <c r="Z9" s="90" t="n">
        <f aca="false">X9/3600</f>
        <v>3.55115918020803</v>
      </c>
      <c r="AA9" s="92"/>
      <c r="AB9" s="92"/>
      <c r="AC9" s="92"/>
      <c r="AE9" s="38" t="n">
        <f aca="false">Q9/100</f>
        <v>0.2579</v>
      </c>
      <c r="AF9" s="38" t="n">
        <f aca="false">R9/100</f>
        <v>0.0382142777777778</v>
      </c>
      <c r="AG9" s="38" t="n">
        <f aca="false">Y9/100</f>
        <v>0.256998788509415</v>
      </c>
      <c r="AH9" s="38" t="n">
        <f aca="false">Z9/100</f>
        <v>0.0355115918020803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219.28</v>
      </c>
      <c r="I10" s="96" t="n">
        <f aca="false">V10</f>
        <v>39.7157</v>
      </c>
      <c r="J10" s="96" t="n">
        <f aca="false">T10</f>
        <v>5219.28</v>
      </c>
      <c r="K10" s="96" t="n">
        <f aca="false">W10</f>
        <v>40.6121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1895.99</v>
      </c>
      <c r="Q10" s="97" t="n">
        <v>22.56</v>
      </c>
      <c r="R10" s="97" t="n">
        <f aca="false">P10/3600</f>
        <v>3.30444166666667</v>
      </c>
      <c r="S10" s="95"/>
      <c r="T10" s="97" t="n">
        <v>5219.28</v>
      </c>
      <c r="U10" s="97" t="n">
        <v>31.1198</v>
      </c>
      <c r="V10" s="97" t="n">
        <v>39.7157</v>
      </c>
      <c r="W10" s="97" t="n">
        <v>40.6121</v>
      </c>
      <c r="X10" s="97" t="n">
        <v>10264.9715341644</v>
      </c>
      <c r="Y10" s="97" t="n">
        <v>21.7894035446494</v>
      </c>
      <c r="Z10" s="97" t="n">
        <f aca="false">X10/3600</f>
        <v>2.85138098171232</v>
      </c>
      <c r="AA10" s="95"/>
      <c r="AB10" s="95"/>
      <c r="AC10" s="95"/>
      <c r="AE10" s="38" t="n">
        <f aca="false">Q10/100</f>
        <v>0.2256</v>
      </c>
      <c r="AF10" s="38" t="n">
        <f aca="false">R10/100</f>
        <v>0.0330444166666667</v>
      </c>
      <c r="AG10" s="38" t="n">
        <f aca="false">Y10/100</f>
        <v>0.217894035446494</v>
      </c>
      <c r="AH10" s="38" t="n">
        <f aca="false">Z10/100</f>
        <v>0.0285138098171232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49506.6</v>
      </c>
      <c r="E11" s="89" t="n">
        <f aca="false">N11</f>
        <v>39.1755</v>
      </c>
      <c r="F11" s="89" t="n">
        <f aca="false">L11</f>
        <v>249506.6</v>
      </c>
      <c r="G11" s="89" t="n">
        <f aca="false">O11</f>
        <v>37.6973</v>
      </c>
      <c r="H11" s="89" t="n">
        <f aca="false">T11</f>
        <v>249265.3712</v>
      </c>
      <c r="I11" s="89" t="n">
        <f aca="false">V11</f>
        <v>39.1763</v>
      </c>
      <c r="J11" s="89" t="n">
        <f aca="false">T11</f>
        <v>249265.3712</v>
      </c>
      <c r="K11" s="89" t="n">
        <f aca="false">W11</f>
        <v>37.6978</v>
      </c>
      <c r="L11" s="98" t="n">
        <v>249506.6</v>
      </c>
      <c r="M11" s="98" t="n">
        <v>37.3299</v>
      </c>
      <c r="N11" s="98" t="n">
        <v>39.1755</v>
      </c>
      <c r="O11" s="98" t="n">
        <v>37.6973</v>
      </c>
      <c r="P11" s="90" t="n">
        <v>41077.16</v>
      </c>
      <c r="Q11" s="91" t="n">
        <v>88.53</v>
      </c>
      <c r="R11" s="90" t="n">
        <f aca="false">P11/3600</f>
        <v>11.4103222222222</v>
      </c>
      <c r="S11" s="92"/>
      <c r="T11" s="98" t="n">
        <v>249265.3712</v>
      </c>
      <c r="U11" s="98" t="n">
        <v>37.3205</v>
      </c>
      <c r="V11" s="98" t="n">
        <v>39.1763</v>
      </c>
      <c r="W11" s="98" t="n">
        <v>37.6978</v>
      </c>
      <c r="X11" s="90" t="n">
        <v>32365.2829762105</v>
      </c>
      <c r="Y11" s="91" t="n">
        <v>110.329936775262</v>
      </c>
      <c r="Z11" s="90" t="n">
        <f aca="false">X11/3600</f>
        <v>8.99035638228071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.8853</v>
      </c>
      <c r="AF11" s="38" t="n">
        <f aca="false">R11/100</f>
        <v>0.114103222222222</v>
      </c>
      <c r="AG11" s="38" t="n">
        <f aca="false">Y11/100</f>
        <v>1.10329936775262</v>
      </c>
      <c r="AH11" s="38" t="n">
        <f aca="false">Z11/100</f>
        <v>0.0899035638228071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105844.4608</v>
      </c>
      <c r="E12" s="89" t="n">
        <f aca="false">N12</f>
        <v>37.8977</v>
      </c>
      <c r="F12" s="89" t="n">
        <f aca="false">L12</f>
        <v>105844.4608</v>
      </c>
      <c r="G12" s="89" t="n">
        <f aca="false">O12</f>
        <v>36.4142</v>
      </c>
      <c r="H12" s="89" t="n">
        <f aca="false">T12</f>
        <v>105152.432</v>
      </c>
      <c r="I12" s="89" t="n">
        <f aca="false">V12</f>
        <v>37.9029</v>
      </c>
      <c r="J12" s="89" t="n">
        <f aca="false">T12</f>
        <v>105152.432</v>
      </c>
      <c r="K12" s="89" t="n">
        <f aca="false">W12</f>
        <v>36.4193</v>
      </c>
      <c r="L12" s="90" t="n">
        <v>105844.4608</v>
      </c>
      <c r="M12" s="90" t="n">
        <v>32.3889</v>
      </c>
      <c r="N12" s="90" t="n">
        <v>37.8977</v>
      </c>
      <c r="O12" s="90" t="n">
        <v>36.4142</v>
      </c>
      <c r="P12" s="90" t="n">
        <v>32275.45</v>
      </c>
      <c r="Q12" s="91" t="n">
        <v>82.17</v>
      </c>
      <c r="R12" s="90" t="n">
        <f aca="false">P12/3600</f>
        <v>8.96540277777778</v>
      </c>
      <c r="S12" s="92"/>
      <c r="T12" s="90" t="n">
        <v>105152.432</v>
      </c>
      <c r="U12" s="90" t="n">
        <v>32.371</v>
      </c>
      <c r="V12" s="90" t="n">
        <v>37.9029</v>
      </c>
      <c r="W12" s="90" t="n">
        <v>36.4193</v>
      </c>
      <c r="X12" s="90" t="n">
        <v>32102.3902574647</v>
      </c>
      <c r="Y12" s="91" t="n">
        <v>71.5287618557912</v>
      </c>
      <c r="Z12" s="90" t="n">
        <f aca="false">X12/3600</f>
        <v>8.91733062707354</v>
      </c>
      <c r="AA12" s="92"/>
      <c r="AB12" s="92"/>
      <c r="AC12" s="92"/>
      <c r="AE12" s="38" t="n">
        <f aca="false">Q12/100</f>
        <v>0.8217</v>
      </c>
      <c r="AF12" s="38" t="n">
        <f aca="false">R12/100</f>
        <v>0.0896540277777778</v>
      </c>
      <c r="AG12" s="38" t="n">
        <f aca="false">Y12/100</f>
        <v>0.715287618557912</v>
      </c>
      <c r="AH12" s="38" t="n">
        <f aca="false">Z12/100</f>
        <v>0.0891733062707354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25681.2608</v>
      </c>
      <c r="E13" s="89" t="n">
        <f aca="false">N13</f>
        <v>36.6817</v>
      </c>
      <c r="F13" s="89" t="n">
        <f aca="false">L13</f>
        <v>25681.2608</v>
      </c>
      <c r="G13" s="89" t="n">
        <f aca="false">O13</f>
        <v>35.3134</v>
      </c>
      <c r="H13" s="89" t="n">
        <f aca="false">T13</f>
        <v>25590.2976</v>
      </c>
      <c r="I13" s="89" t="n">
        <f aca="false">V13</f>
        <v>36.6925</v>
      </c>
      <c r="J13" s="89" t="n">
        <f aca="false">T13</f>
        <v>25590.2976</v>
      </c>
      <c r="K13" s="89" t="n">
        <f aca="false">W13</f>
        <v>35.326</v>
      </c>
      <c r="L13" s="90" t="n">
        <v>25681.2608</v>
      </c>
      <c r="M13" s="90" t="n">
        <v>28.9359</v>
      </c>
      <c r="N13" s="90" t="n">
        <v>36.6817</v>
      </c>
      <c r="O13" s="90" t="n">
        <v>35.3134</v>
      </c>
      <c r="P13" s="90" t="n">
        <v>27271.86</v>
      </c>
      <c r="Q13" s="91" t="n">
        <v>59.15</v>
      </c>
      <c r="R13" s="90" t="n">
        <f aca="false">P13/3600</f>
        <v>7.57551666666667</v>
      </c>
      <c r="S13" s="92"/>
      <c r="T13" s="90" t="n">
        <v>25590.2976</v>
      </c>
      <c r="U13" s="90" t="n">
        <v>28.9394</v>
      </c>
      <c r="V13" s="90" t="n">
        <v>36.6925</v>
      </c>
      <c r="W13" s="90" t="n">
        <v>35.326</v>
      </c>
      <c r="X13" s="90" t="n">
        <v>25930.9545051486</v>
      </c>
      <c r="Y13" s="91" t="n">
        <v>50.5159208917572</v>
      </c>
      <c r="Z13" s="90" t="n">
        <f aca="false">X13/3600</f>
        <v>7.20304291809682</v>
      </c>
      <c r="AA13" s="92"/>
      <c r="AB13" s="92"/>
      <c r="AC13" s="92"/>
      <c r="AE13" s="38" t="n">
        <f aca="false">Q13/100</f>
        <v>0.5915</v>
      </c>
      <c r="AF13" s="38" t="n">
        <f aca="false">R13/100</f>
        <v>0.0757551666666667</v>
      </c>
      <c r="AG13" s="38" t="n">
        <f aca="false">Y13/100</f>
        <v>0.505159208917572</v>
      </c>
      <c r="AH13" s="38" t="n">
        <f aca="false">Z13/100</f>
        <v>0.0720304291809682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6959.672</v>
      </c>
      <c r="I14" s="96" t="n">
        <f aca="false">V14</f>
        <v>35.2598</v>
      </c>
      <c r="J14" s="96" t="n">
        <f aca="false">T14</f>
        <v>6959.672</v>
      </c>
      <c r="K14" s="96" t="n">
        <f aca="false">W14</f>
        <v>34.0345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28805.9</v>
      </c>
      <c r="Q14" s="97" t="n">
        <v>46.75</v>
      </c>
      <c r="R14" s="97" t="n">
        <f aca="false">P14/3600</f>
        <v>8.00163888888889</v>
      </c>
      <c r="S14" s="95"/>
      <c r="T14" s="97" t="n">
        <v>6959.672</v>
      </c>
      <c r="U14" s="97" t="n">
        <v>27.7795</v>
      </c>
      <c r="V14" s="97" t="n">
        <v>35.2598</v>
      </c>
      <c r="W14" s="97" t="n">
        <v>34.0345</v>
      </c>
      <c r="X14" s="97" t="n">
        <v>26673.5666864362</v>
      </c>
      <c r="Y14" s="97" t="n">
        <v>39.7598324671597</v>
      </c>
      <c r="Z14" s="97" t="n">
        <f aca="false">X14/3600</f>
        <v>7.4093240795656</v>
      </c>
      <c r="AA14" s="95"/>
      <c r="AB14" s="95"/>
      <c r="AC14" s="95"/>
      <c r="AE14" s="38" t="n">
        <f aca="false">Q14/100</f>
        <v>0.4675</v>
      </c>
      <c r="AF14" s="38" t="n">
        <f aca="false">R14/100</f>
        <v>0.0800163888888889</v>
      </c>
      <c r="AG14" s="38" t="n">
        <f aca="false">Y14/100</f>
        <v>0.397598324671597</v>
      </c>
      <c r="AH14" s="38" t="n">
        <f aca="false">Z14/100</f>
        <v>0.074093240795656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3640.6</v>
      </c>
      <c r="E15" s="89" t="n">
        <f aca="false">N15</f>
        <v>46.3441</v>
      </c>
      <c r="F15" s="89" t="n">
        <f aca="false">L15</f>
        <v>23640.6</v>
      </c>
      <c r="G15" s="89" t="n">
        <f aca="false">O15</f>
        <v>45.9934</v>
      </c>
      <c r="H15" s="89" t="n">
        <f aca="false">T15</f>
        <v>23716.4704</v>
      </c>
      <c r="I15" s="89" t="n">
        <f aca="false">V15</f>
        <v>46.341</v>
      </c>
      <c r="J15" s="89" t="n">
        <f aca="false">T15</f>
        <v>23716.4704</v>
      </c>
      <c r="K15" s="89" t="n">
        <f aca="false">W15</f>
        <v>45.9922</v>
      </c>
      <c r="L15" s="90" t="n">
        <v>23640.6</v>
      </c>
      <c r="M15" s="90" t="n">
        <v>41.0761</v>
      </c>
      <c r="N15" s="90" t="n">
        <v>46.3441</v>
      </c>
      <c r="O15" s="90" t="n">
        <v>45.9934</v>
      </c>
      <c r="P15" s="90" t="n">
        <v>30844.76</v>
      </c>
      <c r="Q15" s="91" t="n">
        <v>51.78</v>
      </c>
      <c r="R15" s="90" t="n">
        <f aca="false">P15/3600</f>
        <v>8.56798888888889</v>
      </c>
      <c r="S15" s="92"/>
      <c r="T15" s="90" t="n">
        <v>23716.4704</v>
      </c>
      <c r="U15" s="90" t="n">
        <v>41.0809</v>
      </c>
      <c r="V15" s="90" t="n">
        <v>46.341</v>
      </c>
      <c r="W15" s="90" t="n">
        <v>45.9922</v>
      </c>
      <c r="X15" s="90" t="n">
        <v>27631.5674534338</v>
      </c>
      <c r="Y15" s="91" t="n">
        <v>46.888308415045</v>
      </c>
      <c r="Z15" s="90" t="n">
        <f aca="false">X15/3600</f>
        <v>7.67543540373162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.5178</v>
      </c>
      <c r="AF15" s="38" t="n">
        <f aca="false">R15/100</f>
        <v>0.0856798888888889</v>
      </c>
      <c r="AG15" s="38" t="n">
        <f aca="false">Y15/100</f>
        <v>0.46888308415045</v>
      </c>
      <c r="AH15" s="38" t="n">
        <f aca="false">Z15/100</f>
        <v>0.0767543540373162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650.1776</v>
      </c>
      <c r="E16" s="89" t="n">
        <f aca="false">N16</f>
        <v>45.6639</v>
      </c>
      <c r="F16" s="89" t="n">
        <f aca="false">L16</f>
        <v>6650.1776</v>
      </c>
      <c r="G16" s="89" t="n">
        <f aca="false">O16</f>
        <v>45.4245</v>
      </c>
      <c r="H16" s="89" t="n">
        <f aca="false">T16</f>
        <v>6665.712</v>
      </c>
      <c r="I16" s="89" t="n">
        <f aca="false">V16</f>
        <v>45.6681</v>
      </c>
      <c r="J16" s="89" t="n">
        <f aca="false">T16</f>
        <v>6665.712</v>
      </c>
      <c r="K16" s="89" t="n">
        <f aca="false">W16</f>
        <v>45.4274</v>
      </c>
      <c r="L16" s="90" t="n">
        <v>6650.1776</v>
      </c>
      <c r="M16" s="90" t="n">
        <v>39.8245</v>
      </c>
      <c r="N16" s="90" t="n">
        <v>45.6639</v>
      </c>
      <c r="O16" s="90" t="n">
        <v>45.4245</v>
      </c>
      <c r="P16" s="90" t="n">
        <v>24815.07</v>
      </c>
      <c r="Q16" s="91" t="n">
        <v>49.72</v>
      </c>
      <c r="R16" s="90" t="n">
        <f aca="false">P16/3600</f>
        <v>6.893075</v>
      </c>
      <c r="S16" s="92"/>
      <c r="T16" s="90" t="n">
        <v>6665.712</v>
      </c>
      <c r="U16" s="90" t="n">
        <v>39.8294</v>
      </c>
      <c r="V16" s="90" t="n">
        <v>45.6681</v>
      </c>
      <c r="W16" s="90" t="n">
        <v>45.4274</v>
      </c>
      <c r="X16" s="90" t="n">
        <v>24853.7641590191</v>
      </c>
      <c r="Y16" s="91" t="n">
        <v>44.4695443423903</v>
      </c>
      <c r="Z16" s="90" t="n">
        <f aca="false">X16/3600</f>
        <v>6.90382337750532</v>
      </c>
      <c r="AA16" s="92"/>
      <c r="AB16" s="92"/>
      <c r="AC16" s="92"/>
      <c r="AE16" s="38" t="n">
        <f aca="false">Q16/100</f>
        <v>0.4972</v>
      </c>
      <c r="AF16" s="38" t="n">
        <f aca="false">R16/100</f>
        <v>0.06893075</v>
      </c>
      <c r="AG16" s="38" t="n">
        <f aca="false">Y16/100</f>
        <v>0.444695443423903</v>
      </c>
      <c r="AH16" s="38" t="n">
        <f aca="false">Z16/100</f>
        <v>0.0690382337750532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870.7072</v>
      </c>
      <c r="E17" s="89" t="n">
        <f aca="false">N17</f>
        <v>45.0574</v>
      </c>
      <c r="F17" s="89" t="n">
        <f aca="false">L17</f>
        <v>2870.7072</v>
      </c>
      <c r="G17" s="89" t="n">
        <f aca="false">O17</f>
        <v>44.9632</v>
      </c>
      <c r="H17" s="89" t="n">
        <f aca="false">T17</f>
        <v>2859.4128</v>
      </c>
      <c r="I17" s="89" t="n">
        <f aca="false">V17</f>
        <v>45.0634</v>
      </c>
      <c r="J17" s="89" t="n">
        <f aca="false">T17</f>
        <v>2859.4128</v>
      </c>
      <c r="K17" s="89" t="n">
        <f aca="false">W17</f>
        <v>44.9641</v>
      </c>
      <c r="L17" s="90" t="n">
        <v>2870.7072</v>
      </c>
      <c r="M17" s="90" t="n">
        <v>38.5208</v>
      </c>
      <c r="N17" s="90" t="n">
        <v>45.0574</v>
      </c>
      <c r="O17" s="90" t="n">
        <v>44.9632</v>
      </c>
      <c r="P17" s="90" t="n">
        <v>23347.15</v>
      </c>
      <c r="Q17" s="91" t="n">
        <v>38.14</v>
      </c>
      <c r="R17" s="90" t="n">
        <f aca="false">P17/3600</f>
        <v>6.48531944444444</v>
      </c>
      <c r="S17" s="92"/>
      <c r="T17" s="90" t="n">
        <v>2859.4128</v>
      </c>
      <c r="U17" s="90" t="n">
        <v>38.522</v>
      </c>
      <c r="V17" s="90" t="n">
        <v>45.0634</v>
      </c>
      <c r="W17" s="90" t="n">
        <v>44.9641</v>
      </c>
      <c r="X17" s="90" t="n">
        <v>22937.0380059587</v>
      </c>
      <c r="Y17" s="91" t="n">
        <v>42.9989927702751</v>
      </c>
      <c r="Z17" s="90" t="n">
        <f aca="false">X17/3600</f>
        <v>6.37139944609965</v>
      </c>
      <c r="AA17" s="92"/>
      <c r="AB17" s="92"/>
      <c r="AC17" s="92"/>
      <c r="AE17" s="38" t="n">
        <f aca="false">Q17/100</f>
        <v>0.3814</v>
      </c>
      <c r="AF17" s="38" t="n">
        <f aca="false">R17/100</f>
        <v>0.0648531944444444</v>
      </c>
      <c r="AG17" s="38" t="n">
        <f aca="false">Y17/100</f>
        <v>0.429989927702751</v>
      </c>
      <c r="AH17" s="38" t="n">
        <f aca="false">Z17/100</f>
        <v>0.0637139944609965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406.2608</v>
      </c>
      <c r="I18" s="96" t="n">
        <f aca="false">V18</f>
        <v>44.4669</v>
      </c>
      <c r="J18" s="96" t="n">
        <f aca="false">T18</f>
        <v>1406.2608</v>
      </c>
      <c r="K18" s="96" t="n">
        <f aca="false">W18</f>
        <v>44.5108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5794.9</v>
      </c>
      <c r="Q18" s="97" t="n">
        <v>41.42</v>
      </c>
      <c r="R18" s="97" t="n">
        <f aca="false">P18/3600</f>
        <v>7.16525</v>
      </c>
      <c r="S18" s="95"/>
      <c r="T18" s="97" t="n">
        <v>1406.2608</v>
      </c>
      <c r="U18" s="97" t="n">
        <v>36.8268</v>
      </c>
      <c r="V18" s="97" t="n">
        <v>44.4669</v>
      </c>
      <c r="W18" s="97" t="n">
        <v>44.5108</v>
      </c>
      <c r="X18" s="97" t="n">
        <v>22786.7734809274</v>
      </c>
      <c r="Y18" s="97" t="n">
        <v>40.8073183198138</v>
      </c>
      <c r="Z18" s="97" t="n">
        <f aca="false">X18/3600</f>
        <v>6.32965930025761</v>
      </c>
      <c r="AA18" s="95"/>
      <c r="AB18" s="95"/>
      <c r="AC18" s="95"/>
      <c r="AE18" s="38" t="n">
        <f aca="false">Q18/100</f>
        <v>0.4142</v>
      </c>
      <c r="AF18" s="38" t="n">
        <f aca="false">R18/100</f>
        <v>0.0716525</v>
      </c>
      <c r="AG18" s="38" t="n">
        <f aca="false">Y18/100</f>
        <v>0.408073183198138</v>
      </c>
      <c r="AH18" s="38" t="n">
        <f aca="false">Z18/100</f>
        <v>0.0632965930025761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241.696</v>
      </c>
      <c r="E19" s="89" t="n">
        <f aca="false">N19</f>
        <v>43.443</v>
      </c>
      <c r="F19" s="89" t="n">
        <f aca="false">L19</f>
        <v>5241.696</v>
      </c>
      <c r="G19" s="89" t="n">
        <f aca="false">O19</f>
        <v>45.2361</v>
      </c>
      <c r="H19" s="89" t="n">
        <f aca="false">T19</f>
        <v>5235.1712</v>
      </c>
      <c r="I19" s="89" t="n">
        <f aca="false">V19</f>
        <v>43.4435</v>
      </c>
      <c r="J19" s="89" t="n">
        <f aca="false">T19</f>
        <v>5235.1712</v>
      </c>
      <c r="K19" s="89" t="n">
        <f aca="false">W19</f>
        <v>45.2399</v>
      </c>
      <c r="L19" s="90" t="n">
        <v>5241.696</v>
      </c>
      <c r="M19" s="90" t="n">
        <v>41.4099</v>
      </c>
      <c r="N19" s="90" t="n">
        <v>43.443</v>
      </c>
      <c r="O19" s="90" t="n">
        <v>45.2361</v>
      </c>
      <c r="P19" s="90" t="n">
        <v>11539</v>
      </c>
      <c r="Q19" s="91" t="n">
        <v>26.68</v>
      </c>
      <c r="R19" s="90" t="n">
        <f aca="false">P19/3600</f>
        <v>3.20527777777778</v>
      </c>
      <c r="S19" s="92"/>
      <c r="T19" s="90" t="n">
        <v>5235.1712</v>
      </c>
      <c r="U19" s="90" t="n">
        <v>41.4098</v>
      </c>
      <c r="V19" s="90" t="n">
        <v>43.4435</v>
      </c>
      <c r="W19" s="90" t="n">
        <v>45.2399</v>
      </c>
      <c r="X19" s="90" t="n">
        <v>9381.43627112858</v>
      </c>
      <c r="Y19" s="91" t="n">
        <v>20.6013056329368</v>
      </c>
      <c r="Z19" s="90" t="n">
        <f aca="false">X19/3600</f>
        <v>2.60595451975794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68</v>
      </c>
      <c r="AF19" s="38" t="n">
        <f aca="false">R19/100</f>
        <v>0.0320527777777778</v>
      </c>
      <c r="AG19" s="38" t="n">
        <f aca="false">Y19/100</f>
        <v>0.206013056329368</v>
      </c>
      <c r="AH19" s="38" t="n">
        <f aca="false">Z19/100</f>
        <v>0.0260595451975794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408.7088</v>
      </c>
      <c r="E20" s="89" t="n">
        <f aca="false">N20</f>
        <v>42.1291</v>
      </c>
      <c r="F20" s="89" t="n">
        <f aca="false">L20</f>
        <v>2408.7088</v>
      </c>
      <c r="G20" s="89" t="n">
        <f aca="false">O20</f>
        <v>43.4352</v>
      </c>
      <c r="H20" s="89" t="n">
        <f aca="false">T20</f>
        <v>2402.824</v>
      </c>
      <c r="I20" s="89" t="n">
        <f aca="false">V20</f>
        <v>42.1319</v>
      </c>
      <c r="J20" s="89" t="n">
        <f aca="false">T20</f>
        <v>2402.824</v>
      </c>
      <c r="K20" s="89" t="n">
        <f aca="false">W20</f>
        <v>43.4374</v>
      </c>
      <c r="L20" s="90" t="n">
        <v>2408.7088</v>
      </c>
      <c r="M20" s="90" t="n">
        <v>39.5301</v>
      </c>
      <c r="N20" s="90" t="n">
        <v>42.1291</v>
      </c>
      <c r="O20" s="90" t="n">
        <v>43.4352</v>
      </c>
      <c r="P20" s="90" t="n">
        <v>9700.03</v>
      </c>
      <c r="Q20" s="91" t="n">
        <v>20.01</v>
      </c>
      <c r="R20" s="90" t="n">
        <f aca="false">P20/3600</f>
        <v>2.69445277777778</v>
      </c>
      <c r="S20" s="92"/>
      <c r="T20" s="90" t="n">
        <v>2402.824</v>
      </c>
      <c r="U20" s="90" t="n">
        <v>39.5251</v>
      </c>
      <c r="V20" s="90" t="n">
        <v>42.1319</v>
      </c>
      <c r="W20" s="90" t="n">
        <v>43.4374</v>
      </c>
      <c r="X20" s="90" t="n">
        <v>9737.59956243267</v>
      </c>
      <c r="Y20" s="91" t="n">
        <v>19.6920416015599</v>
      </c>
      <c r="Z20" s="90" t="n">
        <f aca="false">X20/3600</f>
        <v>2.70488876734241</v>
      </c>
      <c r="AA20" s="92"/>
      <c r="AB20" s="92"/>
      <c r="AC20" s="92"/>
      <c r="AE20" s="38" t="n">
        <f aca="false">Q20/100</f>
        <v>0.2001</v>
      </c>
      <c r="AF20" s="38" t="n">
        <f aca="false">R20/100</f>
        <v>0.0269445277777778</v>
      </c>
      <c r="AG20" s="38" t="n">
        <f aca="false">Y20/100</f>
        <v>0.196920416015599</v>
      </c>
      <c r="AH20" s="38" t="n">
        <f aca="false">Z20/100</f>
        <v>0.0270488876734241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81.7064</v>
      </c>
      <c r="E21" s="89" t="n">
        <f aca="false">N21</f>
        <v>40.8515</v>
      </c>
      <c r="F21" s="89" t="n">
        <f aca="false">L21</f>
        <v>1181.7064</v>
      </c>
      <c r="G21" s="89" t="n">
        <f aca="false">O21</f>
        <v>42.0092</v>
      </c>
      <c r="H21" s="89" t="n">
        <f aca="false">T21</f>
        <v>1174.46</v>
      </c>
      <c r="I21" s="89" t="n">
        <f aca="false">V21</f>
        <v>40.8537</v>
      </c>
      <c r="J21" s="89" t="n">
        <f aca="false">T21</f>
        <v>1174.46</v>
      </c>
      <c r="K21" s="89" t="n">
        <f aca="false">W21</f>
        <v>42.0109</v>
      </c>
      <c r="L21" s="90" t="n">
        <v>1181.7064</v>
      </c>
      <c r="M21" s="90" t="n">
        <v>37.2225</v>
      </c>
      <c r="N21" s="90" t="n">
        <v>40.8515</v>
      </c>
      <c r="O21" s="90" t="n">
        <v>42.0092</v>
      </c>
      <c r="P21" s="90" t="n">
        <v>10882.73</v>
      </c>
      <c r="Q21" s="91" t="n">
        <v>20.28</v>
      </c>
      <c r="R21" s="90" t="n">
        <f aca="false">P21/3600</f>
        <v>3.02298055555556</v>
      </c>
      <c r="S21" s="92"/>
      <c r="T21" s="90" t="n">
        <v>1174.46</v>
      </c>
      <c r="U21" s="90" t="n">
        <v>37.2129</v>
      </c>
      <c r="V21" s="90" t="n">
        <v>40.8537</v>
      </c>
      <c r="W21" s="90" t="n">
        <v>42.0109</v>
      </c>
      <c r="X21" s="90" t="n">
        <v>9081.40291771567</v>
      </c>
      <c r="Y21" s="91" t="n">
        <v>16.7176599144695</v>
      </c>
      <c r="Z21" s="90" t="n">
        <f aca="false">X21/3600</f>
        <v>2.52261192158769</v>
      </c>
      <c r="AA21" s="92"/>
      <c r="AB21" s="92"/>
      <c r="AC21" s="92"/>
      <c r="AE21" s="38" t="n">
        <f aca="false">Q21/100</f>
        <v>0.2028</v>
      </c>
      <c r="AF21" s="38" t="n">
        <f aca="false">R21/100</f>
        <v>0.0302298055555556</v>
      </c>
      <c r="AG21" s="38" t="n">
        <f aca="false">Y21/100</f>
        <v>0.167176599144695</v>
      </c>
      <c r="AH21" s="38" t="n">
        <f aca="false">Z21/100</f>
        <v>0.0252261192158769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598.5016</v>
      </c>
      <c r="I22" s="96" t="n">
        <f aca="false">V22</f>
        <v>39.6695</v>
      </c>
      <c r="J22" s="96" t="n">
        <f aca="false">T22</f>
        <v>598.5016</v>
      </c>
      <c r="K22" s="96" t="n">
        <f aca="false">W22</f>
        <v>40.9408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8690.3</v>
      </c>
      <c r="Q22" s="97" t="n">
        <v>16.59</v>
      </c>
      <c r="R22" s="97" t="n">
        <f aca="false">P22/3600</f>
        <v>2.41397222222222</v>
      </c>
      <c r="S22" s="95"/>
      <c r="T22" s="97" t="n">
        <v>598.5016</v>
      </c>
      <c r="U22" s="97" t="n">
        <v>34.8898</v>
      </c>
      <c r="V22" s="97" t="n">
        <v>39.6695</v>
      </c>
      <c r="W22" s="97" t="n">
        <v>40.9408</v>
      </c>
      <c r="X22" s="97" t="n">
        <v>8591.01452572462</v>
      </c>
      <c r="Y22" s="97" t="n">
        <v>18.5071879932602</v>
      </c>
      <c r="Z22" s="97" t="n">
        <f aca="false">X22/3600</f>
        <v>2.3863929238124</v>
      </c>
      <c r="AA22" s="95"/>
      <c r="AB22" s="95"/>
      <c r="AC22" s="95"/>
      <c r="AE22" s="38" t="n">
        <f aca="false">Q22/100</f>
        <v>0.1659</v>
      </c>
      <c r="AF22" s="38" t="n">
        <f aca="false">R22/100</f>
        <v>0.0241397222222222</v>
      </c>
      <c r="AG22" s="38" t="n">
        <f aca="false">Y22/100</f>
        <v>0.185071879932602</v>
      </c>
      <c r="AH22" s="38" t="n">
        <f aca="false">Z22/100</f>
        <v>0.023863929238124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41.2464</v>
      </c>
      <c r="E23" s="99" t="n">
        <f aca="false">N23</f>
        <v>42.4291</v>
      </c>
      <c r="F23" s="99" t="n">
        <f aca="false">L23</f>
        <v>8441.2464</v>
      </c>
      <c r="G23" s="99" t="n">
        <f aca="false">O23</f>
        <v>43.8363</v>
      </c>
      <c r="H23" s="99" t="n">
        <f aca="false">T23</f>
        <v>8415.2208</v>
      </c>
      <c r="I23" s="99" t="n">
        <f aca="false">V23</f>
        <v>42.4333</v>
      </c>
      <c r="J23" s="99" t="n">
        <f aca="false">T23</f>
        <v>8415.2208</v>
      </c>
      <c r="K23" s="99" t="n">
        <f aca="false">W23</f>
        <v>43.8397</v>
      </c>
      <c r="L23" s="98" t="n">
        <v>8441.2464</v>
      </c>
      <c r="M23" s="98" t="n">
        <v>39.9053</v>
      </c>
      <c r="N23" s="98" t="n">
        <v>42.4291</v>
      </c>
      <c r="O23" s="98" t="n">
        <v>43.8363</v>
      </c>
      <c r="P23" s="98" t="n">
        <v>11546.37</v>
      </c>
      <c r="Q23" s="91" t="n">
        <v>26.89</v>
      </c>
      <c r="R23" s="98" t="n">
        <f aca="false">P23/3600</f>
        <v>3.207325</v>
      </c>
      <c r="S23" s="100"/>
      <c r="T23" s="98" t="n">
        <v>8415.2208</v>
      </c>
      <c r="U23" s="98" t="n">
        <v>39.9124</v>
      </c>
      <c r="V23" s="98" t="n">
        <v>42.4333</v>
      </c>
      <c r="W23" s="98" t="n">
        <v>43.8397</v>
      </c>
      <c r="X23" s="98" t="n">
        <v>9841.64346748228</v>
      </c>
      <c r="Y23" s="91" t="n">
        <v>23.5722252187005</v>
      </c>
      <c r="Z23" s="98" t="n">
        <f aca="false">X23/3600</f>
        <v>2.73378985207841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689</v>
      </c>
      <c r="AF23" s="38" t="n">
        <f aca="false">R23/100</f>
        <v>0.03207325</v>
      </c>
      <c r="AG23" s="38" t="n">
        <f aca="false">Y23/100</f>
        <v>0.235722252187005</v>
      </c>
      <c r="AH23" s="38" t="n">
        <f aca="false">Z23/100</f>
        <v>0.0273378985207841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745.7536</v>
      </c>
      <c r="E24" s="89" t="n">
        <f aca="false">N24</f>
        <v>40.5912</v>
      </c>
      <c r="F24" s="89" t="n">
        <f aca="false">L24</f>
        <v>3745.7536</v>
      </c>
      <c r="G24" s="89" t="n">
        <f aca="false">O24</f>
        <v>41.6344</v>
      </c>
      <c r="H24" s="89" t="n">
        <f aca="false">T24</f>
        <v>3731.7888</v>
      </c>
      <c r="I24" s="89" t="n">
        <f aca="false">V24</f>
        <v>40.597</v>
      </c>
      <c r="J24" s="89" t="n">
        <f aca="false">T24</f>
        <v>3731.7888</v>
      </c>
      <c r="K24" s="89" t="n">
        <f aca="false">W24</f>
        <v>41.6358</v>
      </c>
      <c r="L24" s="90" t="n">
        <v>3745.7536</v>
      </c>
      <c r="M24" s="90" t="n">
        <v>37.3848</v>
      </c>
      <c r="N24" s="90" t="n">
        <v>40.5912</v>
      </c>
      <c r="O24" s="90" t="n">
        <v>41.6344</v>
      </c>
      <c r="P24" s="90" t="n">
        <v>10575.96</v>
      </c>
      <c r="Q24" s="91" t="n">
        <v>20.4</v>
      </c>
      <c r="R24" s="90" t="n">
        <f aca="false">P24/3600</f>
        <v>2.93776666666667</v>
      </c>
      <c r="S24" s="92"/>
      <c r="T24" s="90" t="n">
        <v>3731.7888</v>
      </c>
      <c r="U24" s="90" t="n">
        <v>37.3924</v>
      </c>
      <c r="V24" s="90" t="n">
        <v>40.597</v>
      </c>
      <c r="W24" s="90" t="n">
        <v>41.6358</v>
      </c>
      <c r="X24" s="90" t="n">
        <v>9432.18241197946</v>
      </c>
      <c r="Y24" s="91" t="n">
        <v>21.9254563468168</v>
      </c>
      <c r="Z24" s="90" t="n">
        <f aca="false">X24/3600</f>
        <v>2.62005066999429</v>
      </c>
      <c r="AA24" s="92"/>
      <c r="AB24" s="92"/>
      <c r="AC24" s="92"/>
      <c r="AE24" s="38" t="n">
        <f aca="false">Q24/100</f>
        <v>0.204</v>
      </c>
      <c r="AF24" s="38" t="n">
        <f aca="false">R24/100</f>
        <v>0.0293776666666667</v>
      </c>
      <c r="AG24" s="38" t="n">
        <f aca="false">Y24/100</f>
        <v>0.219254563468168</v>
      </c>
      <c r="AH24" s="38" t="n">
        <f aca="false">Z24/100</f>
        <v>0.0262005066999429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725.092</v>
      </c>
      <c r="E25" s="89" t="n">
        <f aca="false">N25</f>
        <v>38.8536</v>
      </c>
      <c r="F25" s="89" t="n">
        <f aca="false">L25</f>
        <v>1725.092</v>
      </c>
      <c r="G25" s="89" t="n">
        <f aca="false">O25</f>
        <v>39.9806</v>
      </c>
      <c r="H25" s="89" t="n">
        <f aca="false">T25</f>
        <v>1713.9256</v>
      </c>
      <c r="I25" s="89" t="n">
        <f aca="false">V25</f>
        <v>38.8559</v>
      </c>
      <c r="J25" s="89" t="n">
        <f aca="false">T25</f>
        <v>1713.9256</v>
      </c>
      <c r="K25" s="89" t="n">
        <f aca="false">W25</f>
        <v>39.9853</v>
      </c>
      <c r="L25" s="90" t="n">
        <v>1725.092</v>
      </c>
      <c r="M25" s="90" t="n">
        <v>34.7492</v>
      </c>
      <c r="N25" s="90" t="n">
        <v>38.8536</v>
      </c>
      <c r="O25" s="90" t="n">
        <v>39.9806</v>
      </c>
      <c r="P25" s="90" t="n">
        <v>8749.4</v>
      </c>
      <c r="Q25" s="91" t="n">
        <v>19.8</v>
      </c>
      <c r="R25" s="90" t="n">
        <f aca="false">P25/3600</f>
        <v>2.43038888888889</v>
      </c>
      <c r="S25" s="92"/>
      <c r="T25" s="90" t="n">
        <v>1713.9256</v>
      </c>
      <c r="U25" s="90" t="n">
        <v>34.7474</v>
      </c>
      <c r="V25" s="90" t="n">
        <v>38.8559</v>
      </c>
      <c r="W25" s="90" t="n">
        <v>39.9853</v>
      </c>
      <c r="X25" s="90" t="n">
        <v>8757.5129575768</v>
      </c>
      <c r="Y25" s="91" t="n">
        <v>17.4743641412442</v>
      </c>
      <c r="Z25" s="90" t="n">
        <f aca="false">X25/3600</f>
        <v>2.43264248821578</v>
      </c>
      <c r="AA25" s="92"/>
      <c r="AB25" s="92"/>
      <c r="AC25" s="92"/>
      <c r="AE25" s="38" t="n">
        <f aca="false">Q25/100</f>
        <v>0.198</v>
      </c>
      <c r="AF25" s="38" t="n">
        <f aca="false">R25/100</f>
        <v>0.0243038888888889</v>
      </c>
      <c r="AG25" s="38" t="n">
        <f aca="false">Y25/100</f>
        <v>0.174743641412442</v>
      </c>
      <c r="AH25" s="38" t="n">
        <f aca="false">Z25/100</f>
        <v>0.0243264248821578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788.2176</v>
      </c>
      <c r="I26" s="96" t="n">
        <f aca="false">V26</f>
        <v>37.2659</v>
      </c>
      <c r="J26" s="96" t="n">
        <f aca="false">T26</f>
        <v>788.2176</v>
      </c>
      <c r="K26" s="96" t="n">
        <f aca="false">W26</f>
        <v>38.8503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9237.71</v>
      </c>
      <c r="Q26" s="97" t="n">
        <v>18.27</v>
      </c>
      <c r="R26" s="97" t="n">
        <f aca="false">P26/3600</f>
        <v>2.56603055555556</v>
      </c>
      <c r="S26" s="95"/>
      <c r="T26" s="97" t="n">
        <v>788.2176</v>
      </c>
      <c r="U26" s="97" t="n">
        <v>32.2493</v>
      </c>
      <c r="V26" s="97" t="n">
        <v>37.2659</v>
      </c>
      <c r="W26" s="97" t="n">
        <v>38.8503</v>
      </c>
      <c r="X26" s="97" t="n">
        <v>8713.87661463334</v>
      </c>
      <c r="Y26" s="97" t="n">
        <v>17.017756019062</v>
      </c>
      <c r="Z26" s="97" t="n">
        <f aca="false">X26/3600</f>
        <v>2.4205212818426</v>
      </c>
      <c r="AA26" s="95"/>
      <c r="AB26" s="95"/>
      <c r="AC26" s="95"/>
      <c r="AE26" s="38" t="n">
        <f aca="false">Q26/100</f>
        <v>0.1827</v>
      </c>
      <c r="AF26" s="38" t="n">
        <f aca="false">R26/100</f>
        <v>0.0256603055555556</v>
      </c>
      <c r="AG26" s="38" t="n">
        <f aca="false">Y26/100</f>
        <v>0.17017756019062</v>
      </c>
      <c r="AH26" s="38" t="n">
        <f aca="false">Z26/100</f>
        <v>0.024205212818426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9053.2152</v>
      </c>
      <c r="E27" s="99" t="n">
        <f aca="false">N27</f>
        <v>39.9503</v>
      </c>
      <c r="F27" s="99" t="n">
        <f aca="false">L27</f>
        <v>19053.2152</v>
      </c>
      <c r="G27" s="99" t="n">
        <f aca="false">O27</f>
        <v>43.539</v>
      </c>
      <c r="H27" s="99" t="n">
        <f aca="false">T27</f>
        <v>18977.064</v>
      </c>
      <c r="I27" s="99" t="n">
        <f aca="false">V27</f>
        <v>39.9539</v>
      </c>
      <c r="J27" s="99" t="n">
        <f aca="false">T27</f>
        <v>18977.064</v>
      </c>
      <c r="K27" s="99" t="n">
        <f aca="false">W27</f>
        <v>43.5422</v>
      </c>
      <c r="L27" s="98" t="n">
        <v>19053.2152</v>
      </c>
      <c r="M27" s="98" t="n">
        <v>38.287</v>
      </c>
      <c r="N27" s="98" t="n">
        <v>39.9503</v>
      </c>
      <c r="O27" s="98" t="n">
        <v>43.539</v>
      </c>
      <c r="P27" s="98" t="n">
        <v>21509.82</v>
      </c>
      <c r="Q27" s="91" t="n">
        <v>50.14</v>
      </c>
      <c r="R27" s="98" t="n">
        <f aca="false">P27/3600</f>
        <v>5.97495</v>
      </c>
      <c r="S27" s="100"/>
      <c r="T27" s="98" t="n">
        <v>18977.064</v>
      </c>
      <c r="U27" s="98" t="n">
        <v>38.292</v>
      </c>
      <c r="V27" s="98" t="n">
        <v>39.9539</v>
      </c>
      <c r="W27" s="98" t="n">
        <v>43.5422</v>
      </c>
      <c r="X27" s="98" t="n">
        <v>21251.533680404</v>
      </c>
      <c r="Y27" s="91" t="n">
        <v>55.7356456215087</v>
      </c>
      <c r="Z27" s="98" t="n">
        <f aca="false">X27/3600</f>
        <v>5.90320380011221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5014</v>
      </c>
      <c r="AF27" s="38" t="n">
        <f aca="false">R27/100</f>
        <v>0.0597495</v>
      </c>
      <c r="AG27" s="38" t="n">
        <f aca="false">Y27/100</f>
        <v>0.557356456215087</v>
      </c>
      <c r="AH27" s="38" t="n">
        <f aca="false">Z27/100</f>
        <v>0.0590320380011221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432.8512</v>
      </c>
      <c r="E28" s="89" t="n">
        <f aca="false">N28</f>
        <v>39.0268</v>
      </c>
      <c r="F28" s="89" t="n">
        <f aca="false">L28</f>
        <v>6432.8512</v>
      </c>
      <c r="G28" s="89" t="n">
        <f aca="false">O28</f>
        <v>41.8261</v>
      </c>
      <c r="H28" s="89" t="n">
        <f aca="false">T28</f>
        <v>6418.3432</v>
      </c>
      <c r="I28" s="89" t="n">
        <f aca="false">V28</f>
        <v>39.03</v>
      </c>
      <c r="J28" s="89" t="n">
        <f aca="false">T28</f>
        <v>6418.3432</v>
      </c>
      <c r="K28" s="89" t="n">
        <f aca="false">W28</f>
        <v>41.8312</v>
      </c>
      <c r="L28" s="90" t="n">
        <v>6432.8512</v>
      </c>
      <c r="M28" s="90" t="n">
        <v>36.6792</v>
      </c>
      <c r="N28" s="90" t="n">
        <v>39.0268</v>
      </c>
      <c r="O28" s="90" t="n">
        <v>41.8261</v>
      </c>
      <c r="P28" s="90" t="n">
        <v>21608.69</v>
      </c>
      <c r="Q28" s="91" t="n">
        <v>37.1</v>
      </c>
      <c r="R28" s="90" t="n">
        <f aca="false">P28/3600</f>
        <v>6.00241388888889</v>
      </c>
      <c r="S28" s="92"/>
      <c r="T28" s="90" t="n">
        <v>6418.3432</v>
      </c>
      <c r="U28" s="90" t="n">
        <v>36.6822</v>
      </c>
      <c r="V28" s="90" t="n">
        <v>39.03</v>
      </c>
      <c r="W28" s="90" t="n">
        <v>41.8312</v>
      </c>
      <c r="X28" s="90" t="n">
        <v>16557.6282794037</v>
      </c>
      <c r="Y28" s="91" t="n">
        <v>39.1554856707302</v>
      </c>
      <c r="Z28" s="90" t="n">
        <f aca="false">X28/3600</f>
        <v>4.59934118872325</v>
      </c>
      <c r="AA28" s="92"/>
      <c r="AB28" s="92"/>
      <c r="AC28" s="92"/>
      <c r="AE28" s="38" t="n">
        <f aca="false">Q28/100</f>
        <v>0.371</v>
      </c>
      <c r="AF28" s="38" t="n">
        <f aca="false">R28/100</f>
        <v>0.0600241388888889</v>
      </c>
      <c r="AG28" s="38" t="n">
        <f aca="false">Y28/100</f>
        <v>0.391554856707302</v>
      </c>
      <c r="AH28" s="38" t="n">
        <f aca="false">Z28/100</f>
        <v>0.0459934118872325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3016.756</v>
      </c>
      <c r="E29" s="89" t="n">
        <f aca="false">N29</f>
        <v>38.148</v>
      </c>
      <c r="F29" s="89" t="n">
        <f aca="false">L29</f>
        <v>3016.756</v>
      </c>
      <c r="G29" s="89" t="n">
        <f aca="false">O29</f>
        <v>40.1276</v>
      </c>
      <c r="H29" s="89" t="n">
        <f aca="false">T29</f>
        <v>3009.2432</v>
      </c>
      <c r="I29" s="89" t="n">
        <f aca="false">V29</f>
        <v>38.1528</v>
      </c>
      <c r="J29" s="89" t="n">
        <f aca="false">T29</f>
        <v>3009.2432</v>
      </c>
      <c r="K29" s="89" t="n">
        <f aca="false">W29</f>
        <v>40.1331</v>
      </c>
      <c r="L29" s="90" t="n">
        <v>3016.756</v>
      </c>
      <c r="M29" s="90" t="n">
        <v>34.7403</v>
      </c>
      <c r="N29" s="90" t="n">
        <v>38.148</v>
      </c>
      <c r="O29" s="90" t="n">
        <v>40.1276</v>
      </c>
      <c r="P29" s="90" t="n">
        <v>20243.54</v>
      </c>
      <c r="Q29" s="91" t="n">
        <v>35.83</v>
      </c>
      <c r="R29" s="90" t="n">
        <f aca="false">P29/3600</f>
        <v>5.62320555555556</v>
      </c>
      <c r="S29" s="92"/>
      <c r="T29" s="90" t="n">
        <v>3009.2432</v>
      </c>
      <c r="U29" s="90" t="n">
        <v>34.7369</v>
      </c>
      <c r="V29" s="90" t="n">
        <v>38.1528</v>
      </c>
      <c r="W29" s="90" t="n">
        <v>40.1331</v>
      </c>
      <c r="X29" s="90" t="n">
        <v>16725.5225707962</v>
      </c>
      <c r="Y29" s="91" t="n">
        <v>34.0834386649502</v>
      </c>
      <c r="Z29" s="90" t="n">
        <f aca="false">X29/3600</f>
        <v>4.64597849188783</v>
      </c>
      <c r="AA29" s="92"/>
      <c r="AB29" s="92"/>
      <c r="AC29" s="92"/>
      <c r="AE29" s="38" t="n">
        <f aca="false">Q29/100</f>
        <v>0.3583</v>
      </c>
      <c r="AF29" s="38" t="n">
        <f aca="false">R29/100</f>
        <v>0.0562320555555556</v>
      </c>
      <c r="AG29" s="38" t="n">
        <f aca="false">Y29/100</f>
        <v>0.340834386649502</v>
      </c>
      <c r="AH29" s="38" t="n">
        <f aca="false">Z29/100</f>
        <v>0.0464597849188783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21.5168</v>
      </c>
      <c r="I30" s="96" t="n">
        <f aca="false">V30</f>
        <v>37.1251</v>
      </c>
      <c r="J30" s="96" t="n">
        <f aca="false">T30</f>
        <v>1521.5168</v>
      </c>
      <c r="K30" s="96" t="n">
        <f aca="false">W30</f>
        <v>38.4305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21092.77</v>
      </c>
      <c r="Q30" s="97" t="n">
        <v>30.11</v>
      </c>
      <c r="R30" s="97" t="n">
        <f aca="false">P30/3600</f>
        <v>5.85910277777778</v>
      </c>
      <c r="S30" s="95"/>
      <c r="T30" s="97" t="n">
        <v>1521.5168</v>
      </c>
      <c r="U30" s="97" t="n">
        <v>32.5571</v>
      </c>
      <c r="V30" s="97" t="n">
        <v>37.1251</v>
      </c>
      <c r="W30" s="97" t="n">
        <v>38.4305</v>
      </c>
      <c r="X30" s="97" t="n">
        <v>15161.0231668261</v>
      </c>
      <c r="Y30" s="97" t="n">
        <v>30.7679171637894</v>
      </c>
      <c r="Z30" s="97" t="n">
        <f aca="false">X30/3600</f>
        <v>4.21139532411835</v>
      </c>
      <c r="AA30" s="95"/>
      <c r="AB30" s="95"/>
      <c r="AC30" s="95"/>
      <c r="AE30" s="38" t="n">
        <f aca="false">Q30/100</f>
        <v>0.3011</v>
      </c>
      <c r="AF30" s="38" t="n">
        <f aca="false">R30/100</f>
        <v>0.0585910277777778</v>
      </c>
      <c r="AG30" s="38" t="n">
        <f aca="false">Y30/100</f>
        <v>0.307679171637894</v>
      </c>
      <c r="AH30" s="38" t="n">
        <f aca="false">Z30/100</f>
        <v>0.0421139532411835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8434.0016</v>
      </c>
      <c r="E31" s="101" t="n">
        <f aca="false">N31</f>
        <v>43.7625</v>
      </c>
      <c r="F31" s="101" t="n">
        <f aca="false">L31</f>
        <v>18434.0016</v>
      </c>
      <c r="G31" s="101" t="n">
        <f aca="false">O31</f>
        <v>44.9632</v>
      </c>
      <c r="H31" s="101" t="n">
        <f aca="false">T31</f>
        <v>18418.4768</v>
      </c>
      <c r="I31" s="101" t="n">
        <f aca="false">V31</f>
        <v>43.7652</v>
      </c>
      <c r="J31" s="101" t="n">
        <f aca="false">T31</f>
        <v>18418.4768</v>
      </c>
      <c r="K31" s="101" t="n">
        <f aca="false">W31</f>
        <v>44.9618</v>
      </c>
      <c r="L31" s="98" t="n">
        <v>18434.0016</v>
      </c>
      <c r="M31" s="98" t="n">
        <v>38.9248</v>
      </c>
      <c r="N31" s="98" t="n">
        <v>43.7625</v>
      </c>
      <c r="O31" s="98" t="n">
        <v>44.9632</v>
      </c>
      <c r="P31" s="98" t="n">
        <v>29540.59</v>
      </c>
      <c r="Q31" s="91" t="n">
        <v>50.05</v>
      </c>
      <c r="R31" s="98" t="n">
        <f aca="false">P31/3600</f>
        <v>8.20571944444444</v>
      </c>
      <c r="S31" s="100"/>
      <c r="T31" s="98" t="n">
        <v>18418.4768</v>
      </c>
      <c r="U31" s="98" t="n">
        <v>38.9297</v>
      </c>
      <c r="V31" s="98" t="n">
        <v>43.7652</v>
      </c>
      <c r="W31" s="98" t="n">
        <v>44.9618</v>
      </c>
      <c r="X31" s="98" t="n">
        <v>21152.0358703945</v>
      </c>
      <c r="Y31" s="91" t="n">
        <v>48.5317164862949</v>
      </c>
      <c r="Z31" s="98" t="n">
        <f aca="false">X31/3600</f>
        <v>5.87556551955404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5005</v>
      </c>
      <c r="AF31" s="38" t="n">
        <f aca="false">R31/100</f>
        <v>0.0820571944444444</v>
      </c>
      <c r="AG31" s="38" t="n">
        <f aca="false">Y31/100</f>
        <v>0.485317164862949</v>
      </c>
      <c r="AH31" s="38" t="n">
        <f aca="false">Z31/100</f>
        <v>0.0587556551955404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732.9528</v>
      </c>
      <c r="E32" s="102" t="n">
        <f aca="false">N32</f>
        <v>42.4967</v>
      </c>
      <c r="F32" s="102" t="n">
        <f aca="false">L32</f>
        <v>6732.9528</v>
      </c>
      <c r="G32" s="102" t="n">
        <f aca="false">O32</f>
        <v>42.9512</v>
      </c>
      <c r="H32" s="102" t="n">
        <f aca="false">T32</f>
        <v>6714.144</v>
      </c>
      <c r="I32" s="102" t="n">
        <f aca="false">V32</f>
        <v>42.4979</v>
      </c>
      <c r="J32" s="102" t="n">
        <f aca="false">T32</f>
        <v>6714.144</v>
      </c>
      <c r="K32" s="102" t="n">
        <f aca="false">W32</f>
        <v>42.9501</v>
      </c>
      <c r="L32" s="90" t="n">
        <v>6732.9528</v>
      </c>
      <c r="M32" s="90" t="n">
        <v>37.2776</v>
      </c>
      <c r="N32" s="90" t="n">
        <v>42.4967</v>
      </c>
      <c r="O32" s="90" t="n">
        <v>42.9512</v>
      </c>
      <c r="P32" s="90" t="n">
        <v>26503.46</v>
      </c>
      <c r="Q32" s="91" t="n">
        <v>45.42</v>
      </c>
      <c r="R32" s="90" t="n">
        <f aca="false">P32/3600</f>
        <v>7.36207222222222</v>
      </c>
      <c r="S32" s="92"/>
      <c r="T32" s="90" t="n">
        <v>6714.144</v>
      </c>
      <c r="U32" s="90" t="n">
        <v>37.2789</v>
      </c>
      <c r="V32" s="90" t="n">
        <v>42.4979</v>
      </c>
      <c r="W32" s="90" t="n">
        <v>42.9501</v>
      </c>
      <c r="X32" s="90" t="n">
        <v>20489.8766582403</v>
      </c>
      <c r="Y32" s="91" t="n">
        <v>43.6097889329162</v>
      </c>
      <c r="Z32" s="90" t="n">
        <f aca="false">X32/3600</f>
        <v>5.69163240506676</v>
      </c>
      <c r="AA32" s="92"/>
      <c r="AB32" s="92"/>
      <c r="AC32" s="92"/>
      <c r="AE32" s="38" t="n">
        <f aca="false">Q32/100</f>
        <v>0.4542</v>
      </c>
      <c r="AF32" s="38" t="n">
        <f aca="false">R32/100</f>
        <v>0.0736207222222222</v>
      </c>
      <c r="AG32" s="38" t="n">
        <f aca="false">Y32/100</f>
        <v>0.436097889329162</v>
      </c>
      <c r="AH32" s="38" t="n">
        <f aca="false">Z32/100</f>
        <v>0.0569163240506676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152.348</v>
      </c>
      <c r="E33" s="102" t="n">
        <f aca="false">N33</f>
        <v>41.106</v>
      </c>
      <c r="F33" s="102" t="n">
        <f aca="false">L33</f>
        <v>3152.348</v>
      </c>
      <c r="G33" s="102" t="n">
        <f aca="false">O33</f>
        <v>40.8449</v>
      </c>
      <c r="H33" s="102" t="n">
        <f aca="false">T33</f>
        <v>3133.4816</v>
      </c>
      <c r="I33" s="102" t="n">
        <f aca="false">V33</f>
        <v>41.1039</v>
      </c>
      <c r="J33" s="102" t="n">
        <f aca="false">T33</f>
        <v>3133.4816</v>
      </c>
      <c r="K33" s="102" t="n">
        <f aca="false">W33</f>
        <v>40.8437</v>
      </c>
      <c r="L33" s="90" t="n">
        <v>3152.348</v>
      </c>
      <c r="M33" s="90" t="n">
        <v>35.4022</v>
      </c>
      <c r="N33" s="90" t="n">
        <v>41.106</v>
      </c>
      <c r="O33" s="90" t="n">
        <v>40.8449</v>
      </c>
      <c r="P33" s="90" t="n">
        <v>21318.66</v>
      </c>
      <c r="Q33" s="91" t="n">
        <v>38.23</v>
      </c>
      <c r="R33" s="90" t="n">
        <f aca="false">P33/3600</f>
        <v>5.92185</v>
      </c>
      <c r="S33" s="92"/>
      <c r="T33" s="90" t="n">
        <v>3133.4816</v>
      </c>
      <c r="U33" s="90" t="n">
        <v>35.399</v>
      </c>
      <c r="V33" s="90" t="n">
        <v>41.1039</v>
      </c>
      <c r="W33" s="90" t="n">
        <v>40.8437</v>
      </c>
      <c r="X33" s="90" t="n">
        <v>21790.9068066182</v>
      </c>
      <c r="Y33" s="91" t="n">
        <v>40.4497472747816</v>
      </c>
      <c r="Z33" s="90" t="n">
        <f aca="false">X33/3600</f>
        <v>6.05302966850505</v>
      </c>
      <c r="AA33" s="92"/>
      <c r="AB33" s="92"/>
      <c r="AC33" s="92"/>
      <c r="AE33" s="38" t="n">
        <f aca="false">Q33/100</f>
        <v>0.3823</v>
      </c>
      <c r="AF33" s="38" t="n">
        <f aca="false">R33/100</f>
        <v>0.0592185</v>
      </c>
      <c r="AG33" s="38" t="n">
        <f aca="false">Y33/100</f>
        <v>0.404497472747816</v>
      </c>
      <c r="AH33" s="38" t="n">
        <f aca="false">Z33/100</f>
        <v>0.0605302966850505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34.5824</v>
      </c>
      <c r="E34" s="103" t="n">
        <f aca="false">N34</f>
        <v>39.6812</v>
      </c>
      <c r="F34" s="103" t="n">
        <f aca="false">L34</f>
        <v>1634.5824</v>
      </c>
      <c r="G34" s="103" t="n">
        <f aca="false">O34</f>
        <v>38.8359</v>
      </c>
      <c r="H34" s="103" t="n">
        <f aca="false">T34</f>
        <v>1615.1672</v>
      </c>
      <c r="I34" s="103" t="n">
        <f aca="false">V34</f>
        <v>39.6807</v>
      </c>
      <c r="J34" s="103" t="n">
        <f aca="false">T34</f>
        <v>1615.1672</v>
      </c>
      <c r="K34" s="103" t="n">
        <f aca="false">W34</f>
        <v>38.829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22162.62</v>
      </c>
      <c r="Q34" s="97" t="n">
        <v>36.65</v>
      </c>
      <c r="R34" s="97" t="n">
        <f aca="false">P34/3600</f>
        <v>6.15628333333333</v>
      </c>
      <c r="S34" s="95"/>
      <c r="T34" s="97" t="n">
        <v>1615.1672</v>
      </c>
      <c r="U34" s="97" t="n">
        <v>33.4072</v>
      </c>
      <c r="V34" s="97" t="n">
        <v>39.6807</v>
      </c>
      <c r="W34" s="97" t="n">
        <v>38.829</v>
      </c>
      <c r="X34" s="97" t="n">
        <v>19981.3259351361</v>
      </c>
      <c r="Y34" s="97" t="n">
        <v>41.1831580717758</v>
      </c>
      <c r="Z34" s="97" t="n">
        <f aca="false">X34/3600</f>
        <v>5.55036831531559</v>
      </c>
      <c r="AA34" s="95"/>
      <c r="AB34" s="95"/>
      <c r="AC34" s="95"/>
      <c r="AE34" s="38" t="n">
        <f aca="false">Q34/100</f>
        <v>0.3665</v>
      </c>
      <c r="AF34" s="38" t="n">
        <f aca="false">R34/100</f>
        <v>0.0615628333333333</v>
      </c>
      <c r="AG34" s="38" t="n">
        <f aca="false">Y34/100</f>
        <v>0.411831580717758</v>
      </c>
      <c r="AH34" s="38" t="n">
        <f aca="false">Z34/100</f>
        <v>0.0555036831531559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38894.4896</v>
      </c>
      <c r="E35" s="101" t="n">
        <f aca="false">N35</f>
        <v>42.174</v>
      </c>
      <c r="F35" s="101" t="n">
        <f aca="false">L35</f>
        <v>38894.4896</v>
      </c>
      <c r="G35" s="101" t="n">
        <f aca="false">O35</f>
        <v>44.3305</v>
      </c>
      <c r="H35" s="101" t="n">
        <f aca="false">T35</f>
        <v>38656.812</v>
      </c>
      <c r="I35" s="101" t="n">
        <f aca="false">V35</f>
        <v>42.1757</v>
      </c>
      <c r="J35" s="101" t="n">
        <f aca="false">T35</f>
        <v>38656.812</v>
      </c>
      <c r="K35" s="101" t="n">
        <f aca="false">W35</f>
        <v>44.3308</v>
      </c>
      <c r="L35" s="98" t="n">
        <v>38894.4896</v>
      </c>
      <c r="M35" s="98" t="n">
        <v>37.0148</v>
      </c>
      <c r="N35" s="98" t="n">
        <v>42.174</v>
      </c>
      <c r="O35" s="98" t="n">
        <v>44.3305</v>
      </c>
      <c r="P35" s="98" t="n">
        <v>27943.09</v>
      </c>
      <c r="Q35" s="91" t="n">
        <v>72.4</v>
      </c>
      <c r="R35" s="98" t="n">
        <f aca="false">P35/3600</f>
        <v>7.76196944444444</v>
      </c>
      <c r="S35" s="100"/>
      <c r="T35" s="98" t="n">
        <v>38656.812</v>
      </c>
      <c r="U35" s="98" t="n">
        <v>37.0208</v>
      </c>
      <c r="V35" s="98" t="n">
        <v>42.1757</v>
      </c>
      <c r="W35" s="98" t="n">
        <v>44.3308</v>
      </c>
      <c r="X35" s="98" t="n">
        <v>26179.477638989</v>
      </c>
      <c r="Y35" s="91" t="n">
        <v>75.7967214550526</v>
      </c>
      <c r="Z35" s="98" t="n">
        <f aca="false">X35/3600</f>
        <v>7.27207712194138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724</v>
      </c>
      <c r="AF35" s="38" t="n">
        <f aca="false">R35/100</f>
        <v>0.0776196944444444</v>
      </c>
      <c r="AG35" s="38" t="n">
        <f aca="false">Y35/100</f>
        <v>0.757967214550526</v>
      </c>
      <c r="AH35" s="38" t="n">
        <f aca="false">Z35/100</f>
        <v>0.0727207712194138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738.476</v>
      </c>
      <c r="E36" s="102" t="n">
        <f aca="false">N36</f>
        <v>40.9226</v>
      </c>
      <c r="F36" s="102" t="n">
        <f aca="false">L36</f>
        <v>7738.476</v>
      </c>
      <c r="G36" s="102" t="n">
        <f aca="false">O36</f>
        <v>43.2058</v>
      </c>
      <c r="H36" s="102" t="n">
        <f aca="false">T36</f>
        <v>7693.1136</v>
      </c>
      <c r="I36" s="102" t="n">
        <f aca="false">V36</f>
        <v>40.9221</v>
      </c>
      <c r="J36" s="102" t="n">
        <f aca="false">T36</f>
        <v>7693.1136</v>
      </c>
      <c r="K36" s="102" t="n">
        <f aca="false">W36</f>
        <v>43.2034</v>
      </c>
      <c r="L36" s="90" t="n">
        <v>7738.476</v>
      </c>
      <c r="M36" s="90" t="n">
        <v>35.1017</v>
      </c>
      <c r="N36" s="90" t="n">
        <v>40.9226</v>
      </c>
      <c r="O36" s="90" t="n">
        <v>43.2058</v>
      </c>
      <c r="P36" s="90" t="n">
        <v>23342.91</v>
      </c>
      <c r="Q36" s="91" t="n">
        <v>50.86</v>
      </c>
      <c r="R36" s="90" t="n">
        <f aca="false">P36/3600</f>
        <v>6.48414166666667</v>
      </c>
      <c r="S36" s="92"/>
      <c r="T36" s="90" t="n">
        <v>7693.1136</v>
      </c>
      <c r="U36" s="90" t="n">
        <v>35.1129</v>
      </c>
      <c r="V36" s="90" t="n">
        <v>40.9221</v>
      </c>
      <c r="W36" s="90" t="n">
        <v>43.2034</v>
      </c>
      <c r="X36" s="90" t="n">
        <v>22851.6314884794</v>
      </c>
      <c r="Y36" s="91" t="n">
        <v>46.6716907155061</v>
      </c>
      <c r="Z36" s="90" t="n">
        <f aca="false">X36/3600</f>
        <v>6.3476754134665</v>
      </c>
      <c r="AA36" s="92"/>
      <c r="AB36" s="92"/>
      <c r="AC36" s="92"/>
      <c r="AE36" s="38" t="n">
        <f aca="false">Q36/100</f>
        <v>0.5086</v>
      </c>
      <c r="AF36" s="38" t="n">
        <f aca="false">R36/100</f>
        <v>0.0648414166666667</v>
      </c>
      <c r="AG36" s="38" t="n">
        <f aca="false">Y36/100</f>
        <v>0.466716907155061</v>
      </c>
      <c r="AH36" s="38" t="n">
        <f aca="false">Z36/100</f>
        <v>0.063476754134665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564.4536</v>
      </c>
      <c r="E37" s="102" t="n">
        <f aca="false">N37</f>
        <v>39.6126</v>
      </c>
      <c r="F37" s="102" t="n">
        <f aca="false">L37</f>
        <v>2564.4536</v>
      </c>
      <c r="G37" s="102" t="n">
        <f aca="false">O37</f>
        <v>42.0759</v>
      </c>
      <c r="H37" s="102" t="n">
        <f aca="false">T37</f>
        <v>2528.6416</v>
      </c>
      <c r="I37" s="102" t="n">
        <f aca="false">V37</f>
        <v>39.6103</v>
      </c>
      <c r="J37" s="102" t="n">
        <f aca="false">T37</f>
        <v>2528.6416</v>
      </c>
      <c r="K37" s="102" t="n">
        <f aca="false">W37</f>
        <v>42.0679</v>
      </c>
      <c r="L37" s="90" t="n">
        <v>2564.4536</v>
      </c>
      <c r="M37" s="90" t="n">
        <v>33.6445</v>
      </c>
      <c r="N37" s="90" t="n">
        <v>39.6126</v>
      </c>
      <c r="O37" s="90" t="n">
        <v>42.0759</v>
      </c>
      <c r="P37" s="90" t="n">
        <v>22039.88</v>
      </c>
      <c r="Q37" s="91" t="n">
        <v>45.18</v>
      </c>
      <c r="R37" s="90" t="n">
        <f aca="false">P37/3600</f>
        <v>6.12218888888889</v>
      </c>
      <c r="S37" s="92"/>
      <c r="T37" s="90" t="n">
        <v>2528.6416</v>
      </c>
      <c r="U37" s="90" t="n">
        <v>33.6507</v>
      </c>
      <c r="V37" s="90" t="n">
        <v>39.6103</v>
      </c>
      <c r="W37" s="90" t="n">
        <v>42.0679</v>
      </c>
      <c r="X37" s="90" t="n">
        <v>21733.4169348266</v>
      </c>
      <c r="Y37" s="91" t="n">
        <v>43.9954259793855</v>
      </c>
      <c r="Z37" s="90" t="n">
        <f aca="false">X37/3600</f>
        <v>6.03706025967407</v>
      </c>
      <c r="AA37" s="92"/>
      <c r="AB37" s="92"/>
      <c r="AC37" s="92"/>
      <c r="AE37" s="38" t="n">
        <f aca="false">Q37/100</f>
        <v>0.4518</v>
      </c>
      <c r="AF37" s="38" t="n">
        <f aca="false">R37/100</f>
        <v>0.0612218888888889</v>
      </c>
      <c r="AG37" s="38" t="n">
        <f aca="false">Y37/100</f>
        <v>0.439954259793855</v>
      </c>
      <c r="AH37" s="38" t="n">
        <f aca="false">Z37/100</f>
        <v>0.0603706025967407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169.0712</v>
      </c>
      <c r="E38" s="103" t="n">
        <f aca="false">N38</f>
        <v>38.4064</v>
      </c>
      <c r="F38" s="103" t="n">
        <f aca="false">L38</f>
        <v>1169.0712</v>
      </c>
      <c r="G38" s="103" t="n">
        <f aca="false">O38</f>
        <v>40.9899</v>
      </c>
      <c r="H38" s="103" t="n">
        <f aca="false">T38</f>
        <v>1129.2496</v>
      </c>
      <c r="I38" s="103" t="n">
        <f aca="false">V38</f>
        <v>38.3953</v>
      </c>
      <c r="J38" s="103" t="n">
        <f aca="false">T38</f>
        <v>1129.2496</v>
      </c>
      <c r="K38" s="103" t="n">
        <f aca="false">W38</f>
        <v>40.9823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3738.57</v>
      </c>
      <c r="Q38" s="97" t="n">
        <v>42.93</v>
      </c>
      <c r="R38" s="97" t="n">
        <f aca="false">P38/3600</f>
        <v>6.59404722222222</v>
      </c>
      <c r="S38" s="95"/>
      <c r="T38" s="97" t="n">
        <v>1129.2496</v>
      </c>
      <c r="U38" s="97" t="n">
        <v>31.7581</v>
      </c>
      <c r="V38" s="97" t="n">
        <v>38.3953</v>
      </c>
      <c r="W38" s="97" t="n">
        <v>40.9823</v>
      </c>
      <c r="X38" s="97" t="n">
        <v>23703.8341839409</v>
      </c>
      <c r="Y38" s="97" t="n">
        <v>35.5017922644317</v>
      </c>
      <c r="Z38" s="97" t="n">
        <f aca="false">X38/3600</f>
        <v>6.58439838442802</v>
      </c>
      <c r="AA38" s="95"/>
      <c r="AB38" s="95"/>
      <c r="AC38" s="95"/>
      <c r="AE38" s="38" t="n">
        <f aca="false">Q38/100</f>
        <v>0.4293</v>
      </c>
      <c r="AF38" s="38" t="n">
        <f aca="false">R38/100</f>
        <v>0.0659404722222222</v>
      </c>
      <c r="AG38" s="38" t="n">
        <f aca="false">Y38/100</f>
        <v>0.355017922644317</v>
      </c>
      <c r="AH38" s="38" t="n">
        <f aca="false">Z38/100</f>
        <v>0.0658439838442802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818.5976</v>
      </c>
      <c r="E39" s="101" t="n">
        <f aca="false">N39</f>
        <v>42.9274</v>
      </c>
      <c r="F39" s="101" t="n">
        <f aca="false">L39</f>
        <v>3818.5976</v>
      </c>
      <c r="G39" s="101" t="n">
        <f aca="false">O39</f>
        <v>43.4013</v>
      </c>
      <c r="H39" s="101" t="n">
        <f aca="false">T39</f>
        <v>3812.6672</v>
      </c>
      <c r="I39" s="101" t="n">
        <f aca="false">V39</f>
        <v>42.9251</v>
      </c>
      <c r="J39" s="101" t="n">
        <f aca="false">T39</f>
        <v>3812.6672</v>
      </c>
      <c r="K39" s="101" t="n">
        <f aca="false">W39</f>
        <v>43.3938</v>
      </c>
      <c r="L39" s="98" t="n">
        <v>3818.5976</v>
      </c>
      <c r="M39" s="98" t="n">
        <v>40.0385</v>
      </c>
      <c r="N39" s="98" t="n">
        <v>42.9274</v>
      </c>
      <c r="O39" s="98" t="n">
        <v>43.4013</v>
      </c>
      <c r="P39" s="98" t="n">
        <v>4194.09</v>
      </c>
      <c r="Q39" s="91" t="n">
        <v>10.21</v>
      </c>
      <c r="R39" s="98" t="n">
        <f aca="false">P39/3600</f>
        <v>1.165025</v>
      </c>
      <c r="S39" s="100"/>
      <c r="T39" s="98" t="n">
        <v>3812.6672</v>
      </c>
      <c r="U39" s="98" t="n">
        <v>40.0378</v>
      </c>
      <c r="V39" s="98" t="n">
        <v>42.9251</v>
      </c>
      <c r="W39" s="98" t="n">
        <v>43.3938</v>
      </c>
      <c r="X39" s="98" t="n">
        <v>3981.09427844573</v>
      </c>
      <c r="Y39" s="91" t="n">
        <v>10.5306802879205</v>
      </c>
      <c r="Z39" s="98" t="n">
        <f aca="false">X39/3600</f>
        <v>1.10585952179048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21</v>
      </c>
      <c r="AF39" s="38" t="n">
        <f aca="false">R39/100</f>
        <v>0.01165025</v>
      </c>
      <c r="AG39" s="38" t="n">
        <f aca="false">Y39/100</f>
        <v>0.105306802879205</v>
      </c>
      <c r="AH39" s="38" t="n">
        <f aca="false">Z39/100</f>
        <v>0.0110585952179048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841.7176</v>
      </c>
      <c r="E40" s="102" t="n">
        <f aca="false">N40</f>
        <v>40.4744</v>
      </c>
      <c r="F40" s="102" t="n">
        <f aca="false">L40</f>
        <v>1841.7176</v>
      </c>
      <c r="G40" s="102" t="n">
        <f aca="false">O40</f>
        <v>40.5262</v>
      </c>
      <c r="H40" s="102" t="n">
        <f aca="false">T40</f>
        <v>1837.3816</v>
      </c>
      <c r="I40" s="102" t="n">
        <f aca="false">V40</f>
        <v>40.4826</v>
      </c>
      <c r="J40" s="102" t="n">
        <f aca="false">T40</f>
        <v>1837.3816</v>
      </c>
      <c r="K40" s="102" t="n">
        <f aca="false">W40</f>
        <v>40.5297</v>
      </c>
      <c r="L40" s="90" t="n">
        <v>1841.7176</v>
      </c>
      <c r="M40" s="90" t="n">
        <v>36.9042</v>
      </c>
      <c r="N40" s="90" t="n">
        <v>40.4744</v>
      </c>
      <c r="O40" s="90" t="n">
        <v>40.5262</v>
      </c>
      <c r="P40" s="90" t="n">
        <v>3909.36</v>
      </c>
      <c r="Q40" s="91" t="n">
        <v>7.79</v>
      </c>
      <c r="R40" s="90" t="n">
        <f aca="false">P40/3600</f>
        <v>1.08593333333333</v>
      </c>
      <c r="S40" s="92"/>
      <c r="T40" s="90" t="n">
        <v>1837.3816</v>
      </c>
      <c r="U40" s="90" t="n">
        <v>36.9021</v>
      </c>
      <c r="V40" s="90" t="n">
        <v>40.4826</v>
      </c>
      <c r="W40" s="90" t="n">
        <v>40.5297</v>
      </c>
      <c r="X40" s="90" t="n">
        <v>3527.06334274934</v>
      </c>
      <c r="Y40" s="91" t="n">
        <v>7.47844142914376</v>
      </c>
      <c r="Z40" s="90" t="n">
        <f aca="false">X40/3600</f>
        <v>0.979739817430373</v>
      </c>
      <c r="AA40" s="92"/>
      <c r="AB40" s="92"/>
      <c r="AC40" s="92"/>
      <c r="AE40" s="38" t="n">
        <f aca="false">Q40/100</f>
        <v>0.0779</v>
      </c>
      <c r="AF40" s="38" t="n">
        <f aca="false">R40/100</f>
        <v>0.0108593333333333</v>
      </c>
      <c r="AG40" s="38" t="n">
        <f aca="false">Y40/100</f>
        <v>0.0747844142914376</v>
      </c>
      <c r="AH40" s="38" t="n">
        <f aca="false">Z40/100</f>
        <v>0.00979739817430373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87.5392</v>
      </c>
      <c r="E41" s="102" t="n">
        <f aca="false">N41</f>
        <v>38.1967</v>
      </c>
      <c r="F41" s="102" t="n">
        <f aca="false">L41</f>
        <v>887.5392</v>
      </c>
      <c r="G41" s="102" t="n">
        <f aca="false">O41</f>
        <v>37.9627</v>
      </c>
      <c r="H41" s="102" t="n">
        <f aca="false">T41</f>
        <v>885.6552</v>
      </c>
      <c r="I41" s="102" t="n">
        <f aca="false">V41</f>
        <v>38.2016</v>
      </c>
      <c r="J41" s="102" t="n">
        <f aca="false">T41</f>
        <v>885.6552</v>
      </c>
      <c r="K41" s="102" t="n">
        <f aca="false">W41</f>
        <v>37.9672</v>
      </c>
      <c r="L41" s="90" t="n">
        <v>887.5392</v>
      </c>
      <c r="M41" s="90" t="n">
        <v>34.0263</v>
      </c>
      <c r="N41" s="90" t="n">
        <v>38.1967</v>
      </c>
      <c r="O41" s="90" t="n">
        <v>37.9627</v>
      </c>
      <c r="P41" s="90" t="n">
        <v>3701.31</v>
      </c>
      <c r="Q41" s="91" t="n">
        <v>7.54</v>
      </c>
      <c r="R41" s="90" t="n">
        <f aca="false">P41/3600</f>
        <v>1.02814166666667</v>
      </c>
      <c r="S41" s="92"/>
      <c r="T41" s="90" t="n">
        <v>885.6552</v>
      </c>
      <c r="U41" s="90" t="n">
        <v>34.0226</v>
      </c>
      <c r="V41" s="90" t="n">
        <v>38.2016</v>
      </c>
      <c r="W41" s="90" t="n">
        <v>37.9672</v>
      </c>
      <c r="X41" s="90" t="n">
        <v>3330.7824110977</v>
      </c>
      <c r="Y41" s="91" t="n">
        <v>7.21920406291886</v>
      </c>
      <c r="Z41" s="90" t="n">
        <f aca="false">X41/3600</f>
        <v>0.925217336416027</v>
      </c>
      <c r="AA41" s="92"/>
      <c r="AB41" s="92"/>
      <c r="AC41" s="92"/>
      <c r="AE41" s="38" t="n">
        <f aca="false">Q41/100</f>
        <v>0.0754</v>
      </c>
      <c r="AF41" s="38" t="n">
        <f aca="false">R41/100</f>
        <v>0.0102814166666667</v>
      </c>
      <c r="AG41" s="38" t="n">
        <f aca="false">Y41/100</f>
        <v>0.0721920406291886</v>
      </c>
      <c r="AH41" s="38" t="n">
        <f aca="false">Z41/100</f>
        <v>0.00925217336416027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46.6896</v>
      </c>
      <c r="E42" s="103" t="n">
        <f aca="false">N42</f>
        <v>36.0856</v>
      </c>
      <c r="F42" s="103" t="n">
        <f aca="false">L42</f>
        <v>446.6896</v>
      </c>
      <c r="G42" s="103" t="n">
        <f aca="false">O42</f>
        <v>35.6082</v>
      </c>
      <c r="H42" s="103" t="n">
        <f aca="false">T42</f>
        <v>445.708</v>
      </c>
      <c r="I42" s="103" t="n">
        <f aca="false">V42</f>
        <v>36.0907</v>
      </c>
      <c r="J42" s="103" t="n">
        <f aca="false">T42</f>
        <v>445.708</v>
      </c>
      <c r="K42" s="103" t="n">
        <f aca="false">W42</f>
        <v>35.5942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3474.03</v>
      </c>
      <c r="Q42" s="97" t="n">
        <v>5.96</v>
      </c>
      <c r="R42" s="97" t="n">
        <f aca="false">P42/3600</f>
        <v>0.965008333333333</v>
      </c>
      <c r="S42" s="95"/>
      <c r="T42" s="97" t="n">
        <v>445.708</v>
      </c>
      <c r="U42" s="97" t="n">
        <v>31.5281</v>
      </c>
      <c r="V42" s="97" t="n">
        <v>36.0907</v>
      </c>
      <c r="W42" s="97" t="n">
        <v>35.5942</v>
      </c>
      <c r="X42" s="97" t="n">
        <v>3553.59107431877</v>
      </c>
      <c r="Y42" s="97" t="n">
        <v>5.5635283008301</v>
      </c>
      <c r="Z42" s="97" t="n">
        <f aca="false">X42/3600</f>
        <v>0.987108631755215</v>
      </c>
      <c r="AA42" s="95"/>
      <c r="AB42" s="95"/>
      <c r="AC42" s="95"/>
      <c r="AE42" s="38" t="n">
        <f aca="false">Q42/100</f>
        <v>0.0596</v>
      </c>
      <c r="AF42" s="38" t="n">
        <f aca="false">R42/100</f>
        <v>0.00965008333333333</v>
      </c>
      <c r="AG42" s="38" t="n">
        <f aca="false">Y42/100</f>
        <v>0.055635283008301</v>
      </c>
      <c r="AH42" s="38" t="n">
        <f aca="false">Z42/100</f>
        <v>0.00987108631755215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013.8664</v>
      </c>
      <c r="E43" s="101" t="n">
        <f aca="false">N43</f>
        <v>43.547</v>
      </c>
      <c r="F43" s="101" t="n">
        <f aca="false">L43</f>
        <v>4013.8664</v>
      </c>
      <c r="G43" s="101" t="n">
        <f aca="false">O43</f>
        <v>45.0216</v>
      </c>
      <c r="H43" s="101" t="n">
        <f aca="false">T43</f>
        <v>3990.352</v>
      </c>
      <c r="I43" s="101" t="n">
        <f aca="false">V43</f>
        <v>43.5497</v>
      </c>
      <c r="J43" s="101" t="n">
        <f aca="false">T43</f>
        <v>3990.352</v>
      </c>
      <c r="K43" s="101" t="n">
        <f aca="false">W43</f>
        <v>45.0214</v>
      </c>
      <c r="L43" s="98" t="n">
        <v>4013.8664</v>
      </c>
      <c r="M43" s="98" t="n">
        <v>40.0043</v>
      </c>
      <c r="N43" s="98" t="n">
        <v>43.547</v>
      </c>
      <c r="O43" s="98" t="n">
        <v>45.0216</v>
      </c>
      <c r="P43" s="98" t="n">
        <v>5084.74</v>
      </c>
      <c r="Q43" s="91" t="n">
        <v>11.27</v>
      </c>
      <c r="R43" s="98" t="n">
        <f aca="false">P43/3600</f>
        <v>1.41242777777778</v>
      </c>
      <c r="S43" s="100"/>
      <c r="T43" s="98" t="n">
        <v>3990.352</v>
      </c>
      <c r="U43" s="98" t="n">
        <v>40.0164</v>
      </c>
      <c r="V43" s="98" t="n">
        <v>43.5497</v>
      </c>
      <c r="W43" s="98" t="n">
        <v>45.0214</v>
      </c>
      <c r="X43" s="98" t="n">
        <v>4592.94233815914</v>
      </c>
      <c r="Y43" s="91" t="n">
        <v>11.5611099893973</v>
      </c>
      <c r="Z43" s="98" t="n">
        <f aca="false">X43/3600</f>
        <v>1.27581731615532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127</v>
      </c>
      <c r="AF43" s="38" t="n">
        <f aca="false">R43/100</f>
        <v>0.0141242777777778</v>
      </c>
      <c r="AG43" s="38" t="n">
        <f aca="false">Y43/100</f>
        <v>0.115611099893973</v>
      </c>
      <c r="AH43" s="38" t="n">
        <f aca="false">Z43/100</f>
        <v>0.0127581731615532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02.9936</v>
      </c>
      <c r="E44" s="102" t="n">
        <f aca="false">N44</f>
        <v>41.6772</v>
      </c>
      <c r="F44" s="102" t="n">
        <f aca="false">L44</f>
        <v>1902.9936</v>
      </c>
      <c r="G44" s="102" t="n">
        <f aca="false">O44</f>
        <v>42.7858</v>
      </c>
      <c r="H44" s="102" t="n">
        <f aca="false">T44</f>
        <v>1890.4552</v>
      </c>
      <c r="I44" s="102" t="n">
        <f aca="false">V44</f>
        <v>41.6769</v>
      </c>
      <c r="J44" s="102" t="n">
        <f aca="false">T44</f>
        <v>1890.4552</v>
      </c>
      <c r="K44" s="102" t="n">
        <f aca="false">W44</f>
        <v>42.7843</v>
      </c>
      <c r="L44" s="90" t="n">
        <v>1902.9936</v>
      </c>
      <c r="M44" s="90" t="n">
        <v>37.466</v>
      </c>
      <c r="N44" s="90" t="n">
        <v>41.6772</v>
      </c>
      <c r="O44" s="90" t="n">
        <v>42.7858</v>
      </c>
      <c r="P44" s="90" t="n">
        <v>4593.66</v>
      </c>
      <c r="Q44" s="91" t="n">
        <v>9.74</v>
      </c>
      <c r="R44" s="90" t="n">
        <f aca="false">P44/3600</f>
        <v>1.27601666666667</v>
      </c>
      <c r="S44" s="92"/>
      <c r="T44" s="90" t="n">
        <v>1890.4552</v>
      </c>
      <c r="U44" s="90" t="n">
        <v>37.4773</v>
      </c>
      <c r="V44" s="90" t="n">
        <v>41.6769</v>
      </c>
      <c r="W44" s="90" t="n">
        <v>42.7843</v>
      </c>
      <c r="X44" s="90" t="n">
        <v>4534.8067384303</v>
      </c>
      <c r="Y44" s="91" t="n">
        <v>10.0241746886103</v>
      </c>
      <c r="Z44" s="90" t="n">
        <f aca="false">X44/3600</f>
        <v>1.25966853845286</v>
      </c>
      <c r="AA44" s="92"/>
      <c r="AB44" s="92"/>
      <c r="AC44" s="92"/>
      <c r="AE44" s="38" t="n">
        <f aca="false">Q44/100</f>
        <v>0.0974</v>
      </c>
      <c r="AF44" s="38" t="n">
        <f aca="false">R44/100</f>
        <v>0.0127601666666667</v>
      </c>
      <c r="AG44" s="38" t="n">
        <f aca="false">Y44/100</f>
        <v>0.100241746886103</v>
      </c>
      <c r="AH44" s="38" t="n">
        <f aca="false">Z44/100</f>
        <v>0.0125966853845286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5.8384</v>
      </c>
      <c r="E45" s="102" t="n">
        <f aca="false">N45</f>
        <v>39.8349</v>
      </c>
      <c r="F45" s="102" t="n">
        <f aca="false">L45</f>
        <v>955.8384</v>
      </c>
      <c r="G45" s="102" t="n">
        <f aca="false">O45</f>
        <v>40.687</v>
      </c>
      <c r="H45" s="102" t="n">
        <f aca="false">T45</f>
        <v>950.1896</v>
      </c>
      <c r="I45" s="102" t="n">
        <f aca="false">V45</f>
        <v>39.8407</v>
      </c>
      <c r="J45" s="102" t="n">
        <f aca="false">T45</f>
        <v>950.1896</v>
      </c>
      <c r="K45" s="102" t="n">
        <f aca="false">W45</f>
        <v>40.7</v>
      </c>
      <c r="L45" s="90" t="n">
        <v>955.8384</v>
      </c>
      <c r="M45" s="90" t="n">
        <v>34.6859</v>
      </c>
      <c r="N45" s="90" t="n">
        <v>39.8349</v>
      </c>
      <c r="O45" s="90" t="n">
        <v>40.687</v>
      </c>
      <c r="P45" s="90" t="n">
        <v>4372.09</v>
      </c>
      <c r="Q45" s="91" t="n">
        <v>9.22</v>
      </c>
      <c r="R45" s="90" t="n">
        <f aca="false">P45/3600</f>
        <v>1.21446944444444</v>
      </c>
      <c r="S45" s="92"/>
      <c r="T45" s="90" t="n">
        <v>950.1896</v>
      </c>
      <c r="U45" s="90" t="n">
        <v>34.6999</v>
      </c>
      <c r="V45" s="90" t="n">
        <v>39.8407</v>
      </c>
      <c r="W45" s="90" t="n">
        <v>40.7</v>
      </c>
      <c r="X45" s="90" t="n">
        <v>4138.53991012567</v>
      </c>
      <c r="Y45" s="91" t="n">
        <v>8.38660634876799</v>
      </c>
      <c r="Z45" s="90" t="n">
        <f aca="false">X45/3600</f>
        <v>1.14959441947935</v>
      </c>
      <c r="AA45" s="92"/>
      <c r="AB45" s="92"/>
      <c r="AC45" s="92"/>
      <c r="AE45" s="38" t="n">
        <f aca="false">Q45/100</f>
        <v>0.0922</v>
      </c>
      <c r="AF45" s="38" t="n">
        <f aca="false">R45/100</f>
        <v>0.0121446944444444</v>
      </c>
      <c r="AG45" s="38" t="n">
        <f aca="false">Y45/100</f>
        <v>0.0838660634876799</v>
      </c>
      <c r="AH45" s="38" t="n">
        <f aca="false">Z45/100</f>
        <v>0.0114959441947935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6.9408</v>
      </c>
      <c r="E46" s="103" t="n">
        <f aca="false">N46</f>
        <v>38.0576</v>
      </c>
      <c r="F46" s="103" t="n">
        <f aca="false">L46</f>
        <v>496.9408</v>
      </c>
      <c r="G46" s="103" t="n">
        <f aca="false">O46</f>
        <v>38.7552</v>
      </c>
      <c r="H46" s="103" t="n">
        <f aca="false">T46</f>
        <v>493.7384</v>
      </c>
      <c r="I46" s="103" t="n">
        <f aca="false">V46</f>
        <v>38.0635</v>
      </c>
      <c r="J46" s="103" t="n">
        <f aca="false">T46</f>
        <v>493.7384</v>
      </c>
      <c r="K46" s="103" t="n">
        <f aca="false">W46</f>
        <v>38.7548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4642.97</v>
      </c>
      <c r="Q46" s="97" t="n">
        <v>8.02</v>
      </c>
      <c r="R46" s="97" t="n">
        <f aca="false">P46/3600</f>
        <v>1.28971388888889</v>
      </c>
      <c r="S46" s="95"/>
      <c r="T46" s="97" t="n">
        <v>493.7384</v>
      </c>
      <c r="U46" s="97" t="n">
        <v>31.9337</v>
      </c>
      <c r="V46" s="97" t="n">
        <v>38.0635</v>
      </c>
      <c r="W46" s="97" t="n">
        <v>38.7548</v>
      </c>
      <c r="X46" s="97" t="n">
        <v>3758.91804851814</v>
      </c>
      <c r="Y46" s="97" t="n">
        <v>7.29903999423859</v>
      </c>
      <c r="Z46" s="97" t="n">
        <f aca="false">X46/3600</f>
        <v>1.04414390236615</v>
      </c>
      <c r="AA46" s="95"/>
      <c r="AB46" s="95"/>
      <c r="AC46" s="95"/>
      <c r="AE46" s="38" t="n">
        <f aca="false">Q46/100</f>
        <v>0.0802</v>
      </c>
      <c r="AF46" s="38" t="n">
        <f aca="false">R46/100</f>
        <v>0.0128971388888889</v>
      </c>
      <c r="AG46" s="38" t="n">
        <f aca="false">Y46/100</f>
        <v>0.0729903999423859</v>
      </c>
      <c r="AH46" s="38" t="n">
        <f aca="false">Z46/100</f>
        <v>0.0104414390236615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298.5864</v>
      </c>
      <c r="E47" s="101" t="n">
        <f aca="false">N47</f>
        <v>41.4034</v>
      </c>
      <c r="F47" s="101" t="n">
        <f aca="false">L47</f>
        <v>7298.5864</v>
      </c>
      <c r="G47" s="101" t="n">
        <f aca="false">O47</f>
        <v>42.4103</v>
      </c>
      <c r="H47" s="101" t="n">
        <f aca="false">T47</f>
        <v>7265.9112</v>
      </c>
      <c r="I47" s="101" t="n">
        <f aca="false">V47</f>
        <v>41.4028</v>
      </c>
      <c r="J47" s="101" t="n">
        <f aca="false">T47</f>
        <v>7265.9112</v>
      </c>
      <c r="K47" s="101" t="n">
        <f aca="false">W47</f>
        <v>42.4134</v>
      </c>
      <c r="L47" s="98" t="n">
        <v>7298.5864</v>
      </c>
      <c r="M47" s="98" t="n">
        <v>37.988</v>
      </c>
      <c r="N47" s="98" t="n">
        <v>41.4034</v>
      </c>
      <c r="O47" s="98" t="n">
        <v>42.4103</v>
      </c>
      <c r="P47" s="98" t="n">
        <v>5048.59</v>
      </c>
      <c r="Q47" s="91" t="n">
        <v>11.2</v>
      </c>
      <c r="R47" s="98" t="n">
        <f aca="false">P47/3600</f>
        <v>1.40238611111111</v>
      </c>
      <c r="S47" s="100"/>
      <c r="T47" s="98" t="n">
        <v>7265.9112</v>
      </c>
      <c r="U47" s="98" t="n">
        <v>37.9904</v>
      </c>
      <c r="V47" s="98" t="n">
        <v>41.4028</v>
      </c>
      <c r="W47" s="98" t="n">
        <v>42.4134</v>
      </c>
      <c r="X47" s="98" t="n">
        <v>4035.10974746018</v>
      </c>
      <c r="Y47" s="91" t="n">
        <v>12.8619237918972</v>
      </c>
      <c r="Z47" s="98" t="n">
        <f aca="false">X47/3600</f>
        <v>1.12086381873894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12</v>
      </c>
      <c r="AF47" s="38" t="n">
        <f aca="false">R47/100</f>
        <v>0.0140238611111111</v>
      </c>
      <c r="AG47" s="38" t="n">
        <f aca="false">Y47/100</f>
        <v>0.128619237918972</v>
      </c>
      <c r="AH47" s="38" t="n">
        <f aca="false">Z47/100</f>
        <v>0.0112086381873894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349.9008</v>
      </c>
      <c r="E48" s="102" t="n">
        <f aca="false">N48</f>
        <v>38.8721</v>
      </c>
      <c r="F48" s="102" t="n">
        <f aca="false">L48</f>
        <v>3349.9008</v>
      </c>
      <c r="G48" s="102" t="n">
        <f aca="false">O48</f>
        <v>39.7695</v>
      </c>
      <c r="H48" s="102" t="n">
        <f aca="false">T48</f>
        <v>3336.3776</v>
      </c>
      <c r="I48" s="102" t="n">
        <f aca="false">V48</f>
        <v>38.8701</v>
      </c>
      <c r="J48" s="102" t="n">
        <f aca="false">T48</f>
        <v>3336.3776</v>
      </c>
      <c r="K48" s="102" t="n">
        <f aca="false">W48</f>
        <v>39.7704</v>
      </c>
      <c r="L48" s="90" t="n">
        <v>3349.9008</v>
      </c>
      <c r="M48" s="90" t="n">
        <v>34.5172</v>
      </c>
      <c r="N48" s="90" t="n">
        <v>38.8721</v>
      </c>
      <c r="O48" s="90" t="n">
        <v>39.7695</v>
      </c>
      <c r="P48" s="90" t="n">
        <v>4562.6</v>
      </c>
      <c r="Q48" s="91" t="n">
        <v>10.56</v>
      </c>
      <c r="R48" s="90" t="n">
        <f aca="false">P48/3600</f>
        <v>1.26738888888889</v>
      </c>
      <c r="S48" s="92"/>
      <c r="T48" s="90" t="n">
        <v>3336.3776</v>
      </c>
      <c r="U48" s="90" t="n">
        <v>34.5221</v>
      </c>
      <c r="V48" s="90" t="n">
        <v>38.8701</v>
      </c>
      <c r="W48" s="90" t="n">
        <v>39.7704</v>
      </c>
      <c r="X48" s="90" t="n">
        <v>3891.74945311028</v>
      </c>
      <c r="Y48" s="91" t="n">
        <v>8.91488506014902</v>
      </c>
      <c r="Z48" s="90" t="n">
        <f aca="false">X48/3600</f>
        <v>1.08104151475286</v>
      </c>
      <c r="AA48" s="92"/>
      <c r="AB48" s="92"/>
      <c r="AC48" s="92"/>
      <c r="AE48" s="38" t="n">
        <f aca="false">Q48/100</f>
        <v>0.1056</v>
      </c>
      <c r="AF48" s="38" t="n">
        <f aca="false">R48/100</f>
        <v>0.0126738888888889</v>
      </c>
      <c r="AG48" s="38" t="n">
        <f aca="false">Y48/100</f>
        <v>0.0891488506014902</v>
      </c>
      <c r="AH48" s="38" t="n">
        <f aca="false">Z48/100</f>
        <v>0.0108104151475286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67.9608</v>
      </c>
      <c r="E49" s="102" t="n">
        <f aca="false">N49</f>
        <v>36.7804</v>
      </c>
      <c r="F49" s="102" t="n">
        <f aca="false">L49</f>
        <v>1567.9608</v>
      </c>
      <c r="G49" s="102" t="n">
        <f aca="false">O49</f>
        <v>37.5639</v>
      </c>
      <c r="H49" s="102" t="n">
        <f aca="false">T49</f>
        <v>1566.1912</v>
      </c>
      <c r="I49" s="102" t="n">
        <f aca="false">V49</f>
        <v>36.7831</v>
      </c>
      <c r="J49" s="102" t="n">
        <f aca="false">T49</f>
        <v>1566.1912</v>
      </c>
      <c r="K49" s="102" t="n">
        <f aca="false">W49</f>
        <v>37.5774</v>
      </c>
      <c r="L49" s="90" t="n">
        <v>1567.9608</v>
      </c>
      <c r="M49" s="90" t="n">
        <v>31.3792</v>
      </c>
      <c r="N49" s="90" t="n">
        <v>36.7804</v>
      </c>
      <c r="O49" s="90" t="n">
        <v>37.5639</v>
      </c>
      <c r="P49" s="90" t="n">
        <v>4143.65</v>
      </c>
      <c r="Q49" s="91" t="n">
        <v>8.45</v>
      </c>
      <c r="R49" s="90" t="n">
        <f aca="false">P49/3600</f>
        <v>1.15101388888889</v>
      </c>
      <c r="S49" s="92"/>
      <c r="T49" s="90" t="n">
        <v>1566.1912</v>
      </c>
      <c r="U49" s="90" t="n">
        <v>31.3853</v>
      </c>
      <c r="V49" s="90" t="n">
        <v>36.7831</v>
      </c>
      <c r="W49" s="90" t="n">
        <v>37.5774</v>
      </c>
      <c r="X49" s="90" t="n">
        <v>3670.68706756178</v>
      </c>
      <c r="Y49" s="91" t="n">
        <v>7.71905236670872</v>
      </c>
      <c r="Z49" s="90" t="n">
        <f aca="false">X49/3600</f>
        <v>1.01963529654494</v>
      </c>
      <c r="AA49" s="92"/>
      <c r="AB49" s="92"/>
      <c r="AC49" s="92"/>
      <c r="AE49" s="38" t="n">
        <f aca="false">Q49/100</f>
        <v>0.0845</v>
      </c>
      <c r="AF49" s="38" t="n">
        <f aca="false">R49/100</f>
        <v>0.0115101388888889</v>
      </c>
      <c r="AG49" s="38" t="n">
        <f aca="false">Y49/100</f>
        <v>0.0771905236670872</v>
      </c>
      <c r="AH49" s="38" t="n">
        <f aca="false">Z49/100</f>
        <v>0.0101963529654494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23.0248</v>
      </c>
      <c r="E50" s="103" t="n">
        <f aca="false">N50</f>
        <v>35.0001</v>
      </c>
      <c r="F50" s="103" t="n">
        <f aca="false">L50</f>
        <v>723.0248</v>
      </c>
      <c r="G50" s="103" t="n">
        <f aca="false">O50</f>
        <v>35.6737</v>
      </c>
      <c r="H50" s="103" t="n">
        <f aca="false">T50</f>
        <v>723.4432</v>
      </c>
      <c r="I50" s="103" t="n">
        <f aca="false">V50</f>
        <v>35.0099</v>
      </c>
      <c r="J50" s="103" t="n">
        <f aca="false">T50</f>
        <v>723.4432</v>
      </c>
      <c r="K50" s="103" t="n">
        <f aca="false">W50</f>
        <v>35.6837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3579.32</v>
      </c>
      <c r="Q50" s="97" t="n">
        <v>7.05</v>
      </c>
      <c r="R50" s="97" t="n">
        <f aca="false">P50/3600</f>
        <v>0.994255555555556</v>
      </c>
      <c r="S50" s="95"/>
      <c r="T50" s="97" t="n">
        <v>723.4432</v>
      </c>
      <c r="U50" s="97" t="n">
        <v>28.4683</v>
      </c>
      <c r="V50" s="97" t="n">
        <v>35.0099</v>
      </c>
      <c r="W50" s="97" t="n">
        <v>35.6837</v>
      </c>
      <c r="X50" s="97" t="n">
        <v>3212.95060708044</v>
      </c>
      <c r="Y50" s="97" t="n">
        <v>7.35763671043812</v>
      </c>
      <c r="Z50" s="97" t="n">
        <f aca="false">X50/3600</f>
        <v>0.892486279744568</v>
      </c>
      <c r="AA50" s="95"/>
      <c r="AB50" s="95"/>
      <c r="AC50" s="95"/>
      <c r="AE50" s="38" t="n">
        <f aca="false">Q50/100</f>
        <v>0.0705</v>
      </c>
      <c r="AF50" s="38" t="n">
        <f aca="false">R50/100</f>
        <v>0.00994255555555556</v>
      </c>
      <c r="AG50" s="38" t="n">
        <f aca="false">Y50/100</f>
        <v>0.0735763671043812</v>
      </c>
      <c r="AH50" s="38" t="n">
        <f aca="false">Z50/100</f>
        <v>0.00892486279744568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154.48</v>
      </c>
      <c r="E51" s="101" t="n">
        <f aca="false">N51</f>
        <v>41.3701</v>
      </c>
      <c r="F51" s="101" t="n">
        <f aca="false">L51</f>
        <v>5154.48</v>
      </c>
      <c r="G51" s="101" t="n">
        <f aca="false">O51</f>
        <v>42.7828</v>
      </c>
      <c r="H51" s="101" t="n">
        <f aca="false">T51</f>
        <v>5148.7776</v>
      </c>
      <c r="I51" s="101" t="n">
        <f aca="false">V51</f>
        <v>41.3646</v>
      </c>
      <c r="J51" s="101" t="n">
        <f aca="false">T51</f>
        <v>5148.7776</v>
      </c>
      <c r="K51" s="101" t="n">
        <f aca="false">W51</f>
        <v>42.7772</v>
      </c>
      <c r="L51" s="98" t="n">
        <v>5154.48</v>
      </c>
      <c r="M51" s="98" t="n">
        <v>38.716</v>
      </c>
      <c r="N51" s="98" t="n">
        <v>41.3701</v>
      </c>
      <c r="O51" s="98" t="n">
        <v>42.7828</v>
      </c>
      <c r="P51" s="98" t="n">
        <v>3483.87</v>
      </c>
      <c r="Q51" s="91" t="n">
        <v>7.76</v>
      </c>
      <c r="R51" s="98" t="n">
        <f aca="false">P51/3600</f>
        <v>0.967741666666667</v>
      </c>
      <c r="S51" s="100"/>
      <c r="T51" s="98" t="n">
        <v>5148.7776</v>
      </c>
      <c r="U51" s="98" t="n">
        <v>38.7184</v>
      </c>
      <c r="V51" s="98" t="n">
        <v>41.3646</v>
      </c>
      <c r="W51" s="98" t="n">
        <v>42.7772</v>
      </c>
      <c r="X51" s="98" t="n">
        <v>2675.03743282228</v>
      </c>
      <c r="Y51" s="91" t="n">
        <v>7.4502670610988</v>
      </c>
      <c r="Z51" s="98" t="n">
        <f aca="false">X51/3600</f>
        <v>0.743065953561744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776</v>
      </c>
      <c r="AF51" s="38" t="n">
        <f aca="false">R51/100</f>
        <v>0.00967741666666667</v>
      </c>
      <c r="AG51" s="38" t="n">
        <f aca="false">Y51/100</f>
        <v>0.074502670610988</v>
      </c>
      <c r="AH51" s="38" t="n">
        <f aca="false">Z51/100</f>
        <v>0.00743065953561744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240.7576</v>
      </c>
      <c r="E52" s="102" t="n">
        <f aca="false">N52</f>
        <v>39.0187</v>
      </c>
      <c r="F52" s="102" t="n">
        <f aca="false">L52</f>
        <v>2240.7576</v>
      </c>
      <c r="G52" s="102" t="n">
        <f aca="false">O52</f>
        <v>40.6073</v>
      </c>
      <c r="H52" s="102" t="n">
        <f aca="false">T52</f>
        <v>2237.2304</v>
      </c>
      <c r="I52" s="102" t="n">
        <f aca="false">V52</f>
        <v>39.0176</v>
      </c>
      <c r="J52" s="102" t="n">
        <f aca="false">T52</f>
        <v>2237.2304</v>
      </c>
      <c r="K52" s="102" t="n">
        <f aca="false">W52</f>
        <v>40.6047</v>
      </c>
      <c r="L52" s="90" t="n">
        <v>2240.7576</v>
      </c>
      <c r="M52" s="90" t="n">
        <v>35.5841</v>
      </c>
      <c r="N52" s="90" t="n">
        <v>39.0187</v>
      </c>
      <c r="O52" s="90" t="n">
        <v>40.6073</v>
      </c>
      <c r="P52" s="90" t="n">
        <v>2759.45</v>
      </c>
      <c r="Q52" s="91" t="n">
        <v>6.16</v>
      </c>
      <c r="R52" s="90" t="n">
        <f aca="false">P52/3600</f>
        <v>0.766513888888889</v>
      </c>
      <c r="S52" s="92"/>
      <c r="T52" s="90" t="n">
        <v>2237.2304</v>
      </c>
      <c r="U52" s="90" t="n">
        <v>35.5863</v>
      </c>
      <c r="V52" s="90" t="n">
        <v>39.0176</v>
      </c>
      <c r="W52" s="90" t="n">
        <v>40.6047</v>
      </c>
      <c r="X52" s="90" t="n">
        <v>2805.84230182884</v>
      </c>
      <c r="Y52" s="91" t="n">
        <v>6.17814260539951</v>
      </c>
      <c r="Z52" s="90" t="n">
        <f aca="false">X52/3600</f>
        <v>0.7794006393969</v>
      </c>
      <c r="AA52" s="92"/>
      <c r="AB52" s="92"/>
      <c r="AC52" s="92"/>
      <c r="AE52" s="38" t="n">
        <f aca="false">Q52/100</f>
        <v>0.0616</v>
      </c>
      <c r="AF52" s="38" t="n">
        <f aca="false">R52/100</f>
        <v>0.00766513888888889</v>
      </c>
      <c r="AG52" s="38" t="n">
        <f aca="false">Y52/100</f>
        <v>0.0617814260539951</v>
      </c>
      <c r="AH52" s="38" t="n">
        <f aca="false">Z52/100</f>
        <v>0.007794006393969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48.4608</v>
      </c>
      <c r="E53" s="102" t="n">
        <f aca="false">N53</f>
        <v>36.9242</v>
      </c>
      <c r="F53" s="102" t="n">
        <f aca="false">L53</f>
        <v>1048.4608</v>
      </c>
      <c r="G53" s="102" t="n">
        <f aca="false">O53</f>
        <v>38.6074</v>
      </c>
      <c r="H53" s="102" t="n">
        <f aca="false">T53</f>
        <v>1045.9088</v>
      </c>
      <c r="I53" s="102" t="n">
        <f aca="false">V53</f>
        <v>36.9331</v>
      </c>
      <c r="J53" s="102" t="n">
        <f aca="false">T53</f>
        <v>1045.9088</v>
      </c>
      <c r="K53" s="102" t="n">
        <f aca="false">W53</f>
        <v>38.6105</v>
      </c>
      <c r="L53" s="90" t="n">
        <v>1048.4608</v>
      </c>
      <c r="M53" s="90" t="n">
        <v>32.7051</v>
      </c>
      <c r="N53" s="90" t="n">
        <v>36.9242</v>
      </c>
      <c r="O53" s="90" t="n">
        <v>38.6074</v>
      </c>
      <c r="P53" s="90" t="n">
        <v>2576.39</v>
      </c>
      <c r="Q53" s="91" t="n">
        <v>5.09</v>
      </c>
      <c r="R53" s="90" t="n">
        <f aca="false">P53/3600</f>
        <v>0.715663888888889</v>
      </c>
      <c r="S53" s="92"/>
      <c r="T53" s="90" t="n">
        <v>1045.9088</v>
      </c>
      <c r="U53" s="90" t="n">
        <v>32.7128</v>
      </c>
      <c r="V53" s="90" t="n">
        <v>36.9331</v>
      </c>
      <c r="W53" s="90" t="n">
        <v>38.6105</v>
      </c>
      <c r="X53" s="90" t="n">
        <v>2722.70452686988</v>
      </c>
      <c r="Y53" s="91" t="n">
        <v>5.27426554516649</v>
      </c>
      <c r="Z53" s="90" t="n">
        <f aca="false">X53/3600</f>
        <v>0.756306813019412</v>
      </c>
      <c r="AA53" s="92"/>
      <c r="AB53" s="92"/>
      <c r="AC53" s="92"/>
      <c r="AE53" s="38" t="n">
        <f aca="false">Q53/100</f>
        <v>0.0509</v>
      </c>
      <c r="AF53" s="38" t="n">
        <f aca="false">R53/100</f>
        <v>0.00715663888888889</v>
      </c>
      <c r="AG53" s="38" t="n">
        <f aca="false">Y53/100</f>
        <v>0.0527426554516649</v>
      </c>
      <c r="AH53" s="38" t="n">
        <f aca="false">Z53/100</f>
        <v>0.00756306813019412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3.4336</v>
      </c>
      <c r="E54" s="103" t="n">
        <f aca="false">N54</f>
        <v>35.1028</v>
      </c>
      <c r="F54" s="103" t="n">
        <f aca="false">L54</f>
        <v>493.4336</v>
      </c>
      <c r="G54" s="103" t="n">
        <f aca="false">O54</f>
        <v>36.7372</v>
      </c>
      <c r="H54" s="103" t="n">
        <f aca="false">T54</f>
        <v>493.9976</v>
      </c>
      <c r="I54" s="103" t="n">
        <f aca="false">V54</f>
        <v>35.0997</v>
      </c>
      <c r="J54" s="103" t="n">
        <f aca="false">T54</f>
        <v>493.9976</v>
      </c>
      <c r="K54" s="103" t="n">
        <f aca="false">W54</f>
        <v>36.738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2686.85</v>
      </c>
      <c r="Q54" s="97" t="n">
        <v>4.96</v>
      </c>
      <c r="R54" s="97" t="n">
        <f aca="false">P54/3600</f>
        <v>0.746347222222222</v>
      </c>
      <c r="S54" s="95"/>
      <c r="T54" s="97" t="n">
        <v>493.9976</v>
      </c>
      <c r="U54" s="97" t="n">
        <v>30.0574</v>
      </c>
      <c r="V54" s="97" t="n">
        <v>35.0997</v>
      </c>
      <c r="W54" s="97" t="n">
        <v>36.738</v>
      </c>
      <c r="X54" s="97" t="n">
        <v>2515.80610950996</v>
      </c>
      <c r="Y54" s="97" t="n">
        <v>4.85869886258403</v>
      </c>
      <c r="Z54" s="97" t="n">
        <f aca="false">X54/3600</f>
        <v>0.698835030419433</v>
      </c>
      <c r="AA54" s="95"/>
      <c r="AB54" s="95"/>
      <c r="AC54" s="95"/>
      <c r="AE54" s="38" t="n">
        <f aca="false">Q54/100</f>
        <v>0.0496</v>
      </c>
      <c r="AF54" s="38" t="n">
        <f aca="false">R54/100</f>
        <v>0.00746347222222222</v>
      </c>
      <c r="AG54" s="38" t="n">
        <f aca="false">Y54/100</f>
        <v>0.0485869886258403</v>
      </c>
      <c r="AH54" s="38" t="n">
        <f aca="false">Z54/100</f>
        <v>0.00698835030419433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646.556</v>
      </c>
      <c r="E55" s="101" t="n">
        <f aca="false">N55</f>
        <v>43.8703</v>
      </c>
      <c r="F55" s="101" t="n">
        <f aca="false">L55</f>
        <v>1646.556</v>
      </c>
      <c r="G55" s="101" t="n">
        <f aca="false">O55</f>
        <v>42.9992</v>
      </c>
      <c r="H55" s="101" t="n">
        <f aca="false">T55</f>
        <v>1639.4016</v>
      </c>
      <c r="I55" s="101" t="n">
        <f aca="false">V55</f>
        <v>43.8688</v>
      </c>
      <c r="J55" s="101" t="n">
        <f aca="false">T55</f>
        <v>1639.4016</v>
      </c>
      <c r="K55" s="101" t="n">
        <f aca="false">W55</f>
        <v>42.9963</v>
      </c>
      <c r="L55" s="98" t="n">
        <v>1646.556</v>
      </c>
      <c r="M55" s="98" t="n">
        <v>40.3759</v>
      </c>
      <c r="N55" s="98" t="n">
        <v>43.8703</v>
      </c>
      <c r="O55" s="98" t="n">
        <v>42.9992</v>
      </c>
      <c r="P55" s="98" t="n">
        <v>1214.06</v>
      </c>
      <c r="Q55" s="91" t="n">
        <v>2.76</v>
      </c>
      <c r="R55" s="98" t="n">
        <f aca="false">P55/3600</f>
        <v>0.337238888888889</v>
      </c>
      <c r="S55" s="100"/>
      <c r="T55" s="98" t="n">
        <v>1639.4016</v>
      </c>
      <c r="U55" s="98" t="n">
        <v>40.3787</v>
      </c>
      <c r="V55" s="98" t="n">
        <v>43.8688</v>
      </c>
      <c r="W55" s="98" t="n">
        <v>42.9963</v>
      </c>
      <c r="X55" s="98" t="n">
        <v>1101.94042535964</v>
      </c>
      <c r="Y55" s="91" t="n">
        <v>2.71569755476762</v>
      </c>
      <c r="Z55" s="98" t="n">
        <f aca="false">X55/3600</f>
        <v>0.3060945625999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276</v>
      </c>
      <c r="AF55" s="38" t="n">
        <f aca="false">R55/100</f>
        <v>0.00337238888888889</v>
      </c>
      <c r="AG55" s="38" t="n">
        <f aca="false">Y55/100</f>
        <v>0.0271569755476762</v>
      </c>
      <c r="AH55" s="38" t="n">
        <f aca="false">Z55/100</f>
        <v>0.003060945625999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825.5608</v>
      </c>
      <c r="E56" s="102" t="n">
        <f aca="false">N56</f>
        <v>41.259</v>
      </c>
      <c r="F56" s="102" t="n">
        <f aca="false">L56</f>
        <v>825.5608</v>
      </c>
      <c r="G56" s="102" t="n">
        <f aca="false">O56</f>
        <v>39.94</v>
      </c>
      <c r="H56" s="102" t="n">
        <f aca="false">T56</f>
        <v>821.9208</v>
      </c>
      <c r="I56" s="102" t="n">
        <f aca="false">V56</f>
        <v>41.2723</v>
      </c>
      <c r="J56" s="102" t="n">
        <f aca="false">T56</f>
        <v>821.9208</v>
      </c>
      <c r="K56" s="102" t="n">
        <f aca="false">W56</f>
        <v>39.9513</v>
      </c>
      <c r="L56" s="90" t="n">
        <v>825.5608</v>
      </c>
      <c r="M56" s="90" t="n">
        <v>36.641</v>
      </c>
      <c r="N56" s="90" t="n">
        <v>41.259</v>
      </c>
      <c r="O56" s="90" t="n">
        <v>39.94</v>
      </c>
      <c r="P56" s="90" t="n">
        <v>1145.23</v>
      </c>
      <c r="Q56" s="91" t="n">
        <v>2.38</v>
      </c>
      <c r="R56" s="90" t="n">
        <f aca="false">P56/3600</f>
        <v>0.318119444444444</v>
      </c>
      <c r="S56" s="92"/>
      <c r="T56" s="90" t="n">
        <v>821.9208</v>
      </c>
      <c r="U56" s="90" t="n">
        <v>36.6493</v>
      </c>
      <c r="V56" s="90" t="n">
        <v>41.2723</v>
      </c>
      <c r="W56" s="90" t="n">
        <v>39.9513</v>
      </c>
      <c r="X56" s="90" t="n">
        <v>1036.47355752131</v>
      </c>
      <c r="Y56" s="91" t="n">
        <v>2.70355569257455</v>
      </c>
      <c r="Z56" s="90" t="n">
        <f aca="false">X56/3600</f>
        <v>0.287909321533698</v>
      </c>
      <c r="AA56" s="92"/>
      <c r="AB56" s="92"/>
      <c r="AC56" s="92"/>
      <c r="AE56" s="38" t="n">
        <f aca="false">Q56/100</f>
        <v>0.0238</v>
      </c>
      <c r="AF56" s="38" t="n">
        <f aca="false">R56/100</f>
        <v>0.00318119444444444</v>
      </c>
      <c r="AG56" s="38" t="n">
        <f aca="false">Y56/100</f>
        <v>0.0270355569257455</v>
      </c>
      <c r="AH56" s="38" t="n">
        <f aca="false">Z56/100</f>
        <v>0.00287909321533698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05.9352</v>
      </c>
      <c r="E57" s="102" t="n">
        <f aca="false">N57</f>
        <v>38.9756</v>
      </c>
      <c r="F57" s="102" t="n">
        <f aca="false">L57</f>
        <v>405.9352</v>
      </c>
      <c r="G57" s="102" t="n">
        <f aca="false">O57</f>
        <v>37.2849</v>
      </c>
      <c r="H57" s="102" t="n">
        <f aca="false">T57</f>
        <v>405.3256</v>
      </c>
      <c r="I57" s="102" t="n">
        <f aca="false">V57</f>
        <v>38.9911</v>
      </c>
      <c r="J57" s="102" t="n">
        <f aca="false">T57</f>
        <v>405.3256</v>
      </c>
      <c r="K57" s="102" t="n">
        <f aca="false">W57</f>
        <v>37.282</v>
      </c>
      <c r="L57" s="90" t="n">
        <v>405.9352</v>
      </c>
      <c r="M57" s="90" t="n">
        <v>33.307</v>
      </c>
      <c r="N57" s="90" t="n">
        <v>38.9756</v>
      </c>
      <c r="O57" s="90" t="n">
        <v>37.2849</v>
      </c>
      <c r="P57" s="90" t="n">
        <v>1052.32</v>
      </c>
      <c r="Q57" s="91" t="n">
        <v>2.08</v>
      </c>
      <c r="R57" s="90" t="n">
        <f aca="false">P57/3600</f>
        <v>0.292311111111111</v>
      </c>
      <c r="S57" s="92"/>
      <c r="T57" s="90" t="n">
        <v>405.3256</v>
      </c>
      <c r="U57" s="90" t="n">
        <v>33.31</v>
      </c>
      <c r="V57" s="90" t="n">
        <v>38.9911</v>
      </c>
      <c r="W57" s="90" t="n">
        <v>37.282</v>
      </c>
      <c r="X57" s="90" t="n">
        <v>948.571949544352</v>
      </c>
      <c r="Y57" s="91" t="n">
        <v>1.89833102805631</v>
      </c>
      <c r="Z57" s="90" t="n">
        <f aca="false">X57/3600</f>
        <v>0.263492208206765</v>
      </c>
      <c r="AA57" s="92"/>
      <c r="AB57" s="92"/>
      <c r="AC57" s="92"/>
      <c r="AE57" s="38" t="n">
        <f aca="false">Q57/100</f>
        <v>0.0208</v>
      </c>
      <c r="AF57" s="38" t="n">
        <f aca="false">R57/100</f>
        <v>0.00292311111111111</v>
      </c>
      <c r="AG57" s="38" t="n">
        <f aca="false">Y57/100</f>
        <v>0.0189833102805631</v>
      </c>
      <c r="AH57" s="38" t="n">
        <f aca="false">Z57/100</f>
        <v>0.00263492208206765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04.5472</v>
      </c>
      <c r="E58" s="103" t="n">
        <f aca="false">N58</f>
        <v>36.9376</v>
      </c>
      <c r="F58" s="103" t="n">
        <f aca="false">L58</f>
        <v>204.5472</v>
      </c>
      <c r="G58" s="103" t="n">
        <f aca="false">O58</f>
        <v>34.9467</v>
      </c>
      <c r="H58" s="103" t="n">
        <f aca="false">T58</f>
        <v>203.6848</v>
      </c>
      <c r="I58" s="103" t="n">
        <f aca="false">V58</f>
        <v>36.93</v>
      </c>
      <c r="J58" s="103" t="n">
        <f aca="false">T58</f>
        <v>203.6848</v>
      </c>
      <c r="K58" s="103" t="n">
        <f aca="false">W58</f>
        <v>34.9392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897.46</v>
      </c>
      <c r="Q58" s="97" t="n">
        <v>1.83</v>
      </c>
      <c r="R58" s="97" t="n">
        <f aca="false">P58/3600</f>
        <v>0.249294444444444</v>
      </c>
      <c r="S58" s="95"/>
      <c r="T58" s="97" t="n">
        <v>203.6848</v>
      </c>
      <c r="U58" s="97" t="n">
        <v>30.5108</v>
      </c>
      <c r="V58" s="97" t="n">
        <v>36.93</v>
      </c>
      <c r="W58" s="97" t="n">
        <v>34.9392</v>
      </c>
      <c r="X58" s="97" t="n">
        <v>947.980778296408</v>
      </c>
      <c r="Y58" s="97" t="n">
        <v>1.62175163732848</v>
      </c>
      <c r="Z58" s="97" t="n">
        <f aca="false">X58/3600</f>
        <v>0.263327993971224</v>
      </c>
      <c r="AA58" s="95"/>
      <c r="AB58" s="95"/>
      <c r="AC58" s="95"/>
      <c r="AE58" s="38" t="n">
        <f aca="false">Q58/100</f>
        <v>0.0183</v>
      </c>
      <c r="AF58" s="38" t="n">
        <f aca="false">R58/100</f>
        <v>0.00249294444444444</v>
      </c>
      <c r="AG58" s="38" t="n">
        <f aca="false">Y58/100</f>
        <v>0.0162175163732848</v>
      </c>
      <c r="AH58" s="38" t="n">
        <f aca="false">Z58/100</f>
        <v>0.00263327993971224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715.2672</v>
      </c>
      <c r="E59" s="99" t="n">
        <f aca="false">N59</f>
        <v>43.2021</v>
      </c>
      <c r="F59" s="99" t="n">
        <f aca="false">L59</f>
        <v>1715.2672</v>
      </c>
      <c r="G59" s="99" t="n">
        <f aca="false">O59</f>
        <v>44.1925</v>
      </c>
      <c r="H59" s="99" t="n">
        <f aca="false">T59</f>
        <v>1700.2184</v>
      </c>
      <c r="I59" s="99" t="n">
        <f aca="false">V59</f>
        <v>43.1941</v>
      </c>
      <c r="J59" s="99" t="n">
        <f aca="false">T59</f>
        <v>1700.2184</v>
      </c>
      <c r="K59" s="99" t="n">
        <f aca="false">W59</f>
        <v>44.1987</v>
      </c>
      <c r="L59" s="98" t="n">
        <v>1715.2672</v>
      </c>
      <c r="M59" s="98" t="n">
        <v>37.6705</v>
      </c>
      <c r="N59" s="98" t="n">
        <v>43.2021</v>
      </c>
      <c r="O59" s="98" t="n">
        <v>44.1925</v>
      </c>
      <c r="P59" s="98" t="n">
        <v>1135.66</v>
      </c>
      <c r="Q59" s="91" t="n">
        <v>3.48</v>
      </c>
      <c r="R59" s="98" t="n">
        <f aca="false">P59/3600</f>
        <v>0.315461111111111</v>
      </c>
      <c r="S59" s="100"/>
      <c r="T59" s="98" t="n">
        <v>1700.2184</v>
      </c>
      <c r="U59" s="98" t="n">
        <v>37.6857</v>
      </c>
      <c r="V59" s="98" t="n">
        <v>43.1941</v>
      </c>
      <c r="W59" s="98" t="n">
        <v>44.1987</v>
      </c>
      <c r="X59" s="98" t="n">
        <v>1179.49570588441</v>
      </c>
      <c r="Y59" s="91" t="n">
        <v>3.29419910140722</v>
      </c>
      <c r="Z59" s="98" t="n">
        <f aca="false">X59/3600</f>
        <v>0.327637696079003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348</v>
      </c>
      <c r="AF59" s="38" t="n">
        <f aca="false">R59/100</f>
        <v>0.00315461111111111</v>
      </c>
      <c r="AG59" s="38" t="n">
        <f aca="false">Y59/100</f>
        <v>0.0329419910140722</v>
      </c>
      <c r="AH59" s="38" t="n">
        <f aca="false">Z59/100</f>
        <v>0.00327637696079003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69.952</v>
      </c>
      <c r="E60" s="89" t="n">
        <f aca="false">N60</f>
        <v>41.1918</v>
      </c>
      <c r="F60" s="89" t="n">
        <f aca="false">L60</f>
        <v>669.952</v>
      </c>
      <c r="G60" s="89" t="n">
        <f aca="false">O60</f>
        <v>42.0953</v>
      </c>
      <c r="H60" s="89" t="n">
        <f aca="false">T60</f>
        <v>666.1888</v>
      </c>
      <c r="I60" s="89" t="n">
        <f aca="false">V60</f>
        <v>41.2033</v>
      </c>
      <c r="J60" s="89" t="n">
        <f aca="false">T60</f>
        <v>666.1888</v>
      </c>
      <c r="K60" s="89" t="n">
        <f aca="false">W60</f>
        <v>42.1088</v>
      </c>
      <c r="L60" s="90" t="n">
        <v>669.952</v>
      </c>
      <c r="M60" s="90" t="n">
        <v>34.3757</v>
      </c>
      <c r="N60" s="90" t="n">
        <v>41.1918</v>
      </c>
      <c r="O60" s="90" t="n">
        <v>42.0953</v>
      </c>
      <c r="P60" s="90" t="n">
        <v>1053</v>
      </c>
      <c r="Q60" s="91" t="n">
        <v>2.93</v>
      </c>
      <c r="R60" s="90" t="n">
        <f aca="false">P60/3600</f>
        <v>0.2925</v>
      </c>
      <c r="S60" s="92"/>
      <c r="T60" s="90" t="n">
        <v>666.1888</v>
      </c>
      <c r="U60" s="90" t="n">
        <v>34.3902</v>
      </c>
      <c r="V60" s="90" t="n">
        <v>41.2033</v>
      </c>
      <c r="W60" s="90" t="n">
        <v>42.1088</v>
      </c>
      <c r="X60" s="90" t="n">
        <v>1108.50895554065</v>
      </c>
      <c r="Y60" s="91" t="n">
        <v>2.69718965228332</v>
      </c>
      <c r="Z60" s="90" t="n">
        <f aca="false">X60/3600</f>
        <v>0.307919154316848</v>
      </c>
      <c r="AA60" s="92"/>
      <c r="AB60" s="92"/>
      <c r="AC60" s="92"/>
      <c r="AE60" s="38" t="n">
        <f aca="false">Q60/100</f>
        <v>0.0293</v>
      </c>
      <c r="AF60" s="38" t="n">
        <f aca="false">R60/100</f>
        <v>0.002925</v>
      </c>
      <c r="AG60" s="38" t="n">
        <f aca="false">Y60/100</f>
        <v>0.0269718965228332</v>
      </c>
      <c r="AH60" s="38" t="n">
        <f aca="false">Z60/100</f>
        <v>0.00307919154316848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03.928</v>
      </c>
      <c r="E61" s="89" t="n">
        <f aca="false">N61</f>
        <v>39.4597</v>
      </c>
      <c r="F61" s="89" t="n">
        <f aca="false">L61</f>
        <v>303.928</v>
      </c>
      <c r="G61" s="89" t="n">
        <f aca="false">O61</f>
        <v>40.3329</v>
      </c>
      <c r="H61" s="89" t="n">
        <f aca="false">T61</f>
        <v>303.4424</v>
      </c>
      <c r="I61" s="89" t="n">
        <f aca="false">V61</f>
        <v>39.4793</v>
      </c>
      <c r="J61" s="89" t="n">
        <f aca="false">T61</f>
        <v>303.4424</v>
      </c>
      <c r="K61" s="89" t="n">
        <f aca="false">W61</f>
        <v>40.3451</v>
      </c>
      <c r="L61" s="90" t="n">
        <v>303.928</v>
      </c>
      <c r="M61" s="90" t="n">
        <v>31.6356</v>
      </c>
      <c r="N61" s="90" t="n">
        <v>39.4597</v>
      </c>
      <c r="O61" s="90" t="n">
        <v>40.3329</v>
      </c>
      <c r="P61" s="90" t="n">
        <v>1215.32</v>
      </c>
      <c r="Q61" s="91" t="n">
        <v>2.21</v>
      </c>
      <c r="R61" s="90" t="n">
        <f aca="false">P61/3600</f>
        <v>0.337588888888889</v>
      </c>
      <c r="S61" s="92"/>
      <c r="T61" s="90" t="n">
        <v>303.4424</v>
      </c>
      <c r="U61" s="90" t="n">
        <v>31.645</v>
      </c>
      <c r="V61" s="90" t="n">
        <v>39.4793</v>
      </c>
      <c r="W61" s="90" t="n">
        <v>40.3451</v>
      </c>
      <c r="X61" s="90" t="n">
        <v>871.722361796304</v>
      </c>
      <c r="Y61" s="91" t="n">
        <v>2.45593830739742</v>
      </c>
      <c r="Z61" s="90" t="n">
        <f aca="false">X61/3600</f>
        <v>0.242145100498973</v>
      </c>
      <c r="AA61" s="92"/>
      <c r="AB61" s="92"/>
      <c r="AC61" s="92"/>
      <c r="AE61" s="38" t="n">
        <f aca="false">Q61/100</f>
        <v>0.0221</v>
      </c>
      <c r="AF61" s="38" t="n">
        <f aca="false">R61/100</f>
        <v>0.00337588888888889</v>
      </c>
      <c r="AG61" s="38" t="n">
        <f aca="false">Y61/100</f>
        <v>0.0245593830739742</v>
      </c>
      <c r="AH61" s="38" t="n">
        <f aca="false">Z61/100</f>
        <v>0.00242145100498973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3.588</v>
      </c>
      <c r="I62" s="96" t="n">
        <f aca="false">V62</f>
        <v>38.0259</v>
      </c>
      <c r="J62" s="96" t="n">
        <f aca="false">T62</f>
        <v>153.588</v>
      </c>
      <c r="K62" s="96" t="n">
        <f aca="false">W62</f>
        <v>38.8218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1148.5</v>
      </c>
      <c r="Q62" s="97" t="n">
        <v>2.11</v>
      </c>
      <c r="R62" s="97" t="n">
        <f aca="false">P62/3600</f>
        <v>0.319027777777778</v>
      </c>
      <c r="S62" s="95"/>
      <c r="T62" s="97" t="n">
        <v>153.588</v>
      </c>
      <c r="U62" s="97" t="n">
        <v>28.9721</v>
      </c>
      <c r="V62" s="97" t="n">
        <v>38.0259</v>
      </c>
      <c r="W62" s="97" t="n">
        <v>38.8218</v>
      </c>
      <c r="X62" s="97" t="n">
        <v>970.385102330921</v>
      </c>
      <c r="Y62" s="97" t="n">
        <v>1.95731785913284</v>
      </c>
      <c r="Z62" s="97" t="n">
        <f aca="false">X62/3600</f>
        <v>0.269551417314145</v>
      </c>
      <c r="AA62" s="95"/>
      <c r="AB62" s="95"/>
      <c r="AC62" s="95"/>
      <c r="AE62" s="38" t="n">
        <f aca="false">Q62/100</f>
        <v>0.0211</v>
      </c>
      <c r="AF62" s="38" t="n">
        <f aca="false">R62/100</f>
        <v>0.00319027777777778</v>
      </c>
      <c r="AG62" s="38" t="n">
        <f aca="false">Y62/100</f>
        <v>0.0195731785913284</v>
      </c>
      <c r="AH62" s="38" t="n">
        <f aca="false">Z62/100</f>
        <v>0.00269551417314145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740.3344</v>
      </c>
      <c r="E63" s="101" t="n">
        <f aca="false">N63</f>
        <v>41.2766</v>
      </c>
      <c r="F63" s="101" t="n">
        <f aca="false">L63</f>
        <v>1740.3344</v>
      </c>
      <c r="G63" s="101" t="n">
        <f aca="false">O63</f>
        <v>42.2176</v>
      </c>
      <c r="H63" s="101" t="n">
        <f aca="false">T63</f>
        <v>1729.248</v>
      </c>
      <c r="I63" s="101" t="n">
        <f aca="false">V63</f>
        <v>41.2808</v>
      </c>
      <c r="J63" s="101" t="n">
        <f aca="false">T63</f>
        <v>1729.248</v>
      </c>
      <c r="K63" s="101" t="n">
        <f aca="false">W63</f>
        <v>42.2237</v>
      </c>
      <c r="L63" s="98" t="n">
        <v>1740.3344</v>
      </c>
      <c r="M63" s="98" t="n">
        <v>38.0098</v>
      </c>
      <c r="N63" s="98" t="n">
        <v>41.2766</v>
      </c>
      <c r="O63" s="98" t="n">
        <v>42.2176</v>
      </c>
      <c r="P63" s="98" t="n">
        <v>975.94</v>
      </c>
      <c r="Q63" s="91" t="n">
        <v>2.75</v>
      </c>
      <c r="R63" s="98" t="n">
        <f aca="false">P63/3600</f>
        <v>0.271094444444444</v>
      </c>
      <c r="S63" s="100"/>
      <c r="T63" s="98" t="n">
        <v>1729.248</v>
      </c>
      <c r="U63" s="98" t="n">
        <v>38.0145</v>
      </c>
      <c r="V63" s="98" t="n">
        <v>41.2808</v>
      </c>
      <c r="W63" s="98" t="n">
        <v>42.2237</v>
      </c>
      <c r="X63" s="98" t="n">
        <v>929.873104358156</v>
      </c>
      <c r="Y63" s="91" t="n">
        <v>3.09314665624904</v>
      </c>
      <c r="Z63" s="98" t="n">
        <f aca="false">X63/3600</f>
        <v>0.258298084543932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275</v>
      </c>
      <c r="AF63" s="38" t="n">
        <f aca="false">R63/100</f>
        <v>0.00271094444444444</v>
      </c>
      <c r="AG63" s="38" t="n">
        <f aca="false">Y63/100</f>
        <v>0.0309314665624904</v>
      </c>
      <c r="AH63" s="38" t="n">
        <f aca="false">Z63/100</f>
        <v>0.00258298084543932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09.372</v>
      </c>
      <c r="E64" s="102" t="n">
        <f aca="false">N64</f>
        <v>38.7097</v>
      </c>
      <c r="F64" s="102" t="n">
        <f aca="false">L64</f>
        <v>809.372</v>
      </c>
      <c r="G64" s="102" t="n">
        <f aca="false">O64</f>
        <v>39.4713</v>
      </c>
      <c r="H64" s="102" t="n">
        <f aca="false">T64</f>
        <v>804.4664</v>
      </c>
      <c r="I64" s="102" t="n">
        <f aca="false">V64</f>
        <v>38.7152</v>
      </c>
      <c r="J64" s="102" t="n">
        <f aca="false">T64</f>
        <v>804.4664</v>
      </c>
      <c r="K64" s="102" t="n">
        <f aca="false">W64</f>
        <v>39.466</v>
      </c>
      <c r="L64" s="90" t="n">
        <v>809.372</v>
      </c>
      <c r="M64" s="90" t="n">
        <v>34.6817</v>
      </c>
      <c r="N64" s="90" t="n">
        <v>38.7097</v>
      </c>
      <c r="O64" s="90" t="n">
        <v>39.4713</v>
      </c>
      <c r="P64" s="90" t="n">
        <v>1023.59</v>
      </c>
      <c r="Q64" s="91" t="n">
        <v>2.1</v>
      </c>
      <c r="R64" s="90" t="n">
        <f aca="false">P64/3600</f>
        <v>0.284330555555556</v>
      </c>
      <c r="S64" s="92"/>
      <c r="T64" s="90" t="n">
        <v>804.4664</v>
      </c>
      <c r="U64" s="90" t="n">
        <v>34.6921</v>
      </c>
      <c r="V64" s="90" t="n">
        <v>38.7152</v>
      </c>
      <c r="W64" s="90" t="n">
        <v>39.466</v>
      </c>
      <c r="X64" s="90" t="n">
        <v>870.36387692971</v>
      </c>
      <c r="Y64" s="91" t="n">
        <v>3.2522861085307</v>
      </c>
      <c r="Z64" s="90" t="n">
        <f aca="false">X64/3600</f>
        <v>0.241767743591586</v>
      </c>
      <c r="AA64" s="92"/>
      <c r="AB64" s="92"/>
      <c r="AC64" s="92"/>
      <c r="AE64" s="38" t="n">
        <f aca="false">Q64/100</f>
        <v>0.021</v>
      </c>
      <c r="AF64" s="38" t="n">
        <f aca="false">R64/100</f>
        <v>0.00284330555555556</v>
      </c>
      <c r="AG64" s="38" t="n">
        <f aca="false">Y64/100</f>
        <v>0.032522861085307</v>
      </c>
      <c r="AH64" s="38" t="n">
        <f aca="false">Z64/100</f>
        <v>0.00241767743591586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8.2912</v>
      </c>
      <c r="E65" s="102" t="n">
        <f aca="false">N65</f>
        <v>36.4961</v>
      </c>
      <c r="F65" s="102" t="n">
        <f aca="false">L65</f>
        <v>378.2912</v>
      </c>
      <c r="G65" s="102" t="n">
        <f aca="false">O65</f>
        <v>37.1976</v>
      </c>
      <c r="H65" s="102" t="n">
        <f aca="false">T65</f>
        <v>376.2576</v>
      </c>
      <c r="I65" s="102" t="n">
        <f aca="false">V65</f>
        <v>36.5007</v>
      </c>
      <c r="J65" s="102" t="n">
        <f aca="false">T65</f>
        <v>376.2576</v>
      </c>
      <c r="K65" s="102" t="n">
        <f aca="false">W65</f>
        <v>37.2037</v>
      </c>
      <c r="L65" s="90" t="n">
        <v>378.2912</v>
      </c>
      <c r="M65" s="90" t="n">
        <v>31.4886</v>
      </c>
      <c r="N65" s="90" t="n">
        <v>36.4961</v>
      </c>
      <c r="O65" s="90" t="n">
        <v>37.1976</v>
      </c>
      <c r="P65" s="90" t="n">
        <v>827.51</v>
      </c>
      <c r="Q65" s="91" t="n">
        <v>1.81</v>
      </c>
      <c r="R65" s="90" t="n">
        <f aca="false">P65/3600</f>
        <v>0.229863888888889</v>
      </c>
      <c r="S65" s="92"/>
      <c r="T65" s="90" t="n">
        <v>376.2576</v>
      </c>
      <c r="U65" s="90" t="n">
        <v>31.492</v>
      </c>
      <c r="V65" s="90" t="n">
        <v>36.5007</v>
      </c>
      <c r="W65" s="90" t="n">
        <v>37.2037</v>
      </c>
      <c r="X65" s="90" t="n">
        <v>861.857130817046</v>
      </c>
      <c r="Y65" s="91" t="n">
        <v>1.84116332733717</v>
      </c>
      <c r="Z65" s="90" t="n">
        <f aca="false">X65/3600</f>
        <v>0.239404758560291</v>
      </c>
      <c r="AA65" s="92"/>
      <c r="AB65" s="92"/>
      <c r="AC65" s="92"/>
      <c r="AE65" s="38" t="n">
        <f aca="false">Q65/100</f>
        <v>0.0181</v>
      </c>
      <c r="AF65" s="38" t="n">
        <f aca="false">R65/100</f>
        <v>0.00229863888888889</v>
      </c>
      <c r="AG65" s="38" t="n">
        <f aca="false">Y65/100</f>
        <v>0.0184116332733717</v>
      </c>
      <c r="AH65" s="38" t="n">
        <f aca="false">Z65/100</f>
        <v>0.00239404758560291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74.3816</v>
      </c>
      <c r="E66" s="103" t="n">
        <f aca="false">N66</f>
        <v>34.5555</v>
      </c>
      <c r="F66" s="103" t="n">
        <f aca="false">L66</f>
        <v>174.3816</v>
      </c>
      <c r="G66" s="103" t="n">
        <f aca="false">O66</f>
        <v>35.1912</v>
      </c>
      <c r="H66" s="103" t="n">
        <f aca="false">T66</f>
        <v>172.3992</v>
      </c>
      <c r="I66" s="103" t="n">
        <f aca="false">V66</f>
        <v>34.5341</v>
      </c>
      <c r="J66" s="103" t="n">
        <f aca="false">T66</f>
        <v>172.3992</v>
      </c>
      <c r="K66" s="103" t="n">
        <f aca="false">W66</f>
        <v>35.1839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905.98</v>
      </c>
      <c r="Q66" s="97" t="n">
        <v>1.73</v>
      </c>
      <c r="R66" s="97" t="n">
        <f aca="false">P66/3600</f>
        <v>0.251661111111111</v>
      </c>
      <c r="S66" s="95"/>
      <c r="T66" s="97" t="n">
        <v>172.3992</v>
      </c>
      <c r="U66" s="97" t="n">
        <v>28.5992</v>
      </c>
      <c r="V66" s="97" t="n">
        <v>34.5341</v>
      </c>
      <c r="W66" s="97" t="n">
        <v>35.1839</v>
      </c>
      <c r="X66" s="97" t="n">
        <v>747.8855229043</v>
      </c>
      <c r="Y66" s="97" t="n">
        <v>1.69470890421857</v>
      </c>
      <c r="Z66" s="97" t="n">
        <f aca="false">X66/3600</f>
        <v>0.207745978584528</v>
      </c>
      <c r="AA66" s="95"/>
      <c r="AB66" s="95"/>
      <c r="AC66" s="95"/>
      <c r="AE66" s="38" t="n">
        <f aca="false">Q66/100</f>
        <v>0.0173</v>
      </c>
      <c r="AF66" s="38" t="n">
        <f aca="false">R66/100</f>
        <v>0.00251661111111111</v>
      </c>
      <c r="AG66" s="38" t="n">
        <f aca="false">Y66/100</f>
        <v>0.0169470890421857</v>
      </c>
      <c r="AH66" s="38" t="n">
        <f aca="false">Z66/100</f>
        <v>0.00207745978584528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314.2024</v>
      </c>
      <c r="E67" s="99" t="n">
        <f aca="false">N67</f>
        <v>41.5379</v>
      </c>
      <c r="F67" s="99" t="n">
        <f aca="false">L67</f>
        <v>1314.2024</v>
      </c>
      <c r="G67" s="99" t="n">
        <f aca="false">O67</f>
        <v>42.5885</v>
      </c>
      <c r="H67" s="99" t="n">
        <f aca="false">T67</f>
        <v>1309.8984</v>
      </c>
      <c r="I67" s="99" t="n">
        <f aca="false">V67</f>
        <v>41.5462</v>
      </c>
      <c r="J67" s="99" t="n">
        <f aca="false">T67</f>
        <v>1309.8984</v>
      </c>
      <c r="K67" s="99" t="n">
        <f aca="false">W67</f>
        <v>42.5961</v>
      </c>
      <c r="L67" s="98" t="n">
        <v>1314.2024</v>
      </c>
      <c r="M67" s="98" t="n">
        <v>39.2332</v>
      </c>
      <c r="N67" s="98" t="n">
        <v>41.5379</v>
      </c>
      <c r="O67" s="98" t="n">
        <v>42.5885</v>
      </c>
      <c r="P67" s="98" t="n">
        <v>803.93</v>
      </c>
      <c r="Q67" s="91" t="n">
        <v>2.03</v>
      </c>
      <c r="R67" s="98" t="n">
        <f aca="false">P67/3600</f>
        <v>0.223313888888889</v>
      </c>
      <c r="S67" s="100"/>
      <c r="T67" s="98" t="n">
        <v>1309.8984</v>
      </c>
      <c r="U67" s="98" t="n">
        <v>39.2376</v>
      </c>
      <c r="V67" s="98" t="n">
        <v>41.5462</v>
      </c>
      <c r="W67" s="98" t="n">
        <v>42.5961</v>
      </c>
      <c r="X67" s="98" t="n">
        <v>753.900133204836</v>
      </c>
      <c r="Y67" s="91" t="n">
        <v>2.23427167882876</v>
      </c>
      <c r="Z67" s="98" t="n">
        <f aca="false">X67/3600</f>
        <v>0.20941670366801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03</v>
      </c>
      <c r="AF67" s="38" t="n">
        <f aca="false">R67/100</f>
        <v>0.00223313888888889</v>
      </c>
      <c r="AG67" s="38" t="n">
        <f aca="false">Y67/100</f>
        <v>0.0223427167882876</v>
      </c>
      <c r="AH67" s="38" t="n">
        <f aca="false">Z67/100</f>
        <v>0.0020941670366801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52.5416</v>
      </c>
      <c r="E68" s="89" t="n">
        <f aca="false">N68</f>
        <v>38.8065</v>
      </c>
      <c r="F68" s="89" t="n">
        <f aca="false">L68</f>
        <v>652.5416</v>
      </c>
      <c r="G68" s="89" t="n">
        <f aca="false">O68</f>
        <v>40.0069</v>
      </c>
      <c r="H68" s="89" t="n">
        <f aca="false">T68</f>
        <v>651.2128</v>
      </c>
      <c r="I68" s="89" t="n">
        <f aca="false">V68</f>
        <v>38.818</v>
      </c>
      <c r="J68" s="89" t="n">
        <f aca="false">T68</f>
        <v>651.2128</v>
      </c>
      <c r="K68" s="89" t="n">
        <f aca="false">W68</f>
        <v>40.0012</v>
      </c>
      <c r="L68" s="90" t="n">
        <v>652.5416</v>
      </c>
      <c r="M68" s="90" t="n">
        <v>35.499</v>
      </c>
      <c r="N68" s="90" t="n">
        <v>38.8065</v>
      </c>
      <c r="O68" s="90" t="n">
        <v>40.0069</v>
      </c>
      <c r="P68" s="90" t="n">
        <v>654.51</v>
      </c>
      <c r="Q68" s="91" t="n">
        <v>1.77</v>
      </c>
      <c r="R68" s="90" t="n">
        <f aca="false">P68/3600</f>
        <v>0.181808333333333</v>
      </c>
      <c r="S68" s="92"/>
      <c r="T68" s="90" t="n">
        <v>651.2128</v>
      </c>
      <c r="U68" s="90" t="n">
        <v>35.5103</v>
      </c>
      <c r="V68" s="90" t="n">
        <v>38.818</v>
      </c>
      <c r="W68" s="90" t="n">
        <v>40.0012</v>
      </c>
      <c r="X68" s="90" t="n">
        <v>699.650702888143</v>
      </c>
      <c r="Y68" s="91" t="n">
        <v>1.7607976423884</v>
      </c>
      <c r="Z68" s="90" t="n">
        <f aca="false">X68/3600</f>
        <v>0.194347417468929</v>
      </c>
      <c r="AA68" s="92"/>
      <c r="AB68" s="92"/>
      <c r="AC68" s="92"/>
      <c r="AE68" s="38" t="n">
        <f aca="false">Q68/100</f>
        <v>0.0177</v>
      </c>
      <c r="AF68" s="38" t="n">
        <f aca="false">R68/100</f>
        <v>0.00181808333333333</v>
      </c>
      <c r="AG68" s="38" t="n">
        <f aca="false">Y68/100</f>
        <v>0.017607976423884</v>
      </c>
      <c r="AH68" s="38" t="n">
        <f aca="false">Z68/100</f>
        <v>0.00194347417468929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14.5952</v>
      </c>
      <c r="E69" s="89" t="n">
        <f aca="false">N69</f>
        <v>36.5416</v>
      </c>
      <c r="F69" s="89" t="n">
        <f aca="false">L69</f>
        <v>314.5952</v>
      </c>
      <c r="G69" s="89" t="n">
        <f aca="false">O69</f>
        <v>37.7186</v>
      </c>
      <c r="H69" s="89" t="n">
        <f aca="false">T69</f>
        <v>314.3536</v>
      </c>
      <c r="I69" s="89" t="n">
        <f aca="false">V69</f>
        <v>36.5667</v>
      </c>
      <c r="J69" s="89" t="n">
        <f aca="false">T69</f>
        <v>314.3536</v>
      </c>
      <c r="K69" s="89" t="n">
        <f aca="false">W69</f>
        <v>37.7315</v>
      </c>
      <c r="L69" s="90" t="n">
        <v>314.5952</v>
      </c>
      <c r="M69" s="90" t="n">
        <v>32.0581</v>
      </c>
      <c r="N69" s="90" t="n">
        <v>36.5416</v>
      </c>
      <c r="O69" s="90" t="n">
        <v>37.7186</v>
      </c>
      <c r="P69" s="90" t="n">
        <v>719.42</v>
      </c>
      <c r="Q69" s="91" t="n">
        <v>1.43</v>
      </c>
      <c r="R69" s="90" t="n">
        <f aca="false">P69/3600</f>
        <v>0.199838888888889</v>
      </c>
      <c r="S69" s="92"/>
      <c r="T69" s="90" t="n">
        <v>314.3536</v>
      </c>
      <c r="U69" s="90" t="n">
        <v>32.067</v>
      </c>
      <c r="V69" s="90" t="n">
        <v>36.5667</v>
      </c>
      <c r="W69" s="90" t="n">
        <v>37.7315</v>
      </c>
      <c r="X69" s="90" t="n">
        <v>588.798528492469</v>
      </c>
      <c r="Y69" s="91" t="n">
        <v>1.38544487959549</v>
      </c>
      <c r="Z69" s="90" t="n">
        <f aca="false">X69/3600</f>
        <v>0.163555146803464</v>
      </c>
      <c r="AA69" s="92"/>
      <c r="AB69" s="92"/>
      <c r="AC69" s="92"/>
      <c r="AE69" s="38" t="n">
        <f aca="false">Q69/100</f>
        <v>0.0143</v>
      </c>
      <c r="AF69" s="38" t="n">
        <f aca="false">R69/100</f>
        <v>0.00199838888888889</v>
      </c>
      <c r="AG69" s="38" t="n">
        <f aca="false">Y69/100</f>
        <v>0.0138544487959549</v>
      </c>
      <c r="AH69" s="38" t="n">
        <f aca="false">Z69/100</f>
        <v>0.00163555146803464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0.052</v>
      </c>
      <c r="E70" s="104" t="n">
        <f aca="false">N70</f>
        <v>34.5654</v>
      </c>
      <c r="F70" s="104" t="n">
        <f aca="false">L70</f>
        <v>150.052</v>
      </c>
      <c r="G70" s="104" t="n">
        <f aca="false">O70</f>
        <v>35.6154</v>
      </c>
      <c r="H70" s="104" t="n">
        <f aca="false">T70</f>
        <v>149.8768</v>
      </c>
      <c r="I70" s="104" t="n">
        <f aca="false">V70</f>
        <v>34.569</v>
      </c>
      <c r="J70" s="104" t="n">
        <f aca="false">T70</f>
        <v>149.8768</v>
      </c>
      <c r="K70" s="104" t="n">
        <f aca="false">W70</f>
        <v>35.6256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559.83</v>
      </c>
      <c r="Q70" s="97" t="n">
        <v>1.22</v>
      </c>
      <c r="R70" s="97" t="n">
        <f aca="false">P70/3600</f>
        <v>0.155508333333333</v>
      </c>
      <c r="S70" s="95"/>
      <c r="T70" s="97" t="n">
        <v>149.8768</v>
      </c>
      <c r="U70" s="97" t="n">
        <v>29.2909</v>
      </c>
      <c r="V70" s="97" t="n">
        <v>34.569</v>
      </c>
      <c r="W70" s="97" t="n">
        <v>35.6256</v>
      </c>
      <c r="X70" s="97" t="n">
        <v>558.878507730035</v>
      </c>
      <c r="Y70" s="97" t="n">
        <v>1.16255366870375</v>
      </c>
      <c r="Z70" s="97" t="n">
        <f aca="false">X70/3600</f>
        <v>0.15524402992501</v>
      </c>
      <c r="AA70" s="95"/>
      <c r="AB70" s="95"/>
      <c r="AC70" s="95"/>
      <c r="AE70" s="38" t="n">
        <f aca="false">Q70/100</f>
        <v>0.0122</v>
      </c>
      <c r="AF70" s="38" t="n">
        <f aca="false">R70/100</f>
        <v>0.00155508333333333</v>
      </c>
      <c r="AG70" s="38" t="n">
        <f aca="false">Y70/100</f>
        <v>0.0116255366870375</v>
      </c>
      <c r="AH70" s="38" t="n">
        <f aca="false">Z70/100</f>
        <v>0.0015524402992501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12.63508942566</v>
      </c>
      <c r="R89" s="109" t="n">
        <f aca="false">GEOMEAN(AF3:AF70)*100</f>
        <v>1.72217027677387</v>
      </c>
      <c r="S89" s="109"/>
      <c r="T89" s="109"/>
      <c r="U89" s="109"/>
      <c r="V89" s="109"/>
      <c r="W89" s="109"/>
      <c r="X89" s="109"/>
      <c r="Y89" s="109" t="n">
        <f aca="false">GEOMEAN(AG3:AG70)*100</f>
        <v>12.4446778687203</v>
      </c>
      <c r="Z89" s="109" t="n">
        <f aca="false">GEOMEAN(AH3:AH70)*100</f>
        <v>1.56487828448915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84929939905849</v>
      </c>
      <c r="Z90" s="119" t="n">
        <f aca="false">Z89/R89</f>
        <v>0.908666410978028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426552777777778</v>
      </c>
      <c r="R91" s="108" t="n">
        <f aca="false">SUM(R3:R70)</f>
        <v>216.139947222222</v>
      </c>
      <c r="X91" s="108"/>
      <c r="Y91" s="108" t="n">
        <f aca="false">SUM(Y3:Y70)/3600</f>
        <v>0.420458950767103</v>
      </c>
      <c r="Z91" s="108" t="n">
        <f aca="false">SUM(Z3:Z70)</f>
        <v>194.72275594338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8">
      <formula>-1</formula>
      <formula>1</formula>
    </cfRule>
    <cfRule type="cellIs" priority="3" operator="lessThan" aboveAverage="0" equalAverage="0" bottom="0" percent="0" rank="0" text="" dxfId="29">
      <formula>-3</formula>
    </cfRule>
    <cfRule type="cellIs" priority="4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410.256</v>
      </c>
      <c r="E19" s="89" t="n">
        <f aca="false">N19</f>
        <v>43.4508</v>
      </c>
      <c r="F19" s="89" t="n">
        <f aca="false">L19</f>
        <v>5410.256</v>
      </c>
      <c r="G19" s="89" t="n">
        <f aca="false">O19</f>
        <v>44.8562</v>
      </c>
      <c r="H19" s="89" t="n">
        <f aca="false">T19</f>
        <v>5410.2568</v>
      </c>
      <c r="I19" s="89" t="n">
        <f aca="false">V19</f>
        <v>43.4534</v>
      </c>
      <c r="J19" s="89" t="n">
        <f aca="false">T19</f>
        <v>5410.2568</v>
      </c>
      <c r="K19" s="89" t="n">
        <f aca="false">W19</f>
        <v>44.858</v>
      </c>
      <c r="L19" s="90" t="n">
        <v>5410.256</v>
      </c>
      <c r="M19" s="90" t="n">
        <v>41.8761</v>
      </c>
      <c r="N19" s="90" t="n">
        <v>43.4508</v>
      </c>
      <c r="O19" s="90" t="n">
        <v>44.8562</v>
      </c>
      <c r="P19" s="90" t="n">
        <v>22226.13</v>
      </c>
      <c r="Q19" s="91" t="n">
        <v>43.88</v>
      </c>
      <c r="R19" s="90" t="n">
        <f aca="false">P19/3600</f>
        <v>6.173925</v>
      </c>
      <c r="S19" s="92"/>
      <c r="T19" s="90" t="n">
        <v>5410.2568</v>
      </c>
      <c r="U19" s="90" t="n">
        <v>41.8753</v>
      </c>
      <c r="V19" s="90" t="n">
        <v>43.4534</v>
      </c>
      <c r="W19" s="90" t="n">
        <v>44.858</v>
      </c>
      <c r="X19" s="90" t="n">
        <v>20919.3052426682</v>
      </c>
      <c r="Y19" s="90" t="n">
        <v>49.37</v>
      </c>
      <c r="Z19" s="90" t="n">
        <f aca="false">X19/3600</f>
        <v>5.81091812296338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388</v>
      </c>
      <c r="AF19" s="38" t="n">
        <f aca="false">R19/100</f>
        <v>0.06173925</v>
      </c>
      <c r="AG19" s="38" t="n">
        <f aca="false">Y19/100</f>
        <v>0.4937</v>
      </c>
      <c r="AH19" s="38" t="n">
        <f aca="false">Z19/100</f>
        <v>0.0581091812296338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514.1736</v>
      </c>
      <c r="E20" s="89" t="n">
        <f aca="false">N20</f>
        <v>41.742</v>
      </c>
      <c r="F20" s="89" t="n">
        <f aca="false">L20</f>
        <v>2514.1736</v>
      </c>
      <c r="G20" s="89" t="n">
        <f aca="false">O20</f>
        <v>42.8202</v>
      </c>
      <c r="H20" s="89" t="n">
        <f aca="false">T20</f>
        <v>2513.6128</v>
      </c>
      <c r="I20" s="89" t="n">
        <f aca="false">V20</f>
        <v>41.7478</v>
      </c>
      <c r="J20" s="89" t="n">
        <f aca="false">T20</f>
        <v>2513.6128</v>
      </c>
      <c r="K20" s="89" t="n">
        <f aca="false">W20</f>
        <v>42.8207</v>
      </c>
      <c r="L20" s="90" t="n">
        <v>2514.1736</v>
      </c>
      <c r="M20" s="90" t="n">
        <v>39.8239</v>
      </c>
      <c r="N20" s="90" t="n">
        <v>41.742</v>
      </c>
      <c r="O20" s="90" t="n">
        <v>42.8202</v>
      </c>
      <c r="P20" s="90" t="n">
        <v>20053.14</v>
      </c>
      <c r="Q20" s="91" t="n">
        <v>50.71</v>
      </c>
      <c r="R20" s="90" t="n">
        <f aca="false">P20/3600</f>
        <v>5.57031666666667</v>
      </c>
      <c r="S20" s="92"/>
      <c r="T20" s="90" t="n">
        <v>2513.6128</v>
      </c>
      <c r="U20" s="90" t="n">
        <v>39.8258</v>
      </c>
      <c r="V20" s="90" t="n">
        <v>41.7478</v>
      </c>
      <c r="W20" s="90" t="n">
        <v>42.8207</v>
      </c>
      <c r="X20" s="90" t="n">
        <v>17523.2779036611</v>
      </c>
      <c r="Y20" s="90" t="n">
        <v>47.1</v>
      </c>
      <c r="Z20" s="90" t="n">
        <f aca="false">X20/3600</f>
        <v>4.86757719546143</v>
      </c>
      <c r="AA20" s="92"/>
      <c r="AB20" s="92"/>
      <c r="AC20" s="92"/>
      <c r="AE20" s="38" t="n">
        <f aca="false">Q20/100</f>
        <v>0.5071</v>
      </c>
      <c r="AF20" s="38" t="n">
        <f aca="false">R20/100</f>
        <v>0.0557031666666667</v>
      </c>
      <c r="AG20" s="38" t="n">
        <f aca="false">Y20/100</f>
        <v>0.471</v>
      </c>
      <c r="AH20" s="38" t="n">
        <f aca="false">Z20/100</f>
        <v>0.0486757719546143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05.668</v>
      </c>
      <c r="E21" s="89" t="n">
        <f aca="false">N21</f>
        <v>40.2302</v>
      </c>
      <c r="F21" s="89" t="n">
        <f aca="false">L21</f>
        <v>1205.668</v>
      </c>
      <c r="G21" s="89" t="n">
        <f aca="false">O21</f>
        <v>41.3178</v>
      </c>
      <c r="H21" s="89" t="n">
        <f aca="false">T21</f>
        <v>1203.6392</v>
      </c>
      <c r="I21" s="89" t="n">
        <f aca="false">V21</f>
        <v>40.237</v>
      </c>
      <c r="J21" s="89" t="n">
        <f aca="false">T21</f>
        <v>1203.6392</v>
      </c>
      <c r="K21" s="89" t="n">
        <f aca="false">W21</f>
        <v>41.314</v>
      </c>
      <c r="L21" s="90" t="n">
        <v>1205.668</v>
      </c>
      <c r="M21" s="90" t="n">
        <v>37.2743</v>
      </c>
      <c r="N21" s="90" t="n">
        <v>40.2302</v>
      </c>
      <c r="O21" s="90" t="n">
        <v>41.3178</v>
      </c>
      <c r="P21" s="90" t="n">
        <v>17097.15</v>
      </c>
      <c r="Q21" s="91" t="n">
        <v>36.33</v>
      </c>
      <c r="R21" s="90" t="n">
        <f aca="false">P21/3600</f>
        <v>4.74920833333333</v>
      </c>
      <c r="S21" s="92"/>
      <c r="T21" s="90" t="n">
        <v>1203.6392</v>
      </c>
      <c r="U21" s="90" t="n">
        <v>37.2745</v>
      </c>
      <c r="V21" s="90" t="n">
        <v>40.237</v>
      </c>
      <c r="W21" s="90" t="n">
        <v>41.314</v>
      </c>
      <c r="X21" s="90" t="n">
        <v>16252.7765398622</v>
      </c>
      <c r="Y21" s="90" t="n">
        <v>41.88</v>
      </c>
      <c r="Z21" s="90" t="n">
        <f aca="false">X21/3600</f>
        <v>4.51466014996171</v>
      </c>
      <c r="AA21" s="92"/>
      <c r="AB21" s="92"/>
      <c r="AC21" s="92"/>
      <c r="AE21" s="38" t="n">
        <f aca="false">Q21/100</f>
        <v>0.3633</v>
      </c>
      <c r="AF21" s="38" t="n">
        <f aca="false">R21/100</f>
        <v>0.0474920833333333</v>
      </c>
      <c r="AG21" s="38" t="n">
        <f aca="false">Y21/100</f>
        <v>0.4188</v>
      </c>
      <c r="AH21" s="38" t="n">
        <f aca="false">Z21/100</f>
        <v>0.0451466014996171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72.8504</v>
      </c>
      <c r="I22" s="96" t="n">
        <f aca="false">V22</f>
        <v>38.7713</v>
      </c>
      <c r="J22" s="96" t="n">
        <f aca="false">T22</f>
        <v>572.8504</v>
      </c>
      <c r="K22" s="96" t="n">
        <f aca="false">W22</f>
        <v>40.1492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6191.38</v>
      </c>
      <c r="Q22" s="97" t="n">
        <v>29.09</v>
      </c>
      <c r="R22" s="97" t="n">
        <f aca="false">P22/3600</f>
        <v>4.49760555555556</v>
      </c>
      <c r="S22" s="95"/>
      <c r="T22" s="97" t="n">
        <v>572.8504</v>
      </c>
      <c r="U22" s="97" t="n">
        <v>34.625</v>
      </c>
      <c r="V22" s="97" t="n">
        <v>38.7713</v>
      </c>
      <c r="W22" s="97" t="n">
        <v>40.1492</v>
      </c>
      <c r="X22" s="97" t="n">
        <v>16168.3880720573</v>
      </c>
      <c r="Y22" s="97" t="n">
        <v>34.32</v>
      </c>
      <c r="Z22" s="97" t="n">
        <f aca="false">X22/3600</f>
        <v>4.49121890890481</v>
      </c>
      <c r="AA22" s="95"/>
      <c r="AB22" s="95"/>
      <c r="AC22" s="95"/>
      <c r="AE22" s="38" t="n">
        <f aca="false">Q22/100</f>
        <v>0.2909</v>
      </c>
      <c r="AF22" s="38" t="n">
        <f aca="false">R22/100</f>
        <v>0.0449760555555556</v>
      </c>
      <c r="AG22" s="38" t="n">
        <f aca="false">Y22/100</f>
        <v>0.3432</v>
      </c>
      <c r="AH22" s="38" t="n">
        <f aca="false">Z22/100</f>
        <v>0.0449121890890481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02.7056</v>
      </c>
      <c r="E23" s="99" t="n">
        <f aca="false">N23</f>
        <v>41.9465</v>
      </c>
      <c r="F23" s="99" t="n">
        <f aca="false">L23</f>
        <v>8402.7056</v>
      </c>
      <c r="G23" s="99" t="n">
        <f aca="false">O23</f>
        <v>43.0496</v>
      </c>
      <c r="H23" s="99" t="n">
        <f aca="false">T23</f>
        <v>8393.4344</v>
      </c>
      <c r="I23" s="99" t="n">
        <f aca="false">V23</f>
        <v>41.9482</v>
      </c>
      <c r="J23" s="99" t="n">
        <f aca="false">T23</f>
        <v>8393.4344</v>
      </c>
      <c r="K23" s="99" t="n">
        <f aca="false">W23</f>
        <v>43.0466</v>
      </c>
      <c r="L23" s="98" t="n">
        <v>8402.7056</v>
      </c>
      <c r="M23" s="98" t="n">
        <v>39.946</v>
      </c>
      <c r="N23" s="98" t="n">
        <v>41.9465</v>
      </c>
      <c r="O23" s="98" t="n">
        <v>43.0496</v>
      </c>
      <c r="P23" s="98" t="n">
        <v>22600.34</v>
      </c>
      <c r="Q23" s="91" t="n">
        <v>44.35</v>
      </c>
      <c r="R23" s="98" t="n">
        <f aca="false">P23/3600</f>
        <v>6.27787222222222</v>
      </c>
      <c r="S23" s="100"/>
      <c r="T23" s="98" t="n">
        <v>8393.4344</v>
      </c>
      <c r="U23" s="98" t="n">
        <v>39.9491</v>
      </c>
      <c r="V23" s="98" t="n">
        <v>41.9482</v>
      </c>
      <c r="W23" s="98" t="n">
        <v>43.0466</v>
      </c>
      <c r="X23" s="98" t="n">
        <v>19325.0639058333</v>
      </c>
      <c r="Y23" s="98" t="n">
        <v>46.17</v>
      </c>
      <c r="Z23" s="98" t="n">
        <f aca="false">X23/3600</f>
        <v>5.36807330717592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435</v>
      </c>
      <c r="AF23" s="38" t="n">
        <f aca="false">R23/100</f>
        <v>0.0627787222222222</v>
      </c>
      <c r="AG23" s="38" t="n">
        <f aca="false">Y23/100</f>
        <v>0.4617</v>
      </c>
      <c r="AH23" s="38" t="n">
        <f aca="false">Z23/100</f>
        <v>0.0536807330717592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423.9128</v>
      </c>
      <c r="E24" s="89" t="n">
        <f aca="false">N24</f>
        <v>39.7657</v>
      </c>
      <c r="F24" s="89" t="n">
        <f aca="false">L24</f>
        <v>3423.9128</v>
      </c>
      <c r="G24" s="89" t="n">
        <f aca="false">O24</f>
        <v>40.7305</v>
      </c>
      <c r="H24" s="89" t="n">
        <f aca="false">T24</f>
        <v>3424.9096</v>
      </c>
      <c r="I24" s="89" t="n">
        <f aca="false">V24</f>
        <v>39.7695</v>
      </c>
      <c r="J24" s="89" t="n">
        <f aca="false">T24</f>
        <v>3424.9096</v>
      </c>
      <c r="K24" s="89" t="n">
        <f aca="false">W24</f>
        <v>40.7276</v>
      </c>
      <c r="L24" s="90" t="n">
        <v>3423.9128</v>
      </c>
      <c r="M24" s="90" t="n">
        <v>36.9918</v>
      </c>
      <c r="N24" s="90" t="n">
        <v>39.7657</v>
      </c>
      <c r="O24" s="90" t="n">
        <v>40.7305</v>
      </c>
      <c r="P24" s="90" t="n">
        <v>17238.63</v>
      </c>
      <c r="Q24" s="91" t="n">
        <v>38.64</v>
      </c>
      <c r="R24" s="90" t="n">
        <f aca="false">P24/3600</f>
        <v>4.78850833333333</v>
      </c>
      <c r="S24" s="92"/>
      <c r="T24" s="90" t="n">
        <v>3424.9096</v>
      </c>
      <c r="U24" s="90" t="n">
        <v>36.9976</v>
      </c>
      <c r="V24" s="90" t="n">
        <v>39.7695</v>
      </c>
      <c r="W24" s="90" t="n">
        <v>40.7276</v>
      </c>
      <c r="X24" s="90" t="n">
        <v>14999.4981122072</v>
      </c>
      <c r="Y24" s="90" t="n">
        <v>42.39</v>
      </c>
      <c r="Z24" s="90" t="n">
        <f aca="false">X24/3600</f>
        <v>4.16652725339089</v>
      </c>
      <c r="AA24" s="92"/>
      <c r="AB24" s="92"/>
      <c r="AC24" s="92"/>
      <c r="AE24" s="38" t="n">
        <f aca="false">Q24/100</f>
        <v>0.3864</v>
      </c>
      <c r="AF24" s="38" t="n">
        <f aca="false">R24/100</f>
        <v>0.0478850833333333</v>
      </c>
      <c r="AG24" s="38" t="n">
        <f aca="false">Y24/100</f>
        <v>0.4239</v>
      </c>
      <c r="AH24" s="38" t="n">
        <f aca="false">Z24/100</f>
        <v>0.0416652725339089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449.408</v>
      </c>
      <c r="E25" s="89" t="n">
        <f aca="false">N25</f>
        <v>37.8443</v>
      </c>
      <c r="F25" s="89" t="n">
        <f aca="false">L25</f>
        <v>1449.408</v>
      </c>
      <c r="G25" s="89" t="n">
        <f aca="false">O25</f>
        <v>39.1242</v>
      </c>
      <c r="H25" s="89" t="n">
        <f aca="false">T25</f>
        <v>1452.2792</v>
      </c>
      <c r="I25" s="89" t="n">
        <f aca="false">V25</f>
        <v>37.8441</v>
      </c>
      <c r="J25" s="89" t="n">
        <f aca="false">T25</f>
        <v>1452.2792</v>
      </c>
      <c r="K25" s="89" t="n">
        <f aca="false">W25</f>
        <v>39.135</v>
      </c>
      <c r="L25" s="90" t="n">
        <v>1449.408</v>
      </c>
      <c r="M25" s="90" t="n">
        <v>34.1667</v>
      </c>
      <c r="N25" s="90" t="n">
        <v>37.8443</v>
      </c>
      <c r="O25" s="90" t="n">
        <v>39.1242</v>
      </c>
      <c r="P25" s="90" t="n">
        <v>16158.81</v>
      </c>
      <c r="Q25" s="91" t="n">
        <v>37.2</v>
      </c>
      <c r="R25" s="90" t="n">
        <f aca="false">P25/3600</f>
        <v>4.48855833333333</v>
      </c>
      <c r="S25" s="92"/>
      <c r="T25" s="90" t="n">
        <v>1452.2792</v>
      </c>
      <c r="U25" s="90" t="n">
        <v>34.1764</v>
      </c>
      <c r="V25" s="90" t="n">
        <v>37.8441</v>
      </c>
      <c r="W25" s="90" t="n">
        <v>39.135</v>
      </c>
      <c r="X25" s="90" t="n">
        <v>15928.5188986325</v>
      </c>
      <c r="Y25" s="90" t="n">
        <v>36.15</v>
      </c>
      <c r="Z25" s="90" t="n">
        <f aca="false">X25/3600</f>
        <v>4.42458858295347</v>
      </c>
      <c r="AA25" s="92"/>
      <c r="AB25" s="92"/>
      <c r="AC25" s="92"/>
      <c r="AE25" s="38" t="n">
        <f aca="false">Q25/100</f>
        <v>0.372</v>
      </c>
      <c r="AF25" s="38" t="n">
        <f aca="false">R25/100</f>
        <v>0.0448855833333333</v>
      </c>
      <c r="AG25" s="38" t="n">
        <f aca="false">Y25/100</f>
        <v>0.3615</v>
      </c>
      <c r="AH25" s="38" t="n">
        <f aca="false">Z25/100</f>
        <v>0.0442458858295347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609.6576</v>
      </c>
      <c r="I26" s="96" t="n">
        <f aca="false">V26</f>
        <v>36.1111</v>
      </c>
      <c r="J26" s="96" t="n">
        <f aca="false">T26</f>
        <v>609.6576</v>
      </c>
      <c r="K26" s="96" t="n">
        <f aca="false">W26</f>
        <v>37.9721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8128.69</v>
      </c>
      <c r="Q26" s="97" t="n">
        <v>34.9</v>
      </c>
      <c r="R26" s="97" t="n">
        <f aca="false">P26/3600</f>
        <v>5.03574722222222</v>
      </c>
      <c r="S26" s="95"/>
      <c r="T26" s="97" t="n">
        <v>609.6576</v>
      </c>
      <c r="U26" s="97" t="n">
        <v>31.572</v>
      </c>
      <c r="V26" s="97" t="n">
        <v>36.1111</v>
      </c>
      <c r="W26" s="97" t="n">
        <v>37.9721</v>
      </c>
      <c r="X26" s="97" t="n">
        <v>13636.0154700576</v>
      </c>
      <c r="Y26" s="97" t="n">
        <v>36.82</v>
      </c>
      <c r="Z26" s="97" t="n">
        <f aca="false">X26/3600</f>
        <v>3.78778207501599</v>
      </c>
      <c r="AA26" s="95"/>
      <c r="AB26" s="95"/>
      <c r="AC26" s="95"/>
      <c r="AE26" s="38" t="n">
        <f aca="false">Q26/100</f>
        <v>0.349</v>
      </c>
      <c r="AF26" s="38" t="n">
        <f aca="false">R26/100</f>
        <v>0.0503574722222222</v>
      </c>
      <c r="AG26" s="38" t="n">
        <f aca="false">Y26/100</f>
        <v>0.3682</v>
      </c>
      <c r="AH26" s="38" t="n">
        <f aca="false">Z26/100</f>
        <v>0.0378778207501599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122.4304</v>
      </c>
      <c r="E27" s="99" t="n">
        <f aca="false">N27</f>
        <v>40.0652</v>
      </c>
      <c r="F27" s="99" t="n">
        <f aca="false">L27</f>
        <v>20122.4304</v>
      </c>
      <c r="G27" s="99" t="n">
        <f aca="false">O27</f>
        <v>43.1315</v>
      </c>
      <c r="H27" s="99" t="n">
        <f aca="false">T27</f>
        <v>20166.1856</v>
      </c>
      <c r="I27" s="99" t="n">
        <f aca="false">V27</f>
        <v>40.0625</v>
      </c>
      <c r="J27" s="99" t="n">
        <f aca="false">T27</f>
        <v>20166.1856</v>
      </c>
      <c r="K27" s="99" t="n">
        <f aca="false">W27</f>
        <v>43.1296</v>
      </c>
      <c r="L27" s="98" t="n">
        <v>20122.4304</v>
      </c>
      <c r="M27" s="98" t="n">
        <v>38.7366</v>
      </c>
      <c r="N27" s="98" t="n">
        <v>40.0652</v>
      </c>
      <c r="O27" s="98" t="n">
        <v>43.1315</v>
      </c>
      <c r="P27" s="98" t="n">
        <v>44031.11</v>
      </c>
      <c r="Q27" s="91" t="n">
        <v>87.6</v>
      </c>
      <c r="R27" s="98" t="n">
        <f aca="false">P27/3600</f>
        <v>12.2308638888889</v>
      </c>
      <c r="S27" s="100"/>
      <c r="T27" s="98" t="n">
        <v>20166.1856</v>
      </c>
      <c r="U27" s="98" t="n">
        <v>38.736</v>
      </c>
      <c r="V27" s="98" t="n">
        <v>40.0625</v>
      </c>
      <c r="W27" s="98" t="n">
        <v>43.1296</v>
      </c>
      <c r="X27" s="98" t="n">
        <v>40681.4908798569</v>
      </c>
      <c r="Y27" s="98" t="n">
        <v>102.34</v>
      </c>
      <c r="Z27" s="98" t="n">
        <f aca="false">X27/3600</f>
        <v>11.3004141332936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76</v>
      </c>
      <c r="AF27" s="38" t="n">
        <f aca="false">R27/100</f>
        <v>0.122308638888889</v>
      </c>
      <c r="AG27" s="38" t="n">
        <f aca="false">Y27/100</f>
        <v>1.0234</v>
      </c>
      <c r="AH27" s="38" t="n">
        <f aca="false">Z27/100</f>
        <v>0.113004141332936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306.5488</v>
      </c>
      <c r="E28" s="89" t="n">
        <f aca="false">N28</f>
        <v>38.7466</v>
      </c>
      <c r="F28" s="89" t="n">
        <f aca="false">L28</f>
        <v>6306.5488</v>
      </c>
      <c r="G28" s="89" t="n">
        <f aca="false">O28</f>
        <v>41.1047</v>
      </c>
      <c r="H28" s="89" t="n">
        <f aca="false">T28</f>
        <v>6362.8856</v>
      </c>
      <c r="I28" s="89" t="n">
        <f aca="false">V28</f>
        <v>38.743</v>
      </c>
      <c r="J28" s="89" t="n">
        <f aca="false">T28</f>
        <v>6362.8856</v>
      </c>
      <c r="K28" s="89" t="n">
        <f aca="false">W28</f>
        <v>41.1046</v>
      </c>
      <c r="L28" s="90" t="n">
        <v>6306.5488</v>
      </c>
      <c r="M28" s="90" t="n">
        <v>36.6704</v>
      </c>
      <c r="N28" s="90" t="n">
        <v>38.7466</v>
      </c>
      <c r="O28" s="90" t="n">
        <v>41.1047</v>
      </c>
      <c r="P28" s="90" t="n">
        <v>35872.55</v>
      </c>
      <c r="Q28" s="91" t="n">
        <v>69.44</v>
      </c>
      <c r="R28" s="90" t="n">
        <f aca="false">P28/3600</f>
        <v>9.96459722222222</v>
      </c>
      <c r="S28" s="92"/>
      <c r="T28" s="90" t="n">
        <v>6362.8856</v>
      </c>
      <c r="U28" s="90" t="n">
        <v>36.6714</v>
      </c>
      <c r="V28" s="90" t="n">
        <v>38.743</v>
      </c>
      <c r="W28" s="90" t="n">
        <v>41.1046</v>
      </c>
      <c r="X28" s="90" t="n">
        <v>36965.3433237113</v>
      </c>
      <c r="Y28" s="90" t="n">
        <v>70.62</v>
      </c>
      <c r="Z28" s="90" t="n">
        <f aca="false">X28/3600</f>
        <v>10.2681509232531</v>
      </c>
      <c r="AA28" s="92"/>
      <c r="AB28" s="92"/>
      <c r="AC28" s="92"/>
      <c r="AE28" s="38" t="n">
        <f aca="false">Q28/100</f>
        <v>0.6944</v>
      </c>
      <c r="AF28" s="38" t="n">
        <f aca="false">R28/100</f>
        <v>0.0996459722222222</v>
      </c>
      <c r="AG28" s="38" t="n">
        <f aca="false">Y28/100</f>
        <v>0.7062</v>
      </c>
      <c r="AH28" s="38" t="n">
        <f aca="false">Z28/100</f>
        <v>0.102681509232531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813.4712</v>
      </c>
      <c r="E29" s="89" t="n">
        <f aca="false">N29</f>
        <v>37.5593</v>
      </c>
      <c r="F29" s="89" t="n">
        <f aca="false">L29</f>
        <v>2813.4712</v>
      </c>
      <c r="G29" s="89" t="n">
        <f aca="false">O29</f>
        <v>39.1106</v>
      </c>
      <c r="H29" s="89" t="n">
        <f aca="false">T29</f>
        <v>2852.2832</v>
      </c>
      <c r="I29" s="89" t="n">
        <f aca="false">V29</f>
        <v>37.5598</v>
      </c>
      <c r="J29" s="89" t="n">
        <f aca="false">T29</f>
        <v>2852.2832</v>
      </c>
      <c r="K29" s="89" t="n">
        <f aca="false">W29</f>
        <v>39.1245</v>
      </c>
      <c r="L29" s="90" t="n">
        <v>2813.4712</v>
      </c>
      <c r="M29" s="90" t="n">
        <v>34.4778</v>
      </c>
      <c r="N29" s="90" t="n">
        <v>37.5593</v>
      </c>
      <c r="O29" s="90" t="n">
        <v>39.1106</v>
      </c>
      <c r="P29" s="90" t="n">
        <v>38403.27</v>
      </c>
      <c r="Q29" s="91" t="n">
        <v>56.22</v>
      </c>
      <c r="R29" s="90" t="n">
        <f aca="false">P29/3600</f>
        <v>10.667575</v>
      </c>
      <c r="S29" s="92"/>
      <c r="T29" s="90" t="n">
        <v>2852.2832</v>
      </c>
      <c r="U29" s="90" t="n">
        <v>34.4745</v>
      </c>
      <c r="V29" s="90" t="n">
        <v>37.5598</v>
      </c>
      <c r="W29" s="90" t="n">
        <v>39.1245</v>
      </c>
      <c r="X29" s="90" t="n">
        <v>29688.8375319227</v>
      </c>
      <c r="Y29" s="90" t="n">
        <v>58.03</v>
      </c>
      <c r="Z29" s="90" t="n">
        <f aca="false">X29/3600</f>
        <v>8.24689931442297</v>
      </c>
      <c r="AA29" s="92"/>
      <c r="AB29" s="92"/>
      <c r="AC29" s="92"/>
      <c r="AE29" s="38" t="n">
        <f aca="false">Q29/100</f>
        <v>0.5622</v>
      </c>
      <c r="AF29" s="38" t="n">
        <f aca="false">R29/100</f>
        <v>0.10667575</v>
      </c>
      <c r="AG29" s="38" t="n">
        <f aca="false">Y29/100</f>
        <v>0.5803</v>
      </c>
      <c r="AH29" s="38" t="n">
        <f aca="false">Z29/100</f>
        <v>0.0824689931442297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52.5768</v>
      </c>
      <c r="I30" s="96" t="n">
        <f aca="false">V30</f>
        <v>36.3067</v>
      </c>
      <c r="J30" s="96" t="n">
        <f aca="false">T30</f>
        <v>1352.5768</v>
      </c>
      <c r="K30" s="96" t="n">
        <f aca="false">W30</f>
        <v>37.1024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37318.22</v>
      </c>
      <c r="Q30" s="97" t="n">
        <v>48.76</v>
      </c>
      <c r="R30" s="97" t="n">
        <f aca="false">P30/3600</f>
        <v>10.3661722222222</v>
      </c>
      <c r="S30" s="95"/>
      <c r="T30" s="97" t="n">
        <v>1352.5768</v>
      </c>
      <c r="U30" s="97" t="n">
        <v>32.1645</v>
      </c>
      <c r="V30" s="97" t="n">
        <v>36.3067</v>
      </c>
      <c r="W30" s="97" t="n">
        <v>37.1024</v>
      </c>
      <c r="X30" s="97" t="n">
        <v>31633.6361249413</v>
      </c>
      <c r="Y30" s="97" t="n">
        <v>56.12</v>
      </c>
      <c r="Z30" s="97" t="n">
        <f aca="false">X30/3600</f>
        <v>8.78712114581704</v>
      </c>
      <c r="AA30" s="95"/>
      <c r="AB30" s="95"/>
      <c r="AC30" s="95"/>
      <c r="AE30" s="38" t="n">
        <f aca="false">Q30/100</f>
        <v>0.4876</v>
      </c>
      <c r="AF30" s="38" t="n">
        <f aca="false">R30/100</f>
        <v>0.103661722222222</v>
      </c>
      <c r="AG30" s="38" t="n">
        <f aca="false">Y30/100</f>
        <v>0.5612</v>
      </c>
      <c r="AH30" s="38" t="n">
        <f aca="false">Z30/100</f>
        <v>0.0878712114581704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0428.4456</v>
      </c>
      <c r="E31" s="101" t="n">
        <f aca="false">N31</f>
        <v>43.6581</v>
      </c>
      <c r="F31" s="101" t="n">
        <f aca="false">L31</f>
        <v>20428.4456</v>
      </c>
      <c r="G31" s="101" t="n">
        <f aca="false">O31</f>
        <v>44.8609</v>
      </c>
      <c r="H31" s="101" t="n">
        <f aca="false">T31</f>
        <v>20482.1696</v>
      </c>
      <c r="I31" s="101" t="n">
        <f aca="false">V31</f>
        <v>43.661</v>
      </c>
      <c r="J31" s="101" t="n">
        <f aca="false">T31</f>
        <v>20482.1696</v>
      </c>
      <c r="K31" s="101" t="n">
        <f aca="false">W31</f>
        <v>44.8604</v>
      </c>
      <c r="L31" s="98" t="n">
        <v>20428.4456</v>
      </c>
      <c r="M31" s="98" t="n">
        <v>39.5072</v>
      </c>
      <c r="N31" s="98" t="n">
        <v>43.6581</v>
      </c>
      <c r="O31" s="98" t="n">
        <v>44.8609</v>
      </c>
      <c r="P31" s="98" t="n">
        <v>46993.07</v>
      </c>
      <c r="Q31" s="91" t="n">
        <v>112.1</v>
      </c>
      <c r="R31" s="98" t="n">
        <f aca="false">P31/3600</f>
        <v>13.0536305555556</v>
      </c>
      <c r="S31" s="100"/>
      <c r="T31" s="98" t="n">
        <v>20482.1696</v>
      </c>
      <c r="U31" s="98" t="n">
        <v>39.5076</v>
      </c>
      <c r="V31" s="98" t="n">
        <v>43.661</v>
      </c>
      <c r="W31" s="98" t="n">
        <v>44.8604</v>
      </c>
      <c r="X31" s="98" t="n">
        <v>46662.9196315395</v>
      </c>
      <c r="Y31" s="98" t="n">
        <v>114.71</v>
      </c>
      <c r="Z31" s="98" t="n">
        <f aca="false">X31/3600</f>
        <v>12.9619221198721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1.121</v>
      </c>
      <c r="AF31" s="38" t="n">
        <f aca="false">R31/100</f>
        <v>0.130536305555556</v>
      </c>
      <c r="AG31" s="38" t="n">
        <f aca="false">Y31/100</f>
        <v>1.1471</v>
      </c>
      <c r="AH31" s="38" t="n">
        <f aca="false">Z31/100</f>
        <v>0.129619221198721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100.892</v>
      </c>
      <c r="E32" s="102" t="n">
        <f aca="false">N32</f>
        <v>42.1459</v>
      </c>
      <c r="F32" s="102" t="n">
        <f aca="false">L32</f>
        <v>7100.892</v>
      </c>
      <c r="G32" s="102" t="n">
        <f aca="false">O32</f>
        <v>42.5815</v>
      </c>
      <c r="H32" s="102" t="n">
        <f aca="false">T32</f>
        <v>7143.2848</v>
      </c>
      <c r="I32" s="102" t="n">
        <f aca="false">V32</f>
        <v>42.1474</v>
      </c>
      <c r="J32" s="102" t="n">
        <f aca="false">T32</f>
        <v>7143.2848</v>
      </c>
      <c r="K32" s="102" t="n">
        <f aca="false">W32</f>
        <v>42.5815</v>
      </c>
      <c r="L32" s="90" t="n">
        <v>7100.892</v>
      </c>
      <c r="M32" s="90" t="n">
        <v>37.5678</v>
      </c>
      <c r="N32" s="90" t="n">
        <v>42.1459</v>
      </c>
      <c r="O32" s="90" t="n">
        <v>42.5815</v>
      </c>
      <c r="P32" s="90" t="n">
        <v>47151.64</v>
      </c>
      <c r="Q32" s="91" t="n">
        <v>97.09</v>
      </c>
      <c r="R32" s="90" t="n">
        <f aca="false">P32/3600</f>
        <v>13.0976777777778</v>
      </c>
      <c r="S32" s="92"/>
      <c r="T32" s="90" t="n">
        <v>7143.2848</v>
      </c>
      <c r="U32" s="90" t="n">
        <v>37.5685</v>
      </c>
      <c r="V32" s="90" t="n">
        <v>42.1474</v>
      </c>
      <c r="W32" s="90" t="n">
        <v>42.5815</v>
      </c>
      <c r="X32" s="90" t="n">
        <v>37369.7237613967</v>
      </c>
      <c r="Y32" s="90" t="n">
        <v>91.02</v>
      </c>
      <c r="Z32" s="90" t="n">
        <f aca="false">X32/3600</f>
        <v>10.3804788226102</v>
      </c>
      <c r="AA32" s="92"/>
      <c r="AB32" s="92"/>
      <c r="AC32" s="92"/>
      <c r="AE32" s="38" t="n">
        <f aca="false">Q32/100</f>
        <v>0.9709</v>
      </c>
      <c r="AF32" s="38" t="n">
        <f aca="false">R32/100</f>
        <v>0.130976777777778</v>
      </c>
      <c r="AG32" s="38" t="n">
        <f aca="false">Y32/100</f>
        <v>0.9102</v>
      </c>
      <c r="AH32" s="38" t="n">
        <f aca="false">Z32/100</f>
        <v>0.103804788226102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277.2472</v>
      </c>
      <c r="E33" s="102" t="n">
        <f aca="false">N33</f>
        <v>40.4879</v>
      </c>
      <c r="F33" s="102" t="n">
        <f aca="false">L33</f>
        <v>3277.2472</v>
      </c>
      <c r="G33" s="102" t="n">
        <f aca="false">O33</f>
        <v>40.2181</v>
      </c>
      <c r="H33" s="102" t="n">
        <f aca="false">T33</f>
        <v>3303.556</v>
      </c>
      <c r="I33" s="102" t="n">
        <f aca="false">V33</f>
        <v>40.4756</v>
      </c>
      <c r="J33" s="102" t="n">
        <f aca="false">T33</f>
        <v>3303.556</v>
      </c>
      <c r="K33" s="102" t="n">
        <f aca="false">W33</f>
        <v>40.2101</v>
      </c>
      <c r="L33" s="90" t="n">
        <v>3277.2472</v>
      </c>
      <c r="M33" s="90" t="n">
        <v>35.5958</v>
      </c>
      <c r="N33" s="90" t="n">
        <v>40.4879</v>
      </c>
      <c r="O33" s="90" t="n">
        <v>40.2181</v>
      </c>
      <c r="P33" s="90" t="n">
        <v>43553.82</v>
      </c>
      <c r="Q33" s="91" t="n">
        <v>79.64</v>
      </c>
      <c r="R33" s="90" t="n">
        <f aca="false">P33/3600</f>
        <v>12.0982833333333</v>
      </c>
      <c r="S33" s="92"/>
      <c r="T33" s="90" t="n">
        <v>3303.556</v>
      </c>
      <c r="U33" s="90" t="n">
        <v>35.5981</v>
      </c>
      <c r="V33" s="90" t="n">
        <v>40.4756</v>
      </c>
      <c r="W33" s="90" t="n">
        <v>40.2101</v>
      </c>
      <c r="X33" s="90" t="n">
        <v>37172.4093194842</v>
      </c>
      <c r="Y33" s="90" t="n">
        <v>84.85</v>
      </c>
      <c r="Z33" s="90" t="n">
        <f aca="false">X33/3600</f>
        <v>10.3256692554123</v>
      </c>
      <c r="AA33" s="92"/>
      <c r="AB33" s="92"/>
      <c r="AC33" s="92"/>
      <c r="AE33" s="38" t="n">
        <f aca="false">Q33/100</f>
        <v>0.7964</v>
      </c>
      <c r="AF33" s="38" t="n">
        <f aca="false">R33/100</f>
        <v>0.120982833333333</v>
      </c>
      <c r="AG33" s="38" t="n">
        <f aca="false">Y33/100</f>
        <v>0.8485</v>
      </c>
      <c r="AH33" s="38" t="n">
        <f aca="false">Z33/100</f>
        <v>0.103256692554123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14.464</v>
      </c>
      <c r="E34" s="103" t="n">
        <f aca="false">N34</f>
        <v>38.6694</v>
      </c>
      <c r="F34" s="103" t="n">
        <f aca="false">L34</f>
        <v>1614.464</v>
      </c>
      <c r="G34" s="103" t="n">
        <f aca="false">O34</f>
        <v>37.8668</v>
      </c>
      <c r="H34" s="103" t="n">
        <f aca="false">T34</f>
        <v>1627.1336</v>
      </c>
      <c r="I34" s="103" t="n">
        <f aca="false">V34</f>
        <v>38.6593</v>
      </c>
      <c r="J34" s="103" t="n">
        <f aca="false">T34</f>
        <v>1627.1336</v>
      </c>
      <c r="K34" s="103" t="n">
        <f aca="false">W34</f>
        <v>37.8797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34736.29</v>
      </c>
      <c r="Q34" s="97" t="n">
        <v>98.36</v>
      </c>
      <c r="R34" s="97" t="n">
        <f aca="false">P34/3600</f>
        <v>9.64896944444445</v>
      </c>
      <c r="S34" s="95"/>
      <c r="T34" s="97" t="n">
        <v>1627.1336</v>
      </c>
      <c r="U34" s="97" t="n">
        <v>33.4347</v>
      </c>
      <c r="V34" s="97" t="n">
        <v>38.6593</v>
      </c>
      <c r="W34" s="97" t="n">
        <v>37.8797</v>
      </c>
      <c r="X34" s="97" t="n">
        <v>35434.8139621093</v>
      </c>
      <c r="Y34" s="97" t="n">
        <v>78.96</v>
      </c>
      <c r="Z34" s="97" t="n">
        <f aca="false">X34/3600</f>
        <v>9.84300387836369</v>
      </c>
      <c r="AA34" s="95"/>
      <c r="AB34" s="95"/>
      <c r="AC34" s="95"/>
      <c r="AE34" s="38" t="n">
        <f aca="false">Q34/100</f>
        <v>0.9836</v>
      </c>
      <c r="AF34" s="38" t="n">
        <f aca="false">R34/100</f>
        <v>0.0964896944444445</v>
      </c>
      <c r="AG34" s="38" t="n">
        <f aca="false">Y34/100</f>
        <v>0.7896</v>
      </c>
      <c r="AH34" s="38" t="n">
        <f aca="false">Z34/100</f>
        <v>0.0984300387836369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51150.576</v>
      </c>
      <c r="E35" s="101" t="n">
        <f aca="false">N35</f>
        <v>41.9123</v>
      </c>
      <c r="F35" s="101" t="n">
        <f aca="false">L35</f>
        <v>51150.576</v>
      </c>
      <c r="G35" s="101" t="n">
        <f aca="false">O35</f>
        <v>43.977</v>
      </c>
      <c r="H35" s="101" t="n">
        <f aca="false">T35</f>
        <v>51037.8296</v>
      </c>
      <c r="I35" s="101" t="n">
        <f aca="false">V35</f>
        <v>41.911</v>
      </c>
      <c r="J35" s="101" t="n">
        <f aca="false">T35</f>
        <v>51037.8296</v>
      </c>
      <c r="K35" s="101" t="n">
        <f aca="false">W35</f>
        <v>43.9704</v>
      </c>
      <c r="L35" s="98" t="n">
        <v>51150.576</v>
      </c>
      <c r="M35" s="98" t="n">
        <v>38.3136</v>
      </c>
      <c r="N35" s="98" t="n">
        <v>41.9123</v>
      </c>
      <c r="O35" s="98" t="n">
        <v>43.977</v>
      </c>
      <c r="P35" s="98" t="n">
        <v>67934.48</v>
      </c>
      <c r="Q35" s="91" t="n">
        <v>168.91</v>
      </c>
      <c r="R35" s="98" t="n">
        <f aca="false">P35/3600</f>
        <v>18.8706888888889</v>
      </c>
      <c r="S35" s="100"/>
      <c r="T35" s="98" t="n">
        <v>51037.8296</v>
      </c>
      <c r="U35" s="98" t="n">
        <v>38.3112</v>
      </c>
      <c r="V35" s="98" t="n">
        <v>41.911</v>
      </c>
      <c r="W35" s="98" t="n">
        <v>43.9704</v>
      </c>
      <c r="X35" s="98" t="n">
        <v>61520.415076029</v>
      </c>
      <c r="Y35" s="98" t="n">
        <v>176.04</v>
      </c>
      <c r="Z35" s="98" t="n">
        <f aca="false">X35/3600</f>
        <v>17.0890041877858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6891</v>
      </c>
      <c r="AF35" s="38" t="n">
        <f aca="false">R35/100</f>
        <v>0.188706888888889</v>
      </c>
      <c r="AG35" s="38" t="n">
        <f aca="false">Y35/100</f>
        <v>1.7604</v>
      </c>
      <c r="AH35" s="38" t="n">
        <f aca="false">Z35/100</f>
        <v>0.170890041877858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047.5112</v>
      </c>
      <c r="E36" s="102" t="n">
        <f aca="false">N36</f>
        <v>40.4679</v>
      </c>
      <c r="F36" s="102" t="n">
        <f aca="false">L36</f>
        <v>8047.5112</v>
      </c>
      <c r="G36" s="102" t="n">
        <f aca="false">O36</f>
        <v>42.777</v>
      </c>
      <c r="H36" s="102" t="n">
        <f aca="false">T36</f>
        <v>8064.2504</v>
      </c>
      <c r="I36" s="102" t="n">
        <f aca="false">V36</f>
        <v>40.4651</v>
      </c>
      <c r="J36" s="102" t="n">
        <f aca="false">T36</f>
        <v>8064.2504</v>
      </c>
      <c r="K36" s="102" t="n">
        <f aca="false">W36</f>
        <v>42.7943</v>
      </c>
      <c r="L36" s="90" t="n">
        <v>8047.5112</v>
      </c>
      <c r="M36" s="90" t="n">
        <v>35.3953</v>
      </c>
      <c r="N36" s="90" t="n">
        <v>40.4679</v>
      </c>
      <c r="O36" s="90" t="n">
        <v>42.777</v>
      </c>
      <c r="P36" s="90" t="n">
        <v>52108.06</v>
      </c>
      <c r="Q36" s="91" t="n">
        <v>117.45</v>
      </c>
      <c r="R36" s="90" t="n">
        <f aca="false">P36/3600</f>
        <v>14.4744611111111</v>
      </c>
      <c r="S36" s="92"/>
      <c r="T36" s="90" t="n">
        <v>8064.2504</v>
      </c>
      <c r="U36" s="90" t="n">
        <v>35.3981</v>
      </c>
      <c r="V36" s="90" t="n">
        <v>40.4651</v>
      </c>
      <c r="W36" s="90" t="n">
        <v>42.7943</v>
      </c>
      <c r="X36" s="90" t="n">
        <v>38150.2680928051</v>
      </c>
      <c r="Y36" s="90" t="n">
        <v>102.47</v>
      </c>
      <c r="Z36" s="90" t="n">
        <f aca="false">X36/3600</f>
        <v>10.5972966924459</v>
      </c>
      <c r="AA36" s="92"/>
      <c r="AB36" s="92"/>
      <c r="AC36" s="92"/>
      <c r="AE36" s="38" t="n">
        <f aca="false">Q36/100</f>
        <v>1.1745</v>
      </c>
      <c r="AF36" s="38" t="n">
        <f aca="false">R36/100</f>
        <v>0.144744611111111</v>
      </c>
      <c r="AG36" s="38" t="n">
        <f aca="false">Y36/100</f>
        <v>1.0247</v>
      </c>
      <c r="AH36" s="38" t="n">
        <f aca="false">Z36/100</f>
        <v>0.105972966924459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205.0024</v>
      </c>
      <c r="E37" s="102" t="n">
        <f aca="false">N37</f>
        <v>38.9757</v>
      </c>
      <c r="F37" s="102" t="n">
        <f aca="false">L37</f>
        <v>2205.0024</v>
      </c>
      <c r="G37" s="102" t="n">
        <f aca="false">O37</f>
        <v>41.5606</v>
      </c>
      <c r="H37" s="102" t="n">
        <f aca="false">T37</f>
        <v>2213.8976</v>
      </c>
      <c r="I37" s="102" t="n">
        <f aca="false">V37</f>
        <v>38.9693</v>
      </c>
      <c r="J37" s="102" t="n">
        <f aca="false">T37</f>
        <v>2213.8976</v>
      </c>
      <c r="K37" s="102" t="n">
        <f aca="false">W37</f>
        <v>41.5759</v>
      </c>
      <c r="L37" s="90" t="n">
        <v>2205.0024</v>
      </c>
      <c r="M37" s="90" t="n">
        <v>33.5015</v>
      </c>
      <c r="N37" s="90" t="n">
        <v>38.9757</v>
      </c>
      <c r="O37" s="90" t="n">
        <v>41.5606</v>
      </c>
      <c r="P37" s="90" t="n">
        <v>46287.65</v>
      </c>
      <c r="Q37" s="91" t="n">
        <v>81.17</v>
      </c>
      <c r="R37" s="90" t="n">
        <f aca="false">P37/3600</f>
        <v>12.8576805555556</v>
      </c>
      <c r="S37" s="92"/>
      <c r="T37" s="90" t="n">
        <v>2213.8976</v>
      </c>
      <c r="U37" s="90" t="n">
        <v>33.5056</v>
      </c>
      <c r="V37" s="90" t="n">
        <v>38.9693</v>
      </c>
      <c r="W37" s="90" t="n">
        <v>41.5759</v>
      </c>
      <c r="X37" s="90" t="n">
        <v>36392.5205738524</v>
      </c>
      <c r="Y37" s="90" t="n">
        <v>97.94</v>
      </c>
      <c r="Z37" s="90" t="n">
        <f aca="false">X37/3600</f>
        <v>10.1090334927368</v>
      </c>
      <c r="AA37" s="92"/>
      <c r="AB37" s="92"/>
      <c r="AC37" s="92"/>
      <c r="AE37" s="38" t="n">
        <f aca="false">Q37/100</f>
        <v>0.8117</v>
      </c>
      <c r="AF37" s="38" t="n">
        <f aca="false">R37/100</f>
        <v>0.128576805555556</v>
      </c>
      <c r="AG37" s="38" t="n">
        <f aca="false">Y37/100</f>
        <v>0.9794</v>
      </c>
      <c r="AH37" s="38" t="n">
        <f aca="false">Z37/100</f>
        <v>0.101090334927368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818.9592</v>
      </c>
      <c r="E38" s="103" t="n">
        <f aca="false">N38</f>
        <v>37.5003</v>
      </c>
      <c r="F38" s="103" t="n">
        <f aca="false">L38</f>
        <v>818.9592</v>
      </c>
      <c r="G38" s="103" t="n">
        <f aca="false">O38</f>
        <v>40.2388</v>
      </c>
      <c r="H38" s="103" t="n">
        <f aca="false">T38</f>
        <v>817.6336</v>
      </c>
      <c r="I38" s="103" t="n">
        <f aca="false">V38</f>
        <v>37.4984</v>
      </c>
      <c r="J38" s="103" t="n">
        <f aca="false">T38</f>
        <v>817.6336</v>
      </c>
      <c r="K38" s="103" t="n">
        <f aca="false">W38</f>
        <v>40.2223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45315.51</v>
      </c>
      <c r="Q38" s="97" t="n">
        <v>74.78</v>
      </c>
      <c r="R38" s="97" t="n">
        <f aca="false">P38/3600</f>
        <v>12.5876416666667</v>
      </c>
      <c r="S38" s="95"/>
      <c r="T38" s="97" t="n">
        <v>817.6336</v>
      </c>
      <c r="U38" s="97" t="n">
        <v>31.2978</v>
      </c>
      <c r="V38" s="97" t="n">
        <v>37.4984</v>
      </c>
      <c r="W38" s="97" t="n">
        <v>40.2223</v>
      </c>
      <c r="X38" s="97" t="n">
        <v>38152.9911635628</v>
      </c>
      <c r="Y38" s="97" t="n">
        <v>72.04</v>
      </c>
      <c r="Z38" s="97" t="n">
        <f aca="false">X38/3600</f>
        <v>10.5980531009897</v>
      </c>
      <c r="AA38" s="95"/>
      <c r="AB38" s="95"/>
      <c r="AC38" s="95"/>
      <c r="AE38" s="38" t="n">
        <f aca="false">Q38/100</f>
        <v>0.7478</v>
      </c>
      <c r="AF38" s="38" t="n">
        <f aca="false">R38/100</f>
        <v>0.125876416666667</v>
      </c>
      <c r="AG38" s="38" t="n">
        <f aca="false">Y38/100</f>
        <v>0.7204</v>
      </c>
      <c r="AH38" s="38" t="n">
        <f aca="false">Z38/100</f>
        <v>0.105980531009897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028.8064</v>
      </c>
      <c r="E39" s="101" t="n">
        <f aca="false">N39</f>
        <v>42.4182</v>
      </c>
      <c r="F39" s="101" t="n">
        <f aca="false">L39</f>
        <v>4028.8064</v>
      </c>
      <c r="G39" s="101" t="n">
        <f aca="false">O39</f>
        <v>42.9278</v>
      </c>
      <c r="H39" s="101" t="n">
        <f aca="false">T39</f>
        <v>4036.048</v>
      </c>
      <c r="I39" s="101" t="n">
        <f aca="false">V39</f>
        <v>42.3994</v>
      </c>
      <c r="J39" s="101" t="n">
        <f aca="false">T39</f>
        <v>4036.048</v>
      </c>
      <c r="K39" s="101" t="n">
        <f aca="false">W39</f>
        <v>42.9235</v>
      </c>
      <c r="L39" s="98" t="n">
        <v>4028.8064</v>
      </c>
      <c r="M39" s="98" t="n">
        <v>40.1059</v>
      </c>
      <c r="N39" s="98" t="n">
        <v>42.4182</v>
      </c>
      <c r="O39" s="98" t="n">
        <v>42.9278</v>
      </c>
      <c r="P39" s="98" t="n">
        <v>9383.67</v>
      </c>
      <c r="Q39" s="91" t="n">
        <v>33.48</v>
      </c>
      <c r="R39" s="98" t="n">
        <f aca="false">P39/3600</f>
        <v>2.606575</v>
      </c>
      <c r="S39" s="100"/>
      <c r="T39" s="98" t="n">
        <v>4036.048</v>
      </c>
      <c r="U39" s="98" t="n">
        <v>40.1157</v>
      </c>
      <c r="V39" s="98" t="n">
        <v>42.3994</v>
      </c>
      <c r="W39" s="98" t="n">
        <v>42.9235</v>
      </c>
      <c r="X39" s="98" t="n">
        <v>7658.28591236988</v>
      </c>
      <c r="Y39" s="98" t="n">
        <v>19.61</v>
      </c>
      <c r="Z39" s="98" t="n">
        <f aca="false">X39/3600</f>
        <v>2.12730164232497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3348</v>
      </c>
      <c r="AF39" s="38" t="n">
        <f aca="false">R39/100</f>
        <v>0.02606575</v>
      </c>
      <c r="AG39" s="38" t="n">
        <f aca="false">Y39/100</f>
        <v>0.1961</v>
      </c>
      <c r="AH39" s="38" t="n">
        <f aca="false">Z39/100</f>
        <v>0.0212730164232497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906.1016</v>
      </c>
      <c r="E40" s="102" t="n">
        <f aca="false">N40</f>
        <v>39.6249</v>
      </c>
      <c r="F40" s="102" t="n">
        <f aca="false">L40</f>
        <v>1906.1016</v>
      </c>
      <c r="G40" s="102" t="n">
        <f aca="false">O40</f>
        <v>39.8073</v>
      </c>
      <c r="H40" s="102" t="n">
        <f aca="false">T40</f>
        <v>1914.3328</v>
      </c>
      <c r="I40" s="102" t="n">
        <f aca="false">V40</f>
        <v>39.6421</v>
      </c>
      <c r="J40" s="102" t="n">
        <f aca="false">T40</f>
        <v>1914.3328</v>
      </c>
      <c r="K40" s="102" t="n">
        <f aca="false">W40</f>
        <v>39.8122</v>
      </c>
      <c r="L40" s="90" t="n">
        <v>1906.1016</v>
      </c>
      <c r="M40" s="90" t="n">
        <v>36.8586</v>
      </c>
      <c r="N40" s="90" t="n">
        <v>39.6249</v>
      </c>
      <c r="O40" s="90" t="n">
        <v>39.8073</v>
      </c>
      <c r="P40" s="90" t="n">
        <v>8147.97</v>
      </c>
      <c r="Q40" s="91" t="n">
        <v>15.83</v>
      </c>
      <c r="R40" s="90" t="n">
        <f aca="false">P40/3600</f>
        <v>2.263325</v>
      </c>
      <c r="S40" s="92"/>
      <c r="T40" s="90" t="n">
        <v>1914.3328</v>
      </c>
      <c r="U40" s="90" t="n">
        <v>36.852</v>
      </c>
      <c r="V40" s="90" t="n">
        <v>39.6421</v>
      </c>
      <c r="W40" s="90" t="n">
        <v>39.8122</v>
      </c>
      <c r="X40" s="90" t="n">
        <v>6902.17104712581</v>
      </c>
      <c r="Y40" s="90" t="n">
        <v>16.38</v>
      </c>
      <c r="Z40" s="90" t="n">
        <f aca="false">X40/3600</f>
        <v>1.91726973531273</v>
      </c>
      <c r="AA40" s="92"/>
      <c r="AB40" s="92"/>
      <c r="AC40" s="92"/>
      <c r="AE40" s="38" t="n">
        <f aca="false">Q40/100</f>
        <v>0.1583</v>
      </c>
      <c r="AF40" s="38" t="n">
        <f aca="false">R40/100</f>
        <v>0.02263325</v>
      </c>
      <c r="AG40" s="38" t="n">
        <f aca="false">Y40/100</f>
        <v>0.1638</v>
      </c>
      <c r="AH40" s="38" t="n">
        <f aca="false">Z40/100</f>
        <v>0.0191726973531273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01.6672</v>
      </c>
      <c r="E41" s="102" t="n">
        <f aca="false">N41</f>
        <v>37.072</v>
      </c>
      <c r="F41" s="102" t="n">
        <f aca="false">L41</f>
        <v>901.6672</v>
      </c>
      <c r="G41" s="102" t="n">
        <f aca="false">O41</f>
        <v>37.0088</v>
      </c>
      <c r="H41" s="102" t="n">
        <f aca="false">T41</f>
        <v>908.0448</v>
      </c>
      <c r="I41" s="102" t="n">
        <f aca="false">V41</f>
        <v>37.0498</v>
      </c>
      <c r="J41" s="102" t="n">
        <f aca="false">T41</f>
        <v>908.0448</v>
      </c>
      <c r="K41" s="102" t="n">
        <f aca="false">W41</f>
        <v>36.9547</v>
      </c>
      <c r="L41" s="90" t="n">
        <v>901.6672</v>
      </c>
      <c r="M41" s="90" t="n">
        <v>33.9463</v>
      </c>
      <c r="N41" s="90" t="n">
        <v>37.072</v>
      </c>
      <c r="O41" s="90" t="n">
        <v>37.0088</v>
      </c>
      <c r="P41" s="90" t="n">
        <v>7659.66</v>
      </c>
      <c r="Q41" s="91" t="n">
        <v>11.72</v>
      </c>
      <c r="R41" s="90" t="n">
        <f aca="false">P41/3600</f>
        <v>2.12768333333333</v>
      </c>
      <c r="S41" s="92"/>
      <c r="T41" s="90" t="n">
        <v>908.0448</v>
      </c>
      <c r="U41" s="90" t="n">
        <v>33.9579</v>
      </c>
      <c r="V41" s="90" t="n">
        <v>37.0498</v>
      </c>
      <c r="W41" s="90" t="n">
        <v>36.9547</v>
      </c>
      <c r="X41" s="90" t="n">
        <v>6499.10650592563</v>
      </c>
      <c r="Y41" s="90" t="n">
        <v>12.29</v>
      </c>
      <c r="Z41" s="90" t="n">
        <f aca="false">X41/3600</f>
        <v>1.80530736275712</v>
      </c>
      <c r="AA41" s="92"/>
      <c r="AB41" s="92"/>
      <c r="AC41" s="92"/>
      <c r="AE41" s="38" t="n">
        <f aca="false">Q41/100</f>
        <v>0.1172</v>
      </c>
      <c r="AF41" s="38" t="n">
        <f aca="false">R41/100</f>
        <v>0.0212768333333333</v>
      </c>
      <c r="AG41" s="38" t="n">
        <f aca="false">Y41/100</f>
        <v>0.1229</v>
      </c>
      <c r="AH41" s="38" t="n">
        <f aca="false">Z41/100</f>
        <v>0.0180530736275712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39.4336</v>
      </c>
      <c r="E42" s="103" t="n">
        <f aca="false">N42</f>
        <v>34.9862</v>
      </c>
      <c r="F42" s="103" t="n">
        <f aca="false">L42</f>
        <v>439.4336</v>
      </c>
      <c r="G42" s="103" t="n">
        <f aca="false">O42</f>
        <v>34.5731</v>
      </c>
      <c r="H42" s="103" t="n">
        <f aca="false">T42</f>
        <v>443.8144</v>
      </c>
      <c r="I42" s="103" t="n">
        <f aca="false">V42</f>
        <v>34.9639</v>
      </c>
      <c r="J42" s="103" t="n">
        <f aca="false">T42</f>
        <v>443.8144</v>
      </c>
      <c r="K42" s="103" t="n">
        <f aca="false">W42</f>
        <v>34.6533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7324.81</v>
      </c>
      <c r="Q42" s="97" t="n">
        <v>10.17</v>
      </c>
      <c r="R42" s="97" t="n">
        <f aca="false">P42/3600</f>
        <v>2.03466944444444</v>
      </c>
      <c r="S42" s="95"/>
      <c r="T42" s="97" t="n">
        <v>443.8144</v>
      </c>
      <c r="U42" s="97" t="n">
        <v>31.3878</v>
      </c>
      <c r="V42" s="97" t="n">
        <v>34.9639</v>
      </c>
      <c r="W42" s="97" t="n">
        <v>34.6533</v>
      </c>
      <c r="X42" s="97" t="n">
        <v>6949.75777865192</v>
      </c>
      <c r="Y42" s="97" t="n">
        <v>10.38</v>
      </c>
      <c r="Z42" s="97" t="n">
        <f aca="false">X42/3600</f>
        <v>1.93048827184775</v>
      </c>
      <c r="AA42" s="95"/>
      <c r="AB42" s="95"/>
      <c r="AC42" s="95"/>
      <c r="AE42" s="38" t="n">
        <f aca="false">Q42/100</f>
        <v>0.1017</v>
      </c>
      <c r="AF42" s="38" t="n">
        <f aca="false">R42/100</f>
        <v>0.0203466944444444</v>
      </c>
      <c r="AG42" s="38" t="n">
        <f aca="false">Y42/100</f>
        <v>0.1038</v>
      </c>
      <c r="AH42" s="38" t="n">
        <f aca="false">Z42/100</f>
        <v>0.0193048827184775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356.0848</v>
      </c>
      <c r="E43" s="101" t="n">
        <f aca="false">N43</f>
        <v>43.005</v>
      </c>
      <c r="F43" s="101" t="n">
        <f aca="false">L43</f>
        <v>4356.0848</v>
      </c>
      <c r="G43" s="101" t="n">
        <f aca="false">O43</f>
        <v>44.3457</v>
      </c>
      <c r="H43" s="101" t="n">
        <f aca="false">T43</f>
        <v>4364.9504</v>
      </c>
      <c r="I43" s="101" t="n">
        <f aca="false">V43</f>
        <v>43.0011</v>
      </c>
      <c r="J43" s="101" t="n">
        <f aca="false">T43</f>
        <v>4364.9504</v>
      </c>
      <c r="K43" s="101" t="n">
        <f aca="false">W43</f>
        <v>44.3472</v>
      </c>
      <c r="L43" s="98" t="n">
        <v>4356.0848</v>
      </c>
      <c r="M43" s="98" t="n">
        <v>40.1594</v>
      </c>
      <c r="N43" s="98" t="n">
        <v>43.005</v>
      </c>
      <c r="O43" s="98" t="n">
        <v>44.3457</v>
      </c>
      <c r="P43" s="98" t="n">
        <v>9852.56</v>
      </c>
      <c r="Q43" s="91" t="n">
        <v>20.62</v>
      </c>
      <c r="R43" s="98" t="n">
        <f aca="false">P43/3600</f>
        <v>2.73682222222222</v>
      </c>
      <c r="S43" s="100"/>
      <c r="T43" s="98" t="n">
        <v>4364.9504</v>
      </c>
      <c r="U43" s="98" t="n">
        <v>40.1621</v>
      </c>
      <c r="V43" s="98" t="n">
        <v>43.0011</v>
      </c>
      <c r="W43" s="98" t="n">
        <v>44.3472</v>
      </c>
      <c r="X43" s="98" t="n">
        <v>9058.48004102208</v>
      </c>
      <c r="Y43" s="98" t="n">
        <v>23.2</v>
      </c>
      <c r="Z43" s="98" t="n">
        <f aca="false">X43/3600</f>
        <v>2.51624445583947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2062</v>
      </c>
      <c r="AF43" s="38" t="n">
        <f aca="false">R43/100</f>
        <v>0.0273682222222222</v>
      </c>
      <c r="AG43" s="38" t="n">
        <f aca="false">Y43/100</f>
        <v>0.232</v>
      </c>
      <c r="AH43" s="38" t="n">
        <f aca="false">Z43/100</f>
        <v>0.0251624445583947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75.4712</v>
      </c>
      <c r="E44" s="102" t="n">
        <f aca="false">N44</f>
        <v>40.831</v>
      </c>
      <c r="F44" s="102" t="n">
        <f aca="false">L44</f>
        <v>1975.4712</v>
      </c>
      <c r="G44" s="102" t="n">
        <f aca="false">O44</f>
        <v>41.8643</v>
      </c>
      <c r="H44" s="102" t="n">
        <f aca="false">T44</f>
        <v>1984.2752</v>
      </c>
      <c r="I44" s="102" t="n">
        <f aca="false">V44</f>
        <v>40.8487</v>
      </c>
      <c r="J44" s="102" t="n">
        <f aca="false">T44</f>
        <v>1984.2752</v>
      </c>
      <c r="K44" s="102" t="n">
        <f aca="false">W44</f>
        <v>41.8629</v>
      </c>
      <c r="L44" s="90" t="n">
        <v>1975.4712</v>
      </c>
      <c r="M44" s="90" t="n">
        <v>37.2317</v>
      </c>
      <c r="N44" s="90" t="n">
        <v>40.831</v>
      </c>
      <c r="O44" s="90" t="n">
        <v>41.8643</v>
      </c>
      <c r="P44" s="90" t="n">
        <v>10021.27</v>
      </c>
      <c r="Q44" s="91" t="n">
        <v>21.64</v>
      </c>
      <c r="R44" s="90" t="n">
        <f aca="false">P44/3600</f>
        <v>2.78368611111111</v>
      </c>
      <c r="S44" s="92"/>
      <c r="T44" s="90" t="n">
        <v>1984.2752</v>
      </c>
      <c r="U44" s="90" t="n">
        <v>37.2359</v>
      </c>
      <c r="V44" s="90" t="n">
        <v>40.8487</v>
      </c>
      <c r="W44" s="90" t="n">
        <v>41.8629</v>
      </c>
      <c r="X44" s="90" t="n">
        <v>8857.04075223518</v>
      </c>
      <c r="Y44" s="90" t="n">
        <v>18.63</v>
      </c>
      <c r="Z44" s="90" t="n">
        <f aca="false">X44/3600</f>
        <v>2.46028909784311</v>
      </c>
      <c r="AA44" s="92"/>
      <c r="AB44" s="92"/>
      <c r="AC44" s="92"/>
      <c r="AE44" s="38" t="n">
        <f aca="false">Q44/100</f>
        <v>0.2164</v>
      </c>
      <c r="AF44" s="38" t="n">
        <f aca="false">R44/100</f>
        <v>0.0278368611111111</v>
      </c>
      <c r="AG44" s="38" t="n">
        <f aca="false">Y44/100</f>
        <v>0.1863</v>
      </c>
      <c r="AH44" s="38" t="n">
        <f aca="false">Z44/100</f>
        <v>0.0246028909784311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7.532</v>
      </c>
      <c r="E45" s="102" t="n">
        <f aca="false">N45</f>
        <v>38.7232</v>
      </c>
      <c r="F45" s="102" t="n">
        <f aca="false">L45</f>
        <v>957.532</v>
      </c>
      <c r="G45" s="102" t="n">
        <f aca="false">O45</f>
        <v>39.5551</v>
      </c>
      <c r="H45" s="102" t="n">
        <f aca="false">T45</f>
        <v>965.9016</v>
      </c>
      <c r="I45" s="102" t="n">
        <f aca="false">V45</f>
        <v>38.7108</v>
      </c>
      <c r="J45" s="102" t="n">
        <f aca="false">T45</f>
        <v>965.9016</v>
      </c>
      <c r="K45" s="102" t="n">
        <f aca="false">W45</f>
        <v>39.5668</v>
      </c>
      <c r="L45" s="90" t="n">
        <v>957.532</v>
      </c>
      <c r="M45" s="90" t="n">
        <v>34.2177</v>
      </c>
      <c r="N45" s="90" t="n">
        <v>38.7232</v>
      </c>
      <c r="O45" s="90" t="n">
        <v>39.5551</v>
      </c>
      <c r="P45" s="90" t="n">
        <v>8450.22</v>
      </c>
      <c r="Q45" s="91" t="n">
        <v>13.86</v>
      </c>
      <c r="R45" s="90" t="n">
        <f aca="false">P45/3600</f>
        <v>2.34728333333333</v>
      </c>
      <c r="S45" s="92"/>
      <c r="T45" s="90" t="n">
        <v>965.9016</v>
      </c>
      <c r="U45" s="90" t="n">
        <v>34.2371</v>
      </c>
      <c r="V45" s="90" t="n">
        <v>38.7108</v>
      </c>
      <c r="W45" s="90" t="n">
        <v>39.5668</v>
      </c>
      <c r="X45" s="90" t="n">
        <v>8376.45129548179</v>
      </c>
      <c r="Y45" s="90" t="n">
        <v>16.33</v>
      </c>
      <c r="Z45" s="90" t="n">
        <f aca="false">X45/3600</f>
        <v>2.32679202652272</v>
      </c>
      <c r="AA45" s="92"/>
      <c r="AB45" s="92"/>
      <c r="AC45" s="92"/>
      <c r="AE45" s="38" t="n">
        <f aca="false">Q45/100</f>
        <v>0.1386</v>
      </c>
      <c r="AF45" s="38" t="n">
        <f aca="false">R45/100</f>
        <v>0.0234728333333333</v>
      </c>
      <c r="AG45" s="38" t="n">
        <f aca="false">Y45/100</f>
        <v>0.1633</v>
      </c>
      <c r="AH45" s="38" t="n">
        <f aca="false">Z45/100</f>
        <v>0.0232679202652272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75.7128</v>
      </c>
      <c r="E46" s="103" t="n">
        <f aca="false">N46</f>
        <v>36.4182</v>
      </c>
      <c r="F46" s="103" t="n">
        <f aca="false">L46</f>
        <v>475.7128</v>
      </c>
      <c r="G46" s="103" t="n">
        <f aca="false">O46</f>
        <v>37.1174</v>
      </c>
      <c r="H46" s="103" t="n">
        <f aca="false">T46</f>
        <v>481.7432</v>
      </c>
      <c r="I46" s="103" t="n">
        <f aca="false">V46</f>
        <v>36.4448</v>
      </c>
      <c r="J46" s="103" t="n">
        <f aca="false">T46</f>
        <v>481.7432</v>
      </c>
      <c r="K46" s="103" t="n">
        <f aca="false">W46</f>
        <v>37.1564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8135.01</v>
      </c>
      <c r="Q46" s="97" t="n">
        <v>14.45</v>
      </c>
      <c r="R46" s="97" t="n">
        <f aca="false">P46/3600</f>
        <v>2.259725</v>
      </c>
      <c r="S46" s="95"/>
      <c r="T46" s="97" t="n">
        <v>481.7432</v>
      </c>
      <c r="U46" s="97" t="n">
        <v>31.2934</v>
      </c>
      <c r="V46" s="97" t="n">
        <v>36.4448</v>
      </c>
      <c r="W46" s="97" t="n">
        <v>37.1564</v>
      </c>
      <c r="X46" s="97" t="n">
        <v>6795.55066413548</v>
      </c>
      <c r="Y46" s="97" t="n">
        <v>13.88</v>
      </c>
      <c r="Z46" s="97" t="n">
        <f aca="false">X46/3600</f>
        <v>1.88765296225985</v>
      </c>
      <c r="AA46" s="95"/>
      <c r="AB46" s="95"/>
      <c r="AC46" s="95"/>
      <c r="AE46" s="38" t="n">
        <f aca="false">Q46/100</f>
        <v>0.1445</v>
      </c>
      <c r="AF46" s="38" t="n">
        <f aca="false">R46/100</f>
        <v>0.02259725</v>
      </c>
      <c r="AG46" s="38" t="n">
        <f aca="false">Y46/100</f>
        <v>0.1388</v>
      </c>
      <c r="AH46" s="38" t="n">
        <f aca="false">Z46/100</f>
        <v>0.0188765296225985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8538.4912</v>
      </c>
      <c r="E47" s="101" t="n">
        <f aca="false">N47</f>
        <v>40.8056</v>
      </c>
      <c r="F47" s="101" t="n">
        <f aca="false">L47</f>
        <v>8538.4912</v>
      </c>
      <c r="G47" s="101" t="n">
        <f aca="false">O47</f>
        <v>41.6839</v>
      </c>
      <c r="H47" s="101" t="n">
        <f aca="false">T47</f>
        <v>8526.86</v>
      </c>
      <c r="I47" s="101" t="n">
        <f aca="false">V47</f>
        <v>40.8098</v>
      </c>
      <c r="J47" s="101" t="n">
        <f aca="false">T47</f>
        <v>8526.86</v>
      </c>
      <c r="K47" s="101" t="n">
        <f aca="false">W47</f>
        <v>41.6834</v>
      </c>
      <c r="L47" s="98" t="n">
        <v>8538.4912</v>
      </c>
      <c r="M47" s="98" t="n">
        <v>38.2775</v>
      </c>
      <c r="N47" s="98" t="n">
        <v>40.8056</v>
      </c>
      <c r="O47" s="98" t="n">
        <v>41.6839</v>
      </c>
      <c r="P47" s="98" t="n">
        <v>11134.34</v>
      </c>
      <c r="Q47" s="91" t="n">
        <v>25.67</v>
      </c>
      <c r="R47" s="98" t="n">
        <f aca="false">P47/3600</f>
        <v>3.09287222222222</v>
      </c>
      <c r="S47" s="100"/>
      <c r="T47" s="98" t="n">
        <v>8526.86</v>
      </c>
      <c r="U47" s="98" t="n">
        <v>38.2774</v>
      </c>
      <c r="V47" s="98" t="n">
        <v>40.8098</v>
      </c>
      <c r="W47" s="98" t="n">
        <v>41.6834</v>
      </c>
      <c r="X47" s="98" t="n">
        <v>9389.77084416289</v>
      </c>
      <c r="Y47" s="98" t="n">
        <v>22.54</v>
      </c>
      <c r="Z47" s="98" t="n">
        <f aca="false">X47/3600</f>
        <v>2.60826967893414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567</v>
      </c>
      <c r="AF47" s="38" t="n">
        <f aca="false">R47/100</f>
        <v>0.0309287222222222</v>
      </c>
      <c r="AG47" s="38" t="n">
        <f aca="false">Y47/100</f>
        <v>0.2254</v>
      </c>
      <c r="AH47" s="38" t="n">
        <f aca="false">Z47/100</f>
        <v>0.0260826967893414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708.3936</v>
      </c>
      <c r="E48" s="102" t="n">
        <f aca="false">N48</f>
        <v>38.0736</v>
      </c>
      <c r="F48" s="102" t="n">
        <f aca="false">L48</f>
        <v>3708.3936</v>
      </c>
      <c r="G48" s="102" t="n">
        <f aca="false">O48</f>
        <v>38.8522</v>
      </c>
      <c r="H48" s="102" t="n">
        <f aca="false">T48</f>
        <v>3707.2008</v>
      </c>
      <c r="I48" s="102" t="n">
        <f aca="false">V48</f>
        <v>38.0656</v>
      </c>
      <c r="J48" s="102" t="n">
        <f aca="false">T48</f>
        <v>3707.2008</v>
      </c>
      <c r="K48" s="102" t="n">
        <f aca="false">W48</f>
        <v>38.838</v>
      </c>
      <c r="L48" s="90" t="n">
        <v>3708.3936</v>
      </c>
      <c r="M48" s="90" t="n">
        <v>34.375</v>
      </c>
      <c r="N48" s="90" t="n">
        <v>38.0736</v>
      </c>
      <c r="O48" s="90" t="n">
        <v>38.8522</v>
      </c>
      <c r="P48" s="90" t="n">
        <v>8198.17</v>
      </c>
      <c r="Q48" s="91" t="n">
        <v>22.24</v>
      </c>
      <c r="R48" s="90" t="n">
        <f aca="false">P48/3600</f>
        <v>2.27726944444444</v>
      </c>
      <c r="S48" s="92"/>
      <c r="T48" s="90" t="n">
        <v>3707.2008</v>
      </c>
      <c r="U48" s="90" t="n">
        <v>34.371</v>
      </c>
      <c r="V48" s="90" t="n">
        <v>38.0656</v>
      </c>
      <c r="W48" s="90" t="n">
        <v>38.838</v>
      </c>
      <c r="X48" s="90" t="n">
        <v>7259.84311674558</v>
      </c>
      <c r="Y48" s="90" t="n">
        <v>17.98</v>
      </c>
      <c r="Z48" s="90" t="n">
        <f aca="false">X48/3600</f>
        <v>2.01662308798488</v>
      </c>
      <c r="AA48" s="92"/>
      <c r="AB48" s="92"/>
      <c r="AC48" s="92"/>
      <c r="AE48" s="38" t="n">
        <f aca="false">Q48/100</f>
        <v>0.2224</v>
      </c>
      <c r="AF48" s="38" t="n">
        <f aca="false">R48/100</f>
        <v>0.0227726944444444</v>
      </c>
      <c r="AG48" s="38" t="n">
        <f aca="false">Y48/100</f>
        <v>0.1798</v>
      </c>
      <c r="AH48" s="38" t="n">
        <f aca="false">Z48/100</f>
        <v>0.0201662308798488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24.7272</v>
      </c>
      <c r="E49" s="102" t="n">
        <f aca="false">N49</f>
        <v>35.7326</v>
      </c>
      <c r="F49" s="102" t="n">
        <f aca="false">L49</f>
        <v>1624.7272</v>
      </c>
      <c r="G49" s="102" t="n">
        <f aca="false">O49</f>
        <v>36.4745</v>
      </c>
      <c r="H49" s="102" t="n">
        <f aca="false">T49</f>
        <v>1629.2848</v>
      </c>
      <c r="I49" s="102" t="n">
        <f aca="false">V49</f>
        <v>35.7415</v>
      </c>
      <c r="J49" s="102" t="n">
        <f aca="false">T49</f>
        <v>1629.2848</v>
      </c>
      <c r="K49" s="102" t="n">
        <f aca="false">W49</f>
        <v>36.4603</v>
      </c>
      <c r="L49" s="90" t="n">
        <v>1624.7272</v>
      </c>
      <c r="M49" s="90" t="n">
        <v>30.8871</v>
      </c>
      <c r="N49" s="90" t="n">
        <v>35.7326</v>
      </c>
      <c r="O49" s="90" t="n">
        <v>36.4745</v>
      </c>
      <c r="P49" s="90" t="n">
        <v>7794.79</v>
      </c>
      <c r="Q49" s="91" t="n">
        <v>18.86</v>
      </c>
      <c r="R49" s="90" t="n">
        <f aca="false">P49/3600</f>
        <v>2.16521944444444</v>
      </c>
      <c r="S49" s="92"/>
      <c r="T49" s="90" t="n">
        <v>1629.2848</v>
      </c>
      <c r="U49" s="90" t="n">
        <v>30.8864</v>
      </c>
      <c r="V49" s="90" t="n">
        <v>35.7415</v>
      </c>
      <c r="W49" s="90" t="n">
        <v>36.4603</v>
      </c>
      <c r="X49" s="90" t="n">
        <v>6761.40899617582</v>
      </c>
      <c r="Y49" s="90" t="n">
        <v>16.43</v>
      </c>
      <c r="Z49" s="90" t="n">
        <f aca="false">X49/3600</f>
        <v>1.8781691656044</v>
      </c>
      <c r="AA49" s="92"/>
      <c r="AB49" s="92"/>
      <c r="AC49" s="92"/>
      <c r="AE49" s="38" t="n">
        <f aca="false">Q49/100</f>
        <v>0.1886</v>
      </c>
      <c r="AF49" s="38" t="n">
        <f aca="false">R49/100</f>
        <v>0.0216521944444444</v>
      </c>
      <c r="AG49" s="38" t="n">
        <f aca="false">Y49/100</f>
        <v>0.1643</v>
      </c>
      <c r="AH49" s="38" t="n">
        <f aca="false">Z49/100</f>
        <v>0.018781691656044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74.1016</v>
      </c>
      <c r="E50" s="103" t="n">
        <f aca="false">N50</f>
        <v>33.6968</v>
      </c>
      <c r="F50" s="103" t="n">
        <f aca="false">L50</f>
        <v>674.1016</v>
      </c>
      <c r="G50" s="103" t="n">
        <f aca="false">O50</f>
        <v>34.3528</v>
      </c>
      <c r="H50" s="103" t="n">
        <f aca="false">T50</f>
        <v>679.0808</v>
      </c>
      <c r="I50" s="103" t="n">
        <f aca="false">V50</f>
        <v>33.6752</v>
      </c>
      <c r="J50" s="103" t="n">
        <f aca="false">T50</f>
        <v>679.0808</v>
      </c>
      <c r="K50" s="103" t="n">
        <f aca="false">W50</f>
        <v>34.3475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7221.37</v>
      </c>
      <c r="Q50" s="97" t="n">
        <v>9.96</v>
      </c>
      <c r="R50" s="97" t="n">
        <f aca="false">P50/3600</f>
        <v>2.00593611111111</v>
      </c>
      <c r="S50" s="95"/>
      <c r="T50" s="97" t="n">
        <v>679.0808</v>
      </c>
      <c r="U50" s="97" t="n">
        <v>27.6171</v>
      </c>
      <c r="V50" s="97" t="n">
        <v>33.6752</v>
      </c>
      <c r="W50" s="97" t="n">
        <v>34.3475</v>
      </c>
      <c r="X50" s="97" t="n">
        <v>6668.19717364398</v>
      </c>
      <c r="Y50" s="97" t="n">
        <v>10.95</v>
      </c>
      <c r="Z50" s="97" t="n">
        <f aca="false">X50/3600</f>
        <v>1.85227699267888</v>
      </c>
      <c r="AA50" s="95"/>
      <c r="AB50" s="95"/>
      <c r="AC50" s="95"/>
      <c r="AE50" s="38" t="n">
        <f aca="false">Q50/100</f>
        <v>0.0996</v>
      </c>
      <c r="AF50" s="38" t="n">
        <f aca="false">R50/100</f>
        <v>0.0200593611111111</v>
      </c>
      <c r="AG50" s="38" t="n">
        <f aca="false">Y50/100</f>
        <v>0.1095</v>
      </c>
      <c r="AH50" s="38" t="n">
        <f aca="false">Z50/100</f>
        <v>0.0185227699267888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915.7416</v>
      </c>
      <c r="E51" s="101" t="n">
        <f aca="false">N51</f>
        <v>41.3765</v>
      </c>
      <c r="F51" s="101" t="n">
        <f aca="false">L51</f>
        <v>5915.7416</v>
      </c>
      <c r="G51" s="101" t="n">
        <f aca="false">O51</f>
        <v>42.6993</v>
      </c>
      <c r="H51" s="101" t="n">
        <f aca="false">T51</f>
        <v>5911.032</v>
      </c>
      <c r="I51" s="101" t="n">
        <f aca="false">V51</f>
        <v>41.3668</v>
      </c>
      <c r="J51" s="101" t="n">
        <f aca="false">T51</f>
        <v>5911.032</v>
      </c>
      <c r="K51" s="101" t="n">
        <f aca="false">W51</f>
        <v>42.7041</v>
      </c>
      <c r="L51" s="98" t="n">
        <v>5915.7416</v>
      </c>
      <c r="M51" s="98" t="n">
        <v>40.0211</v>
      </c>
      <c r="N51" s="98" t="n">
        <v>41.3765</v>
      </c>
      <c r="O51" s="98" t="n">
        <v>42.6993</v>
      </c>
      <c r="P51" s="98" t="n">
        <v>6691.87</v>
      </c>
      <c r="Q51" s="91" t="n">
        <v>15.54</v>
      </c>
      <c r="R51" s="98" t="n">
        <f aca="false">P51/3600</f>
        <v>1.85885277777778</v>
      </c>
      <c r="S51" s="100"/>
      <c r="T51" s="98" t="n">
        <v>5911.032</v>
      </c>
      <c r="U51" s="98" t="n">
        <v>40.0193</v>
      </c>
      <c r="V51" s="98" t="n">
        <v>41.3668</v>
      </c>
      <c r="W51" s="98" t="n">
        <v>42.7041</v>
      </c>
      <c r="X51" s="98" t="n">
        <v>6702.71412725525</v>
      </c>
      <c r="Y51" s="98" t="n">
        <v>17.64</v>
      </c>
      <c r="Z51" s="98" t="n">
        <f aca="false">X51/3600</f>
        <v>1.86186503534868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554</v>
      </c>
      <c r="AF51" s="38" t="n">
        <f aca="false">R51/100</f>
        <v>0.0185885277777778</v>
      </c>
      <c r="AG51" s="38" t="n">
        <f aca="false">Y51/100</f>
        <v>0.1764</v>
      </c>
      <c r="AH51" s="38" t="n">
        <f aca="false">Z51/100</f>
        <v>0.0186186503534868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405.8272</v>
      </c>
      <c r="E52" s="102" t="n">
        <f aca="false">N52</f>
        <v>38.6182</v>
      </c>
      <c r="F52" s="102" t="n">
        <f aca="false">L52</f>
        <v>2405.8272</v>
      </c>
      <c r="G52" s="102" t="n">
        <f aca="false">O52</f>
        <v>40.218</v>
      </c>
      <c r="H52" s="102" t="n">
        <f aca="false">T52</f>
        <v>2405.7464</v>
      </c>
      <c r="I52" s="102" t="n">
        <f aca="false">V52</f>
        <v>38.609</v>
      </c>
      <c r="J52" s="102" t="n">
        <f aca="false">T52</f>
        <v>2405.7464</v>
      </c>
      <c r="K52" s="102" t="n">
        <f aca="false">W52</f>
        <v>40.2174</v>
      </c>
      <c r="L52" s="90" t="n">
        <v>2405.8272</v>
      </c>
      <c r="M52" s="90" t="n">
        <v>36.2552</v>
      </c>
      <c r="N52" s="90" t="n">
        <v>38.6182</v>
      </c>
      <c r="O52" s="90" t="n">
        <v>40.218</v>
      </c>
      <c r="P52" s="90" t="n">
        <v>5418.85</v>
      </c>
      <c r="Q52" s="91" t="n">
        <v>13.32</v>
      </c>
      <c r="R52" s="90" t="n">
        <f aca="false">P52/3600</f>
        <v>1.50523611111111</v>
      </c>
      <c r="S52" s="92"/>
      <c r="T52" s="90" t="n">
        <v>2405.7464</v>
      </c>
      <c r="U52" s="90" t="n">
        <v>36.2572</v>
      </c>
      <c r="V52" s="90" t="n">
        <v>38.609</v>
      </c>
      <c r="W52" s="90" t="n">
        <v>40.2174</v>
      </c>
      <c r="X52" s="90" t="n">
        <v>6284.67898358873</v>
      </c>
      <c r="Y52" s="90" t="n">
        <v>12.63</v>
      </c>
      <c r="Z52" s="90" t="n">
        <f aca="false">X52/3600</f>
        <v>1.74574416210798</v>
      </c>
      <c r="AA52" s="92"/>
      <c r="AB52" s="92"/>
      <c r="AC52" s="92"/>
      <c r="AE52" s="38" t="n">
        <f aca="false">Q52/100</f>
        <v>0.1332</v>
      </c>
      <c r="AF52" s="38" t="n">
        <f aca="false">R52/100</f>
        <v>0.0150523611111111</v>
      </c>
      <c r="AG52" s="38" t="n">
        <f aca="false">Y52/100</f>
        <v>0.1263</v>
      </c>
      <c r="AH52" s="38" t="n">
        <f aca="false">Z52/100</f>
        <v>0.0174574416210798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71.596</v>
      </c>
      <c r="E53" s="102" t="n">
        <f aca="false">N53</f>
        <v>36.3434</v>
      </c>
      <c r="F53" s="102" t="n">
        <f aca="false">L53</f>
        <v>1071.596</v>
      </c>
      <c r="G53" s="102" t="n">
        <f aca="false">O53</f>
        <v>38.0003</v>
      </c>
      <c r="H53" s="102" t="n">
        <f aca="false">T53</f>
        <v>1072.176</v>
      </c>
      <c r="I53" s="102" t="n">
        <f aca="false">V53</f>
        <v>36.3357</v>
      </c>
      <c r="J53" s="102" t="n">
        <f aca="false">T53</f>
        <v>1072.176</v>
      </c>
      <c r="K53" s="102" t="n">
        <f aca="false">W53</f>
        <v>38.0042</v>
      </c>
      <c r="L53" s="90" t="n">
        <v>1071.596</v>
      </c>
      <c r="M53" s="90" t="n">
        <v>33.0224</v>
      </c>
      <c r="N53" s="90" t="n">
        <v>36.3434</v>
      </c>
      <c r="O53" s="90" t="n">
        <v>38.0003</v>
      </c>
      <c r="P53" s="90" t="n">
        <v>4681.68</v>
      </c>
      <c r="Q53" s="91" t="n">
        <v>11.53</v>
      </c>
      <c r="R53" s="90" t="n">
        <f aca="false">P53/3600</f>
        <v>1.30046666666667</v>
      </c>
      <c r="S53" s="92"/>
      <c r="T53" s="90" t="n">
        <v>1072.176</v>
      </c>
      <c r="U53" s="90" t="n">
        <v>33.031</v>
      </c>
      <c r="V53" s="90" t="n">
        <v>36.3357</v>
      </c>
      <c r="W53" s="90" t="n">
        <v>38.0042</v>
      </c>
      <c r="X53" s="90" t="n">
        <v>4545.94798923726</v>
      </c>
      <c r="Y53" s="90" t="n">
        <v>11.71</v>
      </c>
      <c r="Z53" s="90" t="n">
        <f aca="false">X53/3600</f>
        <v>1.26276333034368</v>
      </c>
      <c r="AA53" s="92"/>
      <c r="AB53" s="92"/>
      <c r="AC53" s="92"/>
      <c r="AE53" s="38" t="n">
        <f aca="false">Q53/100</f>
        <v>0.1153</v>
      </c>
      <c r="AF53" s="38" t="n">
        <f aca="false">R53/100</f>
        <v>0.0130046666666667</v>
      </c>
      <c r="AG53" s="38" t="n">
        <f aca="false">Y53/100</f>
        <v>0.1171</v>
      </c>
      <c r="AH53" s="38" t="n">
        <f aca="false">Z53/100</f>
        <v>0.0126276333034368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74.0752</v>
      </c>
      <c r="E54" s="103" t="n">
        <f aca="false">N54</f>
        <v>34.3408</v>
      </c>
      <c r="F54" s="103" t="n">
        <f aca="false">L54</f>
        <v>474.0752</v>
      </c>
      <c r="G54" s="103" t="n">
        <f aca="false">O54</f>
        <v>35.8487</v>
      </c>
      <c r="H54" s="103" t="n">
        <f aca="false">T54</f>
        <v>476.484</v>
      </c>
      <c r="I54" s="103" t="n">
        <f aca="false">V54</f>
        <v>34.3492</v>
      </c>
      <c r="J54" s="103" t="n">
        <f aca="false">T54</f>
        <v>476.484</v>
      </c>
      <c r="K54" s="103" t="n">
        <f aca="false">W54</f>
        <v>35.8122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4778.25</v>
      </c>
      <c r="Q54" s="97" t="n">
        <v>10.76</v>
      </c>
      <c r="R54" s="97" t="n">
        <f aca="false">P54/3600</f>
        <v>1.32729166666667</v>
      </c>
      <c r="S54" s="95"/>
      <c r="T54" s="97" t="n">
        <v>476.484</v>
      </c>
      <c r="U54" s="97" t="n">
        <v>30.1073</v>
      </c>
      <c r="V54" s="97" t="n">
        <v>34.3492</v>
      </c>
      <c r="W54" s="97" t="n">
        <v>35.8122</v>
      </c>
      <c r="X54" s="97" t="n">
        <v>4606.1435798842</v>
      </c>
      <c r="Y54" s="97" t="n">
        <v>8.4</v>
      </c>
      <c r="Z54" s="97" t="n">
        <f aca="false">X54/3600</f>
        <v>1.27948432774561</v>
      </c>
      <c r="AA54" s="95"/>
      <c r="AB54" s="95"/>
      <c r="AC54" s="95"/>
      <c r="AE54" s="38" t="n">
        <f aca="false">Q54/100</f>
        <v>0.1076</v>
      </c>
      <c r="AF54" s="38" t="n">
        <f aca="false">R54/100</f>
        <v>0.0132729166666667</v>
      </c>
      <c r="AG54" s="38" t="n">
        <f aca="false">Y54/100</f>
        <v>0.084</v>
      </c>
      <c r="AH54" s="38" t="n">
        <f aca="false">Z54/100</f>
        <v>0.0127948432774561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827.9504</v>
      </c>
      <c r="E55" s="101" t="n">
        <f aca="false">N55</f>
        <v>43.3427</v>
      </c>
      <c r="F55" s="101" t="n">
        <f aca="false">L55</f>
        <v>1827.9504</v>
      </c>
      <c r="G55" s="101" t="n">
        <f aca="false">O55</f>
        <v>42.7679</v>
      </c>
      <c r="H55" s="101" t="n">
        <f aca="false">T55</f>
        <v>1828.5568</v>
      </c>
      <c r="I55" s="101" t="n">
        <f aca="false">V55</f>
        <v>43.3519</v>
      </c>
      <c r="J55" s="101" t="n">
        <f aca="false">T55</f>
        <v>1828.5568</v>
      </c>
      <c r="K55" s="101" t="n">
        <f aca="false">W55</f>
        <v>42.7497</v>
      </c>
      <c r="L55" s="98" t="n">
        <v>1827.9504</v>
      </c>
      <c r="M55" s="98" t="n">
        <v>40.9397</v>
      </c>
      <c r="N55" s="98" t="n">
        <v>43.3427</v>
      </c>
      <c r="O55" s="98" t="n">
        <v>42.7679</v>
      </c>
      <c r="P55" s="98" t="n">
        <v>2605.96</v>
      </c>
      <c r="Q55" s="91" t="n">
        <v>4.64</v>
      </c>
      <c r="R55" s="98" t="n">
        <f aca="false">P55/3600</f>
        <v>0.723877777777778</v>
      </c>
      <c r="S55" s="100"/>
      <c r="T55" s="98" t="n">
        <v>1828.5568</v>
      </c>
      <c r="U55" s="98" t="n">
        <v>40.9414</v>
      </c>
      <c r="V55" s="98" t="n">
        <v>43.3519</v>
      </c>
      <c r="W55" s="98" t="n">
        <v>42.7497</v>
      </c>
      <c r="X55" s="98" t="n">
        <v>2096.68593337636</v>
      </c>
      <c r="Y55" s="98" t="n">
        <v>5.52</v>
      </c>
      <c r="Z55" s="98" t="n">
        <f aca="false">X55/3600</f>
        <v>0.582412759271212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4</v>
      </c>
      <c r="AF55" s="38" t="n">
        <f aca="false">R55/100</f>
        <v>0.00723877777777778</v>
      </c>
      <c r="AG55" s="38" t="n">
        <f aca="false">Y55/100</f>
        <v>0.0552</v>
      </c>
      <c r="AH55" s="38" t="n">
        <f aca="false">Z55/100</f>
        <v>0.00582412759271212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13.692</v>
      </c>
      <c r="E56" s="102" t="n">
        <f aca="false">N56</f>
        <v>40.4829</v>
      </c>
      <c r="F56" s="102" t="n">
        <f aca="false">L56</f>
        <v>913.692</v>
      </c>
      <c r="G56" s="102" t="n">
        <f aca="false">O56</f>
        <v>39.4514</v>
      </c>
      <c r="H56" s="102" t="n">
        <f aca="false">T56</f>
        <v>916.0336</v>
      </c>
      <c r="I56" s="102" t="n">
        <f aca="false">V56</f>
        <v>40.4859</v>
      </c>
      <c r="J56" s="102" t="n">
        <f aca="false">T56</f>
        <v>916.0336</v>
      </c>
      <c r="K56" s="102" t="n">
        <f aca="false">W56</f>
        <v>39.4589</v>
      </c>
      <c r="L56" s="90" t="n">
        <v>913.692</v>
      </c>
      <c r="M56" s="90" t="n">
        <v>36.9749</v>
      </c>
      <c r="N56" s="90" t="n">
        <v>40.4829</v>
      </c>
      <c r="O56" s="90" t="n">
        <v>39.4514</v>
      </c>
      <c r="P56" s="90" t="n">
        <v>2165.82</v>
      </c>
      <c r="Q56" s="91" t="n">
        <v>4.41</v>
      </c>
      <c r="R56" s="90" t="n">
        <f aca="false">P56/3600</f>
        <v>0.601616666666667</v>
      </c>
      <c r="S56" s="92"/>
      <c r="T56" s="90" t="n">
        <v>916.0336</v>
      </c>
      <c r="U56" s="90" t="n">
        <v>36.982</v>
      </c>
      <c r="V56" s="90" t="n">
        <v>40.4859</v>
      </c>
      <c r="W56" s="90" t="n">
        <v>39.4589</v>
      </c>
      <c r="X56" s="90" t="n">
        <v>1900.80502064529</v>
      </c>
      <c r="Y56" s="90" t="n">
        <v>4.54</v>
      </c>
      <c r="Z56" s="90" t="n">
        <f aca="false">X56/3600</f>
        <v>0.528001394623692</v>
      </c>
      <c r="AA56" s="92"/>
      <c r="AB56" s="92"/>
      <c r="AC56" s="92"/>
      <c r="AE56" s="38" t="n">
        <f aca="false">Q56/100</f>
        <v>0.0441</v>
      </c>
      <c r="AF56" s="38" t="n">
        <f aca="false">R56/100</f>
        <v>0.00601616666666667</v>
      </c>
      <c r="AG56" s="38" t="n">
        <f aca="false">Y56/100</f>
        <v>0.0454</v>
      </c>
      <c r="AH56" s="38" t="n">
        <f aca="false">Z56/100</f>
        <v>0.00528001394623692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43.0784</v>
      </c>
      <c r="E57" s="102" t="n">
        <f aca="false">N57</f>
        <v>38.0005</v>
      </c>
      <c r="F57" s="102" t="n">
        <f aca="false">L57</f>
        <v>443.0784</v>
      </c>
      <c r="G57" s="102" t="n">
        <f aca="false">O57</f>
        <v>36.6052</v>
      </c>
      <c r="H57" s="102" t="n">
        <f aca="false">T57</f>
        <v>445.708</v>
      </c>
      <c r="I57" s="102" t="n">
        <f aca="false">V57</f>
        <v>38.0137</v>
      </c>
      <c r="J57" s="102" t="n">
        <f aca="false">T57</f>
        <v>445.708</v>
      </c>
      <c r="K57" s="102" t="n">
        <f aca="false">W57</f>
        <v>36.6129</v>
      </c>
      <c r="L57" s="90" t="n">
        <v>443.0784</v>
      </c>
      <c r="M57" s="90" t="n">
        <v>33.4398</v>
      </c>
      <c r="N57" s="90" t="n">
        <v>38.0005</v>
      </c>
      <c r="O57" s="90" t="n">
        <v>36.6052</v>
      </c>
      <c r="P57" s="90" t="n">
        <v>2114.41</v>
      </c>
      <c r="Q57" s="91" t="n">
        <v>3.77</v>
      </c>
      <c r="R57" s="90" t="n">
        <f aca="false">P57/3600</f>
        <v>0.587336111111111</v>
      </c>
      <c r="S57" s="92"/>
      <c r="T57" s="90" t="n">
        <v>445.708</v>
      </c>
      <c r="U57" s="90" t="n">
        <v>33.4489</v>
      </c>
      <c r="V57" s="90" t="n">
        <v>38.0137</v>
      </c>
      <c r="W57" s="90" t="n">
        <v>36.6129</v>
      </c>
      <c r="X57" s="90" t="n">
        <v>1591.80466392094</v>
      </c>
      <c r="Y57" s="90" t="n">
        <v>3.29</v>
      </c>
      <c r="Z57" s="90" t="n">
        <f aca="false">X57/3600</f>
        <v>0.442167962200262</v>
      </c>
      <c r="AA57" s="92"/>
      <c r="AB57" s="92"/>
      <c r="AC57" s="92"/>
      <c r="AE57" s="38" t="n">
        <f aca="false">Q57/100</f>
        <v>0.0377</v>
      </c>
      <c r="AF57" s="38" t="n">
        <f aca="false">R57/100</f>
        <v>0.00587336111111111</v>
      </c>
      <c r="AG57" s="38" t="n">
        <f aca="false">Y57/100</f>
        <v>0.0329</v>
      </c>
      <c r="AH57" s="38" t="n">
        <f aca="false">Z57/100</f>
        <v>0.00442167962200262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15.324</v>
      </c>
      <c r="E58" s="103" t="n">
        <f aca="false">N58</f>
        <v>35.6513</v>
      </c>
      <c r="F58" s="103" t="n">
        <f aca="false">L58</f>
        <v>215.324</v>
      </c>
      <c r="G58" s="103" t="n">
        <f aca="false">O58</f>
        <v>33.992</v>
      </c>
      <c r="H58" s="103" t="n">
        <f aca="false">T58</f>
        <v>217.3216</v>
      </c>
      <c r="I58" s="103" t="n">
        <f aca="false">V58</f>
        <v>35.6812</v>
      </c>
      <c r="J58" s="103" t="n">
        <f aca="false">T58</f>
        <v>217.3216</v>
      </c>
      <c r="K58" s="103" t="n">
        <f aca="false">W58</f>
        <v>34.0052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790.78</v>
      </c>
      <c r="Q58" s="97" t="n">
        <v>2.46</v>
      </c>
      <c r="R58" s="97" t="n">
        <f aca="false">P58/3600</f>
        <v>0.497438888888889</v>
      </c>
      <c r="S58" s="95"/>
      <c r="T58" s="97" t="n">
        <v>217.3216</v>
      </c>
      <c r="U58" s="97" t="n">
        <v>30.4461</v>
      </c>
      <c r="V58" s="97" t="n">
        <v>35.6812</v>
      </c>
      <c r="W58" s="97" t="n">
        <v>34.0052</v>
      </c>
      <c r="X58" s="97" t="n">
        <v>1517.79222235124</v>
      </c>
      <c r="Y58" s="97" t="n">
        <v>2.63</v>
      </c>
      <c r="Z58" s="97" t="n">
        <f aca="false">X58/3600</f>
        <v>0.421608950653123</v>
      </c>
      <c r="AA58" s="95"/>
      <c r="AB58" s="95"/>
      <c r="AC58" s="95"/>
      <c r="AE58" s="38" t="n">
        <f aca="false">Q58/100</f>
        <v>0.0246</v>
      </c>
      <c r="AF58" s="38" t="n">
        <f aca="false">R58/100</f>
        <v>0.00497438888888889</v>
      </c>
      <c r="AG58" s="38" t="n">
        <f aca="false">Y58/100</f>
        <v>0.0263</v>
      </c>
      <c r="AH58" s="38" t="n">
        <f aca="false">Z58/100</f>
        <v>0.00421608950653123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295.848</v>
      </c>
      <c r="E59" s="99" t="n">
        <f aca="false">N59</f>
        <v>42.471</v>
      </c>
      <c r="F59" s="99" t="n">
        <f aca="false">L59</f>
        <v>2295.848</v>
      </c>
      <c r="G59" s="99" t="n">
        <f aca="false">O59</f>
        <v>43.4754</v>
      </c>
      <c r="H59" s="99" t="n">
        <f aca="false">T59</f>
        <v>2283.3536</v>
      </c>
      <c r="I59" s="99" t="n">
        <f aca="false">V59</f>
        <v>42.4577</v>
      </c>
      <c r="J59" s="99" t="n">
        <f aca="false">T59</f>
        <v>2283.3536</v>
      </c>
      <c r="K59" s="99" t="n">
        <f aca="false">W59</f>
        <v>43.4723</v>
      </c>
      <c r="L59" s="98" t="n">
        <v>2295.848</v>
      </c>
      <c r="M59" s="98" t="n">
        <v>38.1493</v>
      </c>
      <c r="N59" s="98" t="n">
        <v>42.471</v>
      </c>
      <c r="O59" s="98" t="n">
        <v>43.4754</v>
      </c>
      <c r="P59" s="98" t="n">
        <v>2789.04</v>
      </c>
      <c r="Q59" s="91" t="n">
        <v>6.52</v>
      </c>
      <c r="R59" s="98" t="n">
        <f aca="false">P59/3600</f>
        <v>0.774733333333333</v>
      </c>
      <c r="S59" s="100"/>
      <c r="T59" s="98" t="n">
        <v>2283.3536</v>
      </c>
      <c r="U59" s="98" t="n">
        <v>38.1501</v>
      </c>
      <c r="V59" s="98" t="n">
        <v>42.4577</v>
      </c>
      <c r="W59" s="98" t="n">
        <v>43.4723</v>
      </c>
      <c r="X59" s="98" t="n">
        <v>2441.16555970807</v>
      </c>
      <c r="Y59" s="98" t="n">
        <v>8.2</v>
      </c>
      <c r="Z59" s="98" t="n">
        <f aca="false">X59/3600</f>
        <v>0.678101544363352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52</v>
      </c>
      <c r="AF59" s="38" t="n">
        <f aca="false">R59/100</f>
        <v>0.00774733333333333</v>
      </c>
      <c r="AG59" s="38" t="n">
        <f aca="false">Y59/100</f>
        <v>0.082</v>
      </c>
      <c r="AH59" s="38" t="n">
        <f aca="false">Z59/100</f>
        <v>0.00678101544363352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21.3016</v>
      </c>
      <c r="E60" s="89" t="n">
        <f aca="false">N60</f>
        <v>40.5357</v>
      </c>
      <c r="F60" s="89" t="n">
        <f aca="false">L60</f>
        <v>821.3016</v>
      </c>
      <c r="G60" s="89" t="n">
        <f aca="false">O60</f>
        <v>41.3687</v>
      </c>
      <c r="H60" s="89" t="n">
        <f aca="false">T60</f>
        <v>822.168</v>
      </c>
      <c r="I60" s="89" t="n">
        <f aca="false">V60</f>
        <v>40.5333</v>
      </c>
      <c r="J60" s="89" t="n">
        <f aca="false">T60</f>
        <v>822.168</v>
      </c>
      <c r="K60" s="89" t="n">
        <f aca="false">W60</f>
        <v>41.3834</v>
      </c>
      <c r="L60" s="90" t="n">
        <v>821.3016</v>
      </c>
      <c r="M60" s="90" t="n">
        <v>34.1627</v>
      </c>
      <c r="N60" s="90" t="n">
        <v>40.5357</v>
      </c>
      <c r="O60" s="90" t="n">
        <v>41.3687</v>
      </c>
      <c r="P60" s="90" t="n">
        <v>2449.68</v>
      </c>
      <c r="Q60" s="91" t="n">
        <v>5.44</v>
      </c>
      <c r="R60" s="90" t="n">
        <f aca="false">P60/3600</f>
        <v>0.680466666666667</v>
      </c>
      <c r="S60" s="92"/>
      <c r="T60" s="90" t="n">
        <v>822.168</v>
      </c>
      <c r="U60" s="90" t="n">
        <v>34.166</v>
      </c>
      <c r="V60" s="90" t="n">
        <v>40.5333</v>
      </c>
      <c r="W60" s="90" t="n">
        <v>41.3834</v>
      </c>
      <c r="X60" s="90" t="n">
        <v>2483.59819872229</v>
      </c>
      <c r="Y60" s="90" t="n">
        <v>5.25</v>
      </c>
      <c r="Z60" s="90" t="n">
        <f aca="false">X60/3600</f>
        <v>0.689888388533969</v>
      </c>
      <c r="AA60" s="92"/>
      <c r="AB60" s="92"/>
      <c r="AC60" s="92"/>
      <c r="AE60" s="38" t="n">
        <f aca="false">Q60/100</f>
        <v>0.0544</v>
      </c>
      <c r="AF60" s="38" t="n">
        <f aca="false">R60/100</f>
        <v>0.00680466666666667</v>
      </c>
      <c r="AG60" s="38" t="n">
        <f aca="false">Y60/100</f>
        <v>0.0525</v>
      </c>
      <c r="AH60" s="38" t="n">
        <f aca="false">Z60/100</f>
        <v>0.00689888388533969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33.052</v>
      </c>
      <c r="E61" s="89" t="n">
        <f aca="false">N61</f>
        <v>38.8487</v>
      </c>
      <c r="F61" s="89" t="n">
        <f aca="false">L61</f>
        <v>333.052</v>
      </c>
      <c r="G61" s="89" t="n">
        <f aca="false">O61</f>
        <v>39.4704</v>
      </c>
      <c r="H61" s="89" t="n">
        <f aca="false">T61</f>
        <v>334.6944</v>
      </c>
      <c r="I61" s="89" t="n">
        <f aca="false">V61</f>
        <v>38.8626</v>
      </c>
      <c r="J61" s="89" t="n">
        <f aca="false">T61</f>
        <v>334.6944</v>
      </c>
      <c r="K61" s="89" t="n">
        <f aca="false">W61</f>
        <v>39.4938</v>
      </c>
      <c r="L61" s="90" t="n">
        <v>333.052</v>
      </c>
      <c r="M61" s="90" t="n">
        <v>30.9681</v>
      </c>
      <c r="N61" s="90" t="n">
        <v>38.8487</v>
      </c>
      <c r="O61" s="90" t="n">
        <v>39.4704</v>
      </c>
      <c r="P61" s="90" t="n">
        <v>2139.23</v>
      </c>
      <c r="Q61" s="91" t="n">
        <v>4.72</v>
      </c>
      <c r="R61" s="90" t="n">
        <f aca="false">P61/3600</f>
        <v>0.594230555555556</v>
      </c>
      <c r="S61" s="92"/>
      <c r="T61" s="90" t="n">
        <v>334.6944</v>
      </c>
      <c r="U61" s="90" t="n">
        <v>30.9694</v>
      </c>
      <c r="V61" s="90" t="n">
        <v>38.8626</v>
      </c>
      <c r="W61" s="90" t="n">
        <v>39.4938</v>
      </c>
      <c r="X61" s="90" t="n">
        <v>2104.22337023703</v>
      </c>
      <c r="Y61" s="90" t="n">
        <v>3.84</v>
      </c>
      <c r="Z61" s="90" t="n">
        <f aca="false">X61/3600</f>
        <v>0.584506491732509</v>
      </c>
      <c r="AA61" s="92"/>
      <c r="AB61" s="92"/>
      <c r="AC61" s="92"/>
      <c r="AE61" s="38" t="n">
        <f aca="false">Q61/100</f>
        <v>0.0472</v>
      </c>
      <c r="AF61" s="38" t="n">
        <f aca="false">R61/100</f>
        <v>0.00594230555555556</v>
      </c>
      <c r="AG61" s="38" t="n">
        <f aca="false">Y61/100</f>
        <v>0.0384</v>
      </c>
      <c r="AH61" s="38" t="n">
        <f aca="false">Z61/100</f>
        <v>0.00584506491732509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5.8032</v>
      </c>
      <c r="I62" s="96" t="n">
        <f aca="false">V62</f>
        <v>37.1241</v>
      </c>
      <c r="J62" s="96" t="n">
        <f aca="false">T62</f>
        <v>135.8032</v>
      </c>
      <c r="K62" s="96" t="n">
        <f aca="false">W62</f>
        <v>37.6454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2114.4</v>
      </c>
      <c r="Q62" s="97" t="n">
        <v>2.87</v>
      </c>
      <c r="R62" s="97" t="n">
        <f aca="false">P62/3600</f>
        <v>0.587333333333333</v>
      </c>
      <c r="S62" s="95"/>
      <c r="T62" s="97" t="n">
        <v>135.8032</v>
      </c>
      <c r="U62" s="97" t="n">
        <v>27.8075</v>
      </c>
      <c r="V62" s="97" t="n">
        <v>37.1241</v>
      </c>
      <c r="W62" s="97" t="n">
        <v>37.6454</v>
      </c>
      <c r="X62" s="97" t="n">
        <v>1929.09887957319</v>
      </c>
      <c r="Y62" s="97" t="n">
        <v>2.43</v>
      </c>
      <c r="Z62" s="97" t="n">
        <f aca="false">X62/3600</f>
        <v>0.535860799881443</v>
      </c>
      <c r="AA62" s="95"/>
      <c r="AB62" s="95"/>
      <c r="AC62" s="95"/>
      <c r="AE62" s="38" t="n">
        <f aca="false">Q62/100</f>
        <v>0.0287</v>
      </c>
      <c r="AF62" s="38" t="n">
        <f aca="false">R62/100</f>
        <v>0.00587333333333333</v>
      </c>
      <c r="AG62" s="38" t="n">
        <f aca="false">Y62/100</f>
        <v>0.0243</v>
      </c>
      <c r="AH62" s="38" t="n">
        <f aca="false">Z62/100</f>
        <v>0.00535860799881443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025.428</v>
      </c>
      <c r="E63" s="101" t="n">
        <f aca="false">N63</f>
        <v>40.5678</v>
      </c>
      <c r="F63" s="101" t="n">
        <f aca="false">L63</f>
        <v>2025.428</v>
      </c>
      <c r="G63" s="101" t="n">
        <f aca="false">O63</f>
        <v>41.2684</v>
      </c>
      <c r="H63" s="101" t="n">
        <f aca="false">T63</f>
        <v>2020.6512</v>
      </c>
      <c r="I63" s="101" t="n">
        <f aca="false">V63</f>
        <v>40.5749</v>
      </c>
      <c r="J63" s="101" t="n">
        <f aca="false">T63</f>
        <v>2020.6512</v>
      </c>
      <c r="K63" s="101" t="n">
        <f aca="false">W63</f>
        <v>41.2657</v>
      </c>
      <c r="L63" s="98" t="n">
        <v>2025.428</v>
      </c>
      <c r="M63" s="98" t="n">
        <v>37.9891</v>
      </c>
      <c r="N63" s="98" t="n">
        <v>40.5678</v>
      </c>
      <c r="O63" s="98" t="n">
        <v>41.2684</v>
      </c>
      <c r="P63" s="98" t="n">
        <v>2532.89</v>
      </c>
      <c r="Q63" s="91" t="n">
        <v>5.69</v>
      </c>
      <c r="R63" s="98" t="n">
        <f aca="false">P63/3600</f>
        <v>0.703580555555556</v>
      </c>
      <c r="S63" s="100"/>
      <c r="T63" s="98" t="n">
        <v>2020.6512</v>
      </c>
      <c r="U63" s="98" t="n">
        <v>37.9909</v>
      </c>
      <c r="V63" s="98" t="n">
        <v>40.5749</v>
      </c>
      <c r="W63" s="98" t="n">
        <v>41.2657</v>
      </c>
      <c r="X63" s="98" t="n">
        <v>2209.90819030774</v>
      </c>
      <c r="Y63" s="98" t="n">
        <v>5.66</v>
      </c>
      <c r="Z63" s="98" t="n">
        <f aca="false">X63/3600</f>
        <v>0.613863386196594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569</v>
      </c>
      <c r="AF63" s="38" t="n">
        <f aca="false">R63/100</f>
        <v>0.00703580555555556</v>
      </c>
      <c r="AG63" s="38" t="n">
        <f aca="false">Y63/100</f>
        <v>0.0566</v>
      </c>
      <c r="AH63" s="38" t="n">
        <f aca="false">Z63/100</f>
        <v>0.00613863386196594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79.276</v>
      </c>
      <c r="E64" s="102" t="n">
        <f aca="false">N64</f>
        <v>37.7347</v>
      </c>
      <c r="F64" s="102" t="n">
        <f aca="false">L64</f>
        <v>879.276</v>
      </c>
      <c r="G64" s="102" t="n">
        <f aca="false">O64</f>
        <v>38.3172</v>
      </c>
      <c r="H64" s="102" t="n">
        <f aca="false">T64</f>
        <v>877.1968</v>
      </c>
      <c r="I64" s="102" t="n">
        <f aca="false">V64</f>
        <v>37.7342</v>
      </c>
      <c r="J64" s="102" t="n">
        <f aca="false">T64</f>
        <v>877.1968</v>
      </c>
      <c r="K64" s="102" t="n">
        <f aca="false">W64</f>
        <v>38.3097</v>
      </c>
      <c r="L64" s="90" t="n">
        <v>879.276</v>
      </c>
      <c r="M64" s="90" t="n">
        <v>34.192</v>
      </c>
      <c r="N64" s="90" t="n">
        <v>37.7347</v>
      </c>
      <c r="O64" s="90" t="n">
        <v>38.3172</v>
      </c>
      <c r="P64" s="90" t="n">
        <v>1834.43</v>
      </c>
      <c r="Q64" s="91" t="n">
        <v>3.92</v>
      </c>
      <c r="R64" s="90" t="n">
        <f aca="false">P64/3600</f>
        <v>0.509563888888889</v>
      </c>
      <c r="S64" s="92"/>
      <c r="T64" s="90" t="n">
        <v>877.1968</v>
      </c>
      <c r="U64" s="90" t="n">
        <v>34.1937</v>
      </c>
      <c r="V64" s="90" t="n">
        <v>37.7342</v>
      </c>
      <c r="W64" s="90" t="n">
        <v>38.3097</v>
      </c>
      <c r="X64" s="90" t="n">
        <v>1911.33116063928</v>
      </c>
      <c r="Y64" s="90" t="n">
        <v>4.03</v>
      </c>
      <c r="Z64" s="90" t="n">
        <f aca="false">X64/3600</f>
        <v>0.5309253223998</v>
      </c>
      <c r="AA64" s="92"/>
      <c r="AB64" s="92"/>
      <c r="AC64" s="92"/>
      <c r="AE64" s="38" t="n">
        <f aca="false">Q64/100</f>
        <v>0.0392</v>
      </c>
      <c r="AF64" s="38" t="n">
        <f aca="false">R64/100</f>
        <v>0.00509563888888889</v>
      </c>
      <c r="AG64" s="38" t="n">
        <f aca="false">Y64/100</f>
        <v>0.0403</v>
      </c>
      <c r="AH64" s="38" t="n">
        <f aca="false">Z64/100</f>
        <v>0.005309253223998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6.2768</v>
      </c>
      <c r="E65" s="102" t="n">
        <f aca="false">N65</f>
        <v>35.2981</v>
      </c>
      <c r="F65" s="102" t="n">
        <f aca="false">L65</f>
        <v>376.2768</v>
      </c>
      <c r="G65" s="102" t="n">
        <f aca="false">O65</f>
        <v>35.8743</v>
      </c>
      <c r="H65" s="102" t="n">
        <f aca="false">T65</f>
        <v>376.3864</v>
      </c>
      <c r="I65" s="102" t="n">
        <f aca="false">V65</f>
        <v>35.3107</v>
      </c>
      <c r="J65" s="102" t="n">
        <f aca="false">T65</f>
        <v>376.3864</v>
      </c>
      <c r="K65" s="102" t="n">
        <f aca="false">W65</f>
        <v>35.893</v>
      </c>
      <c r="L65" s="90" t="n">
        <v>376.2768</v>
      </c>
      <c r="M65" s="90" t="n">
        <v>30.685</v>
      </c>
      <c r="N65" s="90" t="n">
        <v>35.2981</v>
      </c>
      <c r="O65" s="90" t="n">
        <v>35.8743</v>
      </c>
      <c r="P65" s="90" t="n">
        <v>1804.2</v>
      </c>
      <c r="Q65" s="91" t="n">
        <v>2.56</v>
      </c>
      <c r="R65" s="90" t="n">
        <f aca="false">P65/3600</f>
        <v>0.501166666666667</v>
      </c>
      <c r="S65" s="92"/>
      <c r="T65" s="90" t="n">
        <v>376.3864</v>
      </c>
      <c r="U65" s="90" t="n">
        <v>30.6829</v>
      </c>
      <c r="V65" s="90" t="n">
        <v>35.3107</v>
      </c>
      <c r="W65" s="90" t="n">
        <v>35.893</v>
      </c>
      <c r="X65" s="90" t="n">
        <v>1688.54384091466</v>
      </c>
      <c r="Y65" s="90" t="n">
        <v>2.86</v>
      </c>
      <c r="Z65" s="90" t="n">
        <f aca="false">X65/3600</f>
        <v>0.469039955809628</v>
      </c>
      <c r="AA65" s="92"/>
      <c r="AB65" s="92"/>
      <c r="AC65" s="92"/>
      <c r="AE65" s="38" t="n">
        <f aca="false">Q65/100</f>
        <v>0.0256</v>
      </c>
      <c r="AF65" s="38" t="n">
        <f aca="false">R65/100</f>
        <v>0.00501166666666667</v>
      </c>
      <c r="AG65" s="38" t="n">
        <f aca="false">Y65/100</f>
        <v>0.0286</v>
      </c>
      <c r="AH65" s="38" t="n">
        <f aca="false">Z65/100</f>
        <v>0.00469039955809628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54.8888</v>
      </c>
      <c r="E66" s="103" t="n">
        <f aca="false">N66</f>
        <v>33.0055</v>
      </c>
      <c r="F66" s="103" t="n">
        <f aca="false">L66</f>
        <v>154.8888</v>
      </c>
      <c r="G66" s="103" t="n">
        <f aca="false">O66</f>
        <v>33.5897</v>
      </c>
      <c r="H66" s="103" t="n">
        <f aca="false">T66</f>
        <v>155.5648</v>
      </c>
      <c r="I66" s="103" t="n">
        <f aca="false">V66</f>
        <v>33.063</v>
      </c>
      <c r="J66" s="103" t="n">
        <f aca="false">T66</f>
        <v>155.5648</v>
      </c>
      <c r="K66" s="103" t="n">
        <f aca="false">W66</f>
        <v>33.5527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772.53</v>
      </c>
      <c r="Q66" s="97" t="n">
        <v>1.89</v>
      </c>
      <c r="R66" s="97" t="n">
        <f aca="false">P66/3600</f>
        <v>0.492369444444444</v>
      </c>
      <c r="S66" s="95"/>
      <c r="T66" s="97" t="n">
        <v>155.5648</v>
      </c>
      <c r="U66" s="97" t="n">
        <v>27.5953</v>
      </c>
      <c r="V66" s="97" t="n">
        <v>33.063</v>
      </c>
      <c r="W66" s="97" t="n">
        <v>33.5527</v>
      </c>
      <c r="X66" s="97" t="n">
        <v>1748.46987931241</v>
      </c>
      <c r="Y66" s="97" t="n">
        <v>2.1</v>
      </c>
      <c r="Z66" s="97" t="n">
        <f aca="false">X66/3600</f>
        <v>0.485686077586781</v>
      </c>
      <c r="AA66" s="95"/>
      <c r="AB66" s="95"/>
      <c r="AC66" s="95"/>
      <c r="AE66" s="38" t="n">
        <f aca="false">Q66/100</f>
        <v>0.0189</v>
      </c>
      <c r="AF66" s="38" t="n">
        <f aca="false">R66/100</f>
        <v>0.00492369444444444</v>
      </c>
      <c r="AG66" s="38" t="n">
        <f aca="false">Y66/100</f>
        <v>0.021</v>
      </c>
      <c r="AH66" s="38" t="n">
        <f aca="false">Z66/100</f>
        <v>0.00485686077586782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13.5512</v>
      </c>
      <c r="E67" s="99" t="n">
        <f aca="false">N67</f>
        <v>41.1552</v>
      </c>
      <c r="F67" s="99" t="n">
        <f aca="false">L67</f>
        <v>1413.5512</v>
      </c>
      <c r="G67" s="99" t="n">
        <f aca="false">O67</f>
        <v>42.1908</v>
      </c>
      <c r="H67" s="99" t="n">
        <f aca="false">T67</f>
        <v>1411.7736</v>
      </c>
      <c r="I67" s="99" t="n">
        <f aca="false">V67</f>
        <v>41.1462</v>
      </c>
      <c r="J67" s="99" t="n">
        <f aca="false">T67</f>
        <v>1411.7736</v>
      </c>
      <c r="K67" s="99" t="n">
        <f aca="false">W67</f>
        <v>42.1922</v>
      </c>
      <c r="L67" s="98" t="n">
        <v>1413.5512</v>
      </c>
      <c r="M67" s="98" t="n">
        <v>39.9611</v>
      </c>
      <c r="N67" s="98" t="n">
        <v>41.1552</v>
      </c>
      <c r="O67" s="98" t="n">
        <v>42.1908</v>
      </c>
      <c r="P67" s="98" t="n">
        <v>1839.25</v>
      </c>
      <c r="Q67" s="91" t="n">
        <v>4.81</v>
      </c>
      <c r="R67" s="98" t="n">
        <f aca="false">P67/3600</f>
        <v>0.510902777777778</v>
      </c>
      <c r="S67" s="100"/>
      <c r="T67" s="98" t="n">
        <v>1411.7736</v>
      </c>
      <c r="U67" s="98" t="n">
        <v>39.9567</v>
      </c>
      <c r="V67" s="98" t="n">
        <v>41.1462</v>
      </c>
      <c r="W67" s="98" t="n">
        <v>42.1922</v>
      </c>
      <c r="X67" s="98" t="n">
        <v>1583.96111973403</v>
      </c>
      <c r="Y67" s="98" t="n">
        <v>3.93</v>
      </c>
      <c r="Z67" s="98" t="n">
        <f aca="false">X67/3600</f>
        <v>0.439989199926119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481</v>
      </c>
      <c r="AF67" s="38" t="n">
        <f aca="false">R67/100</f>
        <v>0.00510902777777778</v>
      </c>
      <c r="AG67" s="38" t="n">
        <f aca="false">Y67/100</f>
        <v>0.0393</v>
      </c>
      <c r="AH67" s="38" t="n">
        <f aca="false">Z67/100</f>
        <v>0.00439989199926119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82.8392</v>
      </c>
      <c r="E68" s="89" t="n">
        <f aca="false">N68</f>
        <v>38.1958</v>
      </c>
      <c r="F68" s="89" t="n">
        <f aca="false">L68</f>
        <v>682.8392</v>
      </c>
      <c r="G68" s="89" t="n">
        <f aca="false">O68</f>
        <v>39.3074</v>
      </c>
      <c r="H68" s="89" t="n">
        <f aca="false">T68</f>
        <v>682.5216</v>
      </c>
      <c r="I68" s="89" t="n">
        <f aca="false">V68</f>
        <v>38.1798</v>
      </c>
      <c r="J68" s="89" t="n">
        <f aca="false">T68</f>
        <v>682.5216</v>
      </c>
      <c r="K68" s="89" t="n">
        <f aca="false">W68</f>
        <v>39.3051</v>
      </c>
      <c r="L68" s="90" t="n">
        <v>682.8392</v>
      </c>
      <c r="M68" s="90" t="n">
        <v>35.7938</v>
      </c>
      <c r="N68" s="90" t="n">
        <v>38.1958</v>
      </c>
      <c r="O68" s="90" t="n">
        <v>39.3074</v>
      </c>
      <c r="P68" s="90" t="n">
        <v>1330.4</v>
      </c>
      <c r="Q68" s="91" t="n">
        <v>3.5</v>
      </c>
      <c r="R68" s="90" t="n">
        <f aca="false">P68/3600</f>
        <v>0.369555555555556</v>
      </c>
      <c r="S68" s="92"/>
      <c r="T68" s="90" t="n">
        <v>682.5216</v>
      </c>
      <c r="U68" s="90" t="n">
        <v>35.8052</v>
      </c>
      <c r="V68" s="90" t="n">
        <v>38.1798</v>
      </c>
      <c r="W68" s="90" t="n">
        <v>39.3051</v>
      </c>
      <c r="X68" s="90" t="n">
        <v>1264.63176128846</v>
      </c>
      <c r="Y68" s="90" t="n">
        <v>3.4</v>
      </c>
      <c r="Z68" s="90" t="n">
        <f aca="false">X68/3600</f>
        <v>0.351286600357905</v>
      </c>
      <c r="AA68" s="92"/>
      <c r="AB68" s="92"/>
      <c r="AC68" s="92"/>
      <c r="AE68" s="38" t="n">
        <f aca="false">Q68/100</f>
        <v>0.035</v>
      </c>
      <c r="AF68" s="38" t="n">
        <f aca="false">R68/100</f>
        <v>0.00369555555555556</v>
      </c>
      <c r="AG68" s="38" t="n">
        <f aca="false">Y68/100</f>
        <v>0.034</v>
      </c>
      <c r="AH68" s="38" t="n">
        <f aca="false">Z68/100</f>
        <v>0.00351286600357905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20.6824</v>
      </c>
      <c r="E69" s="89" t="n">
        <f aca="false">N69</f>
        <v>35.712</v>
      </c>
      <c r="F69" s="89" t="n">
        <f aca="false">L69</f>
        <v>320.6824</v>
      </c>
      <c r="G69" s="89" t="n">
        <f aca="false">O69</f>
        <v>36.7863</v>
      </c>
      <c r="H69" s="89" t="n">
        <f aca="false">T69</f>
        <v>321.6848</v>
      </c>
      <c r="I69" s="89" t="n">
        <f aca="false">V69</f>
        <v>35.7415</v>
      </c>
      <c r="J69" s="89" t="n">
        <f aca="false">T69</f>
        <v>321.6848</v>
      </c>
      <c r="K69" s="89" t="n">
        <f aca="false">W69</f>
        <v>36.8025</v>
      </c>
      <c r="L69" s="90" t="n">
        <v>320.6824</v>
      </c>
      <c r="M69" s="90" t="n">
        <v>32.1329</v>
      </c>
      <c r="N69" s="90" t="n">
        <v>35.712</v>
      </c>
      <c r="O69" s="90" t="n">
        <v>36.7863</v>
      </c>
      <c r="P69" s="90" t="n">
        <v>1157.83</v>
      </c>
      <c r="Q69" s="91" t="n">
        <v>2.78</v>
      </c>
      <c r="R69" s="90" t="n">
        <f aca="false">P69/3600</f>
        <v>0.321619444444444</v>
      </c>
      <c r="S69" s="92"/>
      <c r="T69" s="90" t="n">
        <v>321.6848</v>
      </c>
      <c r="U69" s="90" t="n">
        <v>32.1611</v>
      </c>
      <c r="V69" s="90" t="n">
        <v>35.7415</v>
      </c>
      <c r="W69" s="90" t="n">
        <v>36.8025</v>
      </c>
      <c r="X69" s="90" t="n">
        <v>1214.90220216094</v>
      </c>
      <c r="Y69" s="90" t="n">
        <v>2.71</v>
      </c>
      <c r="Z69" s="90" t="n">
        <f aca="false">X69/3600</f>
        <v>0.337472833933593</v>
      </c>
      <c r="AA69" s="92"/>
      <c r="AB69" s="92"/>
      <c r="AC69" s="92"/>
      <c r="AE69" s="38" t="n">
        <f aca="false">Q69/100</f>
        <v>0.0278</v>
      </c>
      <c r="AF69" s="38" t="n">
        <f aca="false">R69/100</f>
        <v>0.00321619444444444</v>
      </c>
      <c r="AG69" s="38" t="n">
        <f aca="false">Y69/100</f>
        <v>0.0271</v>
      </c>
      <c r="AH69" s="38" t="n">
        <f aca="false">Z69/100</f>
        <v>0.00337472833933593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8.732</v>
      </c>
      <c r="E70" s="104" t="n">
        <f aca="false">N70</f>
        <v>33.3319</v>
      </c>
      <c r="F70" s="104" t="n">
        <f aca="false">L70</f>
        <v>148.732</v>
      </c>
      <c r="G70" s="104" t="n">
        <f aca="false">O70</f>
        <v>34.2666</v>
      </c>
      <c r="H70" s="104" t="n">
        <f aca="false">T70</f>
        <v>149.4808</v>
      </c>
      <c r="I70" s="104" t="n">
        <f aca="false">V70</f>
        <v>33.3678</v>
      </c>
      <c r="J70" s="104" t="n">
        <f aca="false">T70</f>
        <v>149.4808</v>
      </c>
      <c r="K70" s="104" t="n">
        <f aca="false">W70</f>
        <v>34.2411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1052.58</v>
      </c>
      <c r="Q70" s="97" t="n">
        <v>1.94</v>
      </c>
      <c r="R70" s="97" t="n">
        <f aca="false">P70/3600</f>
        <v>0.292383333333333</v>
      </c>
      <c r="S70" s="95"/>
      <c r="T70" s="97" t="n">
        <v>149.4808</v>
      </c>
      <c r="U70" s="97" t="n">
        <v>29.2516</v>
      </c>
      <c r="V70" s="97" t="n">
        <v>33.3678</v>
      </c>
      <c r="W70" s="97" t="n">
        <v>34.2411</v>
      </c>
      <c r="X70" s="97" t="n">
        <v>1045.98486858036</v>
      </c>
      <c r="Y70" s="97" t="n">
        <v>2.12</v>
      </c>
      <c r="Z70" s="97" t="n">
        <f aca="false">X70/3600</f>
        <v>0.290551352383434</v>
      </c>
      <c r="AA70" s="95"/>
      <c r="AB70" s="95"/>
      <c r="AC70" s="95"/>
      <c r="AE70" s="38" t="n">
        <f aca="false">Q70/100</f>
        <v>0.0194</v>
      </c>
      <c r="AF70" s="38" t="n">
        <f aca="false">R70/100</f>
        <v>0.00292383333333333</v>
      </c>
      <c r="AG70" s="38" t="n">
        <f aca="false">Y70/100</f>
        <v>0.0212</v>
      </c>
      <c r="AH70" s="38" t="n">
        <f aca="false">Z70/100</f>
        <v>0.00290551352383434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076.2392</v>
      </c>
      <c r="E71" s="101" t="n">
        <f aca="false">N71</f>
        <v>46.8138</v>
      </c>
      <c r="F71" s="101" t="n">
        <f aca="false">L71</f>
        <v>2076.2392</v>
      </c>
      <c r="G71" s="101" t="n">
        <f aca="false">O71</f>
        <v>47.7931</v>
      </c>
      <c r="H71" s="101" t="n">
        <f aca="false">T71</f>
        <v>2078.5256</v>
      </c>
      <c r="I71" s="101" t="n">
        <f aca="false">V71</f>
        <v>46.8132</v>
      </c>
      <c r="J71" s="101" t="n">
        <f aca="false">T71</f>
        <v>2078.5256</v>
      </c>
      <c r="K71" s="101" t="n">
        <f aca="false">W71</f>
        <v>47.7656</v>
      </c>
      <c r="L71" s="98" t="n">
        <v>2076.2392</v>
      </c>
      <c r="M71" s="98" t="n">
        <v>43.5097</v>
      </c>
      <c r="N71" s="98" t="n">
        <v>46.8138</v>
      </c>
      <c r="O71" s="98" t="n">
        <v>47.7931</v>
      </c>
      <c r="P71" s="98" t="n">
        <v>18654.85</v>
      </c>
      <c r="Q71" s="91" t="n">
        <v>40.93</v>
      </c>
      <c r="R71" s="98" t="n">
        <f aca="false">P71/3600</f>
        <v>5.18190277777778</v>
      </c>
      <c r="S71" s="100"/>
      <c r="T71" s="98" t="n">
        <v>2078.5256</v>
      </c>
      <c r="U71" s="98" t="n">
        <v>43.5143</v>
      </c>
      <c r="V71" s="98" t="n">
        <v>46.8132</v>
      </c>
      <c r="W71" s="98" t="n">
        <v>47.7656</v>
      </c>
      <c r="X71" s="98" t="n">
        <v>18530.6626692454</v>
      </c>
      <c r="Y71" s="98" t="n">
        <v>30.35</v>
      </c>
      <c r="Z71" s="98" t="n">
        <f aca="false">X71/3600</f>
        <v>5.14740629701262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4093</v>
      </c>
      <c r="AF71" s="38" t="n">
        <f aca="false">R71/100</f>
        <v>0.0518190277777778</v>
      </c>
      <c r="AG71" s="38" t="n">
        <f aca="false">Y71/100</f>
        <v>0.3035</v>
      </c>
      <c r="AH71" s="38" t="n">
        <f aca="false">Z71/100</f>
        <v>0.0514740629701262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779.5624</v>
      </c>
      <c r="E72" s="102" t="n">
        <f aca="false">N72</f>
        <v>45.5338</v>
      </c>
      <c r="F72" s="102" t="n">
        <f aca="false">L72</f>
        <v>779.5624</v>
      </c>
      <c r="G72" s="102" t="n">
        <f aca="false">O72</f>
        <v>46.0841</v>
      </c>
      <c r="H72" s="102" t="n">
        <f aca="false">T72</f>
        <v>781.4776</v>
      </c>
      <c r="I72" s="102" t="n">
        <f aca="false">V72</f>
        <v>45.5088</v>
      </c>
      <c r="J72" s="102" t="n">
        <f aca="false">T72</f>
        <v>781.4776</v>
      </c>
      <c r="K72" s="102" t="n">
        <f aca="false">W72</f>
        <v>46.0893</v>
      </c>
      <c r="L72" s="90" t="n">
        <v>779.5624</v>
      </c>
      <c r="M72" s="90" t="n">
        <v>41.1621</v>
      </c>
      <c r="N72" s="90" t="n">
        <v>45.5338</v>
      </c>
      <c r="O72" s="90" t="n">
        <v>46.0841</v>
      </c>
      <c r="P72" s="90" t="n">
        <v>17779.22</v>
      </c>
      <c r="Q72" s="91" t="n">
        <v>43.45</v>
      </c>
      <c r="R72" s="90" t="n">
        <f aca="false">P72/3600</f>
        <v>4.93867222222222</v>
      </c>
      <c r="S72" s="92"/>
      <c r="T72" s="90" t="n">
        <v>781.4776</v>
      </c>
      <c r="U72" s="90" t="n">
        <v>41.1854</v>
      </c>
      <c r="V72" s="90" t="n">
        <v>45.5088</v>
      </c>
      <c r="W72" s="90" t="n">
        <v>46.0893</v>
      </c>
      <c r="X72" s="90" t="n">
        <v>16095.630242129</v>
      </c>
      <c r="Y72" s="90" t="n">
        <v>25.56</v>
      </c>
      <c r="Z72" s="90" t="n">
        <f aca="false">X72/3600</f>
        <v>4.47100840059139</v>
      </c>
      <c r="AA72" s="92"/>
      <c r="AB72" s="92"/>
      <c r="AC72" s="92"/>
      <c r="AE72" s="38" t="n">
        <f aca="false">Q72/100</f>
        <v>0.4345</v>
      </c>
      <c r="AF72" s="38" t="n">
        <f aca="false">R72/100</f>
        <v>0.0493867222222222</v>
      </c>
      <c r="AG72" s="38" t="n">
        <f aca="false">Y72/100</f>
        <v>0.2556</v>
      </c>
      <c r="AH72" s="38" t="n">
        <f aca="false">Z72/100</f>
        <v>0.0447100840059139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73.8312</v>
      </c>
      <c r="E73" s="102" t="n">
        <f aca="false">N73</f>
        <v>43.9226</v>
      </c>
      <c r="F73" s="102" t="n">
        <f aca="false">L73</f>
        <v>373.8312</v>
      </c>
      <c r="G73" s="102" t="n">
        <f aca="false">O73</f>
        <v>44.1989</v>
      </c>
      <c r="H73" s="102" t="n">
        <f aca="false">T73</f>
        <v>376.72</v>
      </c>
      <c r="I73" s="102" t="n">
        <f aca="false">V73</f>
        <v>43.9283</v>
      </c>
      <c r="J73" s="102" t="n">
        <f aca="false">T73</f>
        <v>376.72</v>
      </c>
      <c r="K73" s="102" t="n">
        <f aca="false">W73</f>
        <v>44.1721</v>
      </c>
      <c r="L73" s="90" t="n">
        <v>373.8312</v>
      </c>
      <c r="M73" s="90" t="n">
        <v>38.6336</v>
      </c>
      <c r="N73" s="90" t="n">
        <v>43.9226</v>
      </c>
      <c r="O73" s="90" t="n">
        <v>44.1989</v>
      </c>
      <c r="P73" s="90" t="n">
        <v>15639.37</v>
      </c>
      <c r="Q73" s="91" t="n">
        <v>23.91</v>
      </c>
      <c r="R73" s="90" t="n">
        <f aca="false">P73/3600</f>
        <v>4.34426944444444</v>
      </c>
      <c r="S73" s="92"/>
      <c r="T73" s="90" t="n">
        <v>376.72</v>
      </c>
      <c r="U73" s="90" t="n">
        <v>38.6439</v>
      </c>
      <c r="V73" s="90" t="n">
        <v>43.9283</v>
      </c>
      <c r="W73" s="90" t="n">
        <v>44.1721</v>
      </c>
      <c r="X73" s="90" t="n">
        <v>16027.9105259223</v>
      </c>
      <c r="Y73" s="90" t="n">
        <v>18.58</v>
      </c>
      <c r="Z73" s="90" t="n">
        <f aca="false">X73/3600</f>
        <v>4.45219736831174</v>
      </c>
      <c r="AA73" s="92"/>
      <c r="AB73" s="92"/>
      <c r="AC73" s="92"/>
      <c r="AE73" s="38" t="n">
        <f aca="false">Q73/100</f>
        <v>0.2391</v>
      </c>
      <c r="AF73" s="38" t="n">
        <f aca="false">R73/100</f>
        <v>0.0434426944444444</v>
      </c>
      <c r="AG73" s="38" t="n">
        <f aca="false">Y73/100</f>
        <v>0.1858</v>
      </c>
      <c r="AH73" s="38" t="n">
        <f aca="false">Z73/100</f>
        <v>0.0445219736831174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194.3976</v>
      </c>
      <c r="E74" s="103" t="n">
        <f aca="false">N74</f>
        <v>42.2142</v>
      </c>
      <c r="F74" s="103" t="n">
        <f aca="false">L74</f>
        <v>194.3976</v>
      </c>
      <c r="G74" s="103" t="n">
        <f aca="false">O74</f>
        <v>42.1949</v>
      </c>
      <c r="H74" s="103" t="n">
        <f aca="false">T74</f>
        <v>196.7528</v>
      </c>
      <c r="I74" s="103" t="n">
        <f aca="false">V74</f>
        <v>42.2195</v>
      </c>
      <c r="J74" s="103" t="n">
        <f aca="false">T74</f>
        <v>196.7528</v>
      </c>
      <c r="K74" s="103" t="n">
        <f aca="false">W74</f>
        <v>42.2363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7108.59</v>
      </c>
      <c r="Q74" s="97" t="n">
        <v>20.62</v>
      </c>
      <c r="R74" s="97" t="n">
        <f aca="false">P74/3600</f>
        <v>4.75238611111111</v>
      </c>
      <c r="S74" s="95"/>
      <c r="T74" s="97" t="n">
        <v>196.7528</v>
      </c>
      <c r="U74" s="97" t="n">
        <v>35.8904</v>
      </c>
      <c r="V74" s="97" t="n">
        <v>42.2195</v>
      </c>
      <c r="W74" s="97" t="n">
        <v>42.2363</v>
      </c>
      <c r="X74" s="97" t="n">
        <v>15702.5511303095</v>
      </c>
      <c r="Y74" s="97" t="n">
        <v>17.72</v>
      </c>
      <c r="Z74" s="97" t="n">
        <f aca="false">X74/3600</f>
        <v>4.3618197584193</v>
      </c>
      <c r="AA74" s="95"/>
      <c r="AB74" s="95"/>
      <c r="AC74" s="95"/>
      <c r="AE74" s="38" t="n">
        <f aca="false">Q74/100</f>
        <v>0.2062</v>
      </c>
      <c r="AF74" s="38" t="n">
        <f aca="false">R74/100</f>
        <v>0.0475238611111111</v>
      </c>
      <c r="AG74" s="38" t="n">
        <f aca="false">Y74/100</f>
        <v>0.1772</v>
      </c>
      <c r="AH74" s="38" t="n">
        <f aca="false">Z74/100</f>
        <v>0.043618197584193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703.8888</v>
      </c>
      <c r="E75" s="99" t="n">
        <f aca="false">N75</f>
        <v>48.4179</v>
      </c>
      <c r="F75" s="99" t="n">
        <f aca="false">L75</f>
        <v>2703.8888</v>
      </c>
      <c r="G75" s="99" t="n">
        <f aca="false">O75</f>
        <v>47.779</v>
      </c>
      <c r="H75" s="99" t="n">
        <f aca="false">T75</f>
        <v>2698.7248</v>
      </c>
      <c r="I75" s="99" t="n">
        <f aca="false">V75</f>
        <v>48.4175</v>
      </c>
      <c r="J75" s="99" t="n">
        <f aca="false">T75</f>
        <v>2698.7248</v>
      </c>
      <c r="K75" s="99" t="n">
        <f aca="false">W75</f>
        <v>47.7497</v>
      </c>
      <c r="L75" s="98" t="n">
        <v>2703.8888</v>
      </c>
      <c r="M75" s="98" t="n">
        <v>43.3709</v>
      </c>
      <c r="N75" s="98" t="n">
        <v>48.4179</v>
      </c>
      <c r="O75" s="98" t="n">
        <v>47.779</v>
      </c>
      <c r="P75" s="98" t="n">
        <v>17171.34</v>
      </c>
      <c r="Q75" s="91" t="n">
        <v>32.77</v>
      </c>
      <c r="R75" s="98" t="n">
        <f aca="false">P75/3600</f>
        <v>4.76981666666667</v>
      </c>
      <c r="S75" s="100"/>
      <c r="T75" s="98" t="n">
        <v>2698.7248</v>
      </c>
      <c r="U75" s="98" t="n">
        <v>43.3692</v>
      </c>
      <c r="V75" s="98" t="n">
        <v>48.4175</v>
      </c>
      <c r="W75" s="98" t="n">
        <v>47.7497</v>
      </c>
      <c r="X75" s="98" t="n">
        <v>16482.8191396393</v>
      </c>
      <c r="Y75" s="98" t="n">
        <v>38.82</v>
      </c>
      <c r="Z75" s="98" t="n">
        <f aca="false">X75/3600</f>
        <v>4.57856087212203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3277</v>
      </c>
      <c r="AF75" s="38" t="n">
        <f aca="false">R75/100</f>
        <v>0.0476981666666667</v>
      </c>
      <c r="AG75" s="38" t="n">
        <f aca="false">Y75/100</f>
        <v>0.3882</v>
      </c>
      <c r="AH75" s="38" t="n">
        <f aca="false">Z75/100</f>
        <v>0.0457856087212203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927.7072</v>
      </c>
      <c r="E76" s="89" t="n">
        <f aca="false">N76</f>
        <v>46.8581</v>
      </c>
      <c r="F76" s="89" t="n">
        <f aca="false">L76</f>
        <v>927.7072</v>
      </c>
      <c r="G76" s="89" t="n">
        <f aca="false">O76</f>
        <v>45.7462</v>
      </c>
      <c r="H76" s="89" t="n">
        <f aca="false">T76</f>
        <v>926.1168</v>
      </c>
      <c r="I76" s="89" t="n">
        <f aca="false">V76</f>
        <v>46.8962</v>
      </c>
      <c r="J76" s="89" t="n">
        <f aca="false">T76</f>
        <v>926.1168</v>
      </c>
      <c r="K76" s="89" t="n">
        <f aca="false">W76</f>
        <v>45.703</v>
      </c>
      <c r="L76" s="90" t="n">
        <v>927.7072</v>
      </c>
      <c r="M76" s="90" t="n">
        <v>40.9033</v>
      </c>
      <c r="N76" s="90" t="n">
        <v>46.8581</v>
      </c>
      <c r="O76" s="90" t="n">
        <v>45.7462</v>
      </c>
      <c r="P76" s="90" t="n">
        <v>15890.59</v>
      </c>
      <c r="Q76" s="91" t="n">
        <v>27.98</v>
      </c>
      <c r="R76" s="90" t="n">
        <f aca="false">P76/3600</f>
        <v>4.41405277777778</v>
      </c>
      <c r="S76" s="92"/>
      <c r="T76" s="90" t="n">
        <v>926.1168</v>
      </c>
      <c r="U76" s="90" t="n">
        <v>40.9106</v>
      </c>
      <c r="V76" s="90" t="n">
        <v>46.8962</v>
      </c>
      <c r="W76" s="90" t="n">
        <v>45.703</v>
      </c>
      <c r="X76" s="90" t="n">
        <v>14889.5605541682</v>
      </c>
      <c r="Y76" s="90" t="n">
        <v>28.41</v>
      </c>
      <c r="Z76" s="90" t="n">
        <f aca="false">X76/3600</f>
        <v>4.13598904282451</v>
      </c>
      <c r="AA76" s="92"/>
      <c r="AB76" s="92"/>
      <c r="AC76" s="92"/>
      <c r="AE76" s="38" t="n">
        <f aca="false">Q76/100</f>
        <v>0.2798</v>
      </c>
      <c r="AF76" s="38" t="n">
        <f aca="false">R76/100</f>
        <v>0.0441405277777778</v>
      </c>
      <c r="AG76" s="38" t="n">
        <f aca="false">Y76/100</f>
        <v>0.2841</v>
      </c>
      <c r="AH76" s="38" t="n">
        <f aca="false">Z76/100</f>
        <v>0.0413598904282451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45</v>
      </c>
      <c r="E77" s="89" t="n">
        <f aca="false">N77</f>
        <v>45.4443</v>
      </c>
      <c r="F77" s="89" t="n">
        <f aca="false">L77</f>
        <v>445</v>
      </c>
      <c r="G77" s="89" t="n">
        <f aca="false">O77</f>
        <v>43.836</v>
      </c>
      <c r="H77" s="89" t="n">
        <f aca="false">T77</f>
        <v>440.2752</v>
      </c>
      <c r="I77" s="89" t="n">
        <f aca="false">V77</f>
        <v>45.4606</v>
      </c>
      <c r="J77" s="89" t="n">
        <f aca="false">T77</f>
        <v>440.2752</v>
      </c>
      <c r="K77" s="89" t="n">
        <f aca="false">W77</f>
        <v>43.7804</v>
      </c>
      <c r="L77" s="90" t="n">
        <v>445</v>
      </c>
      <c r="M77" s="90" t="n">
        <v>38.222</v>
      </c>
      <c r="N77" s="90" t="n">
        <v>45.4443</v>
      </c>
      <c r="O77" s="90" t="n">
        <v>43.836</v>
      </c>
      <c r="P77" s="90" t="n">
        <v>16110.35</v>
      </c>
      <c r="Q77" s="91" t="n">
        <v>21.52</v>
      </c>
      <c r="R77" s="90" t="n">
        <f aca="false">P77/3600</f>
        <v>4.47509722222222</v>
      </c>
      <c r="S77" s="92"/>
      <c r="T77" s="90" t="n">
        <v>440.2752</v>
      </c>
      <c r="U77" s="90" t="n">
        <v>38.2281</v>
      </c>
      <c r="V77" s="90" t="n">
        <v>45.4606</v>
      </c>
      <c r="W77" s="90" t="n">
        <v>43.7804</v>
      </c>
      <c r="X77" s="90" t="n">
        <v>14836.651836058</v>
      </c>
      <c r="Y77" s="90" t="n">
        <v>28.97</v>
      </c>
      <c r="Z77" s="90" t="n">
        <f aca="false">X77/3600</f>
        <v>4.12129217668277</v>
      </c>
      <c r="AA77" s="92"/>
      <c r="AB77" s="92"/>
      <c r="AC77" s="92"/>
      <c r="AE77" s="38" t="n">
        <f aca="false">Q77/100</f>
        <v>0.2152</v>
      </c>
      <c r="AF77" s="38" t="n">
        <f aca="false">R77/100</f>
        <v>0.0447509722222222</v>
      </c>
      <c r="AG77" s="38" t="n">
        <f aca="false">Y77/100</f>
        <v>0.2897</v>
      </c>
      <c r="AH77" s="38" t="n">
        <f aca="false">Z77/100</f>
        <v>0.0412129217668277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30.8112</v>
      </c>
      <c r="I78" s="96" t="n">
        <f aca="false">V78</f>
        <v>43.8304</v>
      </c>
      <c r="J78" s="96" t="n">
        <f aca="false">T78</f>
        <v>230.8112</v>
      </c>
      <c r="K78" s="96" t="n">
        <f aca="false">W78</f>
        <v>42.0104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5459.31</v>
      </c>
      <c r="Q78" s="97" t="n">
        <v>20.49</v>
      </c>
      <c r="R78" s="97" t="n">
        <f aca="false">P78/3600</f>
        <v>4.29425277777778</v>
      </c>
      <c r="S78" s="95"/>
      <c r="T78" s="97" t="n">
        <v>230.8112</v>
      </c>
      <c r="U78" s="97" t="n">
        <v>35.2497</v>
      </c>
      <c r="V78" s="97" t="n">
        <v>43.8304</v>
      </c>
      <c r="W78" s="97" t="n">
        <v>42.0104</v>
      </c>
      <c r="X78" s="97" t="n">
        <v>16050.9897591183</v>
      </c>
      <c r="Y78" s="97" t="n">
        <v>19.87</v>
      </c>
      <c r="Z78" s="97" t="n">
        <f aca="false">X78/3600</f>
        <v>4.45860826642176</v>
      </c>
      <c r="AA78" s="95"/>
      <c r="AB78" s="95"/>
      <c r="AC78" s="95"/>
      <c r="AE78" s="38" t="n">
        <f aca="false">Q78/100</f>
        <v>0.2049</v>
      </c>
      <c r="AF78" s="38" t="n">
        <f aca="false">R78/100</f>
        <v>0.0429425277777778</v>
      </c>
      <c r="AG78" s="38" t="n">
        <f aca="false">Y78/100</f>
        <v>0.1987</v>
      </c>
      <c r="AH78" s="38" t="n">
        <f aca="false">Z78/100</f>
        <v>0.0445860826642176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271.7712</v>
      </c>
      <c r="E79" s="99" t="n">
        <f aca="false">N79</f>
        <v>48.0853</v>
      </c>
      <c r="F79" s="99" t="n">
        <f aca="false">L79</f>
        <v>2271.7712</v>
      </c>
      <c r="G79" s="99" t="n">
        <f aca="false">O79</f>
        <v>48.2141</v>
      </c>
      <c r="H79" s="99" t="n">
        <f aca="false">T79</f>
        <v>2280.2728</v>
      </c>
      <c r="I79" s="99" t="n">
        <f aca="false">V79</f>
        <v>48.0935</v>
      </c>
      <c r="J79" s="99" t="n">
        <f aca="false">T79</f>
        <v>2280.2728</v>
      </c>
      <c r="K79" s="99" t="n">
        <f aca="false">W79</f>
        <v>48.2036</v>
      </c>
      <c r="L79" s="98" t="n">
        <v>2271.7712</v>
      </c>
      <c r="M79" s="98" t="n">
        <v>43.2784</v>
      </c>
      <c r="N79" s="98" t="n">
        <v>48.0853</v>
      </c>
      <c r="O79" s="98" t="n">
        <v>48.2141</v>
      </c>
      <c r="P79" s="98" t="n">
        <v>19420.96</v>
      </c>
      <c r="Q79" s="91" t="n">
        <v>39.94</v>
      </c>
      <c r="R79" s="98" t="n">
        <f aca="false">P79/3600</f>
        <v>5.39471111111111</v>
      </c>
      <c r="S79" s="100"/>
      <c r="T79" s="98" t="n">
        <v>2280.2728</v>
      </c>
      <c r="U79" s="98" t="n">
        <v>43.2791</v>
      </c>
      <c r="V79" s="98" t="n">
        <v>48.0935</v>
      </c>
      <c r="W79" s="98" t="n">
        <v>48.2036</v>
      </c>
      <c r="X79" s="98" t="n">
        <v>15985.8900900419</v>
      </c>
      <c r="Y79" s="98" t="n">
        <v>31.44</v>
      </c>
      <c r="Z79" s="98" t="n">
        <f aca="false">X79/3600</f>
        <v>4.44052502501164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3994</v>
      </c>
      <c r="AF79" s="38" t="n">
        <f aca="false">R79/100</f>
        <v>0.0539471111111111</v>
      </c>
      <c r="AG79" s="38" t="n">
        <f aca="false">Y79/100</f>
        <v>0.3144</v>
      </c>
      <c r="AH79" s="38" t="n">
        <f aca="false">Z79/100</f>
        <v>0.0444052502501164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768.0592</v>
      </c>
      <c r="E80" s="89" t="n">
        <f aca="false">N80</f>
        <v>46.2765</v>
      </c>
      <c r="F80" s="89" t="n">
        <f aca="false">L80</f>
        <v>768.0592</v>
      </c>
      <c r="G80" s="89" t="n">
        <f aca="false">O80</f>
        <v>46.2784</v>
      </c>
      <c r="H80" s="89" t="n">
        <f aca="false">T80</f>
        <v>772.0712</v>
      </c>
      <c r="I80" s="89" t="n">
        <f aca="false">V80</f>
        <v>46.2971</v>
      </c>
      <c r="J80" s="89" t="n">
        <f aca="false">T80</f>
        <v>772.0712</v>
      </c>
      <c r="K80" s="89" t="n">
        <f aca="false">W80</f>
        <v>46.2772</v>
      </c>
      <c r="L80" s="90" t="n">
        <v>768.0592</v>
      </c>
      <c r="M80" s="90" t="n">
        <v>40.8236</v>
      </c>
      <c r="N80" s="90" t="n">
        <v>46.2765</v>
      </c>
      <c r="O80" s="90" t="n">
        <v>46.2784</v>
      </c>
      <c r="P80" s="90" t="n">
        <v>17407.33</v>
      </c>
      <c r="Q80" s="91" t="n">
        <v>27.55</v>
      </c>
      <c r="R80" s="90" t="n">
        <f aca="false">P80/3600</f>
        <v>4.83536944444445</v>
      </c>
      <c r="S80" s="92"/>
      <c r="T80" s="90" t="n">
        <v>772.0712</v>
      </c>
      <c r="U80" s="90" t="n">
        <v>40.8298</v>
      </c>
      <c r="V80" s="90" t="n">
        <v>46.2971</v>
      </c>
      <c r="W80" s="90" t="n">
        <v>46.2772</v>
      </c>
      <c r="X80" s="90" t="n">
        <v>15482.9406214689</v>
      </c>
      <c r="Y80" s="90" t="n">
        <v>30.69</v>
      </c>
      <c r="Z80" s="90" t="n">
        <f aca="false">X80/3600</f>
        <v>4.30081683929691</v>
      </c>
      <c r="AA80" s="92"/>
      <c r="AB80" s="92"/>
      <c r="AC80" s="92"/>
      <c r="AE80" s="38" t="n">
        <f aca="false">Q80/100</f>
        <v>0.2755</v>
      </c>
      <c r="AF80" s="38" t="n">
        <f aca="false">R80/100</f>
        <v>0.0483536944444445</v>
      </c>
      <c r="AG80" s="38" t="n">
        <f aca="false">Y80/100</f>
        <v>0.3069</v>
      </c>
      <c r="AH80" s="38" t="n">
        <f aca="false">Z80/100</f>
        <v>0.0430081683929691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42.7248</v>
      </c>
      <c r="E81" s="89" t="n">
        <f aca="false">N81</f>
        <v>44.3217</v>
      </c>
      <c r="F81" s="89" t="n">
        <f aca="false">L81</f>
        <v>342.7248</v>
      </c>
      <c r="G81" s="89" t="n">
        <f aca="false">O81</f>
        <v>44.1425</v>
      </c>
      <c r="H81" s="89" t="n">
        <f aca="false">T81</f>
        <v>346.0816</v>
      </c>
      <c r="I81" s="89" t="n">
        <f aca="false">V81</f>
        <v>44.3142</v>
      </c>
      <c r="J81" s="89" t="n">
        <f aca="false">T81</f>
        <v>346.0816</v>
      </c>
      <c r="K81" s="89" t="n">
        <f aca="false">W81</f>
        <v>44.1781</v>
      </c>
      <c r="L81" s="90" t="n">
        <v>342.7248</v>
      </c>
      <c r="M81" s="90" t="n">
        <v>38.1952</v>
      </c>
      <c r="N81" s="90" t="n">
        <v>44.3217</v>
      </c>
      <c r="O81" s="90" t="n">
        <v>44.1425</v>
      </c>
      <c r="P81" s="90" t="n">
        <v>15562.41</v>
      </c>
      <c r="Q81" s="91" t="n">
        <v>22.96</v>
      </c>
      <c r="R81" s="90" t="n">
        <f aca="false">P81/3600</f>
        <v>4.32289166666667</v>
      </c>
      <c r="S81" s="92"/>
      <c r="T81" s="90" t="n">
        <v>346.0816</v>
      </c>
      <c r="U81" s="90" t="n">
        <v>38.2017</v>
      </c>
      <c r="V81" s="90" t="n">
        <v>44.3142</v>
      </c>
      <c r="W81" s="90" t="n">
        <v>44.1781</v>
      </c>
      <c r="X81" s="90" t="n">
        <v>15061.0749600942</v>
      </c>
      <c r="Y81" s="90" t="n">
        <v>21.21</v>
      </c>
      <c r="Z81" s="90" t="n">
        <f aca="false">X81/3600</f>
        <v>4.1836319333595</v>
      </c>
      <c r="AA81" s="92"/>
      <c r="AB81" s="92"/>
      <c r="AC81" s="92"/>
      <c r="AE81" s="38" t="n">
        <f aca="false">Q81/100</f>
        <v>0.2296</v>
      </c>
      <c r="AF81" s="38" t="n">
        <f aca="false">R81/100</f>
        <v>0.0432289166666667</v>
      </c>
      <c r="AG81" s="38" t="n">
        <f aca="false">Y81/100</f>
        <v>0.2121</v>
      </c>
      <c r="AH81" s="38" t="n">
        <f aca="false">Z81/100</f>
        <v>0.041836319333595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73.9872</v>
      </c>
      <c r="E82" s="104" t="n">
        <f aca="false">N82</f>
        <v>42.2502</v>
      </c>
      <c r="F82" s="104" t="n">
        <f aca="false">L82</f>
        <v>173.9872</v>
      </c>
      <c r="G82" s="104" t="n">
        <f aca="false">O82</f>
        <v>41.8241</v>
      </c>
      <c r="H82" s="104" t="n">
        <f aca="false">T82</f>
        <v>176.0256</v>
      </c>
      <c r="I82" s="104" t="n">
        <f aca="false">V82</f>
        <v>42.1875</v>
      </c>
      <c r="J82" s="104" t="n">
        <f aca="false">T82</f>
        <v>176.0256</v>
      </c>
      <c r="K82" s="104" t="n">
        <f aca="false">W82</f>
        <v>41.8757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7931.35</v>
      </c>
      <c r="Q82" s="97" t="n">
        <v>23.34</v>
      </c>
      <c r="R82" s="97" t="n">
        <f aca="false">P82/3600</f>
        <v>4.98093055555556</v>
      </c>
      <c r="S82" s="95"/>
      <c r="T82" s="97" t="n">
        <v>176.0256</v>
      </c>
      <c r="U82" s="97" t="n">
        <v>35.5308</v>
      </c>
      <c r="V82" s="97" t="n">
        <v>42.1875</v>
      </c>
      <c r="W82" s="97" t="n">
        <v>41.8757</v>
      </c>
      <c r="X82" s="97" t="n">
        <v>15601.2841522589</v>
      </c>
      <c r="Y82" s="97" t="n">
        <v>17.99</v>
      </c>
      <c r="Z82" s="97" t="n">
        <f aca="false">X82/3600</f>
        <v>4.33369004229415</v>
      </c>
      <c r="AA82" s="95"/>
      <c r="AB82" s="95"/>
      <c r="AC82" s="95"/>
      <c r="AE82" s="38" t="n">
        <f aca="false">Q82/100</f>
        <v>0.2334</v>
      </c>
      <c r="AF82" s="38" t="n">
        <f aca="false">R82/100</f>
        <v>0.0498093055555556</v>
      </c>
      <c r="AG82" s="38" t="n">
        <f aca="false">Y82/100</f>
        <v>0.1799</v>
      </c>
      <c r="AH82" s="38" t="n">
        <f aca="false">Z82/100</f>
        <v>0.0433369004229415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8.7115872218062</v>
      </c>
      <c r="R89" s="109" t="n">
        <f aca="false">GEOMEAN(AF19:AF82)*100</f>
        <v>2.69945027315699</v>
      </c>
      <c r="S89" s="109"/>
      <c r="T89" s="109"/>
      <c r="U89" s="109"/>
      <c r="V89" s="109"/>
      <c r="W89" s="109"/>
      <c r="X89" s="109"/>
      <c r="Y89" s="109" t="n">
        <f aca="false">GEOMEAN(AG19:AG82)*100</f>
        <v>18.3061310839611</v>
      </c>
      <c r="Z89" s="109" t="n">
        <f aca="false">GEOMEAN(AH19:AH82)*100</f>
        <v>2.45448302850147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78331280343091</v>
      </c>
      <c r="Z90" s="119" t="n">
        <f aca="false">Z89/R89</f>
        <v>0.90925291453173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578791666666667</v>
      </c>
      <c r="R91" s="108" t="n">
        <f aca="false">SUM(R19:R82)</f>
        <v>291.645425</v>
      </c>
      <c r="X91" s="108"/>
      <c r="Y91" s="108" t="n">
        <f aca="false">SUM(Y19:Y82)/3600</f>
        <v>0.572344444444444</v>
      </c>
      <c r="Z91" s="108" t="n">
        <f aca="false">SUM(Z19:Z82)</f>
        <v>260.38184304048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1">
      <formula>-1</formula>
      <formula>1</formula>
    </cfRule>
    <cfRule type="cellIs" priority="3" operator="lessThan" aboveAverage="0" equalAverage="0" bottom="0" percent="0" rank="0" text="" dxfId="32">
      <formula>-3</formula>
    </cfRule>
    <cfRule type="cellIs" priority="4" operator="greaterThan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794.7944</v>
      </c>
      <c r="E19" s="89" t="n">
        <f aca="false">N19</f>
        <v>43.1666</v>
      </c>
      <c r="F19" s="89" t="n">
        <f aca="false">L19</f>
        <v>5794.7944</v>
      </c>
      <c r="G19" s="89" t="n">
        <f aca="false">O19</f>
        <v>44.6844</v>
      </c>
      <c r="H19" s="89" t="n">
        <f aca="false">T19</f>
        <v>5806.7192</v>
      </c>
      <c r="I19" s="89" t="n">
        <f aca="false">V19</f>
        <v>43.1692</v>
      </c>
      <c r="J19" s="89" t="n">
        <f aca="false">T19</f>
        <v>5806.7192</v>
      </c>
      <c r="K19" s="89" t="n">
        <f aca="false">W19</f>
        <v>44.6896</v>
      </c>
      <c r="L19" s="90" t="n">
        <v>5794.7944</v>
      </c>
      <c r="M19" s="90" t="n">
        <v>41.3821</v>
      </c>
      <c r="N19" s="90" t="n">
        <v>43.1666</v>
      </c>
      <c r="O19" s="90" t="n">
        <v>44.6844</v>
      </c>
      <c r="P19" s="90" t="n">
        <v>17163.4</v>
      </c>
      <c r="Q19" s="91" t="n">
        <v>26.03</v>
      </c>
      <c r="R19" s="90" t="n">
        <f aca="false">P19/3600</f>
        <v>4.76761111111111</v>
      </c>
      <c r="S19" s="92"/>
      <c r="T19" s="90" t="n">
        <v>5806.7192</v>
      </c>
      <c r="U19" s="90" t="n">
        <v>41.3754</v>
      </c>
      <c r="V19" s="90" t="n">
        <v>43.1692</v>
      </c>
      <c r="W19" s="90" t="n">
        <v>44.6896</v>
      </c>
      <c r="X19" s="90" t="n">
        <v>15544.1992764818</v>
      </c>
      <c r="Y19" s="91" t="n">
        <v>28.7278743628973</v>
      </c>
      <c r="Z19" s="90" t="n">
        <f aca="false">X19/3600</f>
        <v>4.31783313235605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03</v>
      </c>
      <c r="AF19" s="38" t="n">
        <f aca="false">R19/100</f>
        <v>0.0476761111111111</v>
      </c>
      <c r="AG19" s="38" t="n">
        <f aca="false">Y19/100</f>
        <v>0.287278743628973</v>
      </c>
      <c r="AH19" s="38" t="n">
        <f aca="false">Z19/100</f>
        <v>0.0431783313235605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671.9104</v>
      </c>
      <c r="E20" s="89" t="n">
        <f aca="false">N20</f>
        <v>41.619</v>
      </c>
      <c r="F20" s="89" t="n">
        <f aca="false">L20</f>
        <v>2671.9104</v>
      </c>
      <c r="G20" s="89" t="n">
        <f aca="false">O20</f>
        <v>42.8484</v>
      </c>
      <c r="H20" s="89" t="n">
        <f aca="false">T20</f>
        <v>2676.2752</v>
      </c>
      <c r="I20" s="89" t="n">
        <f aca="false">V20</f>
        <v>41.6179</v>
      </c>
      <c r="J20" s="89" t="n">
        <f aca="false">T20</f>
        <v>2676.2752</v>
      </c>
      <c r="K20" s="89" t="n">
        <f aca="false">W20</f>
        <v>42.8382</v>
      </c>
      <c r="L20" s="90" t="n">
        <v>2671.9104</v>
      </c>
      <c r="M20" s="90" t="n">
        <v>39.3189</v>
      </c>
      <c r="N20" s="90" t="n">
        <v>41.619</v>
      </c>
      <c r="O20" s="90" t="n">
        <v>42.8484</v>
      </c>
      <c r="P20" s="90" t="n">
        <v>13581.49</v>
      </c>
      <c r="Q20" s="91" t="n">
        <v>22.86</v>
      </c>
      <c r="R20" s="90" t="n">
        <f aca="false">P20/3600</f>
        <v>3.77263611111111</v>
      </c>
      <c r="S20" s="92"/>
      <c r="T20" s="90" t="n">
        <v>2676.2752</v>
      </c>
      <c r="U20" s="90" t="n">
        <v>39.3059</v>
      </c>
      <c r="V20" s="90" t="n">
        <v>41.6179</v>
      </c>
      <c r="W20" s="90" t="n">
        <v>42.8382</v>
      </c>
      <c r="X20" s="90" t="n">
        <v>14192.1258043991</v>
      </c>
      <c r="Y20" s="91" t="n">
        <v>22.5498452182846</v>
      </c>
      <c r="Z20" s="90" t="n">
        <f aca="false">X20/3600</f>
        <v>3.94225716788865</v>
      </c>
      <c r="AA20" s="92"/>
      <c r="AB20" s="92"/>
      <c r="AC20" s="92"/>
      <c r="AE20" s="38" t="n">
        <f aca="false">Q20/100</f>
        <v>0.2286</v>
      </c>
      <c r="AF20" s="38" t="n">
        <f aca="false">R20/100</f>
        <v>0.0377263611111111</v>
      </c>
      <c r="AG20" s="38" t="n">
        <f aca="false">Y20/100</f>
        <v>0.225498452182846</v>
      </c>
      <c r="AH20" s="38" t="n">
        <f aca="false">Z20/100</f>
        <v>0.0394225716788865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90.4912</v>
      </c>
      <c r="E21" s="89" t="n">
        <f aca="false">N21</f>
        <v>40.2345</v>
      </c>
      <c r="F21" s="89" t="n">
        <f aca="false">L21</f>
        <v>1290.4912</v>
      </c>
      <c r="G21" s="89" t="n">
        <f aca="false">O21</f>
        <v>41.4265</v>
      </c>
      <c r="H21" s="89" t="n">
        <f aca="false">T21</f>
        <v>1289.8048</v>
      </c>
      <c r="I21" s="89" t="n">
        <f aca="false">V21</f>
        <v>40.2193</v>
      </c>
      <c r="J21" s="89" t="n">
        <f aca="false">T21</f>
        <v>1289.8048</v>
      </c>
      <c r="K21" s="89" t="n">
        <f aca="false">W21</f>
        <v>41.4449</v>
      </c>
      <c r="L21" s="90" t="n">
        <v>1290.4912</v>
      </c>
      <c r="M21" s="90" t="n">
        <v>36.8595</v>
      </c>
      <c r="N21" s="90" t="n">
        <v>40.2345</v>
      </c>
      <c r="O21" s="90" t="n">
        <v>41.4265</v>
      </c>
      <c r="P21" s="90" t="n">
        <v>14355.55</v>
      </c>
      <c r="Q21" s="91" t="n">
        <v>19.06</v>
      </c>
      <c r="R21" s="90" t="n">
        <f aca="false">P21/3600</f>
        <v>3.98765277777778</v>
      </c>
      <c r="S21" s="92"/>
      <c r="T21" s="90" t="n">
        <v>1289.8048</v>
      </c>
      <c r="U21" s="90" t="n">
        <v>36.8488</v>
      </c>
      <c r="V21" s="90" t="n">
        <v>40.2193</v>
      </c>
      <c r="W21" s="90" t="n">
        <v>41.4449</v>
      </c>
      <c r="X21" s="90" t="n">
        <v>12525.1030144554</v>
      </c>
      <c r="Y21" s="91" t="n">
        <v>22.4168444204859</v>
      </c>
      <c r="Z21" s="90" t="n">
        <f aca="false">X21/3600</f>
        <v>3.47919528179316</v>
      </c>
      <c r="AA21" s="92"/>
      <c r="AB21" s="92"/>
      <c r="AC21" s="92"/>
      <c r="AE21" s="38" t="n">
        <f aca="false">Q21/100</f>
        <v>0.1906</v>
      </c>
      <c r="AF21" s="38" t="n">
        <f aca="false">R21/100</f>
        <v>0.0398765277777778</v>
      </c>
      <c r="AG21" s="38" t="n">
        <f aca="false">Y21/100</f>
        <v>0.224168444204859</v>
      </c>
      <c r="AH21" s="38" t="n">
        <f aca="false">Z21/100</f>
        <v>0.0347919528179316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20.7704</v>
      </c>
      <c r="I22" s="96" t="n">
        <f aca="false">V22</f>
        <v>39.0914</v>
      </c>
      <c r="J22" s="96" t="n">
        <f aca="false">T22</f>
        <v>620.7704</v>
      </c>
      <c r="K22" s="96" t="n">
        <f aca="false">W22</f>
        <v>40.4657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2199.21</v>
      </c>
      <c r="Q22" s="97" t="n">
        <v>18.48</v>
      </c>
      <c r="R22" s="97" t="n">
        <f aca="false">P22/3600</f>
        <v>3.38866944444444</v>
      </c>
      <c r="S22" s="95"/>
      <c r="T22" s="97" t="n">
        <v>620.7704</v>
      </c>
      <c r="U22" s="97" t="n">
        <v>34.3183</v>
      </c>
      <c r="V22" s="97" t="n">
        <v>39.0914</v>
      </c>
      <c r="W22" s="97" t="n">
        <v>40.4657</v>
      </c>
      <c r="X22" s="97" t="n">
        <v>12220.6895314894</v>
      </c>
      <c r="Y22" s="97" t="n">
        <v>16.5207133328814</v>
      </c>
      <c r="Z22" s="97" t="n">
        <f aca="false">X22/3600</f>
        <v>3.39463598096929</v>
      </c>
      <c r="AA22" s="95"/>
      <c r="AB22" s="95"/>
      <c r="AC22" s="95"/>
      <c r="AE22" s="38" t="n">
        <f aca="false">Q22/100</f>
        <v>0.1848</v>
      </c>
      <c r="AF22" s="38" t="n">
        <f aca="false">R22/100</f>
        <v>0.0338866944444444</v>
      </c>
      <c r="AG22" s="38" t="n">
        <f aca="false">Y22/100</f>
        <v>0.165207133328814</v>
      </c>
      <c r="AH22" s="38" t="n">
        <f aca="false">Z22/100</f>
        <v>0.0339463598096929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849.1176</v>
      </c>
      <c r="E23" s="99" t="n">
        <f aca="false">N23</f>
        <v>41.9385</v>
      </c>
      <c r="F23" s="99" t="n">
        <f aca="false">L23</f>
        <v>8849.1176</v>
      </c>
      <c r="G23" s="99" t="n">
        <f aca="false">O23</f>
        <v>43.0284</v>
      </c>
      <c r="H23" s="99" t="n">
        <f aca="false">T23</f>
        <v>8824.7784</v>
      </c>
      <c r="I23" s="99" t="n">
        <f aca="false">V23</f>
        <v>41.9411</v>
      </c>
      <c r="J23" s="99" t="n">
        <f aca="false">T23</f>
        <v>8824.7784</v>
      </c>
      <c r="K23" s="99" t="n">
        <f aca="false">W23</f>
        <v>43.0326</v>
      </c>
      <c r="L23" s="98" t="n">
        <v>8849.1176</v>
      </c>
      <c r="M23" s="98" t="n">
        <v>39.6108</v>
      </c>
      <c r="N23" s="98" t="n">
        <v>41.9385</v>
      </c>
      <c r="O23" s="98" t="n">
        <v>43.0284</v>
      </c>
      <c r="P23" s="98" t="n">
        <v>15345.72</v>
      </c>
      <c r="Q23" s="91" t="n">
        <v>27.05</v>
      </c>
      <c r="R23" s="98" t="n">
        <f aca="false">P23/3600</f>
        <v>4.2627</v>
      </c>
      <c r="S23" s="100"/>
      <c r="T23" s="98" t="n">
        <v>8824.7784</v>
      </c>
      <c r="U23" s="98" t="n">
        <v>39.6191</v>
      </c>
      <c r="V23" s="98" t="n">
        <v>41.9411</v>
      </c>
      <c r="W23" s="98" t="n">
        <v>43.0326</v>
      </c>
      <c r="X23" s="98" t="n">
        <v>13309.6259331285</v>
      </c>
      <c r="Y23" s="91" t="n">
        <v>27.5486321415015</v>
      </c>
      <c r="Z23" s="98" t="n">
        <f aca="false">X23/3600</f>
        <v>3.69711831475793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705</v>
      </c>
      <c r="AF23" s="38" t="n">
        <f aca="false">R23/100</f>
        <v>0.042627</v>
      </c>
      <c r="AG23" s="38" t="n">
        <f aca="false">Y23/100</f>
        <v>0.275486321415015</v>
      </c>
      <c r="AH23" s="38" t="n">
        <f aca="false">Z23/100</f>
        <v>0.0369711831475793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600.3296</v>
      </c>
      <c r="E24" s="89" t="n">
        <f aca="false">N24</f>
        <v>39.9025</v>
      </c>
      <c r="F24" s="89" t="n">
        <f aca="false">L24</f>
        <v>3600.3296</v>
      </c>
      <c r="G24" s="89" t="n">
        <f aca="false">O24</f>
        <v>40.8828</v>
      </c>
      <c r="H24" s="89" t="n">
        <f aca="false">T24</f>
        <v>3593.8448</v>
      </c>
      <c r="I24" s="89" t="n">
        <f aca="false">V24</f>
        <v>39.9078</v>
      </c>
      <c r="J24" s="89" t="n">
        <f aca="false">T24</f>
        <v>3593.8448</v>
      </c>
      <c r="K24" s="89" t="n">
        <f aca="false">W24</f>
        <v>40.8773</v>
      </c>
      <c r="L24" s="90" t="n">
        <v>3600.3296</v>
      </c>
      <c r="M24" s="90" t="n">
        <v>36.6805</v>
      </c>
      <c r="N24" s="90" t="n">
        <v>39.9025</v>
      </c>
      <c r="O24" s="90" t="n">
        <v>40.8828</v>
      </c>
      <c r="P24" s="90" t="n">
        <v>14921.34</v>
      </c>
      <c r="Q24" s="91" t="n">
        <v>21.64</v>
      </c>
      <c r="R24" s="90" t="n">
        <f aca="false">P24/3600</f>
        <v>4.14481666666667</v>
      </c>
      <c r="S24" s="92"/>
      <c r="T24" s="90" t="n">
        <v>3593.8448</v>
      </c>
      <c r="U24" s="90" t="n">
        <v>36.6875</v>
      </c>
      <c r="V24" s="90" t="n">
        <v>39.9078</v>
      </c>
      <c r="W24" s="90" t="n">
        <v>40.8773</v>
      </c>
      <c r="X24" s="90" t="n">
        <v>11987.1303002897</v>
      </c>
      <c r="Y24" s="91" t="n">
        <v>20.2377057402109</v>
      </c>
      <c r="Z24" s="90" t="n">
        <f aca="false">X24/3600</f>
        <v>3.32975841674714</v>
      </c>
      <c r="AA24" s="92"/>
      <c r="AB24" s="92"/>
      <c r="AC24" s="92"/>
      <c r="AE24" s="38" t="n">
        <f aca="false">Q24/100</f>
        <v>0.2164</v>
      </c>
      <c r="AF24" s="38" t="n">
        <f aca="false">R24/100</f>
        <v>0.0414481666666667</v>
      </c>
      <c r="AG24" s="38" t="n">
        <f aca="false">Y24/100</f>
        <v>0.202377057402109</v>
      </c>
      <c r="AH24" s="38" t="n">
        <f aca="false">Z24/100</f>
        <v>0.0332975841674714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523.4976</v>
      </c>
      <c r="E25" s="89" t="n">
        <f aca="false">N25</f>
        <v>38.0666</v>
      </c>
      <c r="F25" s="89" t="n">
        <f aca="false">L25</f>
        <v>1523.4976</v>
      </c>
      <c r="G25" s="89" t="n">
        <f aca="false">O25</f>
        <v>39.3165</v>
      </c>
      <c r="H25" s="89" t="n">
        <f aca="false">T25</f>
        <v>1519.076</v>
      </c>
      <c r="I25" s="89" t="n">
        <f aca="false">V25</f>
        <v>38.0694</v>
      </c>
      <c r="J25" s="89" t="n">
        <f aca="false">T25</f>
        <v>1519.076</v>
      </c>
      <c r="K25" s="89" t="n">
        <f aca="false">W25</f>
        <v>39.3159</v>
      </c>
      <c r="L25" s="90" t="n">
        <v>1523.4976</v>
      </c>
      <c r="M25" s="90" t="n">
        <v>33.8975</v>
      </c>
      <c r="N25" s="90" t="n">
        <v>38.0666</v>
      </c>
      <c r="O25" s="90" t="n">
        <v>39.3165</v>
      </c>
      <c r="P25" s="90" t="n">
        <v>13363.86</v>
      </c>
      <c r="Q25" s="91" t="n">
        <v>19.7</v>
      </c>
      <c r="R25" s="90" t="n">
        <f aca="false">P25/3600</f>
        <v>3.71218333333333</v>
      </c>
      <c r="S25" s="92"/>
      <c r="T25" s="90" t="n">
        <v>1519.076</v>
      </c>
      <c r="U25" s="90" t="n">
        <v>33.9043</v>
      </c>
      <c r="V25" s="90" t="n">
        <v>38.0694</v>
      </c>
      <c r="W25" s="90" t="n">
        <v>39.3159</v>
      </c>
      <c r="X25" s="90" t="n">
        <v>11941.378916326</v>
      </c>
      <c r="Y25" s="91" t="n">
        <v>20.257527613996</v>
      </c>
      <c r="Z25" s="90" t="n">
        <f aca="false">X25/3600</f>
        <v>3.31704969897945</v>
      </c>
      <c r="AA25" s="92"/>
      <c r="AB25" s="92"/>
      <c r="AC25" s="92"/>
      <c r="AE25" s="38" t="n">
        <f aca="false">Q25/100</f>
        <v>0.197</v>
      </c>
      <c r="AF25" s="38" t="n">
        <f aca="false">R25/100</f>
        <v>0.0371218333333333</v>
      </c>
      <c r="AG25" s="38" t="n">
        <f aca="false">Y25/100</f>
        <v>0.20257527613996</v>
      </c>
      <c r="AH25" s="38" t="n">
        <f aca="false">Z25/100</f>
        <v>0.0331704969897945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41.752</v>
      </c>
      <c r="I26" s="96" t="n">
        <f aca="false">V26</f>
        <v>36.538</v>
      </c>
      <c r="J26" s="96" t="n">
        <f aca="false">T26</f>
        <v>641.752</v>
      </c>
      <c r="K26" s="96" t="n">
        <f aca="false">W26</f>
        <v>38.3358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3854.26</v>
      </c>
      <c r="Q26" s="97" t="n">
        <v>16.75</v>
      </c>
      <c r="R26" s="97" t="n">
        <f aca="false">P26/3600</f>
        <v>3.84840555555556</v>
      </c>
      <c r="S26" s="95"/>
      <c r="T26" s="97" t="n">
        <v>641.752</v>
      </c>
      <c r="U26" s="97" t="n">
        <v>31.343</v>
      </c>
      <c r="V26" s="97" t="n">
        <v>36.538</v>
      </c>
      <c r="W26" s="97" t="n">
        <v>38.3358</v>
      </c>
      <c r="X26" s="97" t="n">
        <v>11456.2911395258</v>
      </c>
      <c r="Y26" s="97" t="n">
        <v>17.0808862645869</v>
      </c>
      <c r="Z26" s="97" t="n">
        <f aca="false">X26/3600</f>
        <v>3.18230309431273</v>
      </c>
      <c r="AA26" s="95"/>
      <c r="AB26" s="95"/>
      <c r="AC26" s="95"/>
      <c r="AE26" s="38" t="n">
        <f aca="false">Q26/100</f>
        <v>0.1675</v>
      </c>
      <c r="AF26" s="38" t="n">
        <f aca="false">R26/100</f>
        <v>0.0384840555555556</v>
      </c>
      <c r="AG26" s="38" t="n">
        <f aca="false">Y26/100</f>
        <v>0.170808862645869</v>
      </c>
      <c r="AH26" s="38" t="n">
        <f aca="false">Z26/100</f>
        <v>0.0318230309431273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740.3688</v>
      </c>
      <c r="E27" s="99" t="n">
        <f aca="false">N27</f>
        <v>40.0294</v>
      </c>
      <c r="F27" s="99" t="n">
        <f aca="false">L27</f>
        <v>20740.3688</v>
      </c>
      <c r="G27" s="99" t="n">
        <f aca="false">O27</f>
        <v>43.1744</v>
      </c>
      <c r="H27" s="99" t="n">
        <f aca="false">T27</f>
        <v>20787.5312</v>
      </c>
      <c r="I27" s="99" t="n">
        <f aca="false">V27</f>
        <v>40.0302</v>
      </c>
      <c r="J27" s="99" t="n">
        <f aca="false">T27</f>
        <v>20787.5312</v>
      </c>
      <c r="K27" s="99" t="n">
        <f aca="false">W27</f>
        <v>43.1729</v>
      </c>
      <c r="L27" s="98" t="n">
        <v>20740.3688</v>
      </c>
      <c r="M27" s="98" t="n">
        <v>38.4607</v>
      </c>
      <c r="N27" s="98" t="n">
        <v>40.0294</v>
      </c>
      <c r="O27" s="98" t="n">
        <v>43.1744</v>
      </c>
      <c r="P27" s="98" t="n">
        <v>28995.86</v>
      </c>
      <c r="Q27" s="91" t="n">
        <v>65.5</v>
      </c>
      <c r="R27" s="98" t="n">
        <f aca="false">P27/3600</f>
        <v>8.05440555555556</v>
      </c>
      <c r="S27" s="100"/>
      <c r="T27" s="98" t="n">
        <v>20787.5312</v>
      </c>
      <c r="U27" s="98" t="n">
        <v>38.4619</v>
      </c>
      <c r="V27" s="98" t="n">
        <v>40.0302</v>
      </c>
      <c r="W27" s="98" t="n">
        <v>43.1729</v>
      </c>
      <c r="X27" s="98" t="n">
        <v>29672.6833121051</v>
      </c>
      <c r="Y27" s="91" t="n">
        <v>53.1851111477492</v>
      </c>
      <c r="Z27" s="98" t="n">
        <f aca="false">X27/3600</f>
        <v>8.24241203114031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655</v>
      </c>
      <c r="AF27" s="38" t="n">
        <f aca="false">R27/100</f>
        <v>0.0805440555555556</v>
      </c>
      <c r="AG27" s="38" t="n">
        <f aca="false">Y27/100</f>
        <v>0.531851111477492</v>
      </c>
      <c r="AH27" s="38" t="n">
        <f aca="false">Z27/100</f>
        <v>0.0824241203114031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676.7536</v>
      </c>
      <c r="E28" s="89" t="n">
        <f aca="false">N28</f>
        <v>38.7958</v>
      </c>
      <c r="F28" s="89" t="n">
        <f aca="false">L28</f>
        <v>6676.7536</v>
      </c>
      <c r="G28" s="89" t="n">
        <f aca="false">O28</f>
        <v>41.2621</v>
      </c>
      <c r="H28" s="89" t="n">
        <f aca="false">T28</f>
        <v>6738.724</v>
      </c>
      <c r="I28" s="89" t="n">
        <f aca="false">V28</f>
        <v>38.805</v>
      </c>
      <c r="J28" s="89" t="n">
        <f aca="false">T28</f>
        <v>6738.724</v>
      </c>
      <c r="K28" s="89" t="n">
        <f aca="false">W28</f>
        <v>41.2703</v>
      </c>
      <c r="L28" s="90" t="n">
        <v>6676.7536</v>
      </c>
      <c r="M28" s="90" t="n">
        <v>36.4173</v>
      </c>
      <c r="N28" s="90" t="n">
        <v>38.7958</v>
      </c>
      <c r="O28" s="90" t="n">
        <v>41.2621</v>
      </c>
      <c r="P28" s="90" t="n">
        <v>28542.01</v>
      </c>
      <c r="Q28" s="91" t="n">
        <v>36.77</v>
      </c>
      <c r="R28" s="90" t="n">
        <f aca="false">P28/3600</f>
        <v>7.92833611111111</v>
      </c>
      <c r="S28" s="92"/>
      <c r="T28" s="90" t="n">
        <v>6738.724</v>
      </c>
      <c r="U28" s="90" t="n">
        <v>36.4123</v>
      </c>
      <c r="V28" s="90" t="n">
        <v>38.805</v>
      </c>
      <c r="W28" s="90" t="n">
        <v>41.2703</v>
      </c>
      <c r="X28" s="90" t="n">
        <v>27788.0739050348</v>
      </c>
      <c r="Y28" s="91" t="n">
        <v>37.185785994635</v>
      </c>
      <c r="Z28" s="90" t="n">
        <f aca="false">X28/3600</f>
        <v>7.71890941806522</v>
      </c>
      <c r="AA28" s="92"/>
      <c r="AB28" s="92"/>
      <c r="AC28" s="92"/>
      <c r="AE28" s="38" t="n">
        <f aca="false">Q28/100</f>
        <v>0.3677</v>
      </c>
      <c r="AF28" s="38" t="n">
        <f aca="false">R28/100</f>
        <v>0.0792833611111111</v>
      </c>
      <c r="AG28" s="38" t="n">
        <f aca="false">Y28/100</f>
        <v>0.37185785994635</v>
      </c>
      <c r="AH28" s="38" t="n">
        <f aca="false">Z28/100</f>
        <v>0.0771890941806522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991.908</v>
      </c>
      <c r="E29" s="89" t="n">
        <f aca="false">N29</f>
        <v>37.7855</v>
      </c>
      <c r="F29" s="89" t="n">
        <f aca="false">L29</f>
        <v>2991.908</v>
      </c>
      <c r="G29" s="89" t="n">
        <f aca="false">O29</f>
        <v>39.4752</v>
      </c>
      <c r="H29" s="89" t="n">
        <f aca="false">T29</f>
        <v>3030.612</v>
      </c>
      <c r="I29" s="89" t="n">
        <f aca="false">V29</f>
        <v>37.7898</v>
      </c>
      <c r="J29" s="89" t="n">
        <f aca="false">T29</f>
        <v>3030.612</v>
      </c>
      <c r="K29" s="89" t="n">
        <f aca="false">W29</f>
        <v>39.4858</v>
      </c>
      <c r="L29" s="90" t="n">
        <v>2991.908</v>
      </c>
      <c r="M29" s="90" t="n">
        <v>34.232</v>
      </c>
      <c r="N29" s="90" t="n">
        <v>37.7855</v>
      </c>
      <c r="O29" s="90" t="n">
        <v>39.4752</v>
      </c>
      <c r="P29" s="90" t="n">
        <v>27979.87</v>
      </c>
      <c r="Q29" s="91" t="n">
        <v>40.81</v>
      </c>
      <c r="R29" s="90" t="n">
        <f aca="false">P29/3600</f>
        <v>7.77218611111111</v>
      </c>
      <c r="S29" s="92"/>
      <c r="T29" s="90" t="n">
        <v>3030.612</v>
      </c>
      <c r="U29" s="90" t="n">
        <v>34.2147</v>
      </c>
      <c r="V29" s="90" t="n">
        <v>37.7898</v>
      </c>
      <c r="W29" s="90" t="n">
        <v>39.4858</v>
      </c>
      <c r="X29" s="90" t="n">
        <v>24369.7605480968</v>
      </c>
      <c r="Y29" s="91" t="n">
        <v>31.540863106286</v>
      </c>
      <c r="Z29" s="90" t="n">
        <f aca="false">X29/3600</f>
        <v>6.76937793002688</v>
      </c>
      <c r="AA29" s="92"/>
      <c r="AB29" s="92"/>
      <c r="AC29" s="92"/>
      <c r="AE29" s="38" t="n">
        <f aca="false">Q29/100</f>
        <v>0.4081</v>
      </c>
      <c r="AF29" s="38" t="n">
        <f aca="false">R29/100</f>
        <v>0.0777218611111111</v>
      </c>
      <c r="AG29" s="38" t="n">
        <f aca="false">Y29/100</f>
        <v>0.31540863106286</v>
      </c>
      <c r="AH29" s="38" t="n">
        <f aca="false">Z29/100</f>
        <v>0.0676937793002688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48.2328</v>
      </c>
      <c r="I30" s="96" t="n">
        <f aca="false">V30</f>
        <v>36.6955</v>
      </c>
      <c r="J30" s="96" t="n">
        <f aca="false">T30</f>
        <v>1448.2328</v>
      </c>
      <c r="K30" s="96" t="n">
        <f aca="false">W30</f>
        <v>37.6762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26900.56</v>
      </c>
      <c r="Q30" s="97" t="n">
        <v>33.19</v>
      </c>
      <c r="R30" s="97" t="n">
        <f aca="false">P30/3600</f>
        <v>7.47237777777778</v>
      </c>
      <c r="S30" s="95"/>
      <c r="T30" s="97" t="n">
        <v>1448.2328</v>
      </c>
      <c r="U30" s="97" t="n">
        <v>31.8995</v>
      </c>
      <c r="V30" s="97" t="n">
        <v>36.6955</v>
      </c>
      <c r="W30" s="97" t="n">
        <v>37.6762</v>
      </c>
      <c r="X30" s="97" t="n">
        <v>22758.3864019692</v>
      </c>
      <c r="Y30" s="97" t="n">
        <v>30.8902060616068</v>
      </c>
      <c r="Z30" s="97" t="n">
        <f aca="false">X30/3600</f>
        <v>6.32177400054699</v>
      </c>
      <c r="AA30" s="95"/>
      <c r="AB30" s="95"/>
      <c r="AC30" s="95"/>
      <c r="AE30" s="38" t="n">
        <f aca="false">Q30/100</f>
        <v>0.3319</v>
      </c>
      <c r="AF30" s="38" t="n">
        <f aca="false">R30/100</f>
        <v>0.0747237777777778</v>
      </c>
      <c r="AG30" s="38" t="n">
        <f aca="false">Y30/100</f>
        <v>0.308902060616068</v>
      </c>
      <c r="AH30" s="38" t="n">
        <f aca="false">Z30/100</f>
        <v>0.0632177400054699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1215.4304</v>
      </c>
      <c r="E31" s="101" t="n">
        <f aca="false">N31</f>
        <v>43.5355</v>
      </c>
      <c r="F31" s="101" t="n">
        <f aca="false">L31</f>
        <v>21215.4304</v>
      </c>
      <c r="G31" s="101" t="n">
        <f aca="false">O31</f>
        <v>44.6797</v>
      </c>
      <c r="H31" s="101" t="n">
        <f aca="false">T31</f>
        <v>21316.1872</v>
      </c>
      <c r="I31" s="101" t="n">
        <f aca="false">V31</f>
        <v>43.5373</v>
      </c>
      <c r="J31" s="101" t="n">
        <f aca="false">T31</f>
        <v>21316.1872</v>
      </c>
      <c r="K31" s="101" t="n">
        <f aca="false">W31</f>
        <v>44.6773</v>
      </c>
      <c r="L31" s="98" t="n">
        <v>21215.4304</v>
      </c>
      <c r="M31" s="98" t="n">
        <v>39.1567</v>
      </c>
      <c r="N31" s="98" t="n">
        <v>43.5355</v>
      </c>
      <c r="O31" s="98" t="n">
        <v>44.6797</v>
      </c>
      <c r="P31" s="98" t="n">
        <v>39175.4</v>
      </c>
      <c r="Q31" s="91" t="n">
        <v>65.87</v>
      </c>
      <c r="R31" s="98" t="n">
        <f aca="false">P31/3600</f>
        <v>10.8820555555556</v>
      </c>
      <c r="S31" s="100"/>
      <c r="T31" s="98" t="n">
        <v>21316.1872</v>
      </c>
      <c r="U31" s="98" t="n">
        <v>39.1578</v>
      </c>
      <c r="V31" s="98" t="n">
        <v>43.5373</v>
      </c>
      <c r="W31" s="98" t="n">
        <v>44.6773</v>
      </c>
      <c r="X31" s="98" t="n">
        <v>30860.0991769829</v>
      </c>
      <c r="Y31" s="91" t="n">
        <v>62.5896012102283</v>
      </c>
      <c r="Z31" s="98" t="n">
        <f aca="false">X31/3600</f>
        <v>8.57224977138413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6587</v>
      </c>
      <c r="AF31" s="38" t="n">
        <f aca="false">R31/100</f>
        <v>0.108820555555556</v>
      </c>
      <c r="AG31" s="38" t="n">
        <f aca="false">Y31/100</f>
        <v>0.625896012102283</v>
      </c>
      <c r="AH31" s="38" t="n">
        <f aca="false">Z31/100</f>
        <v>0.0857224977138413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659.3944</v>
      </c>
      <c r="E32" s="102" t="n">
        <f aca="false">N32</f>
        <v>42.1068</v>
      </c>
      <c r="F32" s="102" t="n">
        <f aca="false">L32</f>
        <v>7659.3944</v>
      </c>
      <c r="G32" s="102" t="n">
        <f aca="false">O32</f>
        <v>42.5358</v>
      </c>
      <c r="H32" s="102" t="n">
        <f aca="false">T32</f>
        <v>7715.1872</v>
      </c>
      <c r="I32" s="102" t="n">
        <f aca="false">V32</f>
        <v>42.103</v>
      </c>
      <c r="J32" s="102" t="n">
        <f aca="false">T32</f>
        <v>7715.1872</v>
      </c>
      <c r="K32" s="102" t="n">
        <f aca="false">W32</f>
        <v>42.5262</v>
      </c>
      <c r="L32" s="90" t="n">
        <v>7659.3944</v>
      </c>
      <c r="M32" s="90" t="n">
        <v>37.2227</v>
      </c>
      <c r="N32" s="90" t="n">
        <v>42.1068</v>
      </c>
      <c r="O32" s="90" t="n">
        <v>42.5358</v>
      </c>
      <c r="P32" s="90" t="n">
        <v>35536.31</v>
      </c>
      <c r="Q32" s="91" t="n">
        <v>44.8</v>
      </c>
      <c r="R32" s="90" t="n">
        <f aca="false">P32/3600</f>
        <v>9.87119722222222</v>
      </c>
      <c r="S32" s="92"/>
      <c r="T32" s="90" t="n">
        <v>7715.1872</v>
      </c>
      <c r="U32" s="90" t="n">
        <v>37.216</v>
      </c>
      <c r="V32" s="90" t="n">
        <v>42.103</v>
      </c>
      <c r="W32" s="90" t="n">
        <v>42.5262</v>
      </c>
      <c r="X32" s="90" t="n">
        <v>26572.8322116315</v>
      </c>
      <c r="Y32" s="91" t="n">
        <v>47.7158518191517</v>
      </c>
      <c r="Z32" s="90" t="n">
        <f aca="false">X32/3600</f>
        <v>7.38134228100875</v>
      </c>
      <c r="AA32" s="92"/>
      <c r="AB32" s="92"/>
      <c r="AC32" s="92"/>
      <c r="AE32" s="38" t="n">
        <f aca="false">Q32/100</f>
        <v>0.448</v>
      </c>
      <c r="AF32" s="38" t="n">
        <f aca="false">R32/100</f>
        <v>0.0987119722222222</v>
      </c>
      <c r="AG32" s="38" t="n">
        <f aca="false">Y32/100</f>
        <v>0.477158518191517</v>
      </c>
      <c r="AH32" s="38" t="n">
        <f aca="false">Z32/100</f>
        <v>0.0738134228100875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548.5608</v>
      </c>
      <c r="E33" s="102" t="n">
        <f aca="false">N33</f>
        <v>40.5569</v>
      </c>
      <c r="F33" s="102" t="n">
        <f aca="false">L33</f>
        <v>3548.5608</v>
      </c>
      <c r="G33" s="102" t="n">
        <f aca="false">O33</f>
        <v>40.3119</v>
      </c>
      <c r="H33" s="102" t="n">
        <f aca="false">T33</f>
        <v>3582.9152</v>
      </c>
      <c r="I33" s="102" t="n">
        <f aca="false">V33</f>
        <v>40.5622</v>
      </c>
      <c r="J33" s="102" t="n">
        <f aca="false">T33</f>
        <v>3582.9152</v>
      </c>
      <c r="K33" s="102" t="n">
        <f aca="false">W33</f>
        <v>40.3105</v>
      </c>
      <c r="L33" s="90" t="n">
        <v>3548.5608</v>
      </c>
      <c r="M33" s="90" t="n">
        <v>35.2158</v>
      </c>
      <c r="N33" s="90" t="n">
        <v>40.5569</v>
      </c>
      <c r="O33" s="90" t="n">
        <v>40.3119</v>
      </c>
      <c r="P33" s="90" t="n">
        <v>28158.63</v>
      </c>
      <c r="Q33" s="91" t="n">
        <v>40.27</v>
      </c>
      <c r="R33" s="90" t="n">
        <f aca="false">P33/3600</f>
        <v>7.82184166666667</v>
      </c>
      <c r="S33" s="92"/>
      <c r="T33" s="90" t="n">
        <v>3582.9152</v>
      </c>
      <c r="U33" s="90" t="n">
        <v>35.207</v>
      </c>
      <c r="V33" s="90" t="n">
        <v>40.5622</v>
      </c>
      <c r="W33" s="90" t="n">
        <v>40.3105</v>
      </c>
      <c r="X33" s="90" t="n">
        <v>28142.3940247176</v>
      </c>
      <c r="Y33" s="91" t="n">
        <v>38.0146413275332</v>
      </c>
      <c r="Z33" s="90" t="n">
        <f aca="false">X33/3600</f>
        <v>7.81733167353266</v>
      </c>
      <c r="AA33" s="92"/>
      <c r="AB33" s="92"/>
      <c r="AC33" s="92"/>
      <c r="AE33" s="38" t="n">
        <f aca="false">Q33/100</f>
        <v>0.4027</v>
      </c>
      <c r="AF33" s="38" t="n">
        <f aca="false">R33/100</f>
        <v>0.0782184166666667</v>
      </c>
      <c r="AG33" s="38" t="n">
        <f aca="false">Y33/100</f>
        <v>0.380146413275332</v>
      </c>
      <c r="AH33" s="38" t="n">
        <f aca="false">Z33/100</f>
        <v>0.0781733167353265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765.9288</v>
      </c>
      <c r="E34" s="103" t="n">
        <f aca="false">N34</f>
        <v>39.0954</v>
      </c>
      <c r="F34" s="103" t="n">
        <f aca="false">L34</f>
        <v>1765.9288</v>
      </c>
      <c r="G34" s="103" t="n">
        <f aca="false">O34</f>
        <v>38.2167</v>
      </c>
      <c r="H34" s="103" t="n">
        <f aca="false">T34</f>
        <v>1775.8744</v>
      </c>
      <c r="I34" s="103" t="n">
        <f aca="false">V34</f>
        <v>39.1002</v>
      </c>
      <c r="J34" s="103" t="n">
        <f aca="false">T34</f>
        <v>1775.8744</v>
      </c>
      <c r="K34" s="103" t="n">
        <f aca="false">W34</f>
        <v>38.2289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27165.46</v>
      </c>
      <c r="Q34" s="97" t="n">
        <v>39.6</v>
      </c>
      <c r="R34" s="97" t="n">
        <f aca="false">P34/3600</f>
        <v>7.54596111111111</v>
      </c>
      <c r="S34" s="95"/>
      <c r="T34" s="97" t="n">
        <v>1775.8744</v>
      </c>
      <c r="U34" s="97" t="n">
        <v>33.0385</v>
      </c>
      <c r="V34" s="97" t="n">
        <v>39.1002</v>
      </c>
      <c r="W34" s="97" t="n">
        <v>38.2289</v>
      </c>
      <c r="X34" s="97" t="n">
        <v>26518.2597610428</v>
      </c>
      <c r="Y34" s="97" t="n">
        <v>38.4060505565201</v>
      </c>
      <c r="Z34" s="97" t="n">
        <f aca="false">X34/3600</f>
        <v>7.36618326695634</v>
      </c>
      <c r="AA34" s="95"/>
      <c r="AB34" s="95"/>
      <c r="AC34" s="95"/>
      <c r="AE34" s="38" t="n">
        <f aca="false">Q34/100</f>
        <v>0.396</v>
      </c>
      <c r="AF34" s="38" t="n">
        <f aca="false">R34/100</f>
        <v>0.0754596111111111</v>
      </c>
      <c r="AG34" s="38" t="n">
        <f aca="false">Y34/100</f>
        <v>0.384060505565201</v>
      </c>
      <c r="AH34" s="38" t="n">
        <f aca="false">Z34/100</f>
        <v>0.0736618326695634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7821.524</v>
      </c>
      <c r="E35" s="101" t="n">
        <f aca="false">N35</f>
        <v>41.8924</v>
      </c>
      <c r="F35" s="101" t="n">
        <f aca="false">L35</f>
        <v>47821.524</v>
      </c>
      <c r="G35" s="101" t="n">
        <f aca="false">O35</f>
        <v>43.9574</v>
      </c>
      <c r="H35" s="101" t="n">
        <f aca="false">T35</f>
        <v>47733.1168</v>
      </c>
      <c r="I35" s="101" t="n">
        <f aca="false">V35</f>
        <v>41.8965</v>
      </c>
      <c r="J35" s="101" t="n">
        <f aca="false">T35</f>
        <v>47733.1168</v>
      </c>
      <c r="K35" s="101" t="n">
        <f aca="false">W35</f>
        <v>43.9602</v>
      </c>
      <c r="L35" s="98" t="n">
        <v>47821.524</v>
      </c>
      <c r="M35" s="98" t="n">
        <v>37.6803</v>
      </c>
      <c r="N35" s="98" t="n">
        <v>41.8924</v>
      </c>
      <c r="O35" s="98" t="n">
        <v>43.9574</v>
      </c>
      <c r="P35" s="98" t="n">
        <v>40976.41</v>
      </c>
      <c r="Q35" s="91" t="n">
        <v>83.69</v>
      </c>
      <c r="R35" s="98" t="n">
        <f aca="false">P35/3600</f>
        <v>11.3823361111111</v>
      </c>
      <c r="S35" s="100"/>
      <c r="T35" s="98" t="n">
        <v>47733.1168</v>
      </c>
      <c r="U35" s="98" t="n">
        <v>37.6899</v>
      </c>
      <c r="V35" s="98" t="n">
        <v>41.8965</v>
      </c>
      <c r="W35" s="98" t="n">
        <v>43.9602</v>
      </c>
      <c r="X35" s="98" t="n">
        <v>38180.9752344814</v>
      </c>
      <c r="Y35" s="91" t="n">
        <v>99.2385704813558</v>
      </c>
      <c r="Z35" s="98" t="n">
        <f aca="false">X35/3600</f>
        <v>10.6058264540226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8369</v>
      </c>
      <c r="AF35" s="38" t="n">
        <f aca="false">R35/100</f>
        <v>0.113823361111111</v>
      </c>
      <c r="AG35" s="38" t="n">
        <f aca="false">Y35/100</f>
        <v>0.992385704813558</v>
      </c>
      <c r="AH35" s="38" t="n">
        <f aca="false">Z35/100</f>
        <v>0.106058264540226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251.0792</v>
      </c>
      <c r="E36" s="102" t="n">
        <f aca="false">N36</f>
        <v>40.4507</v>
      </c>
      <c r="F36" s="102" t="n">
        <f aca="false">L36</f>
        <v>8251.0792</v>
      </c>
      <c r="G36" s="102" t="n">
        <f aca="false">O36</f>
        <v>42.769</v>
      </c>
      <c r="H36" s="102" t="n">
        <f aca="false">T36</f>
        <v>8252.6744</v>
      </c>
      <c r="I36" s="102" t="n">
        <f aca="false">V36</f>
        <v>40.4459</v>
      </c>
      <c r="J36" s="102" t="n">
        <f aca="false">T36</f>
        <v>8252.6744</v>
      </c>
      <c r="K36" s="102" t="n">
        <f aca="false">W36</f>
        <v>42.7668</v>
      </c>
      <c r="L36" s="90" t="n">
        <v>8251.0792</v>
      </c>
      <c r="M36" s="90" t="n">
        <v>35.0968</v>
      </c>
      <c r="N36" s="90" t="n">
        <v>40.4507</v>
      </c>
      <c r="O36" s="90" t="n">
        <v>42.769</v>
      </c>
      <c r="P36" s="90" t="n">
        <v>34530.18</v>
      </c>
      <c r="Q36" s="91" t="n">
        <v>55.46</v>
      </c>
      <c r="R36" s="90" t="n">
        <f aca="false">P36/3600</f>
        <v>9.59171666666667</v>
      </c>
      <c r="S36" s="92"/>
      <c r="T36" s="90" t="n">
        <v>8252.6744</v>
      </c>
      <c r="U36" s="90" t="n">
        <v>35.099</v>
      </c>
      <c r="V36" s="90" t="n">
        <v>40.4459</v>
      </c>
      <c r="W36" s="90" t="n">
        <v>42.7668</v>
      </c>
      <c r="X36" s="90" t="n">
        <v>26933.3493852416</v>
      </c>
      <c r="Y36" s="91" t="n">
        <v>51.7863523316034</v>
      </c>
      <c r="Z36" s="90" t="n">
        <f aca="false">X36/3600</f>
        <v>7.48148594034489</v>
      </c>
      <c r="AA36" s="92"/>
      <c r="AB36" s="92"/>
      <c r="AC36" s="92"/>
      <c r="AE36" s="38" t="n">
        <f aca="false">Q36/100</f>
        <v>0.5546</v>
      </c>
      <c r="AF36" s="38" t="n">
        <f aca="false">R36/100</f>
        <v>0.0959171666666667</v>
      </c>
      <c r="AG36" s="38" t="n">
        <f aca="false">Y36/100</f>
        <v>0.517863523316034</v>
      </c>
      <c r="AH36" s="38" t="n">
        <f aca="false">Z36/100</f>
        <v>0.0748148594034489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86.8056</v>
      </c>
      <c r="E37" s="102" t="n">
        <f aca="false">N37</f>
        <v>39.0417</v>
      </c>
      <c r="F37" s="102" t="n">
        <f aca="false">L37</f>
        <v>2386.8056</v>
      </c>
      <c r="G37" s="102" t="n">
        <f aca="false">O37</f>
        <v>41.6277</v>
      </c>
      <c r="H37" s="102" t="n">
        <f aca="false">T37</f>
        <v>2372.7968</v>
      </c>
      <c r="I37" s="102" t="n">
        <f aca="false">V37</f>
        <v>39.0558</v>
      </c>
      <c r="J37" s="102" t="n">
        <f aca="false">T37</f>
        <v>2372.7968</v>
      </c>
      <c r="K37" s="102" t="n">
        <f aca="false">W37</f>
        <v>41.6231</v>
      </c>
      <c r="L37" s="90" t="n">
        <v>2386.8056</v>
      </c>
      <c r="M37" s="90" t="n">
        <v>33.1392</v>
      </c>
      <c r="N37" s="90" t="n">
        <v>39.0417</v>
      </c>
      <c r="O37" s="90" t="n">
        <v>41.6277</v>
      </c>
      <c r="P37" s="90" t="n">
        <v>35170.41</v>
      </c>
      <c r="Q37" s="91" t="n">
        <v>47.68</v>
      </c>
      <c r="R37" s="90" t="n">
        <f aca="false">P37/3600</f>
        <v>9.76955833333333</v>
      </c>
      <c r="S37" s="92"/>
      <c r="T37" s="90" t="n">
        <v>2372.7968</v>
      </c>
      <c r="U37" s="90" t="n">
        <v>33.1432</v>
      </c>
      <c r="V37" s="90" t="n">
        <v>39.0558</v>
      </c>
      <c r="W37" s="90" t="n">
        <v>41.6231</v>
      </c>
      <c r="X37" s="90" t="n">
        <v>25652.2883781039</v>
      </c>
      <c r="Y37" s="91" t="n">
        <v>40.524952489301</v>
      </c>
      <c r="Z37" s="90" t="n">
        <f aca="false">X37/3600</f>
        <v>7.12563566058441</v>
      </c>
      <c r="AA37" s="92"/>
      <c r="AB37" s="92"/>
      <c r="AC37" s="92"/>
      <c r="AE37" s="38" t="n">
        <f aca="false">Q37/100</f>
        <v>0.4768</v>
      </c>
      <c r="AF37" s="38" t="n">
        <f aca="false">R37/100</f>
        <v>0.0976955833333333</v>
      </c>
      <c r="AG37" s="38" t="n">
        <f aca="false">Y37/100</f>
        <v>0.40524952489301</v>
      </c>
      <c r="AH37" s="38" t="n">
        <f aca="false">Z37/100</f>
        <v>0.0712563566058441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941.3608</v>
      </c>
      <c r="E38" s="103" t="n">
        <f aca="false">N38</f>
        <v>37.8409</v>
      </c>
      <c r="F38" s="103" t="n">
        <f aca="false">L38</f>
        <v>941.3608</v>
      </c>
      <c r="G38" s="103" t="n">
        <f aca="false">O38</f>
        <v>40.6534</v>
      </c>
      <c r="H38" s="103" t="n">
        <f aca="false">T38</f>
        <v>909.1928</v>
      </c>
      <c r="I38" s="103" t="n">
        <f aca="false">V38</f>
        <v>37.8552</v>
      </c>
      <c r="J38" s="103" t="n">
        <f aca="false">T38</f>
        <v>909.1928</v>
      </c>
      <c r="K38" s="103" t="n">
        <f aca="false">W38</f>
        <v>40.6254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31909.74</v>
      </c>
      <c r="Q38" s="97" t="n">
        <v>48.36</v>
      </c>
      <c r="R38" s="97" t="n">
        <f aca="false">P38/3600</f>
        <v>8.86381666666667</v>
      </c>
      <c r="S38" s="95"/>
      <c r="T38" s="97" t="n">
        <v>909.1928</v>
      </c>
      <c r="U38" s="97" t="n">
        <v>30.8205</v>
      </c>
      <c r="V38" s="97" t="n">
        <v>37.8552</v>
      </c>
      <c r="W38" s="97" t="n">
        <v>40.6254</v>
      </c>
      <c r="X38" s="97" t="n">
        <v>31631.365247064</v>
      </c>
      <c r="Y38" s="97" t="n">
        <v>43.6756714591318</v>
      </c>
      <c r="Z38" s="97" t="n">
        <f aca="false">X38/3600</f>
        <v>8.78649034640668</v>
      </c>
      <c r="AA38" s="95"/>
      <c r="AB38" s="95"/>
      <c r="AC38" s="95"/>
      <c r="AE38" s="38" t="n">
        <f aca="false">Q38/100</f>
        <v>0.4836</v>
      </c>
      <c r="AF38" s="38" t="n">
        <f aca="false">R38/100</f>
        <v>0.0886381666666667</v>
      </c>
      <c r="AG38" s="38" t="n">
        <f aca="false">Y38/100</f>
        <v>0.436756714591318</v>
      </c>
      <c r="AH38" s="38" t="n">
        <f aca="false">Z38/100</f>
        <v>0.0878649034640668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285.3744</v>
      </c>
      <c r="E39" s="101" t="n">
        <f aca="false">N39</f>
        <v>42.3173</v>
      </c>
      <c r="F39" s="101" t="n">
        <f aca="false">L39</f>
        <v>4285.3744</v>
      </c>
      <c r="G39" s="101" t="n">
        <f aca="false">O39</f>
        <v>42.7594</v>
      </c>
      <c r="H39" s="101" t="n">
        <f aca="false">T39</f>
        <v>4289.4016</v>
      </c>
      <c r="I39" s="101" t="n">
        <f aca="false">V39</f>
        <v>42.307</v>
      </c>
      <c r="J39" s="101" t="n">
        <f aca="false">T39</f>
        <v>4289.4016</v>
      </c>
      <c r="K39" s="101" t="n">
        <f aca="false">W39</f>
        <v>42.7572</v>
      </c>
      <c r="L39" s="98" t="n">
        <v>4285.3744</v>
      </c>
      <c r="M39" s="98" t="n">
        <v>39.6082</v>
      </c>
      <c r="N39" s="98" t="n">
        <v>42.3173</v>
      </c>
      <c r="O39" s="98" t="n">
        <v>42.7594</v>
      </c>
      <c r="P39" s="98" t="n">
        <v>6267.93</v>
      </c>
      <c r="Q39" s="91" t="n">
        <v>10.51</v>
      </c>
      <c r="R39" s="98" t="n">
        <f aca="false">P39/3600</f>
        <v>1.74109166666667</v>
      </c>
      <c r="S39" s="100"/>
      <c r="T39" s="98" t="n">
        <v>4289.4016</v>
      </c>
      <c r="U39" s="98" t="n">
        <v>39.6061</v>
      </c>
      <c r="V39" s="98" t="n">
        <v>42.307</v>
      </c>
      <c r="W39" s="98" t="n">
        <v>42.7572</v>
      </c>
      <c r="X39" s="98" t="n">
        <v>5429.00248956195</v>
      </c>
      <c r="Y39" s="91" t="n">
        <v>10.3675893713297</v>
      </c>
      <c r="Z39" s="98" t="n">
        <f aca="false">X39/3600</f>
        <v>1.50805624710054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51</v>
      </c>
      <c r="AF39" s="38" t="n">
        <f aca="false">R39/100</f>
        <v>0.0174109166666667</v>
      </c>
      <c r="AG39" s="38" t="n">
        <f aca="false">Y39/100</f>
        <v>0.103675893713297</v>
      </c>
      <c r="AH39" s="38" t="n">
        <f aca="false">Z39/100</f>
        <v>0.0150805624710054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2013.0616</v>
      </c>
      <c r="E40" s="102" t="n">
        <f aca="false">N40</f>
        <v>39.7678</v>
      </c>
      <c r="F40" s="102" t="n">
        <f aca="false">L40</f>
        <v>2013.0616</v>
      </c>
      <c r="G40" s="102" t="n">
        <f aca="false">O40</f>
        <v>39.8323</v>
      </c>
      <c r="H40" s="102" t="n">
        <f aca="false">T40</f>
        <v>2025.1384</v>
      </c>
      <c r="I40" s="102" t="n">
        <f aca="false">V40</f>
        <v>39.7518</v>
      </c>
      <c r="J40" s="102" t="n">
        <f aca="false">T40</f>
        <v>2025.1384</v>
      </c>
      <c r="K40" s="102" t="n">
        <f aca="false">W40</f>
        <v>39.8161</v>
      </c>
      <c r="L40" s="90" t="n">
        <v>2013.0616</v>
      </c>
      <c r="M40" s="90" t="n">
        <v>36.3666</v>
      </c>
      <c r="N40" s="90" t="n">
        <v>39.7678</v>
      </c>
      <c r="O40" s="90" t="n">
        <v>39.8323</v>
      </c>
      <c r="P40" s="90" t="n">
        <v>6333.44</v>
      </c>
      <c r="Q40" s="91" t="n">
        <v>8.67</v>
      </c>
      <c r="R40" s="90" t="n">
        <f aca="false">P40/3600</f>
        <v>1.75928888888889</v>
      </c>
      <c r="S40" s="92"/>
      <c r="T40" s="90" t="n">
        <v>2025.1384</v>
      </c>
      <c r="U40" s="90" t="n">
        <v>36.3607</v>
      </c>
      <c r="V40" s="90" t="n">
        <v>39.7518</v>
      </c>
      <c r="W40" s="90" t="n">
        <v>39.8161</v>
      </c>
      <c r="X40" s="90" t="n">
        <v>6073.37191653989</v>
      </c>
      <c r="Y40" s="91" t="n">
        <v>9.50538800924396</v>
      </c>
      <c r="Z40" s="90" t="n">
        <f aca="false">X40/3600</f>
        <v>1.68704775459441</v>
      </c>
      <c r="AA40" s="92"/>
      <c r="AB40" s="92"/>
      <c r="AC40" s="92"/>
      <c r="AE40" s="38" t="n">
        <f aca="false">Q40/100</f>
        <v>0.0867</v>
      </c>
      <c r="AF40" s="38" t="n">
        <f aca="false">R40/100</f>
        <v>0.0175928888888889</v>
      </c>
      <c r="AG40" s="38" t="n">
        <f aca="false">Y40/100</f>
        <v>0.0950538800924396</v>
      </c>
      <c r="AH40" s="38" t="n">
        <f aca="false">Z40/100</f>
        <v>0.0168704775459441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50.912</v>
      </c>
      <c r="E41" s="102" t="n">
        <f aca="false">N41</f>
        <v>37.3823</v>
      </c>
      <c r="F41" s="102" t="n">
        <f aca="false">L41</f>
        <v>950.912</v>
      </c>
      <c r="G41" s="102" t="n">
        <f aca="false">O41</f>
        <v>37.1628</v>
      </c>
      <c r="H41" s="102" t="n">
        <f aca="false">T41</f>
        <v>961.968</v>
      </c>
      <c r="I41" s="102" t="n">
        <f aca="false">V41</f>
        <v>37.3683</v>
      </c>
      <c r="J41" s="102" t="n">
        <f aca="false">T41</f>
        <v>961.968</v>
      </c>
      <c r="K41" s="102" t="n">
        <f aca="false">W41</f>
        <v>37.1801</v>
      </c>
      <c r="L41" s="90" t="n">
        <v>950.912</v>
      </c>
      <c r="M41" s="90" t="n">
        <v>33.5196</v>
      </c>
      <c r="N41" s="90" t="n">
        <v>37.3823</v>
      </c>
      <c r="O41" s="90" t="n">
        <v>37.1628</v>
      </c>
      <c r="P41" s="90" t="n">
        <v>5489.43</v>
      </c>
      <c r="Q41" s="91" t="n">
        <v>7.18</v>
      </c>
      <c r="R41" s="90" t="n">
        <f aca="false">P41/3600</f>
        <v>1.52484166666667</v>
      </c>
      <c r="S41" s="92"/>
      <c r="T41" s="90" t="n">
        <v>961.968</v>
      </c>
      <c r="U41" s="90" t="n">
        <v>33.5163</v>
      </c>
      <c r="V41" s="90" t="n">
        <v>37.3683</v>
      </c>
      <c r="W41" s="90" t="n">
        <v>37.1801</v>
      </c>
      <c r="X41" s="90" t="n">
        <v>4313.26466404392</v>
      </c>
      <c r="Y41" s="91" t="n">
        <v>8.02038810379933</v>
      </c>
      <c r="Z41" s="90" t="n">
        <f aca="false">X41/3600</f>
        <v>1.19812907334553</v>
      </c>
      <c r="AA41" s="92"/>
      <c r="AB41" s="92"/>
      <c r="AC41" s="92"/>
      <c r="AE41" s="38" t="n">
        <f aca="false">Q41/100</f>
        <v>0.0718</v>
      </c>
      <c r="AF41" s="38" t="n">
        <f aca="false">R41/100</f>
        <v>0.0152484166666667</v>
      </c>
      <c r="AG41" s="38" t="n">
        <f aca="false">Y41/100</f>
        <v>0.0802038810379933</v>
      </c>
      <c r="AH41" s="38" t="n">
        <f aca="false">Z41/100</f>
        <v>0.0119812907334553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60.6056</v>
      </c>
      <c r="E42" s="103" t="n">
        <f aca="false">N42</f>
        <v>35.2792</v>
      </c>
      <c r="F42" s="103" t="n">
        <f aca="false">L42</f>
        <v>460.6056</v>
      </c>
      <c r="G42" s="103" t="n">
        <f aca="false">O42</f>
        <v>34.7473</v>
      </c>
      <c r="H42" s="103" t="n">
        <f aca="false">T42</f>
        <v>468.252</v>
      </c>
      <c r="I42" s="103" t="n">
        <f aca="false">V42</f>
        <v>35.2433</v>
      </c>
      <c r="J42" s="103" t="n">
        <f aca="false">T42</f>
        <v>468.252</v>
      </c>
      <c r="K42" s="103" t="n">
        <f aca="false">W42</f>
        <v>34.7685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5266.08</v>
      </c>
      <c r="Q42" s="97" t="n">
        <v>6.27</v>
      </c>
      <c r="R42" s="97" t="n">
        <f aca="false">P42/3600</f>
        <v>1.4628</v>
      </c>
      <c r="S42" s="95"/>
      <c r="T42" s="97" t="n">
        <v>468.252</v>
      </c>
      <c r="U42" s="97" t="n">
        <v>30.9465</v>
      </c>
      <c r="V42" s="97" t="n">
        <v>35.2433</v>
      </c>
      <c r="W42" s="97" t="n">
        <v>34.7685</v>
      </c>
      <c r="X42" s="97" t="n">
        <v>4641.95681261599</v>
      </c>
      <c r="Y42" s="97" t="n">
        <v>6.79797677261166</v>
      </c>
      <c r="Z42" s="97" t="n">
        <f aca="false">X42/3600</f>
        <v>1.28943244794889</v>
      </c>
      <c r="AA42" s="95"/>
      <c r="AB42" s="95"/>
      <c r="AC42" s="95"/>
      <c r="AE42" s="38" t="n">
        <f aca="false">Q42/100</f>
        <v>0.0627</v>
      </c>
      <c r="AF42" s="38" t="n">
        <f aca="false">R42/100</f>
        <v>0.014628</v>
      </c>
      <c r="AG42" s="38" t="n">
        <f aca="false">Y42/100</f>
        <v>0.0679797677261166</v>
      </c>
      <c r="AH42" s="38" t="n">
        <f aca="false">Z42/100</f>
        <v>0.0128943244794889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628.5656</v>
      </c>
      <c r="E43" s="101" t="n">
        <f aca="false">N43</f>
        <v>42.979</v>
      </c>
      <c r="F43" s="101" t="n">
        <f aca="false">L43</f>
        <v>4628.5656</v>
      </c>
      <c r="G43" s="101" t="n">
        <f aca="false">O43</f>
        <v>44.239</v>
      </c>
      <c r="H43" s="101" t="n">
        <f aca="false">T43</f>
        <v>4646.7296</v>
      </c>
      <c r="I43" s="101" t="n">
        <f aca="false">V43</f>
        <v>42.9825</v>
      </c>
      <c r="J43" s="101" t="n">
        <f aca="false">T43</f>
        <v>4646.7296</v>
      </c>
      <c r="K43" s="101" t="n">
        <f aca="false">W43</f>
        <v>44.2558</v>
      </c>
      <c r="L43" s="98" t="n">
        <v>4628.5656</v>
      </c>
      <c r="M43" s="98" t="n">
        <v>39.7978</v>
      </c>
      <c r="N43" s="98" t="n">
        <v>42.979</v>
      </c>
      <c r="O43" s="98" t="n">
        <v>44.239</v>
      </c>
      <c r="P43" s="98" t="n">
        <v>7229.4</v>
      </c>
      <c r="Q43" s="91" t="n">
        <v>13.55</v>
      </c>
      <c r="R43" s="98" t="n">
        <f aca="false">P43/3600</f>
        <v>2.00816666666667</v>
      </c>
      <c r="S43" s="100"/>
      <c r="T43" s="98" t="n">
        <v>4646.7296</v>
      </c>
      <c r="U43" s="98" t="n">
        <v>39.7994</v>
      </c>
      <c r="V43" s="98" t="n">
        <v>42.9825</v>
      </c>
      <c r="W43" s="98" t="n">
        <v>44.2558</v>
      </c>
      <c r="X43" s="98" t="n">
        <v>6096.52072318166</v>
      </c>
      <c r="Y43" s="91" t="n">
        <v>13.6258879904827</v>
      </c>
      <c r="Z43" s="98" t="n">
        <f aca="false">X43/3600</f>
        <v>1.69347797866157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355</v>
      </c>
      <c r="AF43" s="38" t="n">
        <f aca="false">R43/100</f>
        <v>0.0200816666666667</v>
      </c>
      <c r="AG43" s="38" t="n">
        <f aca="false">Y43/100</f>
        <v>0.136258879904827</v>
      </c>
      <c r="AH43" s="38" t="n">
        <f aca="false">Z43/100</f>
        <v>0.0169347797866157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2087.96</v>
      </c>
      <c r="E44" s="102" t="n">
        <f aca="false">N44</f>
        <v>40.9099</v>
      </c>
      <c r="F44" s="102" t="n">
        <f aca="false">L44</f>
        <v>2087.96</v>
      </c>
      <c r="G44" s="102" t="n">
        <f aca="false">O44</f>
        <v>41.8995</v>
      </c>
      <c r="H44" s="102" t="n">
        <f aca="false">T44</f>
        <v>2106.1712</v>
      </c>
      <c r="I44" s="102" t="n">
        <f aca="false">V44</f>
        <v>40.9301</v>
      </c>
      <c r="J44" s="102" t="n">
        <f aca="false">T44</f>
        <v>2106.1712</v>
      </c>
      <c r="K44" s="102" t="n">
        <f aca="false">W44</f>
        <v>41.9214</v>
      </c>
      <c r="L44" s="90" t="n">
        <v>2087.96</v>
      </c>
      <c r="M44" s="90" t="n">
        <v>36.8763</v>
      </c>
      <c r="N44" s="90" t="n">
        <v>40.9099</v>
      </c>
      <c r="O44" s="90" t="n">
        <v>41.8995</v>
      </c>
      <c r="P44" s="90" t="n">
        <v>7115.37</v>
      </c>
      <c r="Q44" s="91" t="n">
        <v>11.68</v>
      </c>
      <c r="R44" s="90" t="n">
        <f aca="false">P44/3600</f>
        <v>1.97649166666667</v>
      </c>
      <c r="S44" s="92"/>
      <c r="T44" s="90" t="n">
        <v>2106.1712</v>
      </c>
      <c r="U44" s="90" t="n">
        <v>36.8807</v>
      </c>
      <c r="V44" s="90" t="n">
        <v>40.9301</v>
      </c>
      <c r="W44" s="90" t="n">
        <v>41.9214</v>
      </c>
      <c r="X44" s="90" t="n">
        <v>5939.85516207446</v>
      </c>
      <c r="Y44" s="91" t="n">
        <v>11.7378753556592</v>
      </c>
      <c r="Z44" s="90" t="n">
        <f aca="false">X44/3600</f>
        <v>1.64995976724291</v>
      </c>
      <c r="AA44" s="92"/>
      <c r="AB44" s="92"/>
      <c r="AC44" s="92"/>
      <c r="AE44" s="38" t="n">
        <f aca="false">Q44/100</f>
        <v>0.1168</v>
      </c>
      <c r="AF44" s="38" t="n">
        <f aca="false">R44/100</f>
        <v>0.0197649166666667</v>
      </c>
      <c r="AG44" s="38" t="n">
        <f aca="false">Y44/100</f>
        <v>0.117378753556592</v>
      </c>
      <c r="AH44" s="38" t="n">
        <f aca="false">Z44/100</f>
        <v>0.0164995976724291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1008.4632</v>
      </c>
      <c r="E45" s="102" t="n">
        <f aca="false">N45</f>
        <v>38.9143</v>
      </c>
      <c r="F45" s="102" t="n">
        <f aca="false">L45</f>
        <v>1008.4632</v>
      </c>
      <c r="G45" s="102" t="n">
        <f aca="false">O45</f>
        <v>39.6966</v>
      </c>
      <c r="H45" s="102" t="n">
        <f aca="false">T45</f>
        <v>1021.8176</v>
      </c>
      <c r="I45" s="102" t="n">
        <f aca="false">V45</f>
        <v>38.9601</v>
      </c>
      <c r="J45" s="102" t="n">
        <f aca="false">T45</f>
        <v>1021.8176</v>
      </c>
      <c r="K45" s="102" t="n">
        <f aca="false">W45</f>
        <v>39.7502</v>
      </c>
      <c r="L45" s="90" t="n">
        <v>1008.4632</v>
      </c>
      <c r="M45" s="90" t="n">
        <v>33.9123</v>
      </c>
      <c r="N45" s="90" t="n">
        <v>38.9143</v>
      </c>
      <c r="O45" s="90" t="n">
        <v>39.6966</v>
      </c>
      <c r="P45" s="90" t="n">
        <v>6795.91</v>
      </c>
      <c r="Q45" s="91" t="n">
        <v>9.9</v>
      </c>
      <c r="R45" s="90" t="n">
        <f aca="false">P45/3600</f>
        <v>1.88775277777778</v>
      </c>
      <c r="S45" s="92"/>
      <c r="T45" s="90" t="n">
        <v>1021.8176</v>
      </c>
      <c r="U45" s="90" t="n">
        <v>33.9175</v>
      </c>
      <c r="V45" s="90" t="n">
        <v>38.9601</v>
      </c>
      <c r="W45" s="90" t="n">
        <v>39.7502</v>
      </c>
      <c r="X45" s="90" t="n">
        <v>5510.45751820449</v>
      </c>
      <c r="Y45" s="91" t="n">
        <v>9.77384259830615</v>
      </c>
      <c r="Z45" s="90" t="n">
        <f aca="false">X45/3600</f>
        <v>1.53068264394569</v>
      </c>
      <c r="AA45" s="92"/>
      <c r="AB45" s="92"/>
      <c r="AC45" s="92"/>
      <c r="AE45" s="38" t="n">
        <f aca="false">Q45/100</f>
        <v>0.099</v>
      </c>
      <c r="AF45" s="38" t="n">
        <f aca="false">R45/100</f>
        <v>0.0188775277777778</v>
      </c>
      <c r="AG45" s="38" t="n">
        <f aca="false">Y45/100</f>
        <v>0.0977384259830615</v>
      </c>
      <c r="AH45" s="38" t="n">
        <f aca="false">Z45/100</f>
        <v>0.0153068264394569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9.5544</v>
      </c>
      <c r="E46" s="103" t="n">
        <f aca="false">N46</f>
        <v>37.1072</v>
      </c>
      <c r="F46" s="103" t="n">
        <f aca="false">L46</f>
        <v>499.5544</v>
      </c>
      <c r="G46" s="103" t="n">
        <f aca="false">O46</f>
        <v>37.7216</v>
      </c>
      <c r="H46" s="103" t="n">
        <f aca="false">T46</f>
        <v>508.5592</v>
      </c>
      <c r="I46" s="103" t="n">
        <f aca="false">V46</f>
        <v>37.1419</v>
      </c>
      <c r="J46" s="103" t="n">
        <f aca="false">T46</f>
        <v>508.5592</v>
      </c>
      <c r="K46" s="103" t="n">
        <f aca="false">W46</f>
        <v>37.7656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5563.85</v>
      </c>
      <c r="Q46" s="97" t="n">
        <v>8.59</v>
      </c>
      <c r="R46" s="97" t="n">
        <f aca="false">P46/3600</f>
        <v>1.54551388888889</v>
      </c>
      <c r="S46" s="95"/>
      <c r="T46" s="97" t="n">
        <v>508.5592</v>
      </c>
      <c r="U46" s="97" t="n">
        <v>31.0194</v>
      </c>
      <c r="V46" s="97" t="n">
        <v>37.1419</v>
      </c>
      <c r="W46" s="97" t="n">
        <v>37.7656</v>
      </c>
      <c r="X46" s="97" t="n">
        <v>5609.80191348191</v>
      </c>
      <c r="Y46" s="97" t="n">
        <v>7.13444802193367</v>
      </c>
      <c r="Z46" s="97" t="n">
        <f aca="false">X46/3600</f>
        <v>1.55827830930053</v>
      </c>
      <c r="AA46" s="95"/>
      <c r="AB46" s="95"/>
      <c r="AC46" s="95"/>
      <c r="AE46" s="38" t="n">
        <f aca="false">Q46/100</f>
        <v>0.0859</v>
      </c>
      <c r="AF46" s="38" t="n">
        <f aca="false">R46/100</f>
        <v>0.0154551388888889</v>
      </c>
      <c r="AG46" s="38" t="n">
        <f aca="false">Y46/100</f>
        <v>0.0713444802193367</v>
      </c>
      <c r="AH46" s="38" t="n">
        <f aca="false">Z46/100</f>
        <v>0.0155827830930053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9009.5056</v>
      </c>
      <c r="E47" s="101" t="n">
        <f aca="false">N47</f>
        <v>40.7898</v>
      </c>
      <c r="F47" s="101" t="n">
        <f aca="false">L47</f>
        <v>9009.5056</v>
      </c>
      <c r="G47" s="101" t="n">
        <f aca="false">O47</f>
        <v>41.6348</v>
      </c>
      <c r="H47" s="101" t="n">
        <f aca="false">T47</f>
        <v>8992.016</v>
      </c>
      <c r="I47" s="101" t="n">
        <f aca="false">V47</f>
        <v>40.7892</v>
      </c>
      <c r="J47" s="101" t="n">
        <f aca="false">T47</f>
        <v>8992.016</v>
      </c>
      <c r="K47" s="101" t="n">
        <f aca="false">W47</f>
        <v>41.6266</v>
      </c>
      <c r="L47" s="98" t="n">
        <v>9009.5056</v>
      </c>
      <c r="M47" s="98" t="n">
        <v>37.9144</v>
      </c>
      <c r="N47" s="98" t="n">
        <v>40.7898</v>
      </c>
      <c r="O47" s="98" t="n">
        <v>41.6348</v>
      </c>
      <c r="P47" s="98" t="n">
        <v>5826.77</v>
      </c>
      <c r="Q47" s="91" t="n">
        <v>15</v>
      </c>
      <c r="R47" s="98" t="n">
        <f aca="false">P47/3600</f>
        <v>1.61854722222222</v>
      </c>
      <c r="S47" s="100"/>
      <c r="T47" s="98" t="n">
        <v>8992.016</v>
      </c>
      <c r="U47" s="98" t="n">
        <v>37.9221</v>
      </c>
      <c r="V47" s="98" t="n">
        <v>40.7892</v>
      </c>
      <c r="W47" s="98" t="n">
        <v>41.6266</v>
      </c>
      <c r="X47" s="98" t="n">
        <v>5770.59299810532</v>
      </c>
      <c r="Y47" s="91" t="n">
        <v>14.418954727496</v>
      </c>
      <c r="Z47" s="98" t="n">
        <f aca="false">X47/3600</f>
        <v>1.6029424994737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5</v>
      </c>
      <c r="AF47" s="38" t="n">
        <f aca="false">R47/100</f>
        <v>0.0161854722222222</v>
      </c>
      <c r="AG47" s="38" t="n">
        <f aca="false">Y47/100</f>
        <v>0.14418954727496</v>
      </c>
      <c r="AH47" s="38" t="n">
        <f aca="false">Z47/100</f>
        <v>0.016029424994737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891.9704</v>
      </c>
      <c r="E48" s="102" t="n">
        <f aca="false">N48</f>
        <v>38.2173</v>
      </c>
      <c r="F48" s="102" t="n">
        <f aca="false">L48</f>
        <v>3891.9704</v>
      </c>
      <c r="G48" s="102" t="n">
        <f aca="false">O48</f>
        <v>39.0321</v>
      </c>
      <c r="H48" s="102" t="n">
        <f aca="false">T48</f>
        <v>3889.6672</v>
      </c>
      <c r="I48" s="102" t="n">
        <f aca="false">V48</f>
        <v>38.2068</v>
      </c>
      <c r="J48" s="102" t="n">
        <f aca="false">T48</f>
        <v>3889.6672</v>
      </c>
      <c r="K48" s="102" t="n">
        <f aca="false">W48</f>
        <v>39.025</v>
      </c>
      <c r="L48" s="90" t="n">
        <v>3891.9704</v>
      </c>
      <c r="M48" s="90" t="n">
        <v>34.0605</v>
      </c>
      <c r="N48" s="90" t="n">
        <v>38.2173</v>
      </c>
      <c r="O48" s="90" t="n">
        <v>39.0321</v>
      </c>
      <c r="P48" s="90" t="n">
        <v>6379.94</v>
      </c>
      <c r="Q48" s="91" t="n">
        <v>11.59</v>
      </c>
      <c r="R48" s="90" t="n">
        <f aca="false">P48/3600</f>
        <v>1.77220555555556</v>
      </c>
      <c r="S48" s="92"/>
      <c r="T48" s="90" t="n">
        <v>3889.6672</v>
      </c>
      <c r="U48" s="90" t="n">
        <v>34.0649</v>
      </c>
      <c r="V48" s="90" t="n">
        <v>38.2068</v>
      </c>
      <c r="W48" s="90" t="n">
        <v>39.025</v>
      </c>
      <c r="X48" s="90" t="n">
        <v>4841.16462579461</v>
      </c>
      <c r="Y48" s="91" t="n">
        <v>12.2529743332675</v>
      </c>
      <c r="Z48" s="90" t="n">
        <f aca="false">X48/3600</f>
        <v>1.34476795160961</v>
      </c>
      <c r="AA48" s="92"/>
      <c r="AB48" s="92"/>
      <c r="AC48" s="92"/>
      <c r="AE48" s="38" t="n">
        <f aca="false">Q48/100</f>
        <v>0.1159</v>
      </c>
      <c r="AF48" s="38" t="n">
        <f aca="false">R48/100</f>
        <v>0.0177220555555556</v>
      </c>
      <c r="AG48" s="38" t="n">
        <f aca="false">Y48/100</f>
        <v>0.122529743332675</v>
      </c>
      <c r="AH48" s="38" t="n">
        <f aca="false">Z48/100</f>
        <v>0.0134476795160961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91.5608</v>
      </c>
      <c r="E49" s="102" t="n">
        <f aca="false">N49</f>
        <v>36.0017</v>
      </c>
      <c r="F49" s="102" t="n">
        <f aca="false">L49</f>
        <v>1691.5608</v>
      </c>
      <c r="G49" s="102" t="n">
        <f aca="false">O49</f>
        <v>36.7708</v>
      </c>
      <c r="H49" s="102" t="n">
        <f aca="false">T49</f>
        <v>1695.3656</v>
      </c>
      <c r="I49" s="102" t="n">
        <f aca="false">V49</f>
        <v>35.9873</v>
      </c>
      <c r="J49" s="102" t="n">
        <f aca="false">T49</f>
        <v>1695.3656</v>
      </c>
      <c r="K49" s="102" t="n">
        <f aca="false">W49</f>
        <v>36.7737</v>
      </c>
      <c r="L49" s="90" t="n">
        <v>1691.5608</v>
      </c>
      <c r="M49" s="90" t="n">
        <v>30.6183</v>
      </c>
      <c r="N49" s="90" t="n">
        <v>36.0017</v>
      </c>
      <c r="O49" s="90" t="n">
        <v>36.7708</v>
      </c>
      <c r="P49" s="90" t="n">
        <v>4937.59</v>
      </c>
      <c r="Q49" s="91" t="n">
        <v>9.55</v>
      </c>
      <c r="R49" s="90" t="n">
        <f aca="false">P49/3600</f>
        <v>1.37155277777778</v>
      </c>
      <c r="S49" s="92"/>
      <c r="T49" s="90" t="n">
        <v>1695.3656</v>
      </c>
      <c r="U49" s="90" t="n">
        <v>30.6286</v>
      </c>
      <c r="V49" s="90" t="n">
        <v>35.9873</v>
      </c>
      <c r="W49" s="90" t="n">
        <v>36.7737</v>
      </c>
      <c r="X49" s="90" t="n">
        <v>4773.01480211243</v>
      </c>
      <c r="Y49" s="91" t="n">
        <v>9.08547272747097</v>
      </c>
      <c r="Z49" s="90" t="n">
        <f aca="false">X49/3600</f>
        <v>1.32583744503123</v>
      </c>
      <c r="AA49" s="92"/>
      <c r="AB49" s="92"/>
      <c r="AC49" s="92"/>
      <c r="AE49" s="38" t="n">
        <f aca="false">Q49/100</f>
        <v>0.0955</v>
      </c>
      <c r="AF49" s="38" t="n">
        <f aca="false">R49/100</f>
        <v>0.0137155277777778</v>
      </c>
      <c r="AG49" s="38" t="n">
        <f aca="false">Y49/100</f>
        <v>0.0908547272747097</v>
      </c>
      <c r="AH49" s="38" t="n">
        <f aca="false">Z49/100</f>
        <v>0.0132583744503123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97.0752</v>
      </c>
      <c r="E50" s="103" t="n">
        <f aca="false">N50</f>
        <v>34.0481</v>
      </c>
      <c r="F50" s="103" t="n">
        <f aca="false">L50</f>
        <v>697.0752</v>
      </c>
      <c r="G50" s="103" t="n">
        <f aca="false">O50</f>
        <v>34.7624</v>
      </c>
      <c r="H50" s="103" t="n">
        <f aca="false">T50</f>
        <v>701.5136</v>
      </c>
      <c r="I50" s="103" t="n">
        <f aca="false">V50</f>
        <v>34.0585</v>
      </c>
      <c r="J50" s="103" t="n">
        <f aca="false">T50</f>
        <v>701.5136</v>
      </c>
      <c r="K50" s="103" t="n">
        <f aca="false">W50</f>
        <v>34.7706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5688.57</v>
      </c>
      <c r="Q50" s="97" t="n">
        <v>7.34</v>
      </c>
      <c r="R50" s="97" t="n">
        <f aca="false">P50/3600</f>
        <v>1.58015833333333</v>
      </c>
      <c r="S50" s="95"/>
      <c r="T50" s="97" t="n">
        <v>701.5136</v>
      </c>
      <c r="U50" s="97" t="n">
        <v>27.4</v>
      </c>
      <c r="V50" s="97" t="n">
        <v>34.0585</v>
      </c>
      <c r="W50" s="97" t="n">
        <v>34.7706</v>
      </c>
      <c r="X50" s="97" t="n">
        <v>4500.52135320334</v>
      </c>
      <c r="Y50" s="97" t="n">
        <v>6.59353440021963</v>
      </c>
      <c r="Z50" s="97" t="n">
        <f aca="false">X50/3600</f>
        <v>1.25014482033426</v>
      </c>
      <c r="AA50" s="95"/>
      <c r="AB50" s="95"/>
      <c r="AC50" s="95"/>
      <c r="AE50" s="38" t="n">
        <f aca="false">Q50/100</f>
        <v>0.0734</v>
      </c>
      <c r="AF50" s="38" t="n">
        <f aca="false">R50/100</f>
        <v>0.0158015833333333</v>
      </c>
      <c r="AG50" s="38" t="n">
        <f aca="false">Y50/100</f>
        <v>0.0659353440021963</v>
      </c>
      <c r="AH50" s="38" t="n">
        <f aca="false">Z50/100</f>
        <v>0.0125014482033426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6092.956</v>
      </c>
      <c r="E51" s="101" t="n">
        <f aca="false">N51</f>
        <v>41.3952</v>
      </c>
      <c r="F51" s="101" t="n">
        <f aca="false">L51</f>
        <v>6092.956</v>
      </c>
      <c r="G51" s="101" t="n">
        <f aca="false">O51</f>
        <v>42.6733</v>
      </c>
      <c r="H51" s="101" t="n">
        <f aca="false">T51</f>
        <v>6081.276</v>
      </c>
      <c r="I51" s="101" t="n">
        <f aca="false">V51</f>
        <v>41.3964</v>
      </c>
      <c r="J51" s="101" t="n">
        <f aca="false">T51</f>
        <v>6081.276</v>
      </c>
      <c r="K51" s="101" t="n">
        <f aca="false">W51</f>
        <v>42.6727</v>
      </c>
      <c r="L51" s="98" t="n">
        <v>6092.956</v>
      </c>
      <c r="M51" s="98" t="n">
        <v>39.4736</v>
      </c>
      <c r="N51" s="98" t="n">
        <v>41.3952</v>
      </c>
      <c r="O51" s="98" t="n">
        <v>42.6733</v>
      </c>
      <c r="P51" s="98" t="n">
        <v>4686.89</v>
      </c>
      <c r="Q51" s="91" t="n">
        <v>8.2</v>
      </c>
      <c r="R51" s="98" t="n">
        <f aca="false">P51/3600</f>
        <v>1.30191388888889</v>
      </c>
      <c r="S51" s="100"/>
      <c r="T51" s="98" t="n">
        <v>6081.276</v>
      </c>
      <c r="U51" s="98" t="n">
        <v>39.4726</v>
      </c>
      <c r="V51" s="98" t="n">
        <v>41.3964</v>
      </c>
      <c r="W51" s="98" t="n">
        <v>42.6727</v>
      </c>
      <c r="X51" s="98" t="n">
        <v>4624.31136475099</v>
      </c>
      <c r="Y51" s="91" t="n">
        <v>8.37907543552693</v>
      </c>
      <c r="Z51" s="98" t="n">
        <f aca="false">X51/3600</f>
        <v>1.28453093465305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82</v>
      </c>
      <c r="AF51" s="38" t="n">
        <f aca="false">R51/100</f>
        <v>0.0130191388888889</v>
      </c>
      <c r="AG51" s="38" t="n">
        <f aca="false">Y51/100</f>
        <v>0.0837907543552693</v>
      </c>
      <c r="AH51" s="38" t="n">
        <f aca="false">Z51/100</f>
        <v>0.0128453093465305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513.0664</v>
      </c>
      <c r="E52" s="102" t="n">
        <f aca="false">N52</f>
        <v>38.7328</v>
      </c>
      <c r="F52" s="102" t="n">
        <f aca="false">L52</f>
        <v>2513.0664</v>
      </c>
      <c r="G52" s="102" t="n">
        <f aca="false">O52</f>
        <v>40.246</v>
      </c>
      <c r="H52" s="102" t="n">
        <f aca="false">T52</f>
        <v>2509.3624</v>
      </c>
      <c r="I52" s="102" t="n">
        <f aca="false">V52</f>
        <v>38.7325</v>
      </c>
      <c r="J52" s="102" t="n">
        <f aca="false">T52</f>
        <v>2509.3624</v>
      </c>
      <c r="K52" s="102" t="n">
        <f aca="false">W52</f>
        <v>40.2673</v>
      </c>
      <c r="L52" s="90" t="n">
        <v>2513.0664</v>
      </c>
      <c r="M52" s="90" t="n">
        <v>35.8902</v>
      </c>
      <c r="N52" s="90" t="n">
        <v>38.7328</v>
      </c>
      <c r="O52" s="90" t="n">
        <v>40.246</v>
      </c>
      <c r="P52" s="90" t="n">
        <v>4528</v>
      </c>
      <c r="Q52" s="91" t="n">
        <v>6.96</v>
      </c>
      <c r="R52" s="90" t="n">
        <f aca="false">P52/3600</f>
        <v>1.25777777777778</v>
      </c>
      <c r="S52" s="92"/>
      <c r="T52" s="90" t="n">
        <v>2509.3624</v>
      </c>
      <c r="U52" s="90" t="n">
        <v>35.8953</v>
      </c>
      <c r="V52" s="90" t="n">
        <v>38.7325</v>
      </c>
      <c r="W52" s="90" t="n">
        <v>40.2673</v>
      </c>
      <c r="X52" s="90" t="n">
        <v>3766.72907378687</v>
      </c>
      <c r="Y52" s="91" t="n">
        <v>7.26756662255849</v>
      </c>
      <c r="Z52" s="90" t="n">
        <f aca="false">X52/3600</f>
        <v>1.04631363160747</v>
      </c>
      <c r="AA52" s="92"/>
      <c r="AB52" s="92"/>
      <c r="AC52" s="92"/>
      <c r="AE52" s="38" t="n">
        <f aca="false">Q52/100</f>
        <v>0.0696</v>
      </c>
      <c r="AF52" s="38" t="n">
        <f aca="false">R52/100</f>
        <v>0.0125777777777778</v>
      </c>
      <c r="AG52" s="38" t="n">
        <f aca="false">Y52/100</f>
        <v>0.0726756662255849</v>
      </c>
      <c r="AH52" s="38" t="n">
        <f aca="false">Z52/100</f>
        <v>0.0104631363160747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127.024</v>
      </c>
      <c r="E53" s="102" t="n">
        <f aca="false">N53</f>
        <v>36.5092</v>
      </c>
      <c r="F53" s="102" t="n">
        <f aca="false">L53</f>
        <v>1127.024</v>
      </c>
      <c r="G53" s="102" t="n">
        <f aca="false">O53</f>
        <v>38.0974</v>
      </c>
      <c r="H53" s="102" t="n">
        <f aca="false">T53</f>
        <v>1128.792</v>
      </c>
      <c r="I53" s="102" t="n">
        <f aca="false">V53</f>
        <v>36.5181</v>
      </c>
      <c r="J53" s="102" t="n">
        <f aca="false">T53</f>
        <v>1128.792</v>
      </c>
      <c r="K53" s="102" t="n">
        <f aca="false">W53</f>
        <v>38.1166</v>
      </c>
      <c r="L53" s="90" t="n">
        <v>1127.024</v>
      </c>
      <c r="M53" s="90" t="n">
        <v>32.7382</v>
      </c>
      <c r="N53" s="90" t="n">
        <v>36.5092</v>
      </c>
      <c r="O53" s="90" t="n">
        <v>38.0974</v>
      </c>
      <c r="P53" s="90" t="n">
        <v>3838.06</v>
      </c>
      <c r="Q53" s="91" t="n">
        <v>5.82</v>
      </c>
      <c r="R53" s="90" t="n">
        <f aca="false">P53/3600</f>
        <v>1.06612777777778</v>
      </c>
      <c r="S53" s="92"/>
      <c r="T53" s="90" t="n">
        <v>1128.792</v>
      </c>
      <c r="U53" s="90" t="n">
        <v>32.7514</v>
      </c>
      <c r="V53" s="90" t="n">
        <v>36.5181</v>
      </c>
      <c r="W53" s="90" t="n">
        <v>38.1166</v>
      </c>
      <c r="X53" s="90" t="n">
        <v>3384.46474728911</v>
      </c>
      <c r="Y53" s="91" t="n">
        <v>6.95196553921131</v>
      </c>
      <c r="Z53" s="90" t="n">
        <f aca="false">X53/3600</f>
        <v>0.940129096469196</v>
      </c>
      <c r="AA53" s="92"/>
      <c r="AB53" s="92"/>
      <c r="AC53" s="92"/>
      <c r="AE53" s="38" t="n">
        <f aca="false">Q53/100</f>
        <v>0.0582</v>
      </c>
      <c r="AF53" s="38" t="n">
        <f aca="false">R53/100</f>
        <v>0.0106612777777778</v>
      </c>
      <c r="AG53" s="38" t="n">
        <f aca="false">Y53/100</f>
        <v>0.0695196553921132</v>
      </c>
      <c r="AH53" s="38" t="n">
        <f aca="false">Z53/100</f>
        <v>0.00940129096469196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8.2128</v>
      </c>
      <c r="E54" s="103" t="n">
        <f aca="false">N54</f>
        <v>34.6066</v>
      </c>
      <c r="F54" s="103" t="n">
        <f aca="false">L54</f>
        <v>498.2128</v>
      </c>
      <c r="G54" s="103" t="n">
        <f aca="false">O54</f>
        <v>36.1193</v>
      </c>
      <c r="H54" s="103" t="n">
        <f aca="false">T54</f>
        <v>501.5712</v>
      </c>
      <c r="I54" s="103" t="n">
        <f aca="false">V54</f>
        <v>34.6005</v>
      </c>
      <c r="J54" s="103" t="n">
        <f aca="false">T54</f>
        <v>501.5712</v>
      </c>
      <c r="K54" s="103" t="n">
        <f aca="false">W54</f>
        <v>36.1488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3602.05</v>
      </c>
      <c r="Q54" s="97" t="n">
        <v>6.75</v>
      </c>
      <c r="R54" s="97" t="n">
        <f aca="false">P54/3600</f>
        <v>1.00056944444444</v>
      </c>
      <c r="S54" s="95"/>
      <c r="T54" s="97" t="n">
        <v>501.5712</v>
      </c>
      <c r="U54" s="97" t="n">
        <v>29.8942</v>
      </c>
      <c r="V54" s="97" t="n">
        <v>34.6005</v>
      </c>
      <c r="W54" s="97" t="n">
        <v>36.1488</v>
      </c>
      <c r="X54" s="97" t="n">
        <v>3250.11466658569</v>
      </c>
      <c r="Y54" s="97" t="n">
        <v>5.87623984708509</v>
      </c>
      <c r="Z54" s="97" t="n">
        <f aca="false">X54/3600</f>
        <v>0.902809629607135</v>
      </c>
      <c r="AA54" s="95"/>
      <c r="AB54" s="95"/>
      <c r="AC54" s="95"/>
      <c r="AE54" s="38" t="n">
        <f aca="false">Q54/100</f>
        <v>0.0675</v>
      </c>
      <c r="AF54" s="38" t="n">
        <f aca="false">R54/100</f>
        <v>0.0100056944444444</v>
      </c>
      <c r="AG54" s="38" t="n">
        <f aca="false">Y54/100</f>
        <v>0.0587623984708509</v>
      </c>
      <c r="AH54" s="38" t="n">
        <f aca="false">Z54/100</f>
        <v>0.00902809629607135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911.1568</v>
      </c>
      <c r="E55" s="101" t="n">
        <f aca="false">N55</f>
        <v>43.3682</v>
      </c>
      <c r="F55" s="101" t="n">
        <f aca="false">L55</f>
        <v>1911.1568</v>
      </c>
      <c r="G55" s="101" t="n">
        <f aca="false">O55</f>
        <v>42.7557</v>
      </c>
      <c r="H55" s="101" t="n">
        <f aca="false">T55</f>
        <v>1913.2616</v>
      </c>
      <c r="I55" s="101" t="n">
        <f aca="false">V55</f>
        <v>43.3667</v>
      </c>
      <c r="J55" s="101" t="n">
        <f aca="false">T55</f>
        <v>1913.2616</v>
      </c>
      <c r="K55" s="101" t="n">
        <f aca="false">W55</f>
        <v>42.7625</v>
      </c>
      <c r="L55" s="98" t="n">
        <v>1911.1568</v>
      </c>
      <c r="M55" s="98" t="n">
        <v>40.4178</v>
      </c>
      <c r="N55" s="98" t="n">
        <v>43.3682</v>
      </c>
      <c r="O55" s="98" t="n">
        <v>42.7557</v>
      </c>
      <c r="P55" s="98" t="n">
        <v>1455.1</v>
      </c>
      <c r="Q55" s="91" t="n">
        <v>3.02</v>
      </c>
      <c r="R55" s="98" t="n">
        <f aca="false">P55/3600</f>
        <v>0.404194444444444</v>
      </c>
      <c r="S55" s="100"/>
      <c r="T55" s="98" t="n">
        <v>1913.2616</v>
      </c>
      <c r="U55" s="98" t="n">
        <v>40.4107</v>
      </c>
      <c r="V55" s="98" t="n">
        <v>43.3667</v>
      </c>
      <c r="W55" s="98" t="n">
        <v>42.7625</v>
      </c>
      <c r="X55" s="98" t="n">
        <v>1331.07728338205</v>
      </c>
      <c r="Y55" s="91" t="n">
        <v>3.31503141466186</v>
      </c>
      <c r="Z55" s="98" t="n">
        <f aca="false">X55/3600</f>
        <v>0.369743689828348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302</v>
      </c>
      <c r="AF55" s="38" t="n">
        <f aca="false">R55/100</f>
        <v>0.00404194444444444</v>
      </c>
      <c r="AG55" s="38" t="n">
        <f aca="false">Y55/100</f>
        <v>0.0331503141466186</v>
      </c>
      <c r="AH55" s="38" t="n">
        <f aca="false">Z55/100</f>
        <v>0.00369743689828348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55.6032</v>
      </c>
      <c r="E56" s="102" t="n">
        <f aca="false">N56</f>
        <v>40.6813</v>
      </c>
      <c r="F56" s="102" t="n">
        <f aca="false">L56</f>
        <v>955.6032</v>
      </c>
      <c r="G56" s="102" t="n">
        <f aca="false">O56</f>
        <v>39.6201</v>
      </c>
      <c r="H56" s="102" t="n">
        <f aca="false">T56</f>
        <v>959.3512</v>
      </c>
      <c r="I56" s="102" t="n">
        <f aca="false">V56</f>
        <v>40.666</v>
      </c>
      <c r="J56" s="102" t="n">
        <f aca="false">T56</f>
        <v>959.3512</v>
      </c>
      <c r="K56" s="102" t="n">
        <f aca="false">W56</f>
        <v>39.6106</v>
      </c>
      <c r="L56" s="90" t="n">
        <v>955.6032</v>
      </c>
      <c r="M56" s="90" t="n">
        <v>36.5825</v>
      </c>
      <c r="N56" s="90" t="n">
        <v>40.6813</v>
      </c>
      <c r="O56" s="90" t="n">
        <v>39.6201</v>
      </c>
      <c r="P56" s="90" t="n">
        <v>1356.32</v>
      </c>
      <c r="Q56" s="91" t="n">
        <v>2.62</v>
      </c>
      <c r="R56" s="90" t="n">
        <f aca="false">P56/3600</f>
        <v>0.376755555555556</v>
      </c>
      <c r="S56" s="92"/>
      <c r="T56" s="90" t="n">
        <v>959.3512</v>
      </c>
      <c r="U56" s="90" t="n">
        <v>36.5843</v>
      </c>
      <c r="V56" s="90" t="n">
        <v>40.666</v>
      </c>
      <c r="W56" s="90" t="n">
        <v>39.6106</v>
      </c>
      <c r="X56" s="90" t="n">
        <v>1274.99906186349</v>
      </c>
      <c r="Y56" s="91" t="n">
        <v>2.9394884853211</v>
      </c>
      <c r="Z56" s="90" t="n">
        <f aca="false">X56/3600</f>
        <v>0.354166406073192</v>
      </c>
      <c r="AA56" s="92"/>
      <c r="AB56" s="92"/>
      <c r="AC56" s="92"/>
      <c r="AE56" s="38" t="n">
        <f aca="false">Q56/100</f>
        <v>0.0262</v>
      </c>
      <c r="AF56" s="38" t="n">
        <f aca="false">R56/100</f>
        <v>0.00376755555555556</v>
      </c>
      <c r="AG56" s="38" t="n">
        <f aca="false">Y56/100</f>
        <v>0.029394884853211</v>
      </c>
      <c r="AH56" s="38" t="n">
        <f aca="false">Z56/100</f>
        <v>0.00354166406073192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63.9584</v>
      </c>
      <c r="E57" s="102" t="n">
        <f aca="false">N57</f>
        <v>38.2997</v>
      </c>
      <c r="F57" s="102" t="n">
        <f aca="false">L57</f>
        <v>463.9584</v>
      </c>
      <c r="G57" s="102" t="n">
        <f aca="false">O57</f>
        <v>36.8492</v>
      </c>
      <c r="H57" s="102" t="n">
        <f aca="false">T57</f>
        <v>468.5088</v>
      </c>
      <c r="I57" s="102" t="n">
        <f aca="false">V57</f>
        <v>38.2707</v>
      </c>
      <c r="J57" s="102" t="n">
        <f aca="false">T57</f>
        <v>468.5088</v>
      </c>
      <c r="K57" s="102" t="n">
        <f aca="false">W57</f>
        <v>36.8496</v>
      </c>
      <c r="L57" s="90" t="n">
        <v>463.9584</v>
      </c>
      <c r="M57" s="90" t="n">
        <v>33.1559</v>
      </c>
      <c r="N57" s="90" t="n">
        <v>38.2997</v>
      </c>
      <c r="O57" s="90" t="n">
        <v>36.8492</v>
      </c>
      <c r="P57" s="90" t="n">
        <v>1479.83</v>
      </c>
      <c r="Q57" s="91" t="n">
        <v>2.33</v>
      </c>
      <c r="R57" s="90" t="n">
        <f aca="false">P57/3600</f>
        <v>0.411063888888889</v>
      </c>
      <c r="S57" s="92"/>
      <c r="T57" s="90" t="n">
        <v>468.5088</v>
      </c>
      <c r="U57" s="90" t="n">
        <v>33.1567</v>
      </c>
      <c r="V57" s="90" t="n">
        <v>38.2707</v>
      </c>
      <c r="W57" s="90" t="n">
        <v>36.8496</v>
      </c>
      <c r="X57" s="90" t="n">
        <v>1229.28497249417</v>
      </c>
      <c r="Y57" s="91" t="n">
        <v>2.3481076596532</v>
      </c>
      <c r="Z57" s="90" t="n">
        <f aca="false">X57/3600</f>
        <v>0.341468047915047</v>
      </c>
      <c r="AA57" s="92"/>
      <c r="AB57" s="92"/>
      <c r="AC57" s="92"/>
      <c r="AE57" s="38" t="n">
        <f aca="false">Q57/100</f>
        <v>0.0233</v>
      </c>
      <c r="AF57" s="38" t="n">
        <f aca="false">R57/100</f>
        <v>0.00411063888888889</v>
      </c>
      <c r="AG57" s="38" t="n">
        <f aca="false">Y57/100</f>
        <v>0.023481076596532</v>
      </c>
      <c r="AH57" s="38" t="n">
        <f aca="false">Z57/100</f>
        <v>0.00341468047915047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25.0144</v>
      </c>
      <c r="E58" s="103" t="n">
        <f aca="false">N58</f>
        <v>36.2503</v>
      </c>
      <c r="F58" s="103" t="n">
        <f aca="false">L58</f>
        <v>225.0144</v>
      </c>
      <c r="G58" s="103" t="n">
        <f aca="false">O58</f>
        <v>34.3906</v>
      </c>
      <c r="H58" s="103" t="n">
        <f aca="false">T58</f>
        <v>228.6288</v>
      </c>
      <c r="I58" s="103" t="n">
        <f aca="false">V58</f>
        <v>36.2081</v>
      </c>
      <c r="J58" s="103" t="n">
        <f aca="false">T58</f>
        <v>228.6288</v>
      </c>
      <c r="K58" s="103" t="n">
        <f aca="false">W58</f>
        <v>34.3887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335.57</v>
      </c>
      <c r="Q58" s="97" t="n">
        <v>2.37</v>
      </c>
      <c r="R58" s="97" t="n">
        <f aca="false">P58/3600</f>
        <v>0.370991666666667</v>
      </c>
      <c r="S58" s="95"/>
      <c r="T58" s="97" t="n">
        <v>228.6288</v>
      </c>
      <c r="U58" s="97" t="n">
        <v>30.2623</v>
      </c>
      <c r="V58" s="97" t="n">
        <v>36.2081</v>
      </c>
      <c r="W58" s="97" t="n">
        <v>34.3887</v>
      </c>
      <c r="X58" s="97" t="n">
        <v>1139.09618377935</v>
      </c>
      <c r="Y58" s="97" t="n">
        <v>1.88588307901735</v>
      </c>
      <c r="Z58" s="97" t="n">
        <f aca="false">X58/3600</f>
        <v>0.316415606605375</v>
      </c>
      <c r="AA58" s="95"/>
      <c r="AB58" s="95"/>
      <c r="AC58" s="95"/>
      <c r="AE58" s="38" t="n">
        <f aca="false">Q58/100</f>
        <v>0.0237</v>
      </c>
      <c r="AF58" s="38" t="n">
        <f aca="false">R58/100</f>
        <v>0.00370991666666667</v>
      </c>
      <c r="AG58" s="38" t="n">
        <f aca="false">Y58/100</f>
        <v>0.0188588307901735</v>
      </c>
      <c r="AH58" s="38" t="n">
        <f aca="false">Z58/100</f>
        <v>0.00316415606605375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460.5768</v>
      </c>
      <c r="E59" s="99" t="n">
        <f aca="false">N59</f>
        <v>42.4382</v>
      </c>
      <c r="F59" s="99" t="n">
        <f aca="false">L59</f>
        <v>2460.5768</v>
      </c>
      <c r="G59" s="99" t="n">
        <f aca="false">O59</f>
        <v>43.3073</v>
      </c>
      <c r="H59" s="99" t="n">
        <f aca="false">T59</f>
        <v>2446.0568</v>
      </c>
      <c r="I59" s="99" t="n">
        <f aca="false">V59</f>
        <v>42.4447</v>
      </c>
      <c r="J59" s="99" t="n">
        <f aca="false">T59</f>
        <v>2446.0568</v>
      </c>
      <c r="K59" s="99" t="n">
        <f aca="false">W59</f>
        <v>43.3065</v>
      </c>
      <c r="L59" s="98" t="n">
        <v>2460.5768</v>
      </c>
      <c r="M59" s="98" t="n">
        <v>37.7772</v>
      </c>
      <c r="N59" s="98" t="n">
        <v>42.4382</v>
      </c>
      <c r="O59" s="98" t="n">
        <v>43.3073</v>
      </c>
      <c r="P59" s="98" t="n">
        <v>1943.68</v>
      </c>
      <c r="Q59" s="91" t="n">
        <v>4.36</v>
      </c>
      <c r="R59" s="98" t="n">
        <f aca="false">P59/3600</f>
        <v>0.539911111111111</v>
      </c>
      <c r="S59" s="100"/>
      <c r="T59" s="98" t="n">
        <v>2446.0568</v>
      </c>
      <c r="U59" s="98" t="n">
        <v>37.7847</v>
      </c>
      <c r="V59" s="98" t="n">
        <v>42.4447</v>
      </c>
      <c r="W59" s="98" t="n">
        <v>43.3065</v>
      </c>
      <c r="X59" s="98" t="n">
        <v>1576.9752420907</v>
      </c>
      <c r="Y59" s="91" t="n">
        <v>3.97307754402305</v>
      </c>
      <c r="Z59" s="98" t="n">
        <f aca="false">X59/3600</f>
        <v>0.438048678358528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436</v>
      </c>
      <c r="AF59" s="38" t="n">
        <f aca="false">R59/100</f>
        <v>0.00539911111111111</v>
      </c>
      <c r="AG59" s="38" t="n">
        <f aca="false">Y59/100</f>
        <v>0.0397307754402305</v>
      </c>
      <c r="AH59" s="38" t="n">
        <f aca="false">Z59/100</f>
        <v>0.00438048678358528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73.652</v>
      </c>
      <c r="E60" s="89" t="n">
        <f aca="false">N60</f>
        <v>40.6457</v>
      </c>
      <c r="F60" s="89" t="n">
        <f aca="false">L60</f>
        <v>873.652</v>
      </c>
      <c r="G60" s="89" t="n">
        <f aca="false">O60</f>
        <v>41.4397</v>
      </c>
      <c r="H60" s="89" t="n">
        <f aca="false">T60</f>
        <v>872.708</v>
      </c>
      <c r="I60" s="89" t="n">
        <f aca="false">V60</f>
        <v>40.6486</v>
      </c>
      <c r="J60" s="89" t="n">
        <f aca="false">T60</f>
        <v>872.708</v>
      </c>
      <c r="K60" s="89" t="n">
        <f aca="false">W60</f>
        <v>41.4288</v>
      </c>
      <c r="L60" s="90" t="n">
        <v>873.652</v>
      </c>
      <c r="M60" s="90" t="n">
        <v>33.8224</v>
      </c>
      <c r="N60" s="90" t="n">
        <v>40.6457</v>
      </c>
      <c r="O60" s="90" t="n">
        <v>41.4397</v>
      </c>
      <c r="P60" s="90" t="n">
        <v>1694.29</v>
      </c>
      <c r="Q60" s="91" t="n">
        <v>3.63</v>
      </c>
      <c r="R60" s="90" t="n">
        <f aca="false">P60/3600</f>
        <v>0.470636111111111</v>
      </c>
      <c r="S60" s="92"/>
      <c r="T60" s="90" t="n">
        <v>872.708</v>
      </c>
      <c r="U60" s="90" t="n">
        <v>33.8254</v>
      </c>
      <c r="V60" s="90" t="n">
        <v>40.6486</v>
      </c>
      <c r="W60" s="90" t="n">
        <v>41.4288</v>
      </c>
      <c r="X60" s="90" t="n">
        <v>1713.79523743684</v>
      </c>
      <c r="Y60" s="91" t="n">
        <v>2.87435823505114</v>
      </c>
      <c r="Z60" s="90" t="n">
        <f aca="false">X60/3600</f>
        <v>0.476054232621344</v>
      </c>
      <c r="AA60" s="92"/>
      <c r="AB60" s="92"/>
      <c r="AC60" s="92"/>
      <c r="AE60" s="38" t="n">
        <f aca="false">Q60/100</f>
        <v>0.0363</v>
      </c>
      <c r="AF60" s="38" t="n">
        <f aca="false">R60/100</f>
        <v>0.00470636111111111</v>
      </c>
      <c r="AG60" s="38" t="n">
        <f aca="false">Y60/100</f>
        <v>0.0287435823505114</v>
      </c>
      <c r="AH60" s="38" t="n">
        <f aca="false">Z60/100</f>
        <v>0.00476054232621344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47.0544</v>
      </c>
      <c r="E61" s="89" t="n">
        <f aca="false">N61</f>
        <v>39.0568</v>
      </c>
      <c r="F61" s="89" t="n">
        <f aca="false">L61</f>
        <v>347.0544</v>
      </c>
      <c r="G61" s="89" t="n">
        <f aca="false">O61</f>
        <v>39.8228</v>
      </c>
      <c r="H61" s="89" t="n">
        <f aca="false">T61</f>
        <v>348.764</v>
      </c>
      <c r="I61" s="89" t="n">
        <f aca="false">V61</f>
        <v>39.0579</v>
      </c>
      <c r="J61" s="89" t="n">
        <f aca="false">T61</f>
        <v>348.764</v>
      </c>
      <c r="K61" s="89" t="n">
        <f aca="false">W61</f>
        <v>39.8403</v>
      </c>
      <c r="L61" s="90" t="n">
        <v>347.0544</v>
      </c>
      <c r="M61" s="90" t="n">
        <v>30.7274</v>
      </c>
      <c r="N61" s="90" t="n">
        <v>39.0568</v>
      </c>
      <c r="O61" s="90" t="n">
        <v>39.8228</v>
      </c>
      <c r="P61" s="90" t="n">
        <v>1369.21</v>
      </c>
      <c r="Q61" s="91" t="n">
        <v>2.43</v>
      </c>
      <c r="R61" s="90" t="n">
        <f aca="false">P61/3600</f>
        <v>0.380336111111111</v>
      </c>
      <c r="S61" s="92"/>
      <c r="T61" s="90" t="n">
        <v>348.764</v>
      </c>
      <c r="U61" s="90" t="n">
        <v>30.7307</v>
      </c>
      <c r="V61" s="90" t="n">
        <v>39.0579</v>
      </c>
      <c r="W61" s="90" t="n">
        <v>39.8403</v>
      </c>
      <c r="X61" s="90" t="n">
        <v>1479.98794278371</v>
      </c>
      <c r="Y61" s="91" t="n">
        <v>2.17513640428102</v>
      </c>
      <c r="Z61" s="90" t="n">
        <f aca="false">X61/3600</f>
        <v>0.411107761884364</v>
      </c>
      <c r="AA61" s="92"/>
      <c r="AB61" s="92"/>
      <c r="AC61" s="92"/>
      <c r="AE61" s="38" t="n">
        <f aca="false">Q61/100</f>
        <v>0.0243</v>
      </c>
      <c r="AF61" s="38" t="n">
        <f aca="false">R61/100</f>
        <v>0.00380336111111111</v>
      </c>
      <c r="AG61" s="38" t="n">
        <f aca="false">Y61/100</f>
        <v>0.0217513640428102</v>
      </c>
      <c r="AH61" s="38" t="n">
        <f aca="false">Z61/100</f>
        <v>0.00411107761884364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42.2648</v>
      </c>
      <c r="I62" s="96" t="n">
        <f aca="false">V62</f>
        <v>37.6249</v>
      </c>
      <c r="J62" s="96" t="n">
        <f aca="false">T62</f>
        <v>142.2648</v>
      </c>
      <c r="K62" s="96" t="n">
        <f aca="false">W62</f>
        <v>38.3818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324.06</v>
      </c>
      <c r="Q62" s="97" t="n">
        <v>2.2</v>
      </c>
      <c r="R62" s="97" t="n">
        <f aca="false">P62/3600</f>
        <v>0.367794444444444</v>
      </c>
      <c r="S62" s="95"/>
      <c r="T62" s="97" t="n">
        <v>142.2648</v>
      </c>
      <c r="U62" s="97" t="n">
        <v>27.6643</v>
      </c>
      <c r="V62" s="97" t="n">
        <v>37.6249</v>
      </c>
      <c r="W62" s="97" t="n">
        <v>38.3818</v>
      </c>
      <c r="X62" s="97" t="n">
        <v>1326.23779802256</v>
      </c>
      <c r="Y62" s="97" t="n">
        <v>2.12189671625915</v>
      </c>
      <c r="Z62" s="97" t="n">
        <f aca="false">X62/3600</f>
        <v>0.3683993883396</v>
      </c>
      <c r="AA62" s="95"/>
      <c r="AB62" s="95"/>
      <c r="AC62" s="95"/>
      <c r="AE62" s="38" t="n">
        <f aca="false">Q62/100</f>
        <v>0.022</v>
      </c>
      <c r="AF62" s="38" t="n">
        <f aca="false">R62/100</f>
        <v>0.00367794444444444</v>
      </c>
      <c r="AG62" s="38" t="n">
        <f aca="false">Y62/100</f>
        <v>0.0212189671625915</v>
      </c>
      <c r="AH62" s="38" t="n">
        <f aca="false">Z62/100</f>
        <v>0.003683993883396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103.0528</v>
      </c>
      <c r="E63" s="101" t="n">
        <f aca="false">N63</f>
        <v>40.5288</v>
      </c>
      <c r="F63" s="101" t="n">
        <f aca="false">L63</f>
        <v>2103.0528</v>
      </c>
      <c r="G63" s="101" t="n">
        <f aca="false">O63</f>
        <v>41.1951</v>
      </c>
      <c r="H63" s="101" t="n">
        <f aca="false">T63</f>
        <v>2097.5384</v>
      </c>
      <c r="I63" s="101" t="n">
        <f aca="false">V63</f>
        <v>40.5155</v>
      </c>
      <c r="J63" s="101" t="n">
        <f aca="false">T63</f>
        <v>2097.5384</v>
      </c>
      <c r="K63" s="101" t="n">
        <f aca="false">W63</f>
        <v>41.1975</v>
      </c>
      <c r="L63" s="98" t="n">
        <v>2103.0528</v>
      </c>
      <c r="M63" s="98" t="n">
        <v>37.7186</v>
      </c>
      <c r="N63" s="98" t="n">
        <v>40.5288</v>
      </c>
      <c r="O63" s="98" t="n">
        <v>41.1951</v>
      </c>
      <c r="P63" s="98" t="n">
        <v>1331.57</v>
      </c>
      <c r="Q63" s="91" t="n">
        <v>4.81</v>
      </c>
      <c r="R63" s="98" t="n">
        <f aca="false">P63/3600</f>
        <v>0.369880555555556</v>
      </c>
      <c r="S63" s="100"/>
      <c r="T63" s="98" t="n">
        <v>2097.5384</v>
      </c>
      <c r="U63" s="98" t="n">
        <v>37.7225</v>
      </c>
      <c r="V63" s="98" t="n">
        <v>40.5155</v>
      </c>
      <c r="W63" s="98" t="n">
        <v>41.1975</v>
      </c>
      <c r="X63" s="98" t="n">
        <v>1203.70356578336</v>
      </c>
      <c r="Y63" s="91" t="n">
        <v>4.16674733639106</v>
      </c>
      <c r="Z63" s="98" t="n">
        <f aca="false">X63/3600</f>
        <v>0.334362101606488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81</v>
      </c>
      <c r="AF63" s="38" t="n">
        <f aca="false">R63/100</f>
        <v>0.00369880555555556</v>
      </c>
      <c r="AG63" s="38" t="n">
        <f aca="false">Y63/100</f>
        <v>0.0416674733639106</v>
      </c>
      <c r="AH63" s="38" t="n">
        <f aca="false">Z63/100</f>
        <v>0.00334362101606488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909.0792</v>
      </c>
      <c r="E64" s="102" t="n">
        <f aca="false">N64</f>
        <v>37.8856</v>
      </c>
      <c r="F64" s="102" t="n">
        <f aca="false">L64</f>
        <v>909.0792</v>
      </c>
      <c r="G64" s="102" t="n">
        <f aca="false">O64</f>
        <v>38.4736</v>
      </c>
      <c r="H64" s="102" t="n">
        <f aca="false">T64</f>
        <v>906.972</v>
      </c>
      <c r="I64" s="102" t="n">
        <f aca="false">V64</f>
        <v>37.8831</v>
      </c>
      <c r="J64" s="102" t="n">
        <f aca="false">T64</f>
        <v>906.972</v>
      </c>
      <c r="K64" s="102" t="n">
        <f aca="false">W64</f>
        <v>38.4719</v>
      </c>
      <c r="L64" s="90" t="n">
        <v>909.0792</v>
      </c>
      <c r="M64" s="90" t="n">
        <v>33.9852</v>
      </c>
      <c r="N64" s="90" t="n">
        <v>37.8856</v>
      </c>
      <c r="O64" s="90" t="n">
        <v>38.4736</v>
      </c>
      <c r="P64" s="90" t="n">
        <v>1207.56</v>
      </c>
      <c r="Q64" s="91" t="n">
        <v>2.6</v>
      </c>
      <c r="R64" s="90" t="n">
        <f aca="false">P64/3600</f>
        <v>0.335433333333333</v>
      </c>
      <c r="S64" s="92"/>
      <c r="T64" s="90" t="n">
        <v>906.972</v>
      </c>
      <c r="U64" s="90" t="n">
        <v>33.9859</v>
      </c>
      <c r="V64" s="90" t="n">
        <v>37.8831</v>
      </c>
      <c r="W64" s="90" t="n">
        <v>38.4719</v>
      </c>
      <c r="X64" s="90" t="n">
        <v>1095.35115612422</v>
      </c>
      <c r="Y64" s="91" t="n">
        <v>2.60657791809459</v>
      </c>
      <c r="Z64" s="90" t="n">
        <f aca="false">X64/3600</f>
        <v>0.304264210034505</v>
      </c>
      <c r="AA64" s="92"/>
      <c r="AB64" s="92"/>
      <c r="AC64" s="92"/>
      <c r="AE64" s="38" t="n">
        <f aca="false">Q64/100</f>
        <v>0.026</v>
      </c>
      <c r="AF64" s="38" t="n">
        <f aca="false">R64/100</f>
        <v>0.00335433333333333</v>
      </c>
      <c r="AG64" s="38" t="n">
        <f aca="false">Y64/100</f>
        <v>0.0260657791809459</v>
      </c>
      <c r="AH64" s="38" t="n">
        <f aca="false">Z64/100</f>
        <v>0.00304264210034505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88.7456</v>
      </c>
      <c r="E65" s="102" t="n">
        <f aca="false">N65</f>
        <v>35.548</v>
      </c>
      <c r="F65" s="102" t="n">
        <f aca="false">L65</f>
        <v>388.7456</v>
      </c>
      <c r="G65" s="102" t="n">
        <f aca="false">O65</f>
        <v>36.1435</v>
      </c>
      <c r="H65" s="102" t="n">
        <f aca="false">T65</f>
        <v>389.4416</v>
      </c>
      <c r="I65" s="102" t="n">
        <f aca="false">V65</f>
        <v>35.5572</v>
      </c>
      <c r="J65" s="102" t="n">
        <f aca="false">T65</f>
        <v>389.4416</v>
      </c>
      <c r="K65" s="102" t="n">
        <f aca="false">W65</f>
        <v>36.1067</v>
      </c>
      <c r="L65" s="90" t="n">
        <v>388.7456</v>
      </c>
      <c r="M65" s="90" t="n">
        <v>30.5745</v>
      </c>
      <c r="N65" s="90" t="n">
        <v>35.548</v>
      </c>
      <c r="O65" s="90" t="n">
        <v>36.1435</v>
      </c>
      <c r="P65" s="90" t="n">
        <v>1146.66</v>
      </c>
      <c r="Q65" s="91" t="n">
        <v>2.23</v>
      </c>
      <c r="R65" s="90" t="n">
        <f aca="false">P65/3600</f>
        <v>0.318516666666667</v>
      </c>
      <c r="S65" s="92"/>
      <c r="T65" s="90" t="n">
        <v>389.4416</v>
      </c>
      <c r="U65" s="90" t="n">
        <v>30.5715</v>
      </c>
      <c r="V65" s="90" t="n">
        <v>35.5572</v>
      </c>
      <c r="W65" s="90" t="n">
        <v>36.1067</v>
      </c>
      <c r="X65" s="90" t="n">
        <v>1136.77566620936</v>
      </c>
      <c r="Y65" s="91" t="n">
        <v>1.93580170355396</v>
      </c>
      <c r="Z65" s="90" t="n">
        <f aca="false">X65/3600</f>
        <v>0.31577101839149</v>
      </c>
      <c r="AA65" s="92"/>
      <c r="AB65" s="92"/>
      <c r="AC65" s="92"/>
      <c r="AE65" s="38" t="n">
        <f aca="false">Q65/100</f>
        <v>0.0223</v>
      </c>
      <c r="AF65" s="38" t="n">
        <f aca="false">R65/100</f>
        <v>0.00318516666666667</v>
      </c>
      <c r="AG65" s="38" t="n">
        <f aca="false">Y65/100</f>
        <v>0.0193580170355396</v>
      </c>
      <c r="AH65" s="38" t="n">
        <f aca="false">Z65/100</f>
        <v>0.0031577101839149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0.6072</v>
      </c>
      <c r="E66" s="103" t="n">
        <f aca="false">N66</f>
        <v>33.5168</v>
      </c>
      <c r="F66" s="103" t="n">
        <f aca="false">L66</f>
        <v>160.6072</v>
      </c>
      <c r="G66" s="103" t="n">
        <f aca="false">O66</f>
        <v>34.0568</v>
      </c>
      <c r="H66" s="103" t="n">
        <f aca="false">T66</f>
        <v>161.4336</v>
      </c>
      <c r="I66" s="103" t="n">
        <f aca="false">V66</f>
        <v>33.5346</v>
      </c>
      <c r="J66" s="103" t="n">
        <f aca="false">T66</f>
        <v>161.4336</v>
      </c>
      <c r="K66" s="103" t="n">
        <f aca="false">W66</f>
        <v>34.0748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228.84</v>
      </c>
      <c r="Q66" s="97" t="n">
        <v>1.81</v>
      </c>
      <c r="R66" s="97" t="n">
        <f aca="false">P66/3600</f>
        <v>0.341344444444444</v>
      </c>
      <c r="S66" s="95"/>
      <c r="T66" s="97" t="n">
        <v>161.4336</v>
      </c>
      <c r="U66" s="97" t="n">
        <v>27.5264</v>
      </c>
      <c r="V66" s="97" t="n">
        <v>33.5346</v>
      </c>
      <c r="W66" s="97" t="n">
        <v>34.0748</v>
      </c>
      <c r="X66" s="97" t="n">
        <v>1188.00355584777</v>
      </c>
      <c r="Y66" s="97" t="n">
        <v>2.00300826947861</v>
      </c>
      <c r="Z66" s="97" t="n">
        <f aca="false">X66/3600</f>
        <v>0.330000987735492</v>
      </c>
      <c r="AA66" s="95"/>
      <c r="AB66" s="95"/>
      <c r="AC66" s="95"/>
      <c r="AE66" s="38" t="n">
        <f aca="false">Q66/100</f>
        <v>0.0181</v>
      </c>
      <c r="AF66" s="38" t="n">
        <f aca="false">R66/100</f>
        <v>0.00341344444444444</v>
      </c>
      <c r="AG66" s="38" t="n">
        <f aca="false">Y66/100</f>
        <v>0.0200300826947861</v>
      </c>
      <c r="AH66" s="38" t="n">
        <f aca="false">Z66/100</f>
        <v>0.00330000987735492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67.4304</v>
      </c>
      <c r="E67" s="99" t="n">
        <f aca="false">N67</f>
        <v>41.2201</v>
      </c>
      <c r="F67" s="99" t="n">
        <f aca="false">L67</f>
        <v>1467.4304</v>
      </c>
      <c r="G67" s="99" t="n">
        <f aca="false">O67</f>
        <v>42.1953</v>
      </c>
      <c r="H67" s="99" t="n">
        <f aca="false">T67</f>
        <v>1464.004</v>
      </c>
      <c r="I67" s="99" t="n">
        <f aca="false">V67</f>
        <v>41.224</v>
      </c>
      <c r="J67" s="99" t="n">
        <f aca="false">T67</f>
        <v>1464.004</v>
      </c>
      <c r="K67" s="99" t="n">
        <f aca="false">W67</f>
        <v>42.2073</v>
      </c>
      <c r="L67" s="98" t="n">
        <v>1467.4304</v>
      </c>
      <c r="M67" s="98" t="n">
        <v>39.5087</v>
      </c>
      <c r="N67" s="98" t="n">
        <v>41.2201</v>
      </c>
      <c r="O67" s="98" t="n">
        <v>42.1953</v>
      </c>
      <c r="P67" s="98" t="n">
        <v>999.08</v>
      </c>
      <c r="Q67" s="91" t="n">
        <v>2.22</v>
      </c>
      <c r="R67" s="98" t="n">
        <f aca="false">P67/3600</f>
        <v>0.277522222222222</v>
      </c>
      <c r="S67" s="100"/>
      <c r="T67" s="98" t="n">
        <v>1464.004</v>
      </c>
      <c r="U67" s="98" t="n">
        <v>39.5038</v>
      </c>
      <c r="V67" s="98" t="n">
        <v>41.224</v>
      </c>
      <c r="W67" s="98" t="n">
        <v>42.2073</v>
      </c>
      <c r="X67" s="98" t="n">
        <v>977.210865540929</v>
      </c>
      <c r="Y67" s="91" t="n">
        <v>2.19921939390344</v>
      </c>
      <c r="Z67" s="98" t="n">
        <f aca="false">X67/3600</f>
        <v>0.271447462650258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22</v>
      </c>
      <c r="AF67" s="38" t="n">
        <f aca="false">R67/100</f>
        <v>0.00277522222222222</v>
      </c>
      <c r="AG67" s="38" t="n">
        <f aca="false">Y67/100</f>
        <v>0.0219921939390344</v>
      </c>
      <c r="AH67" s="38" t="n">
        <f aca="false">Z67/100</f>
        <v>0.00271447462650258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710.8368</v>
      </c>
      <c r="E68" s="89" t="n">
        <f aca="false">N68</f>
        <v>38.3383</v>
      </c>
      <c r="F68" s="89" t="n">
        <f aca="false">L68</f>
        <v>710.8368</v>
      </c>
      <c r="G68" s="89" t="n">
        <f aca="false">O68</f>
        <v>39.4331</v>
      </c>
      <c r="H68" s="89" t="n">
        <f aca="false">T68</f>
        <v>710.5096</v>
      </c>
      <c r="I68" s="89" t="n">
        <f aca="false">V68</f>
        <v>38.339</v>
      </c>
      <c r="J68" s="89" t="n">
        <f aca="false">T68</f>
        <v>710.5096</v>
      </c>
      <c r="K68" s="89" t="n">
        <f aca="false">W68</f>
        <v>39.4522</v>
      </c>
      <c r="L68" s="90" t="n">
        <v>710.8368</v>
      </c>
      <c r="M68" s="90" t="n">
        <v>35.4821</v>
      </c>
      <c r="N68" s="90" t="n">
        <v>38.3383</v>
      </c>
      <c r="O68" s="90" t="n">
        <v>39.4331</v>
      </c>
      <c r="P68" s="90" t="n">
        <v>1039.4</v>
      </c>
      <c r="Q68" s="91" t="n">
        <v>1.91</v>
      </c>
      <c r="R68" s="90" t="n">
        <f aca="false">P68/3600</f>
        <v>0.288722222222222</v>
      </c>
      <c r="S68" s="92"/>
      <c r="T68" s="90" t="n">
        <v>710.5096</v>
      </c>
      <c r="U68" s="90" t="n">
        <v>35.4899</v>
      </c>
      <c r="V68" s="90" t="n">
        <v>38.339</v>
      </c>
      <c r="W68" s="90" t="n">
        <v>39.4522</v>
      </c>
      <c r="X68" s="90" t="n">
        <v>919.523100813768</v>
      </c>
      <c r="Y68" s="91" t="n">
        <v>1.84087041660046</v>
      </c>
      <c r="Z68" s="90" t="n">
        <f aca="false">X68/3600</f>
        <v>0.25542308355938</v>
      </c>
      <c r="AA68" s="92"/>
      <c r="AB68" s="92"/>
      <c r="AC68" s="92"/>
      <c r="AE68" s="38" t="n">
        <f aca="false">Q68/100</f>
        <v>0.0191</v>
      </c>
      <c r="AF68" s="38" t="n">
        <f aca="false">R68/100</f>
        <v>0.00288722222222222</v>
      </c>
      <c r="AG68" s="38" t="n">
        <f aca="false">Y68/100</f>
        <v>0.0184087041660046</v>
      </c>
      <c r="AH68" s="38" t="n">
        <f aca="false">Z68/100</f>
        <v>0.0025542308355938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34.4504</v>
      </c>
      <c r="E69" s="89" t="n">
        <f aca="false">N69</f>
        <v>35.9336</v>
      </c>
      <c r="F69" s="89" t="n">
        <f aca="false">L69</f>
        <v>334.4504</v>
      </c>
      <c r="G69" s="89" t="n">
        <f aca="false">O69</f>
        <v>37.0482</v>
      </c>
      <c r="H69" s="89" t="n">
        <f aca="false">T69</f>
        <v>337.7784</v>
      </c>
      <c r="I69" s="89" t="n">
        <f aca="false">V69</f>
        <v>35.9754</v>
      </c>
      <c r="J69" s="89" t="n">
        <f aca="false">T69</f>
        <v>337.7784</v>
      </c>
      <c r="K69" s="89" t="n">
        <f aca="false">W69</f>
        <v>37.0415</v>
      </c>
      <c r="L69" s="90" t="n">
        <v>334.4504</v>
      </c>
      <c r="M69" s="90" t="n">
        <v>31.9233</v>
      </c>
      <c r="N69" s="90" t="n">
        <v>35.9336</v>
      </c>
      <c r="O69" s="90" t="n">
        <v>37.0482</v>
      </c>
      <c r="P69" s="90" t="n">
        <v>943.3</v>
      </c>
      <c r="Q69" s="91" t="n">
        <v>1.67</v>
      </c>
      <c r="R69" s="90" t="n">
        <f aca="false">P69/3600</f>
        <v>0.262027777777778</v>
      </c>
      <c r="S69" s="92"/>
      <c r="T69" s="90" t="n">
        <v>337.7784</v>
      </c>
      <c r="U69" s="90" t="n">
        <v>31.9424</v>
      </c>
      <c r="V69" s="90" t="n">
        <v>35.9754</v>
      </c>
      <c r="W69" s="90" t="n">
        <v>37.0415</v>
      </c>
      <c r="X69" s="90" t="n">
        <v>692.116082148509</v>
      </c>
      <c r="Y69" s="91" t="n">
        <v>1.63570836197964</v>
      </c>
      <c r="Z69" s="90" t="n">
        <f aca="false">X69/3600</f>
        <v>0.192254467263475</v>
      </c>
      <c r="AA69" s="92"/>
      <c r="AB69" s="92"/>
      <c r="AC69" s="92"/>
      <c r="AE69" s="38" t="n">
        <f aca="false">Q69/100</f>
        <v>0.0167</v>
      </c>
      <c r="AF69" s="38" t="n">
        <f aca="false">R69/100</f>
        <v>0.00262027777777778</v>
      </c>
      <c r="AG69" s="38" t="n">
        <f aca="false">Y69/100</f>
        <v>0.0163570836197964</v>
      </c>
      <c r="AH69" s="38" t="n">
        <f aca="false">Z69/100</f>
        <v>0.00192254467263475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4.5576</v>
      </c>
      <c r="E70" s="104" t="n">
        <f aca="false">N70</f>
        <v>33.8386</v>
      </c>
      <c r="F70" s="104" t="n">
        <f aca="false">L70</f>
        <v>154.5576</v>
      </c>
      <c r="G70" s="104" t="n">
        <f aca="false">O70</f>
        <v>34.7829</v>
      </c>
      <c r="H70" s="104" t="n">
        <f aca="false">T70</f>
        <v>156.7544</v>
      </c>
      <c r="I70" s="104" t="n">
        <f aca="false">V70</f>
        <v>33.8439</v>
      </c>
      <c r="J70" s="104" t="n">
        <f aca="false">T70</f>
        <v>156.7544</v>
      </c>
      <c r="K70" s="104" t="n">
        <f aca="false">W70</f>
        <v>34.7863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841.18</v>
      </c>
      <c r="Q70" s="97" t="n">
        <v>1.39</v>
      </c>
      <c r="R70" s="97" t="n">
        <f aca="false">P70/3600</f>
        <v>0.233661111111111</v>
      </c>
      <c r="S70" s="95"/>
      <c r="T70" s="97" t="n">
        <v>156.7544</v>
      </c>
      <c r="U70" s="97" t="n">
        <v>29.0972</v>
      </c>
      <c r="V70" s="97" t="n">
        <v>33.8439</v>
      </c>
      <c r="W70" s="97" t="n">
        <v>34.7863</v>
      </c>
      <c r="X70" s="97" t="n">
        <v>816.26076892802</v>
      </c>
      <c r="Y70" s="97" t="n">
        <v>1.14192364460171</v>
      </c>
      <c r="Z70" s="97" t="n">
        <f aca="false">X70/3600</f>
        <v>0.226739102480006</v>
      </c>
      <c r="AA70" s="95"/>
      <c r="AB70" s="95"/>
      <c r="AC70" s="95"/>
      <c r="AE70" s="38" t="n">
        <f aca="false">Q70/100</f>
        <v>0.0139</v>
      </c>
      <c r="AF70" s="38" t="n">
        <f aca="false">R70/100</f>
        <v>0.00233661111111111</v>
      </c>
      <c r="AG70" s="38" t="n">
        <f aca="false">Y70/100</f>
        <v>0.0114192364460171</v>
      </c>
      <c r="AH70" s="38" t="n">
        <f aca="false">Z70/100</f>
        <v>0.00226739102480006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173.9176</v>
      </c>
      <c r="E71" s="101" t="n">
        <f aca="false">N71</f>
        <v>46.4515</v>
      </c>
      <c r="F71" s="101" t="n">
        <f aca="false">L71</f>
        <v>2173.9176</v>
      </c>
      <c r="G71" s="101" t="n">
        <f aca="false">O71</f>
        <v>47.4512</v>
      </c>
      <c r="H71" s="101" t="n">
        <f aca="false">T71</f>
        <v>2175.0808</v>
      </c>
      <c r="I71" s="101" t="n">
        <f aca="false">V71</f>
        <v>46.4471</v>
      </c>
      <c r="J71" s="101" t="n">
        <f aca="false">T71</f>
        <v>2175.0808</v>
      </c>
      <c r="K71" s="101" t="n">
        <f aca="false">W71</f>
        <v>47.4473</v>
      </c>
      <c r="L71" s="98" t="n">
        <v>2173.9176</v>
      </c>
      <c r="M71" s="98" t="n">
        <v>43.0677</v>
      </c>
      <c r="N71" s="98" t="n">
        <v>46.4515</v>
      </c>
      <c r="O71" s="98" t="n">
        <v>47.4512</v>
      </c>
      <c r="P71" s="98" t="n">
        <v>12651.04</v>
      </c>
      <c r="Q71" s="91" t="n">
        <v>21.3</v>
      </c>
      <c r="R71" s="98" t="n">
        <f aca="false">P71/3600</f>
        <v>3.51417777777778</v>
      </c>
      <c r="S71" s="100"/>
      <c r="T71" s="98" t="n">
        <v>2175.0808</v>
      </c>
      <c r="U71" s="98" t="n">
        <v>43.0704</v>
      </c>
      <c r="V71" s="98" t="n">
        <v>46.4471</v>
      </c>
      <c r="W71" s="98" t="n">
        <v>47.4473</v>
      </c>
      <c r="X71" s="98" t="n">
        <v>12655.6795435256</v>
      </c>
      <c r="Y71" s="91" t="n">
        <v>17.6515035814054</v>
      </c>
      <c r="Z71" s="98" t="n">
        <f aca="false">X71/3600</f>
        <v>3.51546653986824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213</v>
      </c>
      <c r="AF71" s="38" t="n">
        <f aca="false">R71/100</f>
        <v>0.0351417777777778</v>
      </c>
      <c r="AG71" s="38" t="n">
        <f aca="false">Y71/100</f>
        <v>0.176515035814054</v>
      </c>
      <c r="AH71" s="38" t="n">
        <f aca="false">Z71/100</f>
        <v>0.0351546653986824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820.6544</v>
      </c>
      <c r="E72" s="102" t="n">
        <f aca="false">N72</f>
        <v>45.3037</v>
      </c>
      <c r="F72" s="102" t="n">
        <f aca="false">L72</f>
        <v>820.6544</v>
      </c>
      <c r="G72" s="102" t="n">
        <f aca="false">O72</f>
        <v>46.0134</v>
      </c>
      <c r="H72" s="102" t="n">
        <f aca="false">T72</f>
        <v>826.0448</v>
      </c>
      <c r="I72" s="102" t="n">
        <f aca="false">V72</f>
        <v>45.3139</v>
      </c>
      <c r="J72" s="102" t="n">
        <f aca="false">T72</f>
        <v>826.0448</v>
      </c>
      <c r="K72" s="102" t="n">
        <f aca="false">W72</f>
        <v>45.993</v>
      </c>
      <c r="L72" s="90" t="n">
        <v>820.6544</v>
      </c>
      <c r="M72" s="90" t="n">
        <v>40.7523</v>
      </c>
      <c r="N72" s="90" t="n">
        <v>45.3037</v>
      </c>
      <c r="O72" s="90" t="n">
        <v>46.0134</v>
      </c>
      <c r="P72" s="90" t="n">
        <v>13379.7</v>
      </c>
      <c r="Q72" s="91" t="n">
        <v>15.37</v>
      </c>
      <c r="R72" s="90" t="n">
        <f aca="false">P72/3600</f>
        <v>3.71658333333333</v>
      </c>
      <c r="S72" s="92"/>
      <c r="T72" s="90" t="n">
        <v>826.0448</v>
      </c>
      <c r="U72" s="90" t="n">
        <v>40.7619</v>
      </c>
      <c r="V72" s="90" t="n">
        <v>45.3139</v>
      </c>
      <c r="W72" s="90" t="n">
        <v>45.993</v>
      </c>
      <c r="X72" s="90" t="n">
        <v>12579.2228830214</v>
      </c>
      <c r="Y72" s="91" t="n">
        <v>17.6734698332141</v>
      </c>
      <c r="Z72" s="90" t="n">
        <f aca="false">X72/3600</f>
        <v>3.49422857861707</v>
      </c>
      <c r="AA72" s="92"/>
      <c r="AB72" s="92"/>
      <c r="AC72" s="92"/>
      <c r="AE72" s="38" t="n">
        <f aca="false">Q72/100</f>
        <v>0.1537</v>
      </c>
      <c r="AF72" s="38" t="n">
        <f aca="false">R72/100</f>
        <v>0.0371658333333333</v>
      </c>
      <c r="AG72" s="38" t="n">
        <f aca="false">Y72/100</f>
        <v>0.176734698332141</v>
      </c>
      <c r="AH72" s="38" t="n">
        <f aca="false">Z72/100</f>
        <v>0.0349422857861707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99.6832</v>
      </c>
      <c r="E73" s="102" t="n">
        <f aca="false">N73</f>
        <v>43.9294</v>
      </c>
      <c r="F73" s="102" t="n">
        <f aca="false">L73</f>
        <v>399.6832</v>
      </c>
      <c r="G73" s="102" t="n">
        <f aca="false">O73</f>
        <v>44.4004</v>
      </c>
      <c r="H73" s="102" t="n">
        <f aca="false">T73</f>
        <v>399.8032</v>
      </c>
      <c r="I73" s="102" t="n">
        <f aca="false">V73</f>
        <v>43.9244</v>
      </c>
      <c r="J73" s="102" t="n">
        <f aca="false">T73</f>
        <v>399.8032</v>
      </c>
      <c r="K73" s="102" t="n">
        <f aca="false">W73</f>
        <v>44.3819</v>
      </c>
      <c r="L73" s="90" t="n">
        <v>399.6832</v>
      </c>
      <c r="M73" s="90" t="n">
        <v>38.1906</v>
      </c>
      <c r="N73" s="90" t="n">
        <v>43.9294</v>
      </c>
      <c r="O73" s="90" t="n">
        <v>44.4004</v>
      </c>
      <c r="P73" s="90" t="n">
        <v>13025.68</v>
      </c>
      <c r="Q73" s="91" t="n">
        <v>14.64</v>
      </c>
      <c r="R73" s="90" t="n">
        <f aca="false">P73/3600</f>
        <v>3.61824444444444</v>
      </c>
      <c r="S73" s="92"/>
      <c r="T73" s="90" t="n">
        <v>399.8032</v>
      </c>
      <c r="U73" s="90" t="n">
        <v>38.1833</v>
      </c>
      <c r="V73" s="90" t="n">
        <v>43.9244</v>
      </c>
      <c r="W73" s="90" t="n">
        <v>44.3819</v>
      </c>
      <c r="X73" s="90" t="n">
        <v>12652.1658856733</v>
      </c>
      <c r="Y73" s="91" t="n">
        <v>13.2299206530464</v>
      </c>
      <c r="Z73" s="90" t="n">
        <f aca="false">X73/3600</f>
        <v>3.51449052379815</v>
      </c>
      <c r="AA73" s="92"/>
      <c r="AB73" s="92"/>
      <c r="AC73" s="92"/>
      <c r="AE73" s="38" t="n">
        <f aca="false">Q73/100</f>
        <v>0.1464</v>
      </c>
      <c r="AF73" s="38" t="n">
        <f aca="false">R73/100</f>
        <v>0.0361824444444445</v>
      </c>
      <c r="AG73" s="38" t="n">
        <f aca="false">Y73/100</f>
        <v>0.132299206530464</v>
      </c>
      <c r="AH73" s="38" t="n">
        <f aca="false">Z73/100</f>
        <v>0.0351449052379815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213.5592</v>
      </c>
      <c r="E74" s="103" t="n">
        <f aca="false">N74</f>
        <v>42.5693</v>
      </c>
      <c r="F74" s="103" t="n">
        <f aca="false">L74</f>
        <v>213.5592</v>
      </c>
      <c r="G74" s="103" t="n">
        <f aca="false">O74</f>
        <v>42.6739</v>
      </c>
      <c r="H74" s="103" t="n">
        <f aca="false">T74</f>
        <v>212.5464</v>
      </c>
      <c r="I74" s="103" t="n">
        <f aca="false">V74</f>
        <v>42.5993</v>
      </c>
      <c r="J74" s="103" t="n">
        <f aca="false">T74</f>
        <v>212.5464</v>
      </c>
      <c r="K74" s="103" t="n">
        <f aca="false">W74</f>
        <v>42.6843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1690.32</v>
      </c>
      <c r="Q74" s="97" t="n">
        <v>13.52</v>
      </c>
      <c r="R74" s="97" t="n">
        <f aca="false">P74/3600</f>
        <v>3.24731111111111</v>
      </c>
      <c r="S74" s="95"/>
      <c r="T74" s="97" t="n">
        <v>212.5464</v>
      </c>
      <c r="U74" s="97" t="n">
        <v>35.4587</v>
      </c>
      <c r="V74" s="97" t="n">
        <v>42.5993</v>
      </c>
      <c r="W74" s="97" t="n">
        <v>42.6843</v>
      </c>
      <c r="X74" s="97" t="n">
        <v>12609.2886576171</v>
      </c>
      <c r="Y74" s="97" t="n">
        <v>16.8840120901651</v>
      </c>
      <c r="Z74" s="97" t="n">
        <f aca="false">X74/3600</f>
        <v>3.50258018267141</v>
      </c>
      <c r="AA74" s="95"/>
      <c r="AB74" s="95"/>
      <c r="AC74" s="95"/>
      <c r="AE74" s="38" t="n">
        <f aca="false">Q74/100</f>
        <v>0.1352</v>
      </c>
      <c r="AF74" s="38" t="n">
        <f aca="false">R74/100</f>
        <v>0.0324731111111111</v>
      </c>
      <c r="AG74" s="38" t="n">
        <f aca="false">Y74/100</f>
        <v>0.168840120901651</v>
      </c>
      <c r="AH74" s="38" t="n">
        <f aca="false">Z74/100</f>
        <v>0.0350258018267141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866.808</v>
      </c>
      <c r="E75" s="99" t="n">
        <f aca="false">N75</f>
        <v>48.0585</v>
      </c>
      <c r="F75" s="99" t="n">
        <f aca="false">L75</f>
        <v>2866.808</v>
      </c>
      <c r="G75" s="99" t="n">
        <f aca="false">O75</f>
        <v>47.6692</v>
      </c>
      <c r="H75" s="99" t="n">
        <f aca="false">T75</f>
        <v>2867.5032</v>
      </c>
      <c r="I75" s="99" t="n">
        <f aca="false">V75</f>
        <v>48.04</v>
      </c>
      <c r="J75" s="99" t="n">
        <f aca="false">T75</f>
        <v>2867.5032</v>
      </c>
      <c r="K75" s="99" t="n">
        <f aca="false">W75</f>
        <v>47.7078</v>
      </c>
      <c r="L75" s="98" t="n">
        <v>2866.808</v>
      </c>
      <c r="M75" s="98" t="n">
        <v>42.7808</v>
      </c>
      <c r="N75" s="98" t="n">
        <v>48.0585</v>
      </c>
      <c r="O75" s="98" t="n">
        <v>47.6692</v>
      </c>
      <c r="P75" s="98" t="n">
        <v>13908.64</v>
      </c>
      <c r="Q75" s="91" t="n">
        <v>19.48</v>
      </c>
      <c r="R75" s="98" t="n">
        <f aca="false">P75/3600</f>
        <v>3.86351111111111</v>
      </c>
      <c r="S75" s="100"/>
      <c r="T75" s="98" t="n">
        <v>2867.5032</v>
      </c>
      <c r="U75" s="98" t="n">
        <v>42.7834</v>
      </c>
      <c r="V75" s="98" t="n">
        <v>48.04</v>
      </c>
      <c r="W75" s="98" t="n">
        <v>47.7078</v>
      </c>
      <c r="X75" s="98" t="n">
        <v>12522.2157697739</v>
      </c>
      <c r="Y75" s="91" t="n">
        <v>17.4192770729606</v>
      </c>
      <c r="Z75" s="98" t="n">
        <f aca="false">X75/3600</f>
        <v>3.47839326938164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1948</v>
      </c>
      <c r="AF75" s="38" t="n">
        <f aca="false">R75/100</f>
        <v>0.0386351111111111</v>
      </c>
      <c r="AG75" s="38" t="n">
        <f aca="false">Y75/100</f>
        <v>0.174192770729606</v>
      </c>
      <c r="AH75" s="38" t="n">
        <f aca="false">Z75/100</f>
        <v>0.0347839326938164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1005.8</v>
      </c>
      <c r="E76" s="89" t="n">
        <f aca="false">N76</f>
        <v>46.6917</v>
      </c>
      <c r="F76" s="89" t="n">
        <f aca="false">L76</f>
        <v>1005.8</v>
      </c>
      <c r="G76" s="89" t="n">
        <f aca="false">O76</f>
        <v>45.8645</v>
      </c>
      <c r="H76" s="89" t="n">
        <f aca="false">T76</f>
        <v>1004.2864</v>
      </c>
      <c r="I76" s="89" t="n">
        <f aca="false">V76</f>
        <v>46.6821</v>
      </c>
      <c r="J76" s="89" t="n">
        <f aca="false">T76</f>
        <v>1004.2864</v>
      </c>
      <c r="K76" s="89" t="n">
        <f aca="false">W76</f>
        <v>45.8494</v>
      </c>
      <c r="L76" s="90" t="n">
        <v>1005.8</v>
      </c>
      <c r="M76" s="90" t="n">
        <v>40.3142</v>
      </c>
      <c r="N76" s="90" t="n">
        <v>46.6917</v>
      </c>
      <c r="O76" s="90" t="n">
        <v>45.8645</v>
      </c>
      <c r="P76" s="90" t="n">
        <v>13326.84</v>
      </c>
      <c r="Q76" s="91" t="n">
        <v>16.96</v>
      </c>
      <c r="R76" s="90" t="n">
        <f aca="false">P76/3600</f>
        <v>3.7019</v>
      </c>
      <c r="S76" s="92"/>
      <c r="T76" s="90" t="n">
        <v>1004.2864</v>
      </c>
      <c r="U76" s="90" t="n">
        <v>40.2915</v>
      </c>
      <c r="V76" s="90" t="n">
        <v>46.6821</v>
      </c>
      <c r="W76" s="90" t="n">
        <v>45.8494</v>
      </c>
      <c r="X76" s="90" t="n">
        <v>11665.8580614998</v>
      </c>
      <c r="Y76" s="91" t="n">
        <v>15.732051908133</v>
      </c>
      <c r="Z76" s="90" t="n">
        <f aca="false">X76/3600</f>
        <v>3.24051612819438</v>
      </c>
      <c r="AA76" s="92"/>
      <c r="AB76" s="92"/>
      <c r="AC76" s="92"/>
      <c r="AE76" s="38" t="n">
        <f aca="false">Q76/100</f>
        <v>0.1696</v>
      </c>
      <c r="AF76" s="38" t="n">
        <f aca="false">R76/100</f>
        <v>0.037019</v>
      </c>
      <c r="AG76" s="38" t="n">
        <f aca="false">Y76/100</f>
        <v>0.15732051908133</v>
      </c>
      <c r="AH76" s="38" t="n">
        <f aca="false">Z76/100</f>
        <v>0.0324051612819438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85.4672</v>
      </c>
      <c r="E77" s="89" t="n">
        <f aca="false">N77</f>
        <v>45.3742</v>
      </c>
      <c r="F77" s="89" t="n">
        <f aca="false">L77</f>
        <v>485.4672</v>
      </c>
      <c r="G77" s="89" t="n">
        <f aca="false">O77</f>
        <v>43.9857</v>
      </c>
      <c r="H77" s="89" t="n">
        <f aca="false">T77</f>
        <v>478.1264</v>
      </c>
      <c r="I77" s="89" t="n">
        <f aca="false">V77</f>
        <v>45.3812</v>
      </c>
      <c r="J77" s="89" t="n">
        <f aca="false">T77</f>
        <v>478.1264</v>
      </c>
      <c r="K77" s="89" t="n">
        <f aca="false">W77</f>
        <v>44.0161</v>
      </c>
      <c r="L77" s="90" t="n">
        <v>485.4672</v>
      </c>
      <c r="M77" s="90" t="n">
        <v>37.6313</v>
      </c>
      <c r="N77" s="90" t="n">
        <v>45.3742</v>
      </c>
      <c r="O77" s="90" t="n">
        <v>43.9857</v>
      </c>
      <c r="P77" s="90" t="n">
        <v>13034.69</v>
      </c>
      <c r="Q77" s="91" t="n">
        <v>18.9</v>
      </c>
      <c r="R77" s="90" t="n">
        <f aca="false">P77/3600</f>
        <v>3.62074722222222</v>
      </c>
      <c r="S77" s="92"/>
      <c r="T77" s="90" t="n">
        <v>478.1264</v>
      </c>
      <c r="U77" s="90" t="n">
        <v>37.6076</v>
      </c>
      <c r="V77" s="90" t="n">
        <v>45.3812</v>
      </c>
      <c r="W77" s="90" t="n">
        <v>44.0161</v>
      </c>
      <c r="X77" s="90" t="n">
        <v>11560.856161638</v>
      </c>
      <c r="Y77" s="91" t="n">
        <v>15.9204791241993</v>
      </c>
      <c r="Z77" s="90" t="n">
        <f aca="false">X77/3600</f>
        <v>3.21134893378833</v>
      </c>
      <c r="AA77" s="92"/>
      <c r="AB77" s="92"/>
      <c r="AC77" s="92"/>
      <c r="AE77" s="38" t="n">
        <f aca="false">Q77/100</f>
        <v>0.189</v>
      </c>
      <c r="AF77" s="38" t="n">
        <f aca="false">R77/100</f>
        <v>0.0362074722222222</v>
      </c>
      <c r="AG77" s="38" t="n">
        <f aca="false">Y77/100</f>
        <v>0.159204791241993</v>
      </c>
      <c r="AH77" s="38" t="n">
        <f aca="false">Z77/100</f>
        <v>0.0321134893378833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52.4896</v>
      </c>
      <c r="I78" s="96" t="n">
        <f aca="false">V78</f>
        <v>44.3911</v>
      </c>
      <c r="J78" s="96" t="n">
        <f aca="false">T78</f>
        <v>252.4896</v>
      </c>
      <c r="K78" s="96" t="n">
        <f aca="false">W78</f>
        <v>42.4026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1805.98</v>
      </c>
      <c r="Q78" s="97" t="n">
        <v>12.91</v>
      </c>
      <c r="R78" s="97" t="n">
        <f aca="false">P78/3600</f>
        <v>3.27943888888889</v>
      </c>
      <c r="S78" s="95"/>
      <c r="T78" s="97" t="n">
        <v>252.4896</v>
      </c>
      <c r="U78" s="97" t="n">
        <v>34.5992</v>
      </c>
      <c r="V78" s="97" t="n">
        <v>44.3911</v>
      </c>
      <c r="W78" s="97" t="n">
        <v>42.4026</v>
      </c>
      <c r="X78" s="97" t="n">
        <v>10235.7380409884</v>
      </c>
      <c r="Y78" s="97" t="n">
        <v>15.9040993331585</v>
      </c>
      <c r="Z78" s="97" t="n">
        <f aca="false">X78/3600</f>
        <v>2.84326056694123</v>
      </c>
      <c r="AA78" s="95"/>
      <c r="AB78" s="95"/>
      <c r="AC78" s="95"/>
      <c r="AE78" s="38" t="n">
        <f aca="false">Q78/100</f>
        <v>0.1291</v>
      </c>
      <c r="AF78" s="38" t="n">
        <f aca="false">R78/100</f>
        <v>0.0327943888888889</v>
      </c>
      <c r="AG78" s="38" t="n">
        <f aca="false">Y78/100</f>
        <v>0.159040993331585</v>
      </c>
      <c r="AH78" s="38" t="n">
        <f aca="false">Z78/100</f>
        <v>0.0284326056694123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380.94</v>
      </c>
      <c r="E79" s="99" t="n">
        <f aca="false">N79</f>
        <v>47.7606</v>
      </c>
      <c r="F79" s="99" t="n">
        <f aca="false">L79</f>
        <v>2380.94</v>
      </c>
      <c r="G79" s="99" t="n">
        <f aca="false">O79</f>
        <v>47.9195</v>
      </c>
      <c r="H79" s="99" t="n">
        <f aca="false">T79</f>
        <v>2387.9936</v>
      </c>
      <c r="I79" s="99" t="n">
        <f aca="false">V79</f>
        <v>47.7538</v>
      </c>
      <c r="J79" s="99" t="n">
        <f aca="false">T79</f>
        <v>2387.9936</v>
      </c>
      <c r="K79" s="99" t="n">
        <f aca="false">W79</f>
        <v>47.9001</v>
      </c>
      <c r="L79" s="98" t="n">
        <v>2380.94</v>
      </c>
      <c r="M79" s="98" t="n">
        <v>42.7995</v>
      </c>
      <c r="N79" s="98" t="n">
        <v>47.7606</v>
      </c>
      <c r="O79" s="98" t="n">
        <v>47.9195</v>
      </c>
      <c r="P79" s="98" t="n">
        <v>14590.36</v>
      </c>
      <c r="Q79" s="91" t="n">
        <v>20.52</v>
      </c>
      <c r="R79" s="98" t="n">
        <f aca="false">P79/3600</f>
        <v>4.05287777777778</v>
      </c>
      <c r="S79" s="100"/>
      <c r="T79" s="98" t="n">
        <v>2387.9936</v>
      </c>
      <c r="U79" s="98" t="n">
        <v>42.7983</v>
      </c>
      <c r="V79" s="98" t="n">
        <v>47.7538</v>
      </c>
      <c r="W79" s="98" t="n">
        <v>47.9001</v>
      </c>
      <c r="X79" s="98" t="n">
        <v>12897.3404603691</v>
      </c>
      <c r="Y79" s="91" t="n">
        <v>15.5383789259766</v>
      </c>
      <c r="Z79" s="98" t="n">
        <f aca="false">X79/3600</f>
        <v>3.58259457232475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2052</v>
      </c>
      <c r="AF79" s="38" t="n">
        <f aca="false">R79/100</f>
        <v>0.0405287777777778</v>
      </c>
      <c r="AG79" s="38" t="n">
        <f aca="false">Y79/100</f>
        <v>0.155383789259766</v>
      </c>
      <c r="AH79" s="38" t="n">
        <f aca="false">Z79/100</f>
        <v>0.0358259457232475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813.9848</v>
      </c>
      <c r="E80" s="89" t="n">
        <f aca="false">N80</f>
        <v>46.0803</v>
      </c>
      <c r="F80" s="89" t="n">
        <f aca="false">L80</f>
        <v>813.9848</v>
      </c>
      <c r="G80" s="89" t="n">
        <f aca="false">O80</f>
        <v>46.149</v>
      </c>
      <c r="H80" s="89" t="n">
        <f aca="false">T80</f>
        <v>817.6752</v>
      </c>
      <c r="I80" s="89" t="n">
        <f aca="false">V80</f>
        <v>46.0657</v>
      </c>
      <c r="J80" s="89" t="n">
        <f aca="false">T80</f>
        <v>817.6752</v>
      </c>
      <c r="K80" s="89" t="n">
        <f aca="false">W80</f>
        <v>46.1543</v>
      </c>
      <c r="L80" s="90" t="n">
        <v>813.9848</v>
      </c>
      <c r="M80" s="90" t="n">
        <v>40.3724</v>
      </c>
      <c r="N80" s="90" t="n">
        <v>46.0803</v>
      </c>
      <c r="O80" s="90" t="n">
        <v>46.149</v>
      </c>
      <c r="P80" s="90" t="n">
        <v>13353.24</v>
      </c>
      <c r="Q80" s="91" t="n">
        <v>15.82</v>
      </c>
      <c r="R80" s="90" t="n">
        <f aca="false">P80/3600</f>
        <v>3.70923333333333</v>
      </c>
      <c r="S80" s="92"/>
      <c r="T80" s="90" t="n">
        <v>817.6752</v>
      </c>
      <c r="U80" s="90" t="n">
        <v>40.3739</v>
      </c>
      <c r="V80" s="90" t="n">
        <v>46.0657</v>
      </c>
      <c r="W80" s="90" t="n">
        <v>46.1543</v>
      </c>
      <c r="X80" s="90" t="n">
        <v>11396.9658550358</v>
      </c>
      <c r="Y80" s="91" t="n">
        <v>13.7755396306726</v>
      </c>
      <c r="Z80" s="90" t="n">
        <f aca="false">X80/3600</f>
        <v>3.16582384862105</v>
      </c>
      <c r="AA80" s="92"/>
      <c r="AB80" s="92"/>
      <c r="AC80" s="92"/>
      <c r="AE80" s="38" t="n">
        <f aca="false">Q80/100</f>
        <v>0.1582</v>
      </c>
      <c r="AF80" s="38" t="n">
        <f aca="false">R80/100</f>
        <v>0.0370923333333333</v>
      </c>
      <c r="AG80" s="38" t="n">
        <f aca="false">Y80/100</f>
        <v>0.137755396306726</v>
      </c>
      <c r="AH80" s="38" t="n">
        <f aca="false">Z80/100</f>
        <v>0.0316582384862105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71.5232</v>
      </c>
      <c r="E81" s="89" t="n">
        <f aca="false">N81</f>
        <v>44.3791</v>
      </c>
      <c r="F81" s="89" t="n">
        <f aca="false">L81</f>
        <v>371.5232</v>
      </c>
      <c r="G81" s="89" t="n">
        <f aca="false">O81</f>
        <v>44.2388</v>
      </c>
      <c r="H81" s="89" t="n">
        <f aca="false">T81</f>
        <v>371.7336</v>
      </c>
      <c r="I81" s="89" t="n">
        <f aca="false">V81</f>
        <v>44.3703</v>
      </c>
      <c r="J81" s="89" t="n">
        <f aca="false">T81</f>
        <v>371.7336</v>
      </c>
      <c r="K81" s="89" t="n">
        <f aca="false">W81</f>
        <v>44.2123</v>
      </c>
      <c r="L81" s="90" t="n">
        <v>371.5232</v>
      </c>
      <c r="M81" s="90" t="n">
        <v>37.8675</v>
      </c>
      <c r="N81" s="90" t="n">
        <v>44.3791</v>
      </c>
      <c r="O81" s="90" t="n">
        <v>44.2388</v>
      </c>
      <c r="P81" s="90" t="n">
        <v>13043.66</v>
      </c>
      <c r="Q81" s="91" t="n">
        <v>16.47</v>
      </c>
      <c r="R81" s="90" t="n">
        <f aca="false">P81/3600</f>
        <v>3.62323888888889</v>
      </c>
      <c r="S81" s="92"/>
      <c r="T81" s="90" t="n">
        <v>371.7336</v>
      </c>
      <c r="U81" s="90" t="n">
        <v>37.862</v>
      </c>
      <c r="V81" s="90" t="n">
        <v>44.3703</v>
      </c>
      <c r="W81" s="90" t="n">
        <v>44.2123</v>
      </c>
      <c r="X81" s="90" t="n">
        <v>10129.2595528589</v>
      </c>
      <c r="Y81" s="91" t="n">
        <v>13.7485085631241</v>
      </c>
      <c r="Z81" s="90" t="n">
        <f aca="false">X81/3600</f>
        <v>2.81368320912747</v>
      </c>
      <c r="AA81" s="92"/>
      <c r="AB81" s="92"/>
      <c r="AC81" s="92"/>
      <c r="AE81" s="38" t="n">
        <f aca="false">Q81/100</f>
        <v>0.1647</v>
      </c>
      <c r="AF81" s="38" t="n">
        <f aca="false">R81/100</f>
        <v>0.0362323888888889</v>
      </c>
      <c r="AG81" s="38" t="n">
        <f aca="false">Y81/100</f>
        <v>0.137485085631241</v>
      </c>
      <c r="AH81" s="38" t="n">
        <f aca="false">Z81/100</f>
        <v>0.0281368320912747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97.1992</v>
      </c>
      <c r="E82" s="104" t="n">
        <f aca="false">N82</f>
        <v>42.7845</v>
      </c>
      <c r="F82" s="104" t="n">
        <f aca="false">L82</f>
        <v>197.1992</v>
      </c>
      <c r="G82" s="104" t="n">
        <f aca="false">O82</f>
        <v>42.3778</v>
      </c>
      <c r="H82" s="104" t="n">
        <f aca="false">T82</f>
        <v>193.2776</v>
      </c>
      <c r="I82" s="104" t="n">
        <f aca="false">V82</f>
        <v>42.7877</v>
      </c>
      <c r="J82" s="104" t="n">
        <f aca="false">T82</f>
        <v>193.2776</v>
      </c>
      <c r="K82" s="104" t="n">
        <f aca="false">W82</f>
        <v>42.3978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1817.77</v>
      </c>
      <c r="Q82" s="97" t="n">
        <v>17.62</v>
      </c>
      <c r="R82" s="97" t="n">
        <f aca="false">P82/3600</f>
        <v>3.28271388888889</v>
      </c>
      <c r="S82" s="95"/>
      <c r="T82" s="97" t="n">
        <v>193.2776</v>
      </c>
      <c r="U82" s="97" t="n">
        <v>35.2127</v>
      </c>
      <c r="V82" s="97" t="n">
        <v>42.7877</v>
      </c>
      <c r="W82" s="97" t="n">
        <v>42.3978</v>
      </c>
      <c r="X82" s="97" t="n">
        <v>10726.9956111985</v>
      </c>
      <c r="Y82" s="97" t="n">
        <v>13.013802103071</v>
      </c>
      <c r="Z82" s="97" t="n">
        <f aca="false">X82/3600</f>
        <v>2.9797210031107</v>
      </c>
      <c r="AA82" s="95"/>
      <c r="AB82" s="95"/>
      <c r="AC82" s="95"/>
      <c r="AE82" s="38" t="n">
        <f aca="false">Q82/100</f>
        <v>0.1762</v>
      </c>
      <c r="AF82" s="38" t="n">
        <f aca="false">R82/100</f>
        <v>0.0328271388888889</v>
      </c>
      <c r="AG82" s="38" t="n">
        <f aca="false">Y82/100</f>
        <v>0.13013802103071</v>
      </c>
      <c r="AH82" s="38" t="n">
        <f aca="false">Z82/100</f>
        <v>0.029797210031107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1.1227454158786</v>
      </c>
      <c r="R89" s="109" t="n">
        <f aca="false">GEOMEAN(AF19:AF82)*100</f>
        <v>1.94386247983359</v>
      </c>
      <c r="S89" s="109"/>
      <c r="T89" s="109"/>
      <c r="U89" s="109"/>
      <c r="V89" s="109"/>
      <c r="W89" s="109"/>
      <c r="X89" s="109"/>
      <c r="Y89" s="109" t="n">
        <f aca="false">GEOMEAN(AG19:AG82)*100</f>
        <v>10.6975464682676</v>
      </c>
      <c r="Z89" s="109" t="n">
        <f aca="false">GEOMEAN(AH19:AH82)*100</f>
        <v>1.74433291023919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61772122644831</v>
      </c>
      <c r="Z90" s="119" t="n">
        <f aca="false">Z89/R89</f>
        <v>0.89735407125535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323955555555556</v>
      </c>
      <c r="R91" s="108" t="n">
        <f aca="false">SUM(R19:R82)</f>
        <v>212.694033333333</v>
      </c>
      <c r="X91" s="108"/>
      <c r="Y91" s="108" t="n">
        <f aca="false">SUM(Y19:Y82)/3600</f>
        <v>0.312093540649485</v>
      </c>
      <c r="Z91" s="108" t="n">
        <f aca="false">SUM(Z19:Z82)</f>
        <v>189.30948369454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4">
      <formula>-1</formula>
      <formula>1</formula>
    </cfRule>
    <cfRule type="cellIs" priority="3" operator="lessThan" aboveAverage="0" equalAverage="0" bottom="0" percent="0" rank="0" text="" dxfId="35">
      <formula>-3</formula>
    </cfRule>
    <cfRule type="cellIs" priority="4" operator="greaterThan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</row>
    <row r="2" customFormat="false" ht="12.75" hidden="false" customHeight="false" outlineLevel="0" collapsed="false">
      <c r="A2" s="0" t="s">
        <v>79</v>
      </c>
      <c r="B2" s="0" t="s">
        <v>80</v>
      </c>
    </row>
    <row r="3" customFormat="false" ht="12.75" hidden="false" customHeight="false" outlineLevel="0" collapsed="false">
      <c r="A3" s="0" t="s">
        <v>81</v>
      </c>
      <c r="B3" s="0" t="s">
        <v>82</v>
      </c>
    </row>
    <row r="4" customFormat="false" ht="12.75" hidden="false" customHeight="false" outlineLevel="0" collapsed="false">
      <c r="A4" s="0" t="s">
        <v>83</v>
      </c>
      <c r="B4" s="0" t="s">
        <v>84</v>
      </c>
    </row>
    <row r="5" customFormat="false" ht="12.75" hidden="false" customHeight="false" outlineLevel="0" collapsed="false">
      <c r="A5" s="0" t="s">
        <v>85</v>
      </c>
      <c r="B5" s="0" t="s">
        <v>86</v>
      </c>
    </row>
    <row r="6" customFormat="false" ht="12.75" hidden="false" customHeight="false" outlineLevel="0" collapsed="false">
      <c r="A6" s="0" t="s">
        <v>87</v>
      </c>
      <c r="B6" s="0" t="s">
        <v>88</v>
      </c>
    </row>
    <row r="7" customFormat="false" ht="12.75" hidden="false" customHeight="false" outlineLevel="0" collapsed="false">
      <c r="A7" s="0" t="s">
        <v>89</v>
      </c>
      <c r="B7" s="0" t="s">
        <v>90</v>
      </c>
    </row>
    <row r="8" customFormat="false" ht="12.75" hidden="false" customHeight="false" outlineLevel="0" collapsed="false">
      <c r="A8" s="0" t="s">
        <v>91</v>
      </c>
      <c r="B8" s="0" t="s">
        <v>92</v>
      </c>
    </row>
    <row r="9" customFormat="false" ht="12.75" hidden="false" customHeight="false" outlineLevel="0" collapsed="false">
      <c r="A9" s="0" t="s">
        <v>93</v>
      </c>
      <c r="B9" s="0" t="s">
        <v>94</v>
      </c>
    </row>
    <row r="10" customFormat="false" ht="12.75" hidden="false" customHeight="false" outlineLevel="0" collapsed="false">
      <c r="A10" s="0" t="s">
        <v>95</v>
      </c>
      <c r="B10" s="0" t="s">
        <v>96</v>
      </c>
    </row>
    <row r="11" customFormat="false" ht="12.75" hidden="false" customHeight="false" outlineLevel="0" collapsed="false">
      <c r="A11" s="0" t="s">
        <v>97</v>
      </c>
      <c r="B11" s="0" t="s">
        <v>98</v>
      </c>
    </row>
    <row r="12" customFormat="false" ht="12.75" hidden="false" customHeight="false" outlineLevel="0" collapsed="false">
      <c r="A12" s="0" t="s">
        <v>99</v>
      </c>
      <c r="B12" s="0" t="s">
        <v>100</v>
      </c>
    </row>
    <row r="13" customFormat="false" ht="12.75" hidden="false" customHeight="false" outlineLevel="0" collapsed="false">
      <c r="A13" s="0" t="s">
        <v>101</v>
      </c>
      <c r="B13" s="0" t="s">
        <v>102</v>
      </c>
    </row>
    <row r="14" customFormat="false" ht="12.75" hidden="false" customHeight="false" outlineLevel="0" collapsed="false">
      <c r="A14" s="0" t="s">
        <v>103</v>
      </c>
      <c r="B14" s="0" t="s">
        <v>104</v>
      </c>
    </row>
    <row r="15" customFormat="false" ht="12.75" hidden="false" customHeight="false" outlineLevel="0" collapsed="false">
      <c r="A15" s="0" t="s">
        <v>105</v>
      </c>
      <c r="B15" s="0" t="s">
        <v>106</v>
      </c>
    </row>
    <row r="16" customFormat="false" ht="12.75" hidden="false" customHeight="false" outlineLevel="0" collapsed="false">
      <c r="A16" s="0" t="s">
        <v>107</v>
      </c>
      <c r="B16" s="0" t="s">
        <v>108</v>
      </c>
    </row>
    <row r="17" customFormat="false" ht="12.75" hidden="false" customHeight="false" outlineLevel="0" collapsed="false">
      <c r="A17" s="0" t="s">
        <v>109</v>
      </c>
      <c r="B17" s="0" t="s">
        <v>110</v>
      </c>
    </row>
    <row r="18" customFormat="false" ht="12.75" hidden="false" customHeight="false" outlineLevel="0" collapsed="false">
      <c r="A18" s="0" t="s">
        <v>111</v>
      </c>
      <c r="B18" s="0" t="s">
        <v>112</v>
      </c>
    </row>
    <row r="19" customFormat="false" ht="12.75" hidden="false" customHeight="false" outlineLevel="0" collapsed="false">
      <c r="A19" s="0" t="s">
        <v>113</v>
      </c>
      <c r="B19" s="0" t="s">
        <v>114</v>
      </c>
    </row>
    <row r="20" customFormat="false" ht="12.75" hidden="false" customHeight="false" outlineLevel="0" collapsed="false">
      <c r="A20" s="0" t="s">
        <v>115</v>
      </c>
      <c r="B20" s="0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05:57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