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 LoCo" sheetId="3" state="visible" r:id="rId4"/>
    <sheet name="Random access LoCo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$90</f>
        <v>0.98483176037875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$90</f>
        <v>1.0513007442349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$90</f>
        <v>1.0070882706847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$90</f>
        <v>1.0610048644829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#REF!</f>
        <v>#REF!</v>
      </c>
      <c r="E4" s="47" t="e">
        <f aca="false">#REF!</f>
        <v>#REF!</v>
      </c>
      <c r="F4" s="47" t="e">
        <f aca="false">#REF!</f>
        <v>#REF!</v>
      </c>
      <c r="G4" s="47" t="e">
        <f aca="false">#REF!</f>
        <v>#REF!</v>
      </c>
      <c r="H4" s="47" t="e">
        <f aca="false">#REF!</f>
        <v>#REF!</v>
      </c>
      <c r="I4" s="47" t="e">
        <f aca="false">#REF!</f>
        <v>#REF!</v>
      </c>
      <c r="J4" s="48"/>
      <c r="K4" s="49"/>
      <c r="L4" s="49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9"/>
      <c r="U4" s="50"/>
    </row>
    <row r="5" customFormat="false" ht="12.75" hidden="false" customHeight="false" outlineLevel="0" collapsed="false">
      <c r="B5" s="45"/>
      <c r="C5" s="51" t="s">
        <v>27</v>
      </c>
      <c r="D5" s="52" t="e">
        <f aca="false">#REF!</f>
        <v>#REF!</v>
      </c>
      <c r="E5" s="52" t="e">
        <f aca="false">#REF!</f>
        <v>#REF!</v>
      </c>
      <c r="F5" s="52" t="e">
        <f aca="false">#REF!</f>
        <v>#REF!</v>
      </c>
      <c r="G5" s="52" t="e">
        <f aca="false">#REF!</f>
        <v>#REF!</v>
      </c>
      <c r="H5" s="52" t="e">
        <f aca="false">#REF!</f>
        <v>#REF!</v>
      </c>
      <c r="I5" s="52" t="e">
        <f aca="false">#REF!</f>
        <v>#REF!</v>
      </c>
      <c r="J5" s="53"/>
      <c r="K5" s="54"/>
      <c r="L5" s="54"/>
      <c r="M5" s="52" t="e">
        <f aca="false">'Intra LoCo'!AA7</f>
        <v>#VALUE!</v>
      </c>
      <c r="N5" s="52" t="e">
        <f aca="false">'Intra LoCo'!AB7</f>
        <v>#VALUE!</v>
      </c>
      <c r="O5" s="52" t="e">
        <f aca="false">'Intra LoCo'!AC7</f>
        <v>#VALUE!</v>
      </c>
      <c r="P5" s="52" t="e">
        <f aca="false">'Random access LoCo'!AA7</f>
        <v>#VALUE!</v>
      </c>
      <c r="Q5" s="52" t="e">
        <f aca="false">'Random access LoCo'!AB7</f>
        <v>#VALUE!</v>
      </c>
      <c r="R5" s="52" t="e">
        <f aca="false">'Random access LoCo'!AC7</f>
        <v>#VALUE!</v>
      </c>
      <c r="S5" s="53"/>
      <c r="T5" s="54"/>
      <c r="U5" s="55"/>
    </row>
    <row r="6" customFormat="false" ht="12.75" hidden="false" customHeight="false" outlineLevel="0" collapsed="false">
      <c r="B6" s="45"/>
      <c r="C6" s="51" t="s">
        <v>28</v>
      </c>
      <c r="D6" s="52" t="e">
        <f aca="false">#REF!</f>
        <v>#REF!</v>
      </c>
      <c r="E6" s="52" t="e">
        <f aca="false">#REF!</f>
        <v>#REF!</v>
      </c>
      <c r="F6" s="52" t="e">
        <f aca="false">#REF!</f>
        <v>#REF!</v>
      </c>
      <c r="G6" s="52" t="e">
        <f aca="false">#REF!</f>
        <v>#REF!</v>
      </c>
      <c r="H6" s="52" t="e">
        <f aca="false">#REF!</f>
        <v>#REF!</v>
      </c>
      <c r="I6" s="52" t="e">
        <f aca="false">#REF!</f>
        <v>#REF!</v>
      </c>
      <c r="J6" s="53"/>
      <c r="K6" s="54"/>
      <c r="L6" s="54"/>
      <c r="M6" s="52" t="e">
        <f aca="false">'Intra LoCo'!AA11</f>
        <v>#VALUE!</v>
      </c>
      <c r="N6" s="52" t="e">
        <f aca="false">'Intra LoCo'!AB11</f>
        <v>#VALUE!</v>
      </c>
      <c r="O6" s="52" t="e">
        <f aca="false">'Intra LoCo'!AC11</f>
        <v>#VALUE!</v>
      </c>
      <c r="P6" s="52" t="e">
        <f aca="false">'Random access LoCo'!AA11</f>
        <v>#VALUE!</v>
      </c>
      <c r="Q6" s="52" t="e">
        <f aca="false">'Random access LoCo'!AB11</f>
        <v>#VALUE!</v>
      </c>
      <c r="R6" s="52" t="e">
        <f aca="false">'Random access LoCo'!AC11</f>
        <v>#VALUE!</v>
      </c>
      <c r="S6" s="53"/>
      <c r="T6" s="54"/>
      <c r="U6" s="55"/>
    </row>
    <row r="7" customFormat="false" ht="13.5" hidden="false" customHeight="false" outlineLevel="0" collapsed="false">
      <c r="B7" s="45"/>
      <c r="C7" s="56" t="s">
        <v>29</v>
      </c>
      <c r="D7" s="57" t="e">
        <f aca="false">#REF!</f>
        <v>#REF!</v>
      </c>
      <c r="E7" s="57" t="e">
        <f aca="false">#REF!</f>
        <v>#REF!</v>
      </c>
      <c r="F7" s="57" t="e">
        <f aca="false">#REF!</f>
        <v>#REF!</v>
      </c>
      <c r="G7" s="57" t="e">
        <f aca="false">#REF!</f>
        <v>#REF!</v>
      </c>
      <c r="H7" s="57" t="e">
        <f aca="false">#REF!</f>
        <v>#REF!</v>
      </c>
      <c r="I7" s="57" t="e">
        <f aca="false">#REF!</f>
        <v>#REF!</v>
      </c>
      <c r="J7" s="58"/>
      <c r="K7" s="59"/>
      <c r="L7" s="59"/>
      <c r="M7" s="57" t="e">
        <f aca="false">'Intra LoCo'!AA15</f>
        <v>#VALUE!</v>
      </c>
      <c r="N7" s="57" t="e">
        <f aca="false">'Intra LoCo'!AB15</f>
        <v>#VALUE!</v>
      </c>
      <c r="O7" s="57" t="e">
        <f aca="false">'Intra LoCo'!AC15</f>
        <v>#VALUE!</v>
      </c>
      <c r="P7" s="57" t="e">
        <f aca="false">'Random access LoCo'!AA15</f>
        <v>#VALUE!</v>
      </c>
      <c r="Q7" s="57" t="e">
        <f aca="false">'Random access LoCo'!AB15</f>
        <v>#VALUE!</v>
      </c>
      <c r="R7" s="57" t="e">
        <f aca="false">'Random access LoCo'!AC15</f>
        <v>#VALUE!</v>
      </c>
      <c r="S7" s="58"/>
      <c r="T7" s="59"/>
      <c r="U7" s="60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#REF!</f>
        <v>#REF!</v>
      </c>
      <c r="E8" s="47" t="e">
        <f aca="false">#REF!</f>
        <v>#REF!</v>
      </c>
      <c r="F8" s="47" t="e">
        <f aca="false">#REF!</f>
        <v>#REF!</v>
      </c>
      <c r="G8" s="47" t="e">
        <f aca="false">#REF!</f>
        <v>#REF!</v>
      </c>
      <c r="H8" s="47" t="e">
        <f aca="false">#REF!</f>
        <v>#REF!</v>
      </c>
      <c r="I8" s="47" t="e">
        <f aca="false">#REF!</f>
        <v>#REF!</v>
      </c>
      <c r="J8" s="47" t="e">
        <f aca="false">#REF!</f>
        <v>#REF!</v>
      </c>
      <c r="K8" s="47" t="e">
        <f aca="false">#REF!</f>
        <v>#REF!</v>
      </c>
      <c r="L8" s="47" t="e">
        <f aca="false">#REF!</f>
        <v>#REF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61" t="e">
        <f aca="false">'Low delay LoCo'!AC19</f>
        <v>#VALUE!</v>
      </c>
    </row>
    <row r="9" customFormat="false" ht="12.75" hidden="false" customHeight="false" outlineLevel="0" collapsed="false">
      <c r="B9" s="45"/>
      <c r="C9" s="51" t="s">
        <v>32</v>
      </c>
      <c r="D9" s="52" t="e">
        <f aca="false">#REF!</f>
        <v>#REF!</v>
      </c>
      <c r="E9" s="52" t="e">
        <f aca="false">#REF!</f>
        <v>#REF!</v>
      </c>
      <c r="F9" s="52" t="e">
        <f aca="false">#REF!</f>
        <v>#REF!</v>
      </c>
      <c r="G9" s="52" t="e">
        <f aca="false">#REF!</f>
        <v>#REF!</v>
      </c>
      <c r="H9" s="52" t="e">
        <f aca="false">#REF!</f>
        <v>#REF!</v>
      </c>
      <c r="I9" s="52" t="e">
        <f aca="false">#REF!</f>
        <v>#REF!</v>
      </c>
      <c r="J9" s="52" t="e">
        <f aca="false">#REF!</f>
        <v>#REF!</v>
      </c>
      <c r="K9" s="52" t="e">
        <f aca="false">#REF!</f>
        <v>#REF!</v>
      </c>
      <c r="L9" s="52" t="e">
        <f aca="false">#REF!</f>
        <v>#REF!</v>
      </c>
      <c r="M9" s="52" t="e">
        <f aca="false">'Intra LoCo'!AA23</f>
        <v>#VALUE!</v>
      </c>
      <c r="N9" s="52" t="e">
        <f aca="false">'Intra LoCo'!AB23</f>
        <v>#VALUE!</v>
      </c>
      <c r="O9" s="52" t="e">
        <f aca="false">'Intra LoCo'!AC23</f>
        <v>#VALUE!</v>
      </c>
      <c r="P9" s="52" t="e">
        <f aca="false">'Random access LoCo'!AA23</f>
        <v>#VALUE!</v>
      </c>
      <c r="Q9" s="52" t="e">
        <f aca="false">'Random access LoCo'!AB23</f>
        <v>#VALUE!</v>
      </c>
      <c r="R9" s="52" t="e">
        <f aca="false">'Random access LoCo'!AC23</f>
        <v>#VALUE!</v>
      </c>
      <c r="S9" s="52" t="e">
        <f aca="false">'Low delay LoCo'!AA23</f>
        <v>#VALUE!</v>
      </c>
      <c r="T9" s="52" t="e">
        <f aca="false">'Low delay LoCo'!AB23</f>
        <v>#VALUE!</v>
      </c>
      <c r="U9" s="62" t="e">
        <f aca="false">'Low delay LoCo'!AC23</f>
        <v>#VALUE!</v>
      </c>
    </row>
    <row r="10" customFormat="false" ht="12.75" hidden="false" customHeight="false" outlineLevel="0" collapsed="false">
      <c r="B10" s="45"/>
      <c r="C10" s="51" t="s">
        <v>33</v>
      </c>
      <c r="D10" s="52" t="e">
        <f aca="false">#REF!</f>
        <v>#REF!</v>
      </c>
      <c r="E10" s="52" t="e">
        <f aca="false">#REF!</f>
        <v>#REF!</v>
      </c>
      <c r="F10" s="52" t="e">
        <f aca="false">#REF!</f>
        <v>#REF!</v>
      </c>
      <c r="G10" s="52" t="e">
        <f aca="false">#REF!</f>
        <v>#REF!</v>
      </c>
      <c r="H10" s="52" t="e">
        <f aca="false">#REF!</f>
        <v>#REF!</v>
      </c>
      <c r="I10" s="52" t="e">
        <f aca="false">#REF!</f>
        <v>#REF!</v>
      </c>
      <c r="J10" s="52" t="e">
        <f aca="false">#REF!</f>
        <v>#REF!</v>
      </c>
      <c r="K10" s="52" t="e">
        <f aca="false">#REF!</f>
        <v>#REF!</v>
      </c>
      <c r="L10" s="52" t="e">
        <f aca="false">#REF!</f>
        <v>#REF!</v>
      </c>
      <c r="M10" s="52" t="e">
        <f aca="false">'Intra LoCo'!AA27</f>
        <v>#VALUE!</v>
      </c>
      <c r="N10" s="52" t="e">
        <f aca="false">'Intra LoCo'!AB27</f>
        <v>#VALUE!</v>
      </c>
      <c r="O10" s="52" t="e">
        <f aca="false">'Intra LoCo'!AC27</f>
        <v>#VALUE!</v>
      </c>
      <c r="P10" s="52" t="e">
        <f aca="false">'Random access LoCo'!AA27</f>
        <v>#VALUE!</v>
      </c>
      <c r="Q10" s="52" t="e">
        <f aca="false">'Random access LoCo'!AB27</f>
        <v>#VALUE!</v>
      </c>
      <c r="R10" s="52" t="e">
        <f aca="false">'Random access LoCo'!AC27</f>
        <v>#VALUE!</v>
      </c>
      <c r="S10" s="52" t="e">
        <f aca="false">'Low delay LoCo'!AA27</f>
        <v>#VALUE!</v>
      </c>
      <c r="T10" s="52" t="e">
        <f aca="false">'Low delay LoCo'!AB27</f>
        <v>#VALUE!</v>
      </c>
      <c r="U10" s="62" t="e">
        <f aca="false">'Low delay LoCo'!AC27</f>
        <v>#VALUE!</v>
      </c>
    </row>
    <row r="11" customFormat="false" ht="12.75" hidden="false" customHeight="false" outlineLevel="0" collapsed="false">
      <c r="B11" s="45"/>
      <c r="C11" s="51" t="s">
        <v>34</v>
      </c>
      <c r="D11" s="52" t="e">
        <f aca="false">#REF!</f>
        <v>#REF!</v>
      </c>
      <c r="E11" s="52" t="e">
        <f aca="false">#REF!</f>
        <v>#REF!</v>
      </c>
      <c r="F11" s="52" t="e">
        <f aca="false">#REF!</f>
        <v>#REF!</v>
      </c>
      <c r="G11" s="52" t="e">
        <f aca="false">#REF!</f>
        <v>#REF!</v>
      </c>
      <c r="H11" s="52" t="e">
        <f aca="false">#REF!</f>
        <v>#REF!</v>
      </c>
      <c r="I11" s="52" t="e">
        <f aca="false">#REF!</f>
        <v>#REF!</v>
      </c>
      <c r="J11" s="52" t="e">
        <f aca="false">#REF!</f>
        <v>#REF!</v>
      </c>
      <c r="K11" s="52" t="e">
        <f aca="false">#REF!</f>
        <v>#REF!</v>
      </c>
      <c r="L11" s="52" t="e">
        <f aca="false">#REF!</f>
        <v>#REF!</v>
      </c>
      <c r="M11" s="52" t="e">
        <f aca="false">'Intra LoCo'!AA31</f>
        <v>#VALUE!</v>
      </c>
      <c r="N11" s="52" t="e">
        <f aca="false">'Intra LoCo'!AB31</f>
        <v>#VALUE!</v>
      </c>
      <c r="O11" s="52" t="e">
        <f aca="false">'Intra LoCo'!AC31</f>
        <v>#VALUE!</v>
      </c>
      <c r="P11" s="52" t="e">
        <f aca="false">'Random access LoCo'!AA31</f>
        <v>#VALUE!</v>
      </c>
      <c r="Q11" s="52" t="e">
        <f aca="false">'Random access LoCo'!AB31</f>
        <v>#VALUE!</v>
      </c>
      <c r="R11" s="52" t="e">
        <f aca="false">'Random access LoCo'!AC31</f>
        <v>#VALUE!</v>
      </c>
      <c r="S11" s="52" t="e">
        <f aca="false">'Low delay LoCo'!AA31</f>
        <v>#VALUE!</v>
      </c>
      <c r="T11" s="52" t="e">
        <f aca="false">'Low delay LoCo'!AB31</f>
        <v>#VALUE!</v>
      </c>
      <c r="U11" s="62" t="e">
        <f aca="false">'Low delay LoCo'!AC31</f>
        <v>#VALUE!</v>
      </c>
    </row>
    <row r="12" customFormat="false" ht="13.5" hidden="false" customHeight="false" outlineLevel="0" collapsed="false">
      <c r="B12" s="45"/>
      <c r="C12" s="56" t="s">
        <v>35</v>
      </c>
      <c r="D12" s="57" t="e">
        <f aca="false">#REF!</f>
        <v>#REF!</v>
      </c>
      <c r="E12" s="57" t="e">
        <f aca="false">#REF!</f>
        <v>#REF!</v>
      </c>
      <c r="F12" s="57" t="e">
        <f aca="false">#REF!</f>
        <v>#REF!</v>
      </c>
      <c r="G12" s="57" t="e">
        <f aca="false">#REF!</f>
        <v>#REF!</v>
      </c>
      <c r="H12" s="57" t="e">
        <f aca="false">#REF!</f>
        <v>#REF!</v>
      </c>
      <c r="I12" s="57" t="e">
        <f aca="false">#REF!</f>
        <v>#REF!</v>
      </c>
      <c r="J12" s="57" t="e">
        <f aca="false">#REF!</f>
        <v>#REF!</v>
      </c>
      <c r="K12" s="57" t="e">
        <f aca="false">#REF!</f>
        <v>#REF!</v>
      </c>
      <c r="L12" s="57" t="e">
        <f aca="false">#REF!</f>
        <v>#REF!</v>
      </c>
      <c r="M12" s="57" t="e">
        <f aca="false">'Intra LoCo'!AA35</f>
        <v>#VALUE!</v>
      </c>
      <c r="N12" s="57" t="e">
        <f aca="false">'Intra LoCo'!AB35</f>
        <v>#VALUE!</v>
      </c>
      <c r="O12" s="57" t="e">
        <f aca="false">'Intra LoCo'!AC35</f>
        <v>#VALUE!</v>
      </c>
      <c r="P12" s="57" t="e">
        <f aca="false">'Random access LoCo'!AA35</f>
        <v>#VALUE!</v>
      </c>
      <c r="Q12" s="57" t="e">
        <f aca="false">'Random access LoCo'!AB35</f>
        <v>#VALUE!</v>
      </c>
      <c r="R12" s="57" t="e">
        <f aca="false">'Random access LoCo'!AC35</f>
        <v>#VALUE!</v>
      </c>
      <c r="S12" s="57" t="e">
        <f aca="false">'Low delay LoCo'!AA35</f>
        <v>#VALUE!</v>
      </c>
      <c r="T12" s="57" t="e">
        <f aca="false">'Low delay LoCo'!AB35</f>
        <v>#VALUE!</v>
      </c>
      <c r="U12" s="63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#REF!</f>
        <v>#REF!</v>
      </c>
      <c r="E13" s="47" t="e">
        <f aca="false">#REF!</f>
        <v>#REF!</v>
      </c>
      <c r="F13" s="47" t="e">
        <f aca="false">#REF!</f>
        <v>#REF!</v>
      </c>
      <c r="G13" s="47" t="e">
        <f aca="false">#REF!</f>
        <v>#REF!</v>
      </c>
      <c r="H13" s="47" t="e">
        <f aca="false">#REF!</f>
        <v>#REF!</v>
      </c>
      <c r="I13" s="47" t="e">
        <f aca="false">#REF!</f>
        <v>#REF!</v>
      </c>
      <c r="J13" s="47" t="e">
        <f aca="false">#REF!</f>
        <v>#REF!</v>
      </c>
      <c r="K13" s="47" t="e">
        <f aca="false">#REF!</f>
        <v>#REF!</v>
      </c>
      <c r="L13" s="47" t="e">
        <f aca="false">#REF!</f>
        <v>#REF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61" t="e">
        <f aca="false">'Low delay LoCo'!AC39</f>
        <v>#VALUE!</v>
      </c>
    </row>
    <row r="14" customFormat="false" ht="12.75" hidden="false" customHeight="false" outlineLevel="0" collapsed="false">
      <c r="B14" s="45"/>
      <c r="C14" s="51" t="s">
        <v>38</v>
      </c>
      <c r="D14" s="52" t="e">
        <f aca="false">#REF!</f>
        <v>#REF!</v>
      </c>
      <c r="E14" s="52" t="e">
        <f aca="false">#REF!</f>
        <v>#REF!</v>
      </c>
      <c r="F14" s="52" t="e">
        <f aca="false">#REF!</f>
        <v>#REF!</v>
      </c>
      <c r="G14" s="52" t="e">
        <f aca="false">#REF!</f>
        <v>#REF!</v>
      </c>
      <c r="H14" s="52" t="e">
        <f aca="false">#REF!</f>
        <v>#REF!</v>
      </c>
      <c r="I14" s="52" t="e">
        <f aca="false">#REF!</f>
        <v>#REF!</v>
      </c>
      <c r="J14" s="52" t="e">
        <f aca="false">#REF!</f>
        <v>#REF!</v>
      </c>
      <c r="K14" s="52" t="e">
        <f aca="false">#REF!</f>
        <v>#REF!</v>
      </c>
      <c r="L14" s="52" t="e">
        <f aca="false">#REF!</f>
        <v>#REF!</v>
      </c>
      <c r="M14" s="52" t="e">
        <f aca="false">'Intra LoCo'!AA43</f>
        <v>#VALUE!</v>
      </c>
      <c r="N14" s="52" t="e">
        <f aca="false">'Intra LoCo'!AB43</f>
        <v>#VALUE!</v>
      </c>
      <c r="O14" s="52" t="e">
        <f aca="false">'Intra LoCo'!AC43</f>
        <v>#VALUE!</v>
      </c>
      <c r="P14" s="52" t="e">
        <f aca="false">'Random access LoCo'!AA43</f>
        <v>#VALUE!</v>
      </c>
      <c r="Q14" s="52" t="e">
        <f aca="false">'Random access LoCo'!AB43</f>
        <v>#VALUE!</v>
      </c>
      <c r="R14" s="52" t="e">
        <f aca="false">'Random access LoCo'!AC43</f>
        <v>#VALUE!</v>
      </c>
      <c r="S14" s="52" t="e">
        <f aca="false">'Low delay LoCo'!AA43</f>
        <v>#VALUE!</v>
      </c>
      <c r="T14" s="52" t="e">
        <f aca="false">'Low delay LoCo'!AB43</f>
        <v>#VALUE!</v>
      </c>
      <c r="U14" s="62" t="e">
        <f aca="false">'Low delay LoCo'!AC43</f>
        <v>#VALUE!</v>
      </c>
    </row>
    <row r="15" customFormat="false" ht="12.75" hidden="false" customHeight="false" outlineLevel="0" collapsed="false">
      <c r="B15" s="45"/>
      <c r="C15" s="51" t="s">
        <v>39</v>
      </c>
      <c r="D15" s="52" t="e">
        <f aca="false">#REF!</f>
        <v>#REF!</v>
      </c>
      <c r="E15" s="52" t="e">
        <f aca="false">#REF!</f>
        <v>#REF!</v>
      </c>
      <c r="F15" s="52" t="e">
        <f aca="false">#REF!</f>
        <v>#REF!</v>
      </c>
      <c r="G15" s="52" t="e">
        <f aca="false">#REF!</f>
        <v>#REF!</v>
      </c>
      <c r="H15" s="52" t="e">
        <f aca="false">#REF!</f>
        <v>#REF!</v>
      </c>
      <c r="I15" s="52" t="e">
        <f aca="false">#REF!</f>
        <v>#REF!</v>
      </c>
      <c r="J15" s="52" t="e">
        <f aca="false">#REF!</f>
        <v>#REF!</v>
      </c>
      <c r="K15" s="52" t="e">
        <f aca="false">#REF!</f>
        <v>#REF!</v>
      </c>
      <c r="L15" s="52" t="e">
        <f aca="false">#REF!</f>
        <v>#REF!</v>
      </c>
      <c r="M15" s="52" t="e">
        <f aca="false">'Intra LoCo'!AA47</f>
        <v>#VALUE!</v>
      </c>
      <c r="N15" s="52" t="e">
        <f aca="false">'Intra LoCo'!AB47</f>
        <v>#VALUE!</v>
      </c>
      <c r="O15" s="52" t="e">
        <f aca="false">'Intra LoCo'!AC47</f>
        <v>#VALUE!</v>
      </c>
      <c r="P15" s="52" t="e">
        <f aca="false">'Random access LoCo'!AA47</f>
        <v>#VALUE!</v>
      </c>
      <c r="Q15" s="52" t="e">
        <f aca="false">'Random access LoCo'!AB47</f>
        <v>#VALUE!</v>
      </c>
      <c r="R15" s="52" t="e">
        <f aca="false">'Random access LoCo'!AC47</f>
        <v>#VALUE!</v>
      </c>
      <c r="S15" s="52" t="e">
        <f aca="false">'Low delay LoCo'!AA47</f>
        <v>#VALUE!</v>
      </c>
      <c r="T15" s="52" t="e">
        <f aca="false">'Low delay LoCo'!AB47</f>
        <v>#VALUE!</v>
      </c>
      <c r="U15" s="62" t="e">
        <f aca="false">'Low delay LoCo'!AC47</f>
        <v>#VALUE!</v>
      </c>
    </row>
    <row r="16" customFormat="false" ht="13.5" hidden="false" customHeight="false" outlineLevel="0" collapsed="false">
      <c r="B16" s="45"/>
      <c r="C16" s="56" t="s">
        <v>40</v>
      </c>
      <c r="D16" s="57" t="e">
        <f aca="false">#REF!</f>
        <v>#REF!</v>
      </c>
      <c r="E16" s="57" t="e">
        <f aca="false">#REF!</f>
        <v>#REF!</v>
      </c>
      <c r="F16" s="57" t="e">
        <f aca="false">#REF!</f>
        <v>#REF!</v>
      </c>
      <c r="G16" s="57" t="e">
        <f aca="false">#REF!</f>
        <v>#REF!</v>
      </c>
      <c r="H16" s="57" t="e">
        <f aca="false">#REF!</f>
        <v>#REF!</v>
      </c>
      <c r="I16" s="57" t="e">
        <f aca="false">#REF!</f>
        <v>#REF!</v>
      </c>
      <c r="J16" s="57" t="e">
        <f aca="false">#REF!</f>
        <v>#REF!</v>
      </c>
      <c r="K16" s="57" t="e">
        <f aca="false">#REF!</f>
        <v>#REF!</v>
      </c>
      <c r="L16" s="57" t="e">
        <f aca="false">#REF!</f>
        <v>#REF!</v>
      </c>
      <c r="M16" s="57" t="e">
        <f aca="false">'Intra LoCo'!AA51</f>
        <v>#VALUE!</v>
      </c>
      <c r="N16" s="57" t="e">
        <f aca="false">'Intra LoCo'!AB51</f>
        <v>#VALUE!</v>
      </c>
      <c r="O16" s="57" t="e">
        <f aca="false">'Intra LoCo'!AC51</f>
        <v>#VALUE!</v>
      </c>
      <c r="P16" s="57" t="e">
        <f aca="false">'Random access LoCo'!AA51</f>
        <v>#VALUE!</v>
      </c>
      <c r="Q16" s="57" t="e">
        <f aca="false">'Random access LoCo'!AB51</f>
        <v>#VALUE!</v>
      </c>
      <c r="R16" s="57" t="e">
        <f aca="false">'Random access LoCo'!AC51</f>
        <v>#VALUE!</v>
      </c>
      <c r="S16" s="57" t="e">
        <f aca="false">'Low delay LoCo'!AA51</f>
        <v>#VALUE!</v>
      </c>
      <c r="T16" s="57" t="e">
        <f aca="false">'Low delay LoCo'!AB51</f>
        <v>#VALUE!</v>
      </c>
      <c r="U16" s="63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#REF!</f>
        <v>#REF!</v>
      </c>
      <c r="E17" s="47" t="e">
        <f aca="false">#REF!</f>
        <v>#REF!</v>
      </c>
      <c r="F17" s="47" t="e">
        <f aca="false">#REF!</f>
        <v>#REF!</v>
      </c>
      <c r="G17" s="47" t="e">
        <f aca="false">#REF!</f>
        <v>#REF!</v>
      </c>
      <c r="H17" s="47" t="e">
        <f aca="false">#REF!</f>
        <v>#REF!</v>
      </c>
      <c r="I17" s="47" t="e">
        <f aca="false">#REF!</f>
        <v>#REF!</v>
      </c>
      <c r="J17" s="47" t="e">
        <f aca="false">#REF!</f>
        <v>#REF!</v>
      </c>
      <c r="K17" s="47" t="e">
        <f aca="false">#REF!</f>
        <v>#REF!</v>
      </c>
      <c r="L17" s="47" t="e">
        <f aca="false">#REF!</f>
        <v>#REF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61" t="e">
        <f aca="false">'Low delay LoCo'!AC55</f>
        <v>#VALUE!</v>
      </c>
    </row>
    <row r="18" customFormat="false" ht="12.75" hidden="false" customHeight="false" outlineLevel="0" collapsed="false">
      <c r="B18" s="45"/>
      <c r="C18" s="51" t="s">
        <v>43</v>
      </c>
      <c r="D18" s="52" t="e">
        <f aca="false">#REF!</f>
        <v>#REF!</v>
      </c>
      <c r="E18" s="52" t="e">
        <f aca="false">#REF!</f>
        <v>#REF!</v>
      </c>
      <c r="F18" s="52" t="e">
        <f aca="false">#REF!</f>
        <v>#REF!</v>
      </c>
      <c r="G18" s="52" t="e">
        <f aca="false">#REF!</f>
        <v>#REF!</v>
      </c>
      <c r="H18" s="52" t="e">
        <f aca="false">#REF!</f>
        <v>#REF!</v>
      </c>
      <c r="I18" s="52" t="e">
        <f aca="false">#REF!</f>
        <v>#REF!</v>
      </c>
      <c r="J18" s="52" t="e">
        <f aca="false">#REF!</f>
        <v>#REF!</v>
      </c>
      <c r="K18" s="52" t="e">
        <f aca="false">#REF!</f>
        <v>#REF!</v>
      </c>
      <c r="L18" s="52" t="e">
        <f aca="false">#REF!</f>
        <v>#REF!</v>
      </c>
      <c r="M18" s="52" t="e">
        <f aca="false">'Intra LoCo'!AA59</f>
        <v>#VALUE!</v>
      </c>
      <c r="N18" s="52" t="e">
        <f aca="false">'Intra LoCo'!AB59</f>
        <v>#VALUE!</v>
      </c>
      <c r="O18" s="52" t="e">
        <f aca="false">'Intra LoCo'!AC59</f>
        <v>#VALUE!</v>
      </c>
      <c r="P18" s="52" t="e">
        <f aca="false">'Random access LoCo'!AA59</f>
        <v>#VALUE!</v>
      </c>
      <c r="Q18" s="52" t="e">
        <f aca="false">'Random access LoCo'!AB59</f>
        <v>#VALUE!</v>
      </c>
      <c r="R18" s="52" t="e">
        <f aca="false">'Random access LoCo'!AC59</f>
        <v>#VALUE!</v>
      </c>
      <c r="S18" s="52" t="e">
        <f aca="false">'Low delay LoCo'!AA59</f>
        <v>#VALUE!</v>
      </c>
      <c r="T18" s="52" t="e">
        <f aca="false">'Low delay LoCo'!AB59</f>
        <v>#VALUE!</v>
      </c>
      <c r="U18" s="62" t="e">
        <f aca="false">'Low delay LoCo'!AC59</f>
        <v>#VALUE!</v>
      </c>
    </row>
    <row r="19" customFormat="false" ht="12.75" hidden="false" customHeight="false" outlineLevel="0" collapsed="false">
      <c r="B19" s="45"/>
      <c r="C19" s="51" t="s">
        <v>44</v>
      </c>
      <c r="D19" s="52" t="e">
        <f aca="false">#REF!</f>
        <v>#REF!</v>
      </c>
      <c r="E19" s="52" t="e">
        <f aca="false">#REF!</f>
        <v>#REF!</v>
      </c>
      <c r="F19" s="52" t="e">
        <f aca="false">#REF!</f>
        <v>#REF!</v>
      </c>
      <c r="G19" s="52" t="e">
        <f aca="false">#REF!</f>
        <v>#REF!</v>
      </c>
      <c r="H19" s="52" t="e">
        <f aca="false">#REF!</f>
        <v>#REF!</v>
      </c>
      <c r="I19" s="52" t="e">
        <f aca="false">#REF!</f>
        <v>#REF!</v>
      </c>
      <c r="J19" s="52" t="e">
        <f aca="false">#REF!</f>
        <v>#REF!</v>
      </c>
      <c r="K19" s="52" t="e">
        <f aca="false">#REF!</f>
        <v>#REF!</v>
      </c>
      <c r="L19" s="52" t="e">
        <f aca="false">#REF!</f>
        <v>#REF!</v>
      </c>
      <c r="M19" s="52" t="e">
        <f aca="false">'Intra LoCo'!AA63</f>
        <v>#VALUE!</v>
      </c>
      <c r="N19" s="52" t="e">
        <f aca="false">'Intra LoCo'!AB63</f>
        <v>#VALUE!</v>
      </c>
      <c r="O19" s="52" t="e">
        <f aca="false">'Intra LoCo'!AC63</f>
        <v>#VALUE!</v>
      </c>
      <c r="P19" s="52" t="e">
        <f aca="false">'Random access LoCo'!AA63</f>
        <v>#VALUE!</v>
      </c>
      <c r="Q19" s="52" t="e">
        <f aca="false">'Random access LoCo'!AB63</f>
        <v>#VALUE!</v>
      </c>
      <c r="R19" s="52" t="e">
        <f aca="false">'Random access LoCo'!AC63</f>
        <v>#VALUE!</v>
      </c>
      <c r="S19" s="52" t="e">
        <f aca="false">'Low delay LoCo'!AA63</f>
        <v>#VALUE!</v>
      </c>
      <c r="T19" s="52" t="e">
        <f aca="false">'Low delay LoCo'!AB63</f>
        <v>#VALUE!</v>
      </c>
      <c r="U19" s="62" t="e">
        <f aca="false">'Low delay LoCo'!AC63</f>
        <v>#VALUE!</v>
      </c>
    </row>
    <row r="20" customFormat="false" ht="13.5" hidden="false" customHeight="false" outlineLevel="0" collapsed="false">
      <c r="B20" s="45"/>
      <c r="C20" s="56" t="s">
        <v>40</v>
      </c>
      <c r="D20" s="57" t="e">
        <f aca="false">#REF!</f>
        <v>#REF!</v>
      </c>
      <c r="E20" s="57" t="e">
        <f aca="false">#REF!</f>
        <v>#REF!</v>
      </c>
      <c r="F20" s="57" t="e">
        <f aca="false">#REF!</f>
        <v>#REF!</v>
      </c>
      <c r="G20" s="57" t="e">
        <f aca="false">#REF!</f>
        <v>#REF!</v>
      </c>
      <c r="H20" s="57" t="e">
        <f aca="false">#REF!</f>
        <v>#REF!</v>
      </c>
      <c r="I20" s="57" t="e">
        <f aca="false">#REF!</f>
        <v>#REF!</v>
      </c>
      <c r="J20" s="57" t="e">
        <f aca="false">#REF!</f>
        <v>#REF!</v>
      </c>
      <c r="K20" s="57" t="e">
        <f aca="false">#REF!</f>
        <v>#REF!</v>
      </c>
      <c r="L20" s="57" t="e">
        <f aca="false">#REF!</f>
        <v>#REF!</v>
      </c>
      <c r="M20" s="57" t="e">
        <f aca="false">'Intra LoCo'!AA67</f>
        <v>#VALUE!</v>
      </c>
      <c r="N20" s="57" t="e">
        <f aca="false">'Intra LoCo'!AB67</f>
        <v>#VALUE!</v>
      </c>
      <c r="O20" s="57" t="e">
        <f aca="false">'Intra LoCo'!AC67</f>
        <v>#VALUE!</v>
      </c>
      <c r="P20" s="57" t="e">
        <f aca="false">'Random access LoCo'!AA67</f>
        <v>#VALUE!</v>
      </c>
      <c r="Q20" s="57" t="e">
        <f aca="false">'Random access LoCo'!AB67</f>
        <v>#VALUE!</v>
      </c>
      <c r="R20" s="57" t="e">
        <f aca="false">'Random access LoCo'!AC67</f>
        <v>#VALUE!</v>
      </c>
      <c r="S20" s="57" t="e">
        <f aca="false">'Low delay LoCo'!AA67</f>
        <v>#VALUE!</v>
      </c>
      <c r="T20" s="57" t="e">
        <f aca="false">'Low delay LoCo'!AB67</f>
        <v>#VALUE!</v>
      </c>
      <c r="U20" s="63" t="e">
        <f aca="false">'Low delay LoCo'!AC67</f>
        <v>#VALUE!</v>
      </c>
    </row>
    <row r="21" customFormat="false" ht="12.75" hidden="false" customHeight="false" outlineLevel="0" collapsed="false">
      <c r="B21" s="64" t="s">
        <v>45</v>
      </c>
      <c r="C21" s="65" t="s">
        <v>46</v>
      </c>
      <c r="D21" s="66" t="e">
        <f aca="false">#REF!</f>
        <v>#REF!</v>
      </c>
      <c r="E21" s="66" t="e">
        <f aca="false">#REF!</f>
        <v>#REF!</v>
      </c>
      <c r="F21" s="66" t="e">
        <f aca="false">#REF!</f>
        <v>#REF!</v>
      </c>
      <c r="G21" s="67"/>
      <c r="H21" s="68"/>
      <c r="I21" s="68"/>
      <c r="J21" s="66" t="e">
        <f aca="false">#REF!</f>
        <v>#REF!</v>
      </c>
      <c r="K21" s="66" t="e">
        <f aca="false">#REF!</f>
        <v>#REF!</v>
      </c>
      <c r="L21" s="66" t="e">
        <f aca="false">#REF!</f>
        <v>#REF!</v>
      </c>
      <c r="M21" s="66" t="e">
        <f aca="false">'Intra LoCo'!AA71</f>
        <v>#VALUE!</v>
      </c>
      <c r="N21" s="66" t="e">
        <f aca="false">'Intra LoCo'!AB71</f>
        <v>#VALUE!</v>
      </c>
      <c r="O21" s="66" t="e">
        <f aca="false">'Intra LoCo'!AC71</f>
        <v>#VALUE!</v>
      </c>
      <c r="P21" s="67"/>
      <c r="Q21" s="68"/>
      <c r="R21" s="68"/>
      <c r="S21" s="66" t="e">
        <f aca="false">'Low delay LoCo'!AA71</f>
        <v>#VALUE!</v>
      </c>
      <c r="T21" s="66" t="e">
        <f aca="false">'Low delay LoCo'!AB71</f>
        <v>#VALUE!</v>
      </c>
      <c r="U21" s="69" t="e">
        <f aca="false">'Low delay LoCo'!AC71</f>
        <v>#VALUE!</v>
      </c>
    </row>
    <row r="22" customFormat="false" ht="12.75" hidden="false" customHeight="false" outlineLevel="0" collapsed="false">
      <c r="B22" s="64"/>
      <c r="C22" s="51" t="s">
        <v>47</v>
      </c>
      <c r="D22" s="52" t="e">
        <f aca="false">#REF!</f>
        <v>#REF!</v>
      </c>
      <c r="E22" s="52" t="e">
        <f aca="false">#REF!</f>
        <v>#REF!</v>
      </c>
      <c r="F22" s="52" t="e">
        <f aca="false">#REF!</f>
        <v>#REF!</v>
      </c>
      <c r="G22" s="53"/>
      <c r="H22" s="54"/>
      <c r="I22" s="54"/>
      <c r="J22" s="52" t="e">
        <f aca="false">#REF!</f>
        <v>#REF!</v>
      </c>
      <c r="K22" s="52" t="e">
        <f aca="false">#REF!</f>
        <v>#REF!</v>
      </c>
      <c r="L22" s="52" t="e">
        <f aca="false">#REF!</f>
        <v>#REF!</v>
      </c>
      <c r="M22" s="52" t="e">
        <f aca="false">'Intra LoCo'!AA75</f>
        <v>#VALUE!</v>
      </c>
      <c r="N22" s="52" t="e">
        <f aca="false">'Intra LoCo'!AB75</f>
        <v>#VALUE!</v>
      </c>
      <c r="O22" s="52" t="e">
        <f aca="false">'Intra LoCo'!AC75</f>
        <v>#VALUE!</v>
      </c>
      <c r="P22" s="53"/>
      <c r="Q22" s="54"/>
      <c r="R22" s="54"/>
      <c r="S22" s="52" t="e">
        <f aca="false">'Low delay LoCo'!AA75</f>
        <v>#VALUE!</v>
      </c>
      <c r="T22" s="52" t="e">
        <f aca="false">'Low delay LoCo'!AB75</f>
        <v>#VALUE!</v>
      </c>
      <c r="U22" s="62" t="e">
        <f aca="false">'Low delay LoCo'!AC75</f>
        <v>#VALUE!</v>
      </c>
    </row>
    <row r="23" customFormat="false" ht="13.5" hidden="false" customHeight="false" outlineLevel="0" collapsed="false">
      <c r="B23" s="64"/>
      <c r="C23" s="56" t="s">
        <v>48</v>
      </c>
      <c r="D23" s="57" t="e">
        <f aca="false">#REF!</f>
        <v>#REF!</v>
      </c>
      <c r="E23" s="57" t="e">
        <f aca="false">#REF!</f>
        <v>#REF!</v>
      </c>
      <c r="F23" s="57" t="e">
        <f aca="false">#REF!</f>
        <v>#REF!</v>
      </c>
      <c r="G23" s="58"/>
      <c r="H23" s="59"/>
      <c r="I23" s="59"/>
      <c r="J23" s="57" t="e">
        <f aca="false">#REF!</f>
        <v>#REF!</v>
      </c>
      <c r="K23" s="57" t="e">
        <f aca="false">#REF!</f>
        <v>#REF!</v>
      </c>
      <c r="L23" s="57" t="e">
        <f aca="false">#REF!</f>
        <v>#REF!</v>
      </c>
      <c r="M23" s="57" t="e">
        <f aca="false">'Intra LoCo'!AA79</f>
        <v>#VALUE!</v>
      </c>
      <c r="N23" s="57" t="e">
        <f aca="false">'Intra LoCo'!AB79</f>
        <v>#VALUE!</v>
      </c>
      <c r="O23" s="57" t="e">
        <f aca="false">'Intra LoCo'!AC79</f>
        <v>#VALUE!</v>
      </c>
      <c r="P23" s="58"/>
      <c r="Q23" s="59"/>
      <c r="R23" s="59"/>
      <c r="S23" s="57" t="e">
        <f aca="false">'Low delay LoCo'!AA79</f>
        <v>#VALUE!</v>
      </c>
      <c r="T23" s="57" t="e">
        <f aca="false">'Low delay LoCo'!AB79</f>
        <v>#VALUE!</v>
      </c>
      <c r="U23" s="63" t="e">
        <f aca="false">'Low delay LoCo'!AC79</f>
        <v>#VALUE!</v>
      </c>
    </row>
    <row r="24" customFormat="false" ht="12.75" hidden="false" customHeight="false" outlineLevel="0" collapsed="false">
      <c r="B24" s="70" t="s">
        <v>5</v>
      </c>
      <c r="C24" s="70"/>
      <c r="D24" s="71" t="e">
        <f aca="false">#REF!</f>
        <v>#REF!</v>
      </c>
      <c r="E24" s="71" t="e">
        <f aca="false">#REF!</f>
        <v>#REF!</v>
      </c>
      <c r="F24" s="71" t="e">
        <f aca="false">#REF!</f>
        <v>#REF!</v>
      </c>
      <c r="G24" s="66" t="e">
        <f aca="false">#REF!</f>
        <v>#REF!</v>
      </c>
      <c r="H24" s="66" t="e">
        <f aca="false">#REF!</f>
        <v>#REF!</v>
      </c>
      <c r="I24" s="66" t="e">
        <f aca="false">#REF!</f>
        <v>#REF!</v>
      </c>
      <c r="J24" s="67"/>
      <c r="K24" s="67"/>
      <c r="L24" s="67"/>
      <c r="M24" s="66" t="e">
        <f aca="false">'Intra LoCo'!AA83</f>
        <v>#VALUE!</v>
      </c>
      <c r="N24" s="66" t="e">
        <f aca="false">'Intra LoCo'!AB83</f>
        <v>#VALUE!</v>
      </c>
      <c r="O24" s="66" t="e">
        <f aca="false">'Intra LoCo'!AC83</f>
        <v>#VALUE!</v>
      </c>
      <c r="P24" s="66" t="e">
        <f aca="false">'Random access LoCo'!AA83</f>
        <v>#VALUE!</v>
      </c>
      <c r="Q24" s="66" t="e">
        <f aca="false">'Random access LoCo'!AB83</f>
        <v>#VALUE!</v>
      </c>
      <c r="R24" s="66" t="e">
        <f aca="false">'Random access LoCo'!AC83</f>
        <v>#VALUE!</v>
      </c>
      <c r="S24" s="67"/>
      <c r="T24" s="67"/>
      <c r="U24" s="72"/>
    </row>
    <row r="25" customFormat="false" ht="12.75" hidden="false" customHeight="false" outlineLevel="0" collapsed="false">
      <c r="B25" s="73" t="s">
        <v>6</v>
      </c>
      <c r="C25" s="73"/>
      <c r="D25" s="74" t="e">
        <f aca="false">#REF!</f>
        <v>#REF!</v>
      </c>
      <c r="E25" s="74" t="e">
        <f aca="false">#REF!</f>
        <v>#REF!</v>
      </c>
      <c r="F25" s="74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2" t="e">
        <f aca="false">#REF!</f>
        <v>#REF!</v>
      </c>
      <c r="M25" s="52" t="e">
        <f aca="false">'Intra LoCo'!AA84</f>
        <v>#VALUE!</v>
      </c>
      <c r="N25" s="52" t="e">
        <f aca="false">'Intra LoCo'!AB84</f>
        <v>#VALUE!</v>
      </c>
      <c r="O25" s="52" t="e">
        <f aca="false">'Intra LoCo'!AC84</f>
        <v>#VALUE!</v>
      </c>
      <c r="P25" s="52" t="e">
        <f aca="false">'Random access LoCo'!AA84</f>
        <v>#VALUE!</v>
      </c>
      <c r="Q25" s="52" t="e">
        <f aca="false">'Random access LoCo'!AB84</f>
        <v>#VALUE!</v>
      </c>
      <c r="R25" s="52" t="e">
        <f aca="false">'Random access LoCo'!AC84</f>
        <v>#VALUE!</v>
      </c>
      <c r="S25" s="52" t="e">
        <f aca="false">'Low delay LoCo'!AA84</f>
        <v>#VALUE!</v>
      </c>
      <c r="T25" s="52" t="e">
        <f aca="false">'Low delay LoCo'!AB84</f>
        <v>#VALUE!</v>
      </c>
      <c r="U25" s="62" t="e">
        <f aca="false">'Low delay LoCo'!AC84</f>
        <v>#VALUE!</v>
      </c>
    </row>
    <row r="26" customFormat="false" ht="12.75" hidden="false" customHeight="false" outlineLevel="0" collapsed="false">
      <c r="B26" s="73" t="s">
        <v>7</v>
      </c>
      <c r="C26" s="73"/>
      <c r="D26" s="74" t="e">
        <f aca="false">#REF!</f>
        <v>#REF!</v>
      </c>
      <c r="E26" s="74" t="e">
        <f aca="false">#REF!</f>
        <v>#REF!</v>
      </c>
      <c r="F26" s="74" t="e">
        <f aca="false">#REF!</f>
        <v>#REF!</v>
      </c>
      <c r="G26" s="52" t="e">
        <f aca="false">#REF!</f>
        <v>#REF!</v>
      </c>
      <c r="H26" s="52" t="e">
        <f aca="false">#REF!</f>
        <v>#REF!</v>
      </c>
      <c r="I26" s="52" t="e">
        <f aca="false">#REF!</f>
        <v>#REF!</v>
      </c>
      <c r="J26" s="52" t="e">
        <f aca="false">#REF!</f>
        <v>#REF!</v>
      </c>
      <c r="K26" s="52" t="e">
        <f aca="false">#REF!</f>
        <v>#REF!</v>
      </c>
      <c r="L26" s="52" t="e">
        <f aca="false">#REF!</f>
        <v>#REF!</v>
      </c>
      <c r="M26" s="52" t="e">
        <f aca="false">'Intra LoCo'!AA85</f>
        <v>#VALUE!</v>
      </c>
      <c r="N26" s="52" t="e">
        <f aca="false">'Intra LoCo'!AB85</f>
        <v>#VALUE!</v>
      </c>
      <c r="O26" s="52" t="e">
        <f aca="false">'Intra LoCo'!AC85</f>
        <v>#VALUE!</v>
      </c>
      <c r="P26" s="52" t="e">
        <f aca="false">'Random access LoCo'!AA85</f>
        <v>#VALUE!</v>
      </c>
      <c r="Q26" s="52" t="e">
        <f aca="false">'Random access LoCo'!AB85</f>
        <v>#VALUE!</v>
      </c>
      <c r="R26" s="52" t="e">
        <f aca="false">'Random access LoCo'!AC85</f>
        <v>#VALUE!</v>
      </c>
      <c r="S26" s="52" t="e">
        <f aca="false">'Low delay LoCo'!AA85</f>
        <v>#VALUE!</v>
      </c>
      <c r="T26" s="52" t="e">
        <f aca="false">'Low delay LoCo'!AB85</f>
        <v>#VALUE!</v>
      </c>
      <c r="U26" s="62" t="e">
        <f aca="false">'Low delay LoCo'!AC85</f>
        <v>#VALUE!</v>
      </c>
    </row>
    <row r="27" customFormat="false" ht="12.75" hidden="false" customHeight="false" outlineLevel="0" collapsed="false">
      <c r="B27" s="73" t="s">
        <v>8</v>
      </c>
      <c r="C27" s="73"/>
      <c r="D27" s="74" t="e">
        <f aca="false">#REF!</f>
        <v>#REF!</v>
      </c>
      <c r="E27" s="74" t="e">
        <f aca="false">#REF!</f>
        <v>#REF!</v>
      </c>
      <c r="F27" s="74" t="e">
        <f aca="false">#REF!</f>
        <v>#REF!</v>
      </c>
      <c r="G27" s="52" t="e">
        <f aca="false">#REF!</f>
        <v>#REF!</v>
      </c>
      <c r="H27" s="52" t="e">
        <f aca="false">#REF!</f>
        <v>#REF!</v>
      </c>
      <c r="I27" s="52" t="e">
        <f aca="false">#REF!</f>
        <v>#REF!</v>
      </c>
      <c r="J27" s="52" t="e">
        <f aca="false">#REF!</f>
        <v>#REF!</v>
      </c>
      <c r="K27" s="52" t="e">
        <f aca="false">#REF!</f>
        <v>#REF!</v>
      </c>
      <c r="L27" s="52" t="e">
        <f aca="false">#REF!</f>
        <v>#REF!</v>
      </c>
      <c r="M27" s="52" t="e">
        <f aca="false">'Intra LoCo'!AA86</f>
        <v>#VALUE!</v>
      </c>
      <c r="N27" s="52" t="e">
        <f aca="false">'Intra LoCo'!AB86</f>
        <v>#VALUE!</v>
      </c>
      <c r="O27" s="52" t="e">
        <f aca="false">'Intra LoCo'!AC86</f>
        <v>#VALUE!</v>
      </c>
      <c r="P27" s="52" t="e">
        <f aca="false">'Random access LoCo'!AA86</f>
        <v>#VALUE!</v>
      </c>
      <c r="Q27" s="52" t="e">
        <f aca="false">'Random access LoCo'!AB86</f>
        <v>#VALUE!</v>
      </c>
      <c r="R27" s="52" t="e">
        <f aca="false">'Random access LoCo'!AC86</f>
        <v>#VALUE!</v>
      </c>
      <c r="S27" s="52" t="e">
        <f aca="false">'Low delay LoCo'!AA86</f>
        <v>#VALUE!</v>
      </c>
      <c r="T27" s="52" t="e">
        <f aca="false">'Low delay LoCo'!AB86</f>
        <v>#VALUE!</v>
      </c>
      <c r="U27" s="62" t="e">
        <f aca="false">'Low delay LoCo'!AC86</f>
        <v>#VALUE!</v>
      </c>
    </row>
    <row r="28" customFormat="false" ht="12.75" hidden="false" customHeight="false" outlineLevel="0" collapsed="false">
      <c r="B28" s="73" t="s">
        <v>9</v>
      </c>
      <c r="C28" s="73"/>
      <c r="D28" s="74" t="e">
        <f aca="false">#REF!</f>
        <v>#REF!</v>
      </c>
      <c r="E28" s="74" t="e">
        <f aca="false">#REF!</f>
        <v>#REF!</v>
      </c>
      <c r="F28" s="74" t="e">
        <f aca="false">#REF!</f>
        <v>#REF!</v>
      </c>
      <c r="G28" s="53"/>
      <c r="H28" s="53"/>
      <c r="I28" s="53"/>
      <c r="J28" s="52" t="e">
        <f aca="false">#REF!</f>
        <v>#REF!</v>
      </c>
      <c r="K28" s="52" t="e">
        <f aca="false">#REF!</f>
        <v>#REF!</v>
      </c>
      <c r="L28" s="52" t="e">
        <f aca="false">#REF!</f>
        <v>#REF!</v>
      </c>
      <c r="M28" s="52" t="e">
        <f aca="false">'Intra LoCo'!AA87</f>
        <v>#VALUE!</v>
      </c>
      <c r="N28" s="52" t="e">
        <f aca="false">'Intra LoCo'!AB87</f>
        <v>#VALUE!</v>
      </c>
      <c r="O28" s="52" t="e">
        <f aca="false">'Intra LoCo'!AC87</f>
        <v>#VALUE!</v>
      </c>
      <c r="P28" s="53"/>
      <c r="Q28" s="53"/>
      <c r="R28" s="53"/>
      <c r="S28" s="52" t="e">
        <f aca="false">'Low delay LoCo'!AA87</f>
        <v>#VALUE!</v>
      </c>
      <c r="T28" s="52" t="e">
        <f aca="false">'Low delay LoCo'!AB87</f>
        <v>#VALUE!</v>
      </c>
      <c r="U28" s="62" t="e">
        <f aca="false">'Low delay LoCo'!AC87</f>
        <v>#VALUE!</v>
      </c>
    </row>
    <row r="29" customFormat="false" ht="12.75" hidden="false" customHeight="false" outlineLevel="0" collapsed="false">
      <c r="B29" s="75" t="s">
        <v>49</v>
      </c>
      <c r="C29" s="75"/>
      <c r="D29" s="76" t="e">
        <f aca="false">#REF!</f>
        <v>#REF!</v>
      </c>
      <c r="E29" s="76" t="e">
        <f aca="false">#REF!</f>
        <v>#REF!</v>
      </c>
      <c r="F29" s="76" t="e">
        <f aca="false">#REF!</f>
        <v>#REF!</v>
      </c>
      <c r="G29" s="77" t="e">
        <f aca="false">#REF!</f>
        <v>#REF!</v>
      </c>
      <c r="H29" s="77" t="e">
        <f aca="false">#REF!</f>
        <v>#REF!</v>
      </c>
      <c r="I29" s="77" t="e">
        <f aca="false">#REF!</f>
        <v>#REF!</v>
      </c>
      <c r="J29" s="77" t="e">
        <f aca="false">#REF!</f>
        <v>#REF!</v>
      </c>
      <c r="K29" s="77" t="e">
        <f aca="false">#REF!</f>
        <v>#REF!</v>
      </c>
      <c r="L29" s="77" t="e">
        <f aca="false">#REF!</f>
        <v>#REF!</v>
      </c>
      <c r="M29" s="77" t="e">
        <f aca="false">'Intra LoCo'!AA88</f>
        <v>#VALUE!</v>
      </c>
      <c r="N29" s="77" t="e">
        <f aca="false">'Intra LoCo'!AB88</f>
        <v>#VALUE!</v>
      </c>
      <c r="O29" s="77" t="e">
        <f aca="false">'Intra LoCo'!AC88</f>
        <v>#VALUE!</v>
      </c>
      <c r="P29" s="77" t="e">
        <f aca="false">'Random access LoCo'!AA88</f>
        <v>#VALUE!</v>
      </c>
      <c r="Q29" s="77" t="e">
        <f aca="false">'Random access LoCo'!AB88</f>
        <v>#VALUE!</v>
      </c>
      <c r="R29" s="77" t="e">
        <f aca="false">'Random access LoCo'!AC88</f>
        <v>#VALUE!</v>
      </c>
      <c r="S29" s="77" t="e">
        <f aca="false">'Low delay LoCo'!AA88</f>
        <v>#VALUE!</v>
      </c>
      <c r="T29" s="77" t="e">
        <f aca="false">'Low delay LoCo'!AB88</f>
        <v>#VALUE!</v>
      </c>
      <c r="U29" s="78" t="e">
        <f aca="false">'Low delay LoCo'!AC88</f>
        <v>#VALUE!</v>
      </c>
    </row>
    <row r="30" customFormat="false" ht="12.75" hidden="false" customHeight="false" outlineLevel="0" collapsed="false">
      <c r="B30" s="79" t="s">
        <v>50</v>
      </c>
      <c r="C30" s="79"/>
      <c r="D30" s="80" t="e">
        <f aca="false">#REF!</f>
        <v>#REF!</v>
      </c>
      <c r="E30" s="80"/>
      <c r="F30" s="80"/>
      <c r="G30" s="80" t="e">
        <f aca="false">#REF!</f>
        <v>#REF!</v>
      </c>
      <c r="H30" s="80"/>
      <c r="I30" s="80"/>
      <c r="J30" s="80" t="e">
        <f aca="false">#REF!</f>
        <v>#REF!</v>
      </c>
      <c r="K30" s="80"/>
      <c r="L30" s="80"/>
      <c r="M30" s="80" t="n">
        <f aca="false">'Intra LoCo'!Z90</f>
        <v>0</v>
      </c>
      <c r="N30" s="80"/>
      <c r="O30" s="80"/>
      <c r="P30" s="80" t="e">
        <f aca="false">#REF!</f>
        <v>#REF!</v>
      </c>
      <c r="Q30" s="80"/>
      <c r="R30" s="80"/>
      <c r="S30" s="81" t="n">
        <f aca="false">'Low delay LoCo'!Z90</f>
        <v>1.00708827068473</v>
      </c>
      <c r="T30" s="81"/>
      <c r="U30" s="81"/>
    </row>
    <row r="31" customFormat="false" ht="13.5" hidden="false" customHeight="false" outlineLevel="0" collapsed="false">
      <c r="B31" s="82" t="s">
        <v>51</v>
      </c>
      <c r="C31" s="82"/>
      <c r="D31" s="83" t="e">
        <f aca="false">#REF!</f>
        <v>#REF!</v>
      </c>
      <c r="E31" s="83"/>
      <c r="F31" s="83"/>
      <c r="G31" s="83" t="e">
        <f aca="false">#REF!</f>
        <v>#REF!</v>
      </c>
      <c r="H31" s="83"/>
      <c r="I31" s="83"/>
      <c r="J31" s="83" t="e">
        <f aca="false">#REF!</f>
        <v>#REF!</v>
      </c>
      <c r="K31" s="83"/>
      <c r="L31" s="83"/>
      <c r="M31" s="83" t="n">
        <f aca="false">'Intra LoCo'!Y90</f>
        <v>0</v>
      </c>
      <c r="N31" s="83"/>
      <c r="O31" s="83"/>
      <c r="P31" s="83" t="e">
        <f aca="false">#REF!</f>
        <v>#REF!</v>
      </c>
      <c r="Q31" s="83"/>
      <c r="R31" s="83"/>
      <c r="S31" s="84" t="n">
        <f aca="false">'Low delay LoCo'!Y90</f>
        <v>1.06100486448292</v>
      </c>
      <c r="T31" s="84"/>
      <c r="U31" s="84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14238.2288</v>
      </c>
      <c r="E3" s="96" t="n">
        <f aca="false">N3</f>
        <v>42.8376</v>
      </c>
      <c r="F3" s="96" t="n">
        <f aca="false">L3</f>
        <v>114238.2288</v>
      </c>
      <c r="G3" s="96" t="n">
        <f aca="false">O3</f>
        <v>44.658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7" t="n">
        <v>114238.2288</v>
      </c>
      <c r="M3" s="97" t="n">
        <v>43.1115</v>
      </c>
      <c r="N3" s="97" t="n">
        <v>42.8376</v>
      </c>
      <c r="O3" s="97" t="n">
        <v>44.658</v>
      </c>
      <c r="P3" s="98" t="n">
        <v>2741.95</v>
      </c>
      <c r="Q3" s="99" t="n">
        <v>42.479</v>
      </c>
      <c r="R3" s="98" t="n">
        <f aca="false">P3/3600</f>
        <v>0.761652777777778</v>
      </c>
      <c r="S3" s="100"/>
      <c r="T3" s="98"/>
      <c r="U3" s="98"/>
      <c r="V3" s="98"/>
      <c r="W3" s="98"/>
      <c r="X3" s="98"/>
      <c r="Y3" s="98"/>
      <c r="Z3" s="98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8" t="n">
        <f aca="false">Q3/100</f>
        <v>0.42479</v>
      </c>
      <c r="AF3" s="38" t="n">
        <f aca="false">R3/100</f>
        <v>0.00761652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2" t="s">
        <v>68</v>
      </c>
      <c r="B4" s="102"/>
      <c r="C4" s="102" t="n">
        <v>27</v>
      </c>
      <c r="D4" s="96" t="n">
        <f aca="false">L4</f>
        <v>64031.1584</v>
      </c>
      <c r="E4" s="96" t="n">
        <f aca="false">N4</f>
        <v>40.2206</v>
      </c>
      <c r="F4" s="96" t="n">
        <f aca="false">L4</f>
        <v>64031.1584</v>
      </c>
      <c r="G4" s="96" t="n">
        <f aca="false">O4</f>
        <v>42.2464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8" t="n">
        <v>64031.1584</v>
      </c>
      <c r="M4" s="98" t="n">
        <v>39.793</v>
      </c>
      <c r="N4" s="98" t="n">
        <v>40.2206</v>
      </c>
      <c r="O4" s="98" t="n">
        <v>42.2464</v>
      </c>
      <c r="P4" s="98" t="n">
        <v>2393.08</v>
      </c>
      <c r="Q4" s="99" t="n">
        <v>34.164</v>
      </c>
      <c r="R4" s="98" t="n">
        <f aca="false">P4/3600</f>
        <v>0.664744444444445</v>
      </c>
      <c r="S4" s="100"/>
      <c r="T4" s="98"/>
      <c r="U4" s="98"/>
      <c r="V4" s="98"/>
      <c r="W4" s="98"/>
      <c r="X4" s="98"/>
      <c r="Y4" s="98"/>
      <c r="Z4" s="98" t="n">
        <f aca="false">X4/3600</f>
        <v>0</v>
      </c>
      <c r="AA4" s="100"/>
      <c r="AB4" s="100"/>
      <c r="AC4" s="100"/>
      <c r="AE4" s="38" t="n">
        <f aca="false">Q4/100</f>
        <v>0.34164</v>
      </c>
      <c r="AF4" s="38" t="n">
        <f aca="false">R4/100</f>
        <v>0.006647444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2"/>
      <c r="B5" s="102"/>
      <c r="C5" s="102" t="n">
        <v>32</v>
      </c>
      <c r="D5" s="96" t="n">
        <f aca="false">L5</f>
        <v>35167.9088</v>
      </c>
      <c r="E5" s="96" t="n">
        <f aca="false">N5</f>
        <v>38.2062</v>
      </c>
      <c r="F5" s="96" t="n">
        <f aca="false">L5</f>
        <v>35167.9088</v>
      </c>
      <c r="G5" s="96" t="n">
        <f aca="false">O5</f>
        <v>40.3661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8" t="n">
        <v>35167.9088</v>
      </c>
      <c r="M5" s="98" t="n">
        <v>36.6545</v>
      </c>
      <c r="N5" s="98" t="n">
        <v>38.2062</v>
      </c>
      <c r="O5" s="98" t="n">
        <v>40.3661</v>
      </c>
      <c r="P5" s="98" t="n">
        <v>2221.68</v>
      </c>
      <c r="Q5" s="99" t="n">
        <v>28.672</v>
      </c>
      <c r="R5" s="98" t="n">
        <f aca="false">P5/3600</f>
        <v>0.617133333333333</v>
      </c>
      <c r="S5" s="100"/>
      <c r="T5" s="98"/>
      <c r="U5" s="98"/>
      <c r="V5" s="98"/>
      <c r="W5" s="98"/>
      <c r="X5" s="98"/>
      <c r="Y5" s="98"/>
      <c r="Z5" s="98" t="n">
        <f aca="false">X5/3600</f>
        <v>0</v>
      </c>
      <c r="AA5" s="100"/>
      <c r="AB5" s="100"/>
      <c r="AC5" s="100"/>
      <c r="AE5" s="38" t="n">
        <f aca="false">Q5/100</f>
        <v>0.28672</v>
      </c>
      <c r="AF5" s="38" t="n">
        <f aca="false">R5/100</f>
        <v>0.006171333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9552.496</v>
      </c>
      <c r="E6" s="104" t="n">
        <f aca="false">N6</f>
        <v>36.4268</v>
      </c>
      <c r="F6" s="104" t="n">
        <f aca="false">L6</f>
        <v>19552.496</v>
      </c>
      <c r="G6" s="104" t="n">
        <f aca="false">O6</f>
        <v>38.7662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5" t="n">
        <v>19552.496</v>
      </c>
      <c r="M6" s="105" t="n">
        <v>33.7516</v>
      </c>
      <c r="N6" s="105" t="n">
        <v>36.4268</v>
      </c>
      <c r="O6" s="105" t="n">
        <v>38.7662</v>
      </c>
      <c r="P6" s="105" t="n">
        <v>2026.42</v>
      </c>
      <c r="Q6" s="105" t="n">
        <v>24.258</v>
      </c>
      <c r="R6" s="105" t="n">
        <f aca="false">P6/3600</f>
        <v>0.562894444444445</v>
      </c>
      <c r="S6" s="103"/>
      <c r="T6" s="105"/>
      <c r="U6" s="105"/>
      <c r="V6" s="105"/>
      <c r="W6" s="105"/>
      <c r="X6" s="105"/>
      <c r="Y6" s="105"/>
      <c r="Z6" s="105" t="n">
        <f aca="false">X6/3600</f>
        <v>0</v>
      </c>
      <c r="AA6" s="103"/>
      <c r="AB6" s="103"/>
      <c r="AC6" s="103"/>
      <c r="AE6" s="38" t="n">
        <f aca="false">Q6/100</f>
        <v>0.24258</v>
      </c>
      <c r="AF6" s="38" t="n">
        <f aca="false">R6/100</f>
        <v>0.0056289444444444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2"/>
      <c r="B7" s="102" t="s">
        <v>27</v>
      </c>
      <c r="C7" s="95" t="n">
        <v>22</v>
      </c>
      <c r="D7" s="96" t="n">
        <f aca="false">L7</f>
        <v>115526.688</v>
      </c>
      <c r="E7" s="96" t="n">
        <f aca="false">N7</f>
        <v>45.5421</v>
      </c>
      <c r="F7" s="96" t="n">
        <f aca="false">L7</f>
        <v>115526.688</v>
      </c>
      <c r="G7" s="96" t="n">
        <f aca="false">O7</f>
        <v>45.2823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8" t="n">
        <v>115526.688</v>
      </c>
      <c r="M7" s="98" t="n">
        <v>42.85</v>
      </c>
      <c r="N7" s="98" t="n">
        <v>45.5421</v>
      </c>
      <c r="O7" s="98" t="n">
        <v>45.2823</v>
      </c>
      <c r="P7" s="98" t="n">
        <v>2689.22</v>
      </c>
      <c r="Q7" s="99" t="n">
        <v>40.997</v>
      </c>
      <c r="R7" s="98" t="n">
        <f aca="false">P7/3600</f>
        <v>0.747005555555556</v>
      </c>
      <c r="S7" s="100"/>
      <c r="T7" s="97"/>
      <c r="U7" s="97"/>
      <c r="V7" s="97"/>
      <c r="W7" s="97"/>
      <c r="X7" s="98"/>
      <c r="Y7" s="98"/>
      <c r="Z7" s="98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8" t="n">
        <f aca="false">Q7/100</f>
        <v>0.40997</v>
      </c>
      <c r="AF7" s="38" t="n">
        <f aca="false">R7/100</f>
        <v>0.0074700555555555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2"/>
      <c r="B8" s="102"/>
      <c r="C8" s="102" t="n">
        <v>27</v>
      </c>
      <c r="D8" s="96" t="n">
        <f aca="false">L8</f>
        <v>67503.6752</v>
      </c>
      <c r="E8" s="96" t="n">
        <f aca="false">N8</f>
        <v>43.2865</v>
      </c>
      <c r="F8" s="96" t="n">
        <f aca="false">L8</f>
        <v>67503.6752</v>
      </c>
      <c r="G8" s="96" t="n">
        <f aca="false">O8</f>
        <v>43.558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8" t="n">
        <v>67503.6752</v>
      </c>
      <c r="M8" s="98" t="n">
        <v>39.3977</v>
      </c>
      <c r="N8" s="98" t="n">
        <v>43.2865</v>
      </c>
      <c r="O8" s="98" t="n">
        <v>43.558</v>
      </c>
      <c r="P8" s="98" t="n">
        <v>2416.22</v>
      </c>
      <c r="Q8" s="99" t="n">
        <v>34.694</v>
      </c>
      <c r="R8" s="98" t="n">
        <f aca="false">P8/3600</f>
        <v>0.671172222222222</v>
      </c>
      <c r="S8" s="100"/>
      <c r="T8" s="98"/>
      <c r="U8" s="98"/>
      <c r="V8" s="98"/>
      <c r="W8" s="98"/>
      <c r="X8" s="98"/>
      <c r="Y8" s="98"/>
      <c r="Z8" s="98" t="n">
        <f aca="false">X8/3600</f>
        <v>0</v>
      </c>
      <c r="AA8" s="100"/>
      <c r="AB8" s="100"/>
      <c r="AC8" s="100"/>
      <c r="AE8" s="38" t="n">
        <f aca="false">Q8/100</f>
        <v>0.34694</v>
      </c>
      <c r="AF8" s="38" t="n">
        <f aca="false">R8/100</f>
        <v>0.006711722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2"/>
      <c r="B9" s="102"/>
      <c r="C9" s="102" t="n">
        <v>32</v>
      </c>
      <c r="D9" s="96" t="n">
        <f aca="false">L9</f>
        <v>38276.8112</v>
      </c>
      <c r="E9" s="96" t="n">
        <f aca="false">N9</f>
        <v>41.2457</v>
      </c>
      <c r="F9" s="96" t="n">
        <f aca="false">L9</f>
        <v>38276.8112</v>
      </c>
      <c r="G9" s="96" t="n">
        <f aca="false">O9</f>
        <v>41.8852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8" t="n">
        <v>38276.8112</v>
      </c>
      <c r="M9" s="98" t="n">
        <v>36.2445</v>
      </c>
      <c r="N9" s="98" t="n">
        <v>41.2457</v>
      </c>
      <c r="O9" s="98" t="n">
        <v>41.8852</v>
      </c>
      <c r="P9" s="98" t="n">
        <v>2234.21</v>
      </c>
      <c r="Q9" s="99" t="n">
        <v>30.404</v>
      </c>
      <c r="R9" s="98" t="n">
        <f aca="false">P9/3600</f>
        <v>0.620613888888889</v>
      </c>
      <c r="S9" s="100"/>
      <c r="T9" s="98"/>
      <c r="U9" s="98"/>
      <c r="V9" s="98"/>
      <c r="W9" s="98"/>
      <c r="X9" s="98"/>
      <c r="Y9" s="98"/>
      <c r="Z9" s="98" t="n">
        <f aca="false">X9/3600</f>
        <v>0</v>
      </c>
      <c r="AA9" s="100"/>
      <c r="AB9" s="100"/>
      <c r="AC9" s="100"/>
      <c r="AE9" s="38" t="n">
        <f aca="false">Q9/100</f>
        <v>0.30404</v>
      </c>
      <c r="AF9" s="38" t="n">
        <f aca="false">R9/100</f>
        <v>0.0062061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22614.5728</v>
      </c>
      <c r="E10" s="104" t="n">
        <f aca="false">N10</f>
        <v>39.2332</v>
      </c>
      <c r="F10" s="104" t="n">
        <f aca="false">L10</f>
        <v>22614.5728</v>
      </c>
      <c r="G10" s="104" t="n">
        <f aca="false">O10</f>
        <v>40.2254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5" t="n">
        <v>22614.5728</v>
      </c>
      <c r="M10" s="105" t="n">
        <v>33.4774</v>
      </c>
      <c r="N10" s="105" t="n">
        <v>39.2332</v>
      </c>
      <c r="O10" s="105" t="n">
        <v>40.2254</v>
      </c>
      <c r="P10" s="105" t="n">
        <v>2055.09</v>
      </c>
      <c r="Q10" s="105" t="n">
        <v>26.988</v>
      </c>
      <c r="R10" s="105" t="n">
        <f aca="false">P10/3600</f>
        <v>0.570858333333333</v>
      </c>
      <c r="S10" s="103"/>
      <c r="T10" s="105"/>
      <c r="U10" s="105"/>
      <c r="V10" s="105"/>
      <c r="W10" s="105"/>
      <c r="X10" s="105"/>
      <c r="Y10" s="105"/>
      <c r="Z10" s="105" t="n">
        <f aca="false">X10/3600</f>
        <v>0</v>
      </c>
      <c r="AA10" s="103"/>
      <c r="AB10" s="103"/>
      <c r="AC10" s="103"/>
      <c r="AE10" s="38" t="n">
        <f aca="false">Q10/100</f>
        <v>0.26988</v>
      </c>
      <c r="AF10" s="38" t="n">
        <f aca="false">R10/100</f>
        <v>0.005708583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2"/>
      <c r="B11" s="95" t="s">
        <v>28</v>
      </c>
      <c r="C11" s="95" t="n">
        <v>22</v>
      </c>
      <c r="D11" s="96" t="n">
        <f aca="false">L11</f>
        <v>502150.0896</v>
      </c>
      <c r="E11" s="96" t="n">
        <f aca="false">N11</f>
        <v>40.7973</v>
      </c>
      <c r="F11" s="96" t="n">
        <f aca="false">L11</f>
        <v>502150.0896</v>
      </c>
      <c r="G11" s="96" t="n">
        <f aca="false">O11</f>
        <v>40.0075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7" t="n">
        <v>502150.0896</v>
      </c>
      <c r="M11" s="97" t="n">
        <v>41.5714</v>
      </c>
      <c r="N11" s="97" t="n">
        <v>40.7973</v>
      </c>
      <c r="O11" s="97" t="n">
        <v>40.0075</v>
      </c>
      <c r="P11" s="98" t="n">
        <v>6644.91</v>
      </c>
      <c r="Q11" s="99" t="n">
        <v>106.377</v>
      </c>
      <c r="R11" s="98" t="n">
        <f aca="false">P11/3600</f>
        <v>1.84580833333333</v>
      </c>
      <c r="S11" s="100"/>
      <c r="T11" s="98"/>
      <c r="U11" s="98"/>
      <c r="V11" s="98"/>
      <c r="W11" s="98"/>
      <c r="X11" s="98"/>
      <c r="Y11" s="98"/>
      <c r="Z11" s="98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8" t="n">
        <f aca="false">Q11/100</f>
        <v>1.06377</v>
      </c>
      <c r="AF11" s="38" t="n">
        <f aca="false">R11/100</f>
        <v>0.01845808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6" t="n">
        <f aca="false">L12</f>
        <v>272580.4864</v>
      </c>
      <c r="E12" s="96" t="n">
        <f aca="false">N12</f>
        <v>38.3135</v>
      </c>
      <c r="F12" s="96" t="n">
        <f aca="false">L12</f>
        <v>272580.4864</v>
      </c>
      <c r="G12" s="96" t="n">
        <f aca="false">O12</f>
        <v>36.9645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8" t="n">
        <v>272580.4864</v>
      </c>
      <c r="M12" s="98" t="n">
        <v>37.1359</v>
      </c>
      <c r="N12" s="98" t="n">
        <v>38.3135</v>
      </c>
      <c r="O12" s="98" t="n">
        <v>36.9645</v>
      </c>
      <c r="P12" s="98" t="n">
        <v>5759.2</v>
      </c>
      <c r="Q12" s="99" t="n">
        <v>75.488</v>
      </c>
      <c r="R12" s="98" t="n">
        <f aca="false">P12/3600</f>
        <v>1.59977777777778</v>
      </c>
      <c r="S12" s="100"/>
      <c r="T12" s="98"/>
      <c r="U12" s="98"/>
      <c r="V12" s="98"/>
      <c r="W12" s="98"/>
      <c r="X12" s="98"/>
      <c r="Y12" s="98"/>
      <c r="Z12" s="98" t="n">
        <f aca="false">X12/3600</f>
        <v>0</v>
      </c>
      <c r="AA12" s="100"/>
      <c r="AB12" s="100"/>
      <c r="AC12" s="100"/>
      <c r="AE12" s="38" t="n">
        <f aca="false">Q12/100</f>
        <v>0.75488</v>
      </c>
      <c r="AF12" s="38" t="n">
        <f aca="false">R12/100</f>
        <v>0.0159977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6" t="n">
        <f aca="false">L13</f>
        <v>158730.496</v>
      </c>
      <c r="E13" s="96" t="n">
        <f aca="false">N13</f>
        <v>36.477</v>
      </c>
      <c r="F13" s="96" t="n">
        <f aca="false">L13</f>
        <v>158730.496</v>
      </c>
      <c r="G13" s="96" t="n">
        <f aca="false">O13</f>
        <v>35.2368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8" t="n">
        <v>158730.496</v>
      </c>
      <c r="M13" s="98" t="n">
        <v>33.6846</v>
      </c>
      <c r="N13" s="98" t="n">
        <v>36.477</v>
      </c>
      <c r="O13" s="98" t="n">
        <v>35.2368</v>
      </c>
      <c r="P13" s="98" t="n">
        <v>5120.97</v>
      </c>
      <c r="Q13" s="99" t="n">
        <v>59.717</v>
      </c>
      <c r="R13" s="98" t="n">
        <f aca="false">P13/3600</f>
        <v>1.42249166666667</v>
      </c>
      <c r="S13" s="100"/>
      <c r="T13" s="98"/>
      <c r="U13" s="98"/>
      <c r="V13" s="98"/>
      <c r="W13" s="98"/>
      <c r="X13" s="98"/>
      <c r="Y13" s="98"/>
      <c r="Z13" s="98" t="n">
        <f aca="false">X13/3600</f>
        <v>0</v>
      </c>
      <c r="AA13" s="100"/>
      <c r="AB13" s="100"/>
      <c r="AC13" s="100"/>
      <c r="AE13" s="38" t="n">
        <f aca="false">Q13/100</f>
        <v>0.59717</v>
      </c>
      <c r="AF13" s="38" t="n">
        <f aca="false">R13/100</f>
        <v>0.01422491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79213.1408</v>
      </c>
      <c r="E14" s="104" t="n">
        <f aca="false">N14</f>
        <v>34.6727</v>
      </c>
      <c r="F14" s="104" t="n">
        <f aca="false">L14</f>
        <v>79213.1408</v>
      </c>
      <c r="G14" s="104" t="n">
        <f aca="false">O14</f>
        <v>33.5361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5" t="n">
        <v>79213.1408</v>
      </c>
      <c r="M14" s="105" t="n">
        <v>29.9519</v>
      </c>
      <c r="N14" s="105" t="n">
        <v>34.6727</v>
      </c>
      <c r="O14" s="105" t="n">
        <v>33.5361</v>
      </c>
      <c r="P14" s="105" t="n">
        <v>4539.97</v>
      </c>
      <c r="Q14" s="105" t="n">
        <v>52.182</v>
      </c>
      <c r="R14" s="105" t="n">
        <f aca="false">P14/3600</f>
        <v>1.26110277777778</v>
      </c>
      <c r="S14" s="103"/>
      <c r="T14" s="105"/>
      <c r="U14" s="105"/>
      <c r="V14" s="105"/>
      <c r="W14" s="105"/>
      <c r="X14" s="105"/>
      <c r="Y14" s="105"/>
      <c r="Z14" s="105" t="n">
        <f aca="false">X14/3600</f>
        <v>0</v>
      </c>
      <c r="AA14" s="103"/>
      <c r="AB14" s="103"/>
      <c r="AC14" s="103"/>
      <c r="AE14" s="38" t="n">
        <f aca="false">Q14/100</f>
        <v>0.52182</v>
      </c>
      <c r="AF14" s="38" t="n">
        <f aca="false">R14/100</f>
        <v>0.0126110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2"/>
      <c r="B15" s="102" t="s">
        <v>29</v>
      </c>
      <c r="C15" s="95" t="n">
        <v>22</v>
      </c>
      <c r="D15" s="96" t="n">
        <f aca="false">L15</f>
        <v>109595.5584</v>
      </c>
      <c r="E15" s="96" t="n">
        <f aca="false">N15</f>
        <v>46.5311</v>
      </c>
      <c r="F15" s="96" t="n">
        <f aca="false">L15</f>
        <v>109595.5584</v>
      </c>
      <c r="G15" s="96" t="n">
        <f aca="false">O15</f>
        <v>46.1696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98" t="n">
        <v>109595.5584</v>
      </c>
      <c r="M15" s="98" t="n">
        <v>43.1952</v>
      </c>
      <c r="N15" s="98" t="n">
        <v>46.5311</v>
      </c>
      <c r="O15" s="98" t="n">
        <v>46.1696</v>
      </c>
      <c r="P15" s="98" t="n">
        <v>4594.79</v>
      </c>
      <c r="Q15" s="99" t="n">
        <v>55.848</v>
      </c>
      <c r="R15" s="98" t="n">
        <f aca="false">P15/3600</f>
        <v>1.27633055555556</v>
      </c>
      <c r="S15" s="100"/>
      <c r="T15" s="97"/>
      <c r="U15" s="97"/>
      <c r="V15" s="97"/>
      <c r="W15" s="97"/>
      <c r="X15" s="98"/>
      <c r="Y15" s="98"/>
      <c r="Z15" s="98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8" t="n">
        <f aca="false">Q15/100</f>
        <v>0.55848</v>
      </c>
      <c r="AF15" s="38" t="n">
        <f aca="false">R15/100</f>
        <v>0.012763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6" t="n">
        <f aca="false">L16</f>
        <v>52891.504</v>
      </c>
      <c r="E16" s="96" t="n">
        <f aca="false">N16</f>
        <v>45.767</v>
      </c>
      <c r="F16" s="96" t="n">
        <f aca="false">L16</f>
        <v>52891.504</v>
      </c>
      <c r="G16" s="96" t="n">
        <f aca="false">O16</f>
        <v>45.4804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8" t="n">
        <v>52891.504</v>
      </c>
      <c r="M16" s="98" t="n">
        <v>41.045</v>
      </c>
      <c r="N16" s="98" t="n">
        <v>45.767</v>
      </c>
      <c r="O16" s="98" t="n">
        <v>45.4804</v>
      </c>
      <c r="P16" s="98" t="n">
        <v>4077.35</v>
      </c>
      <c r="Q16" s="99" t="n">
        <v>44.397</v>
      </c>
      <c r="R16" s="98" t="n">
        <f aca="false">P16/3600</f>
        <v>1.13259722222222</v>
      </c>
      <c r="S16" s="100"/>
      <c r="T16" s="98"/>
      <c r="U16" s="98"/>
      <c r="V16" s="98"/>
      <c r="W16" s="98"/>
      <c r="X16" s="98"/>
      <c r="Y16" s="98"/>
      <c r="Z16" s="98" t="n">
        <f aca="false">X16/3600</f>
        <v>0</v>
      </c>
      <c r="AA16" s="100"/>
      <c r="AB16" s="100"/>
      <c r="AC16" s="100"/>
      <c r="AE16" s="38" t="n">
        <f aca="false">Q16/100</f>
        <v>0.44397</v>
      </c>
      <c r="AF16" s="38" t="n">
        <f aca="false">R16/100</f>
        <v>0.0113259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6" t="n">
        <f aca="false">L17</f>
        <v>28857.8384</v>
      </c>
      <c r="E17" s="96" t="n">
        <f aca="false">N17</f>
        <v>45.1835</v>
      </c>
      <c r="F17" s="96" t="n">
        <f aca="false">L17</f>
        <v>28857.8384</v>
      </c>
      <c r="G17" s="96" t="n">
        <f aca="false">O17</f>
        <v>45.0374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8" t="n">
        <v>28857.8384</v>
      </c>
      <c r="M17" s="98" t="n">
        <v>39.4752</v>
      </c>
      <c r="N17" s="98" t="n">
        <v>45.1835</v>
      </c>
      <c r="O17" s="98" t="n">
        <v>45.0374</v>
      </c>
      <c r="P17" s="98" t="n">
        <v>3929.57</v>
      </c>
      <c r="Q17" s="99" t="n">
        <v>39.78</v>
      </c>
      <c r="R17" s="98" t="n">
        <f aca="false">P17/3600</f>
        <v>1.09154722222222</v>
      </c>
      <c r="S17" s="100"/>
      <c r="T17" s="98"/>
      <c r="U17" s="98"/>
      <c r="V17" s="98"/>
      <c r="W17" s="98"/>
      <c r="X17" s="98"/>
      <c r="Y17" s="98"/>
      <c r="Z17" s="98" t="n">
        <f aca="false">X17/3600</f>
        <v>0</v>
      </c>
      <c r="AA17" s="100"/>
      <c r="AB17" s="100"/>
      <c r="AC17" s="100"/>
      <c r="AE17" s="38" t="n">
        <f aca="false">Q17/100</f>
        <v>0.3978</v>
      </c>
      <c r="AF17" s="38" t="n">
        <f aca="false">R17/100</f>
        <v>0.01091547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6047.5072</v>
      </c>
      <c r="E18" s="104" t="n">
        <f aca="false">N18</f>
        <v>44.5814</v>
      </c>
      <c r="F18" s="104" t="n">
        <f aca="false">L18</f>
        <v>16047.5072</v>
      </c>
      <c r="G18" s="104" t="n">
        <f aca="false">O18</f>
        <v>44.489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5" t="n">
        <v>16047.5072</v>
      </c>
      <c r="M18" s="105" t="n">
        <v>37.8037</v>
      </c>
      <c r="N18" s="105" t="n">
        <v>44.5814</v>
      </c>
      <c r="O18" s="105" t="n">
        <v>44.489</v>
      </c>
      <c r="P18" s="105" t="n">
        <v>3744.8</v>
      </c>
      <c r="Q18" s="105" t="n">
        <v>36.675</v>
      </c>
      <c r="R18" s="105" t="n">
        <f aca="false">P18/3600</f>
        <v>1.04022222222222</v>
      </c>
      <c r="S18" s="103"/>
      <c r="T18" s="105"/>
      <c r="U18" s="105"/>
      <c r="V18" s="105"/>
      <c r="W18" s="105"/>
      <c r="X18" s="105"/>
      <c r="Y18" s="105"/>
      <c r="Z18" s="105" t="n">
        <f aca="false">X18/3600</f>
        <v>0</v>
      </c>
      <c r="AA18" s="103"/>
      <c r="AB18" s="103"/>
      <c r="AC18" s="103"/>
      <c r="AE18" s="38" t="n">
        <f aca="false">Q18/100</f>
        <v>0.36675</v>
      </c>
      <c r="AF18" s="38" t="n">
        <f aca="false">R18/100</f>
        <v>0.0104022222222222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24423.3392</v>
      </c>
      <c r="E19" s="96" t="n">
        <f aca="false">N19</f>
        <v>44.3457</v>
      </c>
      <c r="F19" s="96" t="n">
        <f aca="false">L19</f>
        <v>24423.3392</v>
      </c>
      <c r="G19" s="96" t="n">
        <f aca="false">O19</f>
        <v>45.7556</v>
      </c>
      <c r="H19" s="96" t="n">
        <f aca="false">T19</f>
        <v>0</v>
      </c>
      <c r="I19" s="96" t="n">
        <f aca="false">V19</f>
        <v>0</v>
      </c>
      <c r="J19" s="96" t="n">
        <f aca="false">T19</f>
        <v>0</v>
      </c>
      <c r="K19" s="96" t="n">
        <f aca="false">W19</f>
        <v>0</v>
      </c>
      <c r="L19" s="98" t="n">
        <v>24423.3392</v>
      </c>
      <c r="M19" s="98" t="n">
        <v>42.4943</v>
      </c>
      <c r="N19" s="98" t="n">
        <v>44.3457</v>
      </c>
      <c r="O19" s="98" t="n">
        <v>45.7556</v>
      </c>
      <c r="P19" s="98" t="n">
        <v>1977.77</v>
      </c>
      <c r="Q19" s="99" t="n">
        <v>23.228</v>
      </c>
      <c r="R19" s="98" t="n">
        <f aca="false">P19/3600</f>
        <v>0.549380555555556</v>
      </c>
      <c r="S19" s="100"/>
      <c r="T19" s="98"/>
      <c r="U19" s="98"/>
      <c r="V19" s="98"/>
      <c r="W19" s="98"/>
      <c r="X19" s="98"/>
      <c r="Y19" s="98"/>
      <c r="Z19" s="98" t="n">
        <f aca="false">X19/3600</f>
        <v>0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.23228</v>
      </c>
      <c r="AF19" s="38" t="n">
        <f aca="false">R19/100</f>
        <v>0.00549380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13229.5176</v>
      </c>
      <c r="E20" s="96" t="n">
        <f aca="false">N20</f>
        <v>42.5758</v>
      </c>
      <c r="F20" s="96" t="n">
        <f aca="false">L20</f>
        <v>13229.5176</v>
      </c>
      <c r="G20" s="96" t="n">
        <f aca="false">O20</f>
        <v>43.5781</v>
      </c>
      <c r="H20" s="96" t="n">
        <f aca="false">T20</f>
        <v>0</v>
      </c>
      <c r="I20" s="96" t="n">
        <f aca="false">V20</f>
        <v>0</v>
      </c>
      <c r="J20" s="96" t="n">
        <f aca="false">T20</f>
        <v>0</v>
      </c>
      <c r="K20" s="96" t="n">
        <f aca="false">W20</f>
        <v>0</v>
      </c>
      <c r="L20" s="98" t="n">
        <v>13229.5176</v>
      </c>
      <c r="M20" s="98" t="n">
        <v>40.7522</v>
      </c>
      <c r="N20" s="98" t="n">
        <v>42.5758</v>
      </c>
      <c r="O20" s="98" t="n">
        <v>43.5781</v>
      </c>
      <c r="P20" s="98" t="n">
        <v>1791.34</v>
      </c>
      <c r="Q20" s="99" t="n">
        <v>18.813</v>
      </c>
      <c r="R20" s="98" t="n">
        <f aca="false">P20/3600</f>
        <v>0.497594444444444</v>
      </c>
      <c r="S20" s="100"/>
      <c r="T20" s="98"/>
      <c r="U20" s="98"/>
      <c r="V20" s="98"/>
      <c r="W20" s="98"/>
      <c r="X20" s="98"/>
      <c r="Y20" s="98"/>
      <c r="Z20" s="98" t="n">
        <f aca="false">X20/3600</f>
        <v>0</v>
      </c>
      <c r="AA20" s="100"/>
      <c r="AB20" s="100"/>
      <c r="AC20" s="100"/>
      <c r="AE20" s="38" t="n">
        <f aca="false">Q20/100</f>
        <v>0.18813</v>
      </c>
      <c r="AF20" s="38" t="n">
        <f aca="false">R20/100</f>
        <v>0.004975944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7259.216</v>
      </c>
      <c r="E21" s="96" t="n">
        <f aca="false">N21</f>
        <v>40.9713</v>
      </c>
      <c r="F21" s="96" t="n">
        <f aca="false">L21</f>
        <v>7259.216</v>
      </c>
      <c r="G21" s="96" t="n">
        <f aca="false">O21</f>
        <v>41.9393</v>
      </c>
      <c r="H21" s="96" t="n">
        <f aca="false">T21</f>
        <v>0</v>
      </c>
      <c r="I21" s="96" t="n">
        <f aca="false">V21</f>
        <v>0</v>
      </c>
      <c r="J21" s="96" t="n">
        <f aca="false">T21</f>
        <v>0</v>
      </c>
      <c r="K21" s="96" t="n">
        <f aca="false">W21</f>
        <v>0</v>
      </c>
      <c r="L21" s="98" t="n">
        <v>7259.216</v>
      </c>
      <c r="M21" s="98" t="n">
        <v>38.6382</v>
      </c>
      <c r="N21" s="98" t="n">
        <v>40.9713</v>
      </c>
      <c r="O21" s="98" t="n">
        <v>41.9393</v>
      </c>
      <c r="P21" s="98" t="n">
        <v>1657.83</v>
      </c>
      <c r="Q21" s="99" t="n">
        <v>16.551</v>
      </c>
      <c r="R21" s="98" t="n">
        <f aca="false">P21/3600</f>
        <v>0.460508333333333</v>
      </c>
      <c r="S21" s="100"/>
      <c r="T21" s="98"/>
      <c r="U21" s="98"/>
      <c r="V21" s="98"/>
      <c r="W21" s="98"/>
      <c r="X21" s="98"/>
      <c r="Y21" s="98"/>
      <c r="Z21" s="98" t="n">
        <f aca="false">X21/3600</f>
        <v>0</v>
      </c>
      <c r="AA21" s="100"/>
      <c r="AB21" s="100"/>
      <c r="AC21" s="100"/>
      <c r="AE21" s="38" t="n">
        <f aca="false">Q21/100</f>
        <v>0.16551</v>
      </c>
      <c r="AF21" s="38" t="n">
        <f aca="false">R21/100</f>
        <v>0.00460508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4009.6416</v>
      </c>
      <c r="E22" s="104" t="n">
        <f aca="false">N22</f>
        <v>39.4825</v>
      </c>
      <c r="F22" s="104" t="n">
        <f aca="false">L22</f>
        <v>4009.6416</v>
      </c>
      <c r="G22" s="104" t="n">
        <f aca="false">O22</f>
        <v>40.7522</v>
      </c>
      <c r="H22" s="104" t="n">
        <f aca="false">T22</f>
        <v>0</v>
      </c>
      <c r="I22" s="104" t="n">
        <f aca="false">V22</f>
        <v>0</v>
      </c>
      <c r="J22" s="104" t="n">
        <f aca="false">T22</f>
        <v>0</v>
      </c>
      <c r="K22" s="104" t="n">
        <f aca="false">W22</f>
        <v>0</v>
      </c>
      <c r="L22" s="105" t="n">
        <v>4009.6416</v>
      </c>
      <c r="M22" s="105" t="n">
        <v>36.2773</v>
      </c>
      <c r="N22" s="105" t="n">
        <v>39.4825</v>
      </c>
      <c r="O22" s="105" t="n">
        <v>40.7522</v>
      </c>
      <c r="P22" s="105" t="n">
        <v>1574.98</v>
      </c>
      <c r="Q22" s="105" t="n">
        <v>14.929</v>
      </c>
      <c r="R22" s="105" t="n">
        <f aca="false">P22/3600</f>
        <v>0.437494444444444</v>
      </c>
      <c r="S22" s="103"/>
      <c r="T22" s="105"/>
      <c r="U22" s="105"/>
      <c r="V22" s="105"/>
      <c r="W22" s="105"/>
      <c r="X22" s="105"/>
      <c r="Y22" s="105"/>
      <c r="Z22" s="105" t="n">
        <f aca="false">X22/3600</f>
        <v>0</v>
      </c>
      <c r="AA22" s="103"/>
      <c r="AB22" s="103"/>
      <c r="AC22" s="103"/>
      <c r="AE22" s="38" t="n">
        <f aca="false">Q22/100</f>
        <v>0.14929</v>
      </c>
      <c r="AF22" s="38" t="n">
        <f aca="false">R22/100</f>
        <v>0.00437494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58953.84</v>
      </c>
      <c r="E23" s="106" t="n">
        <f aca="false">N23</f>
        <v>43.0914</v>
      </c>
      <c r="F23" s="106" t="n">
        <f aca="false">L23</f>
        <v>58953.84</v>
      </c>
      <c r="G23" s="106" t="n">
        <f aca="false">O23</f>
        <v>43.9179</v>
      </c>
      <c r="H23" s="106" t="n">
        <f aca="false">T23</f>
        <v>0</v>
      </c>
      <c r="I23" s="106" t="n">
        <f aca="false">V23</f>
        <v>0</v>
      </c>
      <c r="J23" s="106" t="n">
        <f aca="false">T23</f>
        <v>0</v>
      </c>
      <c r="K23" s="106" t="n">
        <f aca="false">W23</f>
        <v>0</v>
      </c>
      <c r="L23" s="97" t="n">
        <v>58953.84</v>
      </c>
      <c r="M23" s="97" t="n">
        <v>41.595</v>
      </c>
      <c r="N23" s="97" t="n">
        <v>43.0914</v>
      </c>
      <c r="O23" s="97" t="n">
        <v>43.9179</v>
      </c>
      <c r="P23" s="97" t="n">
        <v>2260.05</v>
      </c>
      <c r="Q23" s="99" t="n">
        <v>38.532</v>
      </c>
      <c r="R23" s="97" t="n">
        <f aca="false">P23/3600</f>
        <v>0.627791666666667</v>
      </c>
      <c r="S23" s="107"/>
      <c r="T23" s="97"/>
      <c r="U23" s="97"/>
      <c r="V23" s="97"/>
      <c r="W23" s="97"/>
      <c r="X23" s="97"/>
      <c r="Y23" s="97"/>
      <c r="Z23" s="97" t="n">
        <f aca="false">X23/3600</f>
        <v>0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.38532</v>
      </c>
      <c r="AF23" s="38" t="n">
        <f aca="false">R23/100</f>
        <v>0.0062779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2077.88</v>
      </c>
      <c r="E24" s="96" t="n">
        <f aca="false">N24</f>
        <v>40.5453</v>
      </c>
      <c r="F24" s="96" t="n">
        <f aca="false">L24</f>
        <v>32077.88</v>
      </c>
      <c r="G24" s="96" t="n">
        <f aca="false">O24</f>
        <v>41.3384</v>
      </c>
      <c r="H24" s="96" t="n">
        <f aca="false">T24</f>
        <v>0</v>
      </c>
      <c r="I24" s="96" t="n">
        <f aca="false">V24</f>
        <v>0</v>
      </c>
      <c r="J24" s="96" t="n">
        <f aca="false">T24</f>
        <v>0</v>
      </c>
      <c r="K24" s="96" t="n">
        <f aca="false">W24</f>
        <v>0</v>
      </c>
      <c r="L24" s="98" t="n">
        <v>32077.88</v>
      </c>
      <c r="M24" s="98" t="n">
        <v>38.3395</v>
      </c>
      <c r="N24" s="98" t="n">
        <v>40.5453</v>
      </c>
      <c r="O24" s="98" t="n">
        <v>41.3384</v>
      </c>
      <c r="P24" s="98" t="n">
        <v>1990.76</v>
      </c>
      <c r="Q24" s="99" t="n">
        <v>30.825</v>
      </c>
      <c r="R24" s="98" t="n">
        <f aca="false">P24/3600</f>
        <v>0.552988888888889</v>
      </c>
      <c r="S24" s="100"/>
      <c r="T24" s="98"/>
      <c r="U24" s="98"/>
      <c r="V24" s="98"/>
      <c r="W24" s="98"/>
      <c r="X24" s="98"/>
      <c r="Y24" s="98"/>
      <c r="Z24" s="98" t="n">
        <f aca="false">X24/3600</f>
        <v>0</v>
      </c>
      <c r="AA24" s="100"/>
      <c r="AB24" s="100"/>
      <c r="AC24" s="100"/>
      <c r="AE24" s="38" t="n">
        <f aca="false">Q24/100</f>
        <v>0.30825</v>
      </c>
      <c r="AF24" s="38" t="n">
        <f aca="false">R24/100</f>
        <v>0.0055298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6026.3752</v>
      </c>
      <c r="E25" s="96" t="n">
        <f aca="false">N25</f>
        <v>38.5083</v>
      </c>
      <c r="F25" s="96" t="n">
        <f aca="false">L25</f>
        <v>16026.3752</v>
      </c>
      <c r="G25" s="96" t="n">
        <f aca="false">O25</f>
        <v>39.6596</v>
      </c>
      <c r="H25" s="96" t="n">
        <f aca="false">T25</f>
        <v>0</v>
      </c>
      <c r="I25" s="96" t="n">
        <f aca="false">V25</f>
        <v>0</v>
      </c>
      <c r="J25" s="96" t="n">
        <f aca="false">T25</f>
        <v>0</v>
      </c>
      <c r="K25" s="96" t="n">
        <f aca="false">W25</f>
        <v>0</v>
      </c>
      <c r="L25" s="98" t="n">
        <v>16026.3752</v>
      </c>
      <c r="M25" s="98" t="n">
        <v>35.2224</v>
      </c>
      <c r="N25" s="98" t="n">
        <v>38.5083</v>
      </c>
      <c r="O25" s="98" t="n">
        <v>39.6596</v>
      </c>
      <c r="P25" s="98" t="n">
        <v>1770.25</v>
      </c>
      <c r="Q25" s="99" t="n">
        <v>24.211</v>
      </c>
      <c r="R25" s="98" t="n">
        <f aca="false">P25/3600</f>
        <v>0.491736111111111</v>
      </c>
      <c r="S25" s="100"/>
      <c r="T25" s="98"/>
      <c r="U25" s="98"/>
      <c r="V25" s="98"/>
      <c r="W25" s="98"/>
      <c r="X25" s="98"/>
      <c r="Y25" s="98"/>
      <c r="Z25" s="98" t="n">
        <f aca="false">X25/3600</f>
        <v>0</v>
      </c>
      <c r="AA25" s="100"/>
      <c r="AB25" s="100"/>
      <c r="AC25" s="100"/>
      <c r="AE25" s="38" t="n">
        <f aca="false">Q25/100</f>
        <v>0.24211</v>
      </c>
      <c r="AF25" s="38" t="n">
        <f aca="false">R25/100</f>
        <v>0.0049173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638.4544</v>
      </c>
      <c r="E26" s="104" t="n">
        <f aca="false">N26</f>
        <v>36.7882</v>
      </c>
      <c r="F26" s="104" t="n">
        <f aca="false">L26</f>
        <v>7638.4544</v>
      </c>
      <c r="G26" s="104" t="n">
        <f aca="false">O26</f>
        <v>38.5695</v>
      </c>
      <c r="H26" s="104" t="n">
        <f aca="false">T26</f>
        <v>0</v>
      </c>
      <c r="I26" s="104" t="n">
        <f aca="false">V26</f>
        <v>0</v>
      </c>
      <c r="J26" s="104" t="n">
        <f aca="false">T26</f>
        <v>0</v>
      </c>
      <c r="K26" s="104" t="n">
        <f aca="false">W26</f>
        <v>0</v>
      </c>
      <c r="L26" s="105" t="n">
        <v>7638.4544</v>
      </c>
      <c r="M26" s="105" t="n">
        <v>32.4641</v>
      </c>
      <c r="N26" s="105" t="n">
        <v>36.7882</v>
      </c>
      <c r="O26" s="105" t="n">
        <v>38.5695</v>
      </c>
      <c r="P26" s="105" t="n">
        <v>1640.04</v>
      </c>
      <c r="Q26" s="105" t="n">
        <v>18.969</v>
      </c>
      <c r="R26" s="105" t="n">
        <f aca="false">P26/3600</f>
        <v>0.455566666666667</v>
      </c>
      <c r="S26" s="103"/>
      <c r="T26" s="105"/>
      <c r="U26" s="105"/>
      <c r="V26" s="105"/>
      <c r="W26" s="105"/>
      <c r="X26" s="105"/>
      <c r="Y26" s="105"/>
      <c r="Z26" s="105" t="n">
        <f aca="false">X26/3600</f>
        <v>0</v>
      </c>
      <c r="AA26" s="103"/>
      <c r="AB26" s="103"/>
      <c r="AC26" s="103"/>
      <c r="AE26" s="38" t="n">
        <f aca="false">Q26/100</f>
        <v>0.18969</v>
      </c>
      <c r="AF26" s="38" t="n">
        <f aca="false">R26/100</f>
        <v>0.0045556666666666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112074.2704</v>
      </c>
      <c r="E27" s="106" t="n">
        <f aca="false">N27</f>
        <v>41.5958</v>
      </c>
      <c r="F27" s="106" t="n">
        <f aca="false">L27</f>
        <v>112074.2704</v>
      </c>
      <c r="G27" s="106" t="n">
        <f aca="false">O27</f>
        <v>44.0011</v>
      </c>
      <c r="H27" s="106" t="n">
        <f aca="false">T27</f>
        <v>0</v>
      </c>
      <c r="I27" s="106" t="n">
        <f aca="false">V27</f>
        <v>0</v>
      </c>
      <c r="J27" s="106" t="n">
        <f aca="false">T27</f>
        <v>0</v>
      </c>
      <c r="K27" s="106" t="n">
        <f aca="false">W27</f>
        <v>0</v>
      </c>
      <c r="L27" s="97" t="n">
        <v>112074.2704</v>
      </c>
      <c r="M27" s="97" t="n">
        <v>40.3794</v>
      </c>
      <c r="N27" s="97" t="n">
        <v>41.5958</v>
      </c>
      <c r="O27" s="97" t="n">
        <v>44.0011</v>
      </c>
      <c r="P27" s="97" t="n">
        <v>4801.66</v>
      </c>
      <c r="Q27" s="99" t="n">
        <v>76.315</v>
      </c>
      <c r="R27" s="97" t="n">
        <f aca="false">P27/3600</f>
        <v>1.33379444444444</v>
      </c>
      <c r="S27" s="107"/>
      <c r="T27" s="97"/>
      <c r="U27" s="97"/>
      <c r="V27" s="97"/>
      <c r="W27" s="97"/>
      <c r="X27" s="97"/>
      <c r="Y27" s="97"/>
      <c r="Z27" s="97" t="n">
        <f aca="false">X27/3600</f>
        <v>0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.76315</v>
      </c>
      <c r="AF27" s="38" t="n">
        <f aca="false">R27/100</f>
        <v>0.013337944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54289.88</v>
      </c>
      <c r="E28" s="96" t="n">
        <f aca="false">N28</f>
        <v>39.4363</v>
      </c>
      <c r="F28" s="96" t="n">
        <f aca="false">L28</f>
        <v>54289.88</v>
      </c>
      <c r="G28" s="96" t="n">
        <f aca="false">O28</f>
        <v>41.9225</v>
      </c>
      <c r="H28" s="96" t="n">
        <f aca="false">T28</f>
        <v>0</v>
      </c>
      <c r="I28" s="96" t="n">
        <f aca="false">V28</f>
        <v>0</v>
      </c>
      <c r="J28" s="96" t="n">
        <f aca="false">T28</f>
        <v>0</v>
      </c>
      <c r="K28" s="96" t="n">
        <f aca="false">W28</f>
        <v>0</v>
      </c>
      <c r="L28" s="98" t="n">
        <v>54289.88</v>
      </c>
      <c r="M28" s="98" t="n">
        <v>37.7649</v>
      </c>
      <c r="N28" s="98" t="n">
        <v>39.4363</v>
      </c>
      <c r="O28" s="98" t="n">
        <v>41.9225</v>
      </c>
      <c r="P28" s="98" t="n">
        <v>4065.73</v>
      </c>
      <c r="Q28" s="99" t="n">
        <v>57.314</v>
      </c>
      <c r="R28" s="98" t="n">
        <f aca="false">P28/3600</f>
        <v>1.12936944444444</v>
      </c>
      <c r="S28" s="100"/>
      <c r="T28" s="98"/>
      <c r="U28" s="98"/>
      <c r="V28" s="98"/>
      <c r="W28" s="98"/>
      <c r="X28" s="98"/>
      <c r="Y28" s="98"/>
      <c r="Z28" s="98" t="n">
        <f aca="false">X28/3600</f>
        <v>0</v>
      </c>
      <c r="AA28" s="100"/>
      <c r="AB28" s="100"/>
      <c r="AC28" s="100"/>
      <c r="AE28" s="38" t="n">
        <f aca="false">Q28/100</f>
        <v>0.57314</v>
      </c>
      <c r="AF28" s="38" t="n">
        <f aca="false">R28/100</f>
        <v>0.01129369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28550.536</v>
      </c>
      <c r="E29" s="96" t="n">
        <f aca="false">N29</f>
        <v>38.2163</v>
      </c>
      <c r="F29" s="96" t="n">
        <f aca="false">L29</f>
        <v>28550.536</v>
      </c>
      <c r="G29" s="96" t="n">
        <f aca="false">O29</f>
        <v>40.0721</v>
      </c>
      <c r="H29" s="96" t="n">
        <f aca="false">T29</f>
        <v>0</v>
      </c>
      <c r="I29" s="96" t="n">
        <f aca="false">V29</f>
        <v>0</v>
      </c>
      <c r="J29" s="96" t="n">
        <f aca="false">T29</f>
        <v>0</v>
      </c>
      <c r="K29" s="96" t="n">
        <f aca="false">W29</f>
        <v>0</v>
      </c>
      <c r="L29" s="98" t="n">
        <v>28550.536</v>
      </c>
      <c r="M29" s="98" t="n">
        <v>35.4005</v>
      </c>
      <c r="N29" s="98" t="n">
        <v>38.2163</v>
      </c>
      <c r="O29" s="98" t="n">
        <v>40.0721</v>
      </c>
      <c r="P29" s="98" t="n">
        <v>3594.12</v>
      </c>
      <c r="Q29" s="99" t="n">
        <v>47.533</v>
      </c>
      <c r="R29" s="98" t="n">
        <f aca="false">P29/3600</f>
        <v>0.998366666666667</v>
      </c>
      <c r="S29" s="100"/>
      <c r="T29" s="98"/>
      <c r="U29" s="98"/>
      <c r="V29" s="98"/>
      <c r="W29" s="98"/>
      <c r="X29" s="98"/>
      <c r="Y29" s="98"/>
      <c r="Z29" s="98" t="n">
        <f aca="false">X29/3600</f>
        <v>0</v>
      </c>
      <c r="AA29" s="100"/>
      <c r="AB29" s="100"/>
      <c r="AC29" s="100"/>
      <c r="AE29" s="38" t="n">
        <f aca="false">Q29/100</f>
        <v>0.47533</v>
      </c>
      <c r="AF29" s="38" t="n">
        <f aca="false">R29/100</f>
        <v>0.00998366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5105.0568</v>
      </c>
      <c r="E30" s="104" t="n">
        <f aca="false">N30</f>
        <v>36.9542</v>
      </c>
      <c r="F30" s="104" t="n">
        <f aca="false">L30</f>
        <v>15105.0568</v>
      </c>
      <c r="G30" s="104" t="n">
        <f aca="false">O30</f>
        <v>38.126</v>
      </c>
      <c r="H30" s="104" t="n">
        <f aca="false">T30</f>
        <v>0</v>
      </c>
      <c r="I30" s="104" t="n">
        <f aca="false">V30</f>
        <v>0</v>
      </c>
      <c r="J30" s="104" t="n">
        <f aca="false">T30</f>
        <v>0</v>
      </c>
      <c r="K30" s="104" t="n">
        <f aca="false">W30</f>
        <v>0</v>
      </c>
      <c r="L30" s="105" t="n">
        <v>15105.0568</v>
      </c>
      <c r="M30" s="105" t="n">
        <v>32.9946</v>
      </c>
      <c r="N30" s="105" t="n">
        <v>36.9542</v>
      </c>
      <c r="O30" s="105" t="n">
        <v>38.126</v>
      </c>
      <c r="P30" s="105" t="n">
        <v>3420.01</v>
      </c>
      <c r="Q30" s="105" t="n">
        <v>40.263</v>
      </c>
      <c r="R30" s="105" t="n">
        <f aca="false">P30/3600</f>
        <v>0.950002777777778</v>
      </c>
      <c r="S30" s="103"/>
      <c r="T30" s="105"/>
      <c r="U30" s="105"/>
      <c r="V30" s="105"/>
      <c r="W30" s="105"/>
      <c r="X30" s="105"/>
      <c r="Y30" s="105"/>
      <c r="Z30" s="105" t="n">
        <f aca="false">X30/3600</f>
        <v>0</v>
      </c>
      <c r="AA30" s="103"/>
      <c r="AB30" s="103"/>
      <c r="AC30" s="103"/>
      <c r="AE30" s="38" t="n">
        <f aca="false">Q30/100</f>
        <v>0.40263</v>
      </c>
      <c r="AF30" s="38" t="n">
        <f aca="false">R30/100</f>
        <v>0.009500027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74907.0384</v>
      </c>
      <c r="E31" s="108" t="n">
        <f aca="false">N31</f>
        <v>44.3855</v>
      </c>
      <c r="F31" s="108" t="n">
        <f aca="false">L31</f>
        <v>74907.0384</v>
      </c>
      <c r="G31" s="108" t="n">
        <f aca="false">O31</f>
        <v>45.8843</v>
      </c>
      <c r="H31" s="108" t="n">
        <f aca="false">T31</f>
        <v>0</v>
      </c>
      <c r="I31" s="108" t="n">
        <f aca="false">V31</f>
        <v>0</v>
      </c>
      <c r="J31" s="108" t="n">
        <f aca="false">T31</f>
        <v>0</v>
      </c>
      <c r="K31" s="108" t="n">
        <f aca="false">W31</f>
        <v>0</v>
      </c>
      <c r="L31" s="97" t="n">
        <v>74907.0384</v>
      </c>
      <c r="M31" s="97" t="n">
        <v>41.0368</v>
      </c>
      <c r="N31" s="97" t="n">
        <v>44.3855</v>
      </c>
      <c r="O31" s="97" t="n">
        <v>45.8843</v>
      </c>
      <c r="P31" s="97" t="n">
        <v>4846.51</v>
      </c>
      <c r="Q31" s="99" t="n">
        <v>66.16</v>
      </c>
      <c r="R31" s="97" t="n">
        <f aca="false">P31/3600</f>
        <v>1.34625277777778</v>
      </c>
      <c r="S31" s="107"/>
      <c r="T31" s="97"/>
      <c r="U31" s="97"/>
      <c r="V31" s="97"/>
      <c r="W31" s="97"/>
      <c r="X31" s="97"/>
      <c r="Y31" s="97"/>
      <c r="Z31" s="97" t="n">
        <f aca="false">X31/3600</f>
        <v>0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.6616</v>
      </c>
      <c r="AF31" s="38" t="n">
        <f aca="false">R31/100</f>
        <v>0.01346252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32240.3176</v>
      </c>
      <c r="E32" s="109" t="n">
        <f aca="false">N32</f>
        <v>42.8322</v>
      </c>
      <c r="F32" s="109" t="n">
        <f aca="false">L32</f>
        <v>32240.3176</v>
      </c>
      <c r="G32" s="109" t="n">
        <f aca="false">O32</f>
        <v>43.702</v>
      </c>
      <c r="H32" s="109" t="n">
        <f aca="false">T32</f>
        <v>0</v>
      </c>
      <c r="I32" s="109" t="n">
        <f aca="false">V32</f>
        <v>0</v>
      </c>
      <c r="J32" s="109" t="n">
        <f aca="false">T32</f>
        <v>0</v>
      </c>
      <c r="K32" s="109" t="n">
        <f aca="false">W32</f>
        <v>0</v>
      </c>
      <c r="L32" s="98" t="n">
        <v>32240.3176</v>
      </c>
      <c r="M32" s="98" t="n">
        <v>38.5308</v>
      </c>
      <c r="N32" s="98" t="n">
        <v>42.8322</v>
      </c>
      <c r="O32" s="98" t="n">
        <v>43.702</v>
      </c>
      <c r="P32" s="98" t="n">
        <v>3799.4</v>
      </c>
      <c r="Q32" s="99" t="n">
        <v>49.779</v>
      </c>
      <c r="R32" s="98" t="n">
        <f aca="false">P32/3600</f>
        <v>1.05538888888889</v>
      </c>
      <c r="S32" s="100"/>
      <c r="T32" s="98"/>
      <c r="U32" s="98"/>
      <c r="V32" s="98"/>
      <c r="W32" s="98"/>
      <c r="X32" s="98"/>
      <c r="Y32" s="98"/>
      <c r="Z32" s="98" t="n">
        <f aca="false">X32/3600</f>
        <v>0</v>
      </c>
      <c r="AA32" s="100"/>
      <c r="AB32" s="100"/>
      <c r="AC32" s="100"/>
      <c r="AE32" s="38" t="n">
        <f aca="false">Q32/100</f>
        <v>0.49779</v>
      </c>
      <c r="AF32" s="38" t="n">
        <f aca="false">R32/100</f>
        <v>0.0105538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16498.7416</v>
      </c>
      <c r="E33" s="109" t="n">
        <f aca="false">N33</f>
        <v>41.3583</v>
      </c>
      <c r="F33" s="109" t="n">
        <f aca="false">L33</f>
        <v>16498.7416</v>
      </c>
      <c r="G33" s="109" t="n">
        <f aca="false">O33</f>
        <v>41.6886</v>
      </c>
      <c r="H33" s="109" t="n">
        <f aca="false">T33</f>
        <v>0</v>
      </c>
      <c r="I33" s="109" t="n">
        <f aca="false">V33</f>
        <v>0</v>
      </c>
      <c r="J33" s="109" t="n">
        <f aca="false">T33</f>
        <v>0</v>
      </c>
      <c r="K33" s="109" t="n">
        <f aca="false">W33</f>
        <v>0</v>
      </c>
      <c r="L33" s="98" t="n">
        <v>16498.7416</v>
      </c>
      <c r="M33" s="98" t="n">
        <v>36.6519</v>
      </c>
      <c r="N33" s="98" t="n">
        <v>41.3583</v>
      </c>
      <c r="O33" s="98" t="n">
        <v>41.6886</v>
      </c>
      <c r="P33" s="98" t="n">
        <v>3482.35</v>
      </c>
      <c r="Q33" s="99" t="n">
        <v>41.184</v>
      </c>
      <c r="R33" s="98" t="n">
        <f aca="false">P33/3600</f>
        <v>0.967319444444444</v>
      </c>
      <c r="S33" s="100"/>
      <c r="T33" s="98"/>
      <c r="U33" s="98"/>
      <c r="V33" s="98"/>
      <c r="W33" s="98"/>
      <c r="X33" s="98"/>
      <c r="Y33" s="98"/>
      <c r="Z33" s="98" t="n">
        <f aca="false">X33/3600</f>
        <v>0</v>
      </c>
      <c r="AA33" s="100"/>
      <c r="AB33" s="100"/>
      <c r="AC33" s="100"/>
      <c r="AE33" s="38" t="n">
        <f aca="false">Q33/100</f>
        <v>0.41184</v>
      </c>
      <c r="AF33" s="38" t="n">
        <f aca="false">R33/100</f>
        <v>0.009673194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9160.0216</v>
      </c>
      <c r="E34" s="110" t="n">
        <f aca="false">N34</f>
        <v>39.7618</v>
      </c>
      <c r="F34" s="110" t="n">
        <f aca="false">L34</f>
        <v>9160.0216</v>
      </c>
      <c r="G34" s="110" t="n">
        <f aca="false">O34</f>
        <v>39.5747</v>
      </c>
      <c r="H34" s="110" t="n">
        <f aca="false">T34</f>
        <v>0</v>
      </c>
      <c r="I34" s="110" t="n">
        <f aca="false">V34</f>
        <v>0</v>
      </c>
      <c r="J34" s="110" t="n">
        <f aca="false">T34</f>
        <v>0</v>
      </c>
      <c r="K34" s="110" t="n">
        <f aca="false">W34</f>
        <v>0</v>
      </c>
      <c r="L34" s="105" t="n">
        <v>9160.0216</v>
      </c>
      <c r="M34" s="105" t="n">
        <v>34.6708</v>
      </c>
      <c r="N34" s="105" t="n">
        <v>39.7618</v>
      </c>
      <c r="O34" s="105" t="n">
        <v>39.5747</v>
      </c>
      <c r="P34" s="105" t="n">
        <v>3273.35</v>
      </c>
      <c r="Q34" s="105" t="n">
        <v>36.067</v>
      </c>
      <c r="R34" s="105" t="n">
        <f aca="false">P34/3600</f>
        <v>0.909263888888889</v>
      </c>
      <c r="S34" s="103"/>
      <c r="T34" s="105"/>
      <c r="U34" s="105"/>
      <c r="V34" s="105"/>
      <c r="W34" s="105"/>
      <c r="X34" s="105"/>
      <c r="Y34" s="105"/>
      <c r="Z34" s="105" t="n">
        <f aca="false">X34/3600</f>
        <v>0</v>
      </c>
      <c r="AA34" s="103"/>
      <c r="AB34" s="103"/>
      <c r="AC34" s="103"/>
      <c r="AE34" s="38" t="n">
        <f aca="false">Q34/100</f>
        <v>0.36067</v>
      </c>
      <c r="AF34" s="38" t="n">
        <f aca="false">R34/100</f>
        <v>0.00909263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191057.2192</v>
      </c>
      <c r="E35" s="108" t="n">
        <f aca="false">N35</f>
        <v>42.7221</v>
      </c>
      <c r="F35" s="108" t="n">
        <f aca="false">L35</f>
        <v>191057.2192</v>
      </c>
      <c r="G35" s="108" t="n">
        <f aca="false">O35</f>
        <v>44.4194</v>
      </c>
      <c r="H35" s="108" t="n">
        <f aca="false">T35</f>
        <v>0</v>
      </c>
      <c r="I35" s="108" t="n">
        <f aca="false">V35</f>
        <v>0</v>
      </c>
      <c r="J35" s="108" t="n">
        <f aca="false">T35</f>
        <v>0</v>
      </c>
      <c r="K35" s="108" t="n">
        <f aca="false">W35</f>
        <v>0</v>
      </c>
      <c r="L35" s="97" t="n">
        <v>191057.2192</v>
      </c>
      <c r="M35" s="97" t="n">
        <v>41.9635</v>
      </c>
      <c r="N35" s="97" t="n">
        <v>42.7221</v>
      </c>
      <c r="O35" s="97" t="n">
        <v>44.4194</v>
      </c>
      <c r="P35" s="97" t="n">
        <v>5882.01</v>
      </c>
      <c r="Q35" s="99" t="n">
        <v>96.954</v>
      </c>
      <c r="R35" s="97" t="n">
        <f aca="false">P35/3600</f>
        <v>1.63389166666667</v>
      </c>
      <c r="S35" s="107"/>
      <c r="T35" s="97"/>
      <c r="U35" s="97"/>
      <c r="V35" s="97"/>
      <c r="W35" s="97"/>
      <c r="X35" s="97"/>
      <c r="Y35" s="97"/>
      <c r="Z35" s="97" t="n">
        <f aca="false">X35/3600</f>
        <v>0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.96954</v>
      </c>
      <c r="AF35" s="38" t="n">
        <f aca="false">R35/100</f>
        <v>0.01633891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86568.7408</v>
      </c>
      <c r="E36" s="109" t="n">
        <f aca="false">N36</f>
        <v>40.8086</v>
      </c>
      <c r="F36" s="109" t="n">
        <f aca="false">L36</f>
        <v>86568.7408</v>
      </c>
      <c r="G36" s="109" t="n">
        <f aca="false">O36</f>
        <v>42.9159</v>
      </c>
      <c r="H36" s="109" t="n">
        <f aca="false">T36</f>
        <v>0</v>
      </c>
      <c r="I36" s="109" t="n">
        <f aca="false">V36</f>
        <v>0</v>
      </c>
      <c r="J36" s="109" t="n">
        <f aca="false">T36</f>
        <v>0</v>
      </c>
      <c r="K36" s="109" t="n">
        <f aca="false">W36</f>
        <v>0</v>
      </c>
      <c r="L36" s="98" t="n">
        <v>86568.7408</v>
      </c>
      <c r="M36" s="98" t="n">
        <v>36.8909</v>
      </c>
      <c r="N36" s="98" t="n">
        <v>40.8086</v>
      </c>
      <c r="O36" s="98" t="n">
        <v>42.9159</v>
      </c>
      <c r="P36" s="98" t="n">
        <v>4988.19</v>
      </c>
      <c r="Q36" s="99" t="n">
        <v>76.424</v>
      </c>
      <c r="R36" s="98" t="n">
        <f aca="false">P36/3600</f>
        <v>1.38560833333333</v>
      </c>
      <c r="S36" s="100"/>
      <c r="T36" s="98"/>
      <c r="U36" s="98"/>
      <c r="V36" s="98"/>
      <c r="W36" s="98"/>
      <c r="X36" s="98"/>
      <c r="Y36" s="98"/>
      <c r="Z36" s="98" t="n">
        <f aca="false">X36/3600</f>
        <v>0</v>
      </c>
      <c r="AA36" s="100"/>
      <c r="AB36" s="100"/>
      <c r="AC36" s="100"/>
      <c r="AE36" s="38" t="n">
        <f aca="false">Q36/100</f>
        <v>0.76424</v>
      </c>
      <c r="AF36" s="38" t="n">
        <f aca="false">R36/100</f>
        <v>0.01385608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44985.0512</v>
      </c>
      <c r="E37" s="109" t="n">
        <f aca="false">N37</f>
        <v>39.2451</v>
      </c>
      <c r="F37" s="109" t="n">
        <f aca="false">L37</f>
        <v>44985.0512</v>
      </c>
      <c r="G37" s="109" t="n">
        <f aca="false">O37</f>
        <v>41.5998</v>
      </c>
      <c r="H37" s="109" t="n">
        <f aca="false">T37</f>
        <v>0</v>
      </c>
      <c r="I37" s="109" t="n">
        <f aca="false">V37</f>
        <v>0</v>
      </c>
      <c r="J37" s="109" t="n">
        <f aca="false">T37</f>
        <v>0</v>
      </c>
      <c r="K37" s="109" t="n">
        <f aca="false">W37</f>
        <v>0</v>
      </c>
      <c r="L37" s="98" t="n">
        <v>44985.0512</v>
      </c>
      <c r="M37" s="98" t="n">
        <v>34.2406</v>
      </c>
      <c r="N37" s="98" t="n">
        <v>39.2451</v>
      </c>
      <c r="O37" s="98" t="n">
        <v>41.5998</v>
      </c>
      <c r="P37" s="98" t="n">
        <v>4445.12</v>
      </c>
      <c r="Q37" s="99" t="n">
        <v>63.835</v>
      </c>
      <c r="R37" s="98" t="n">
        <f aca="false">P37/3600</f>
        <v>1.23475555555556</v>
      </c>
      <c r="S37" s="100"/>
      <c r="T37" s="98"/>
      <c r="U37" s="98"/>
      <c r="V37" s="98"/>
      <c r="W37" s="98"/>
      <c r="X37" s="98"/>
      <c r="Y37" s="98"/>
      <c r="Z37" s="98" t="n">
        <f aca="false">X37/3600</f>
        <v>0</v>
      </c>
      <c r="AA37" s="100"/>
      <c r="AB37" s="100"/>
      <c r="AC37" s="100"/>
      <c r="AE37" s="38" t="n">
        <f aca="false">Q37/100</f>
        <v>0.63835</v>
      </c>
      <c r="AF37" s="38" t="n">
        <f aca="false">R37/100</f>
        <v>0.012347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24354.38</v>
      </c>
      <c r="E38" s="110" t="n">
        <f aca="false">N38</f>
        <v>37.8463</v>
      </c>
      <c r="F38" s="110" t="n">
        <f aca="false">L38</f>
        <v>24354.38</v>
      </c>
      <c r="G38" s="110" t="n">
        <f aca="false">O38</f>
        <v>40.2948</v>
      </c>
      <c r="H38" s="110" t="n">
        <f aca="false">T38</f>
        <v>0</v>
      </c>
      <c r="I38" s="110" t="n">
        <f aca="false">V38</f>
        <v>0</v>
      </c>
      <c r="J38" s="110" t="n">
        <f aca="false">T38</f>
        <v>0</v>
      </c>
      <c r="K38" s="110" t="n">
        <f aca="false">W38</f>
        <v>0</v>
      </c>
      <c r="L38" s="105" t="n">
        <v>24354.38</v>
      </c>
      <c r="M38" s="105" t="n">
        <v>31.7412</v>
      </c>
      <c r="N38" s="105" t="n">
        <v>37.8463</v>
      </c>
      <c r="O38" s="105" t="n">
        <v>40.2948</v>
      </c>
      <c r="P38" s="105" t="n">
        <v>4122.66</v>
      </c>
      <c r="Q38" s="105" t="n">
        <v>54.569</v>
      </c>
      <c r="R38" s="105" t="n">
        <f aca="false">P38/3600</f>
        <v>1.14518333333333</v>
      </c>
      <c r="S38" s="103"/>
      <c r="T38" s="105"/>
      <c r="U38" s="105"/>
      <c r="V38" s="105"/>
      <c r="W38" s="105"/>
      <c r="X38" s="105"/>
      <c r="Y38" s="105"/>
      <c r="Z38" s="105" t="n">
        <f aca="false">X38/3600</f>
        <v>0</v>
      </c>
      <c r="AA38" s="103"/>
      <c r="AB38" s="103"/>
      <c r="AC38" s="103"/>
      <c r="AE38" s="38" t="n">
        <f aca="false">Q38/100</f>
        <v>0.54569</v>
      </c>
      <c r="AF38" s="38" t="n">
        <f aca="false">R38/100</f>
        <v>0.0114518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23003.2088</v>
      </c>
      <c r="E39" s="108" t="n">
        <f aca="false">N39</f>
        <v>43.744</v>
      </c>
      <c r="F39" s="108" t="n">
        <f aca="false">L39</f>
        <v>23003.2088</v>
      </c>
      <c r="G39" s="108" t="n">
        <f aca="false">O39</f>
        <v>44.2475</v>
      </c>
      <c r="H39" s="108" t="n">
        <f aca="false">T39</f>
        <v>0</v>
      </c>
      <c r="I39" s="108" t="n">
        <f aca="false">V39</f>
        <v>0</v>
      </c>
      <c r="J39" s="108" t="n">
        <f aca="false">T39</f>
        <v>0</v>
      </c>
      <c r="K39" s="108" t="n">
        <f aca="false">W39</f>
        <v>0</v>
      </c>
      <c r="L39" s="97" t="n">
        <v>23003.2088</v>
      </c>
      <c r="M39" s="97" t="n">
        <v>41.4039</v>
      </c>
      <c r="N39" s="97" t="n">
        <v>43.744</v>
      </c>
      <c r="O39" s="97" t="n">
        <v>44.2475</v>
      </c>
      <c r="P39" s="97" t="n">
        <v>927.74</v>
      </c>
      <c r="Q39" s="99" t="n">
        <v>16.504</v>
      </c>
      <c r="R39" s="97" t="n">
        <f aca="false">P39/3600</f>
        <v>0.257705555555556</v>
      </c>
      <c r="S39" s="107"/>
      <c r="T39" s="97"/>
      <c r="U39" s="97"/>
      <c r="V39" s="97"/>
      <c r="W39" s="97"/>
      <c r="X39" s="97"/>
      <c r="Y39" s="97"/>
      <c r="Z39" s="97" t="n">
        <f aca="false">X39/3600</f>
        <v>0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.16504</v>
      </c>
      <c r="AF39" s="38" t="n">
        <f aca="false">R39/100</f>
        <v>0.00257705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12410.2576</v>
      </c>
      <c r="E40" s="109" t="n">
        <f aca="false">N40</f>
        <v>40.8863</v>
      </c>
      <c r="F40" s="109" t="n">
        <f aca="false">L40</f>
        <v>12410.2576</v>
      </c>
      <c r="G40" s="109" t="n">
        <f aca="false">O40</f>
        <v>40.9994</v>
      </c>
      <c r="H40" s="109" t="n">
        <f aca="false">T40</f>
        <v>0</v>
      </c>
      <c r="I40" s="109" t="n">
        <f aca="false">V40</f>
        <v>0</v>
      </c>
      <c r="J40" s="109" t="n">
        <f aca="false">T40</f>
        <v>0</v>
      </c>
      <c r="K40" s="109" t="n">
        <f aca="false">W40</f>
        <v>0</v>
      </c>
      <c r="L40" s="98" t="n">
        <v>12410.2576</v>
      </c>
      <c r="M40" s="98" t="n">
        <v>37.9181</v>
      </c>
      <c r="N40" s="98" t="n">
        <v>40.8863</v>
      </c>
      <c r="O40" s="98" t="n">
        <v>40.9994</v>
      </c>
      <c r="P40" s="98" t="n">
        <v>796.69</v>
      </c>
      <c r="Q40" s="99" t="n">
        <v>13.197</v>
      </c>
      <c r="R40" s="98" t="n">
        <f aca="false">P40/3600</f>
        <v>0.221302777777778</v>
      </c>
      <c r="S40" s="100"/>
      <c r="T40" s="98"/>
      <c r="U40" s="98"/>
      <c r="V40" s="98"/>
      <c r="W40" s="98"/>
      <c r="X40" s="98"/>
      <c r="Y40" s="98"/>
      <c r="Z40" s="98" t="n">
        <f aca="false">X40/3600</f>
        <v>0</v>
      </c>
      <c r="AA40" s="100"/>
      <c r="AB40" s="100"/>
      <c r="AC40" s="100"/>
      <c r="AE40" s="38" t="n">
        <f aca="false">Q40/100</f>
        <v>0.13197</v>
      </c>
      <c r="AF40" s="38" t="n">
        <f aca="false">R40/100</f>
        <v>0.0022130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6419.7576</v>
      </c>
      <c r="E41" s="109" t="n">
        <f aca="false">N41</f>
        <v>38.4772</v>
      </c>
      <c r="F41" s="109" t="n">
        <f aca="false">L41</f>
        <v>6419.7576</v>
      </c>
      <c r="G41" s="109" t="n">
        <f aca="false">O41</f>
        <v>38.3692</v>
      </c>
      <c r="H41" s="109" t="n">
        <f aca="false">T41</f>
        <v>0</v>
      </c>
      <c r="I41" s="109" t="n">
        <f aca="false">V41</f>
        <v>0</v>
      </c>
      <c r="J41" s="109" t="n">
        <f aca="false">T41</f>
        <v>0</v>
      </c>
      <c r="K41" s="109" t="n">
        <f aca="false">W41</f>
        <v>0</v>
      </c>
      <c r="L41" s="98" t="n">
        <v>6419.7576</v>
      </c>
      <c r="M41" s="98" t="n">
        <v>34.9553</v>
      </c>
      <c r="N41" s="98" t="n">
        <v>38.4772</v>
      </c>
      <c r="O41" s="98" t="n">
        <v>38.3692</v>
      </c>
      <c r="P41" s="98" t="n">
        <v>718.53</v>
      </c>
      <c r="Q41" s="99" t="n">
        <v>10.14</v>
      </c>
      <c r="R41" s="98" t="n">
        <f aca="false">P41/3600</f>
        <v>0.199591666666667</v>
      </c>
      <c r="S41" s="100"/>
      <c r="T41" s="98"/>
      <c r="U41" s="98"/>
      <c r="V41" s="98"/>
      <c r="W41" s="98"/>
      <c r="X41" s="98"/>
      <c r="Y41" s="98"/>
      <c r="Z41" s="98" t="n">
        <f aca="false">X41/3600</f>
        <v>0</v>
      </c>
      <c r="AA41" s="100"/>
      <c r="AB41" s="100"/>
      <c r="AC41" s="100"/>
      <c r="AE41" s="38" t="n">
        <f aca="false">Q41/100</f>
        <v>0.1014</v>
      </c>
      <c r="AF41" s="38" t="n">
        <f aca="false">R41/100</f>
        <v>0.00199591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3414.904</v>
      </c>
      <c r="E42" s="110" t="n">
        <f aca="false">N42</f>
        <v>36.1307</v>
      </c>
      <c r="F42" s="110" t="n">
        <f aca="false">L42</f>
        <v>3414.904</v>
      </c>
      <c r="G42" s="110" t="n">
        <f aca="false">O42</f>
        <v>35.722</v>
      </c>
      <c r="H42" s="110" t="n">
        <f aca="false">T42</f>
        <v>0</v>
      </c>
      <c r="I42" s="110" t="n">
        <f aca="false">V42</f>
        <v>0</v>
      </c>
      <c r="J42" s="110" t="n">
        <f aca="false">T42</f>
        <v>0</v>
      </c>
      <c r="K42" s="110" t="n">
        <f aca="false">W42</f>
        <v>0</v>
      </c>
      <c r="L42" s="105" t="n">
        <v>3414.904</v>
      </c>
      <c r="M42" s="105" t="n">
        <v>32.4072</v>
      </c>
      <c r="N42" s="105" t="n">
        <v>36.1307</v>
      </c>
      <c r="O42" s="105" t="n">
        <v>35.722</v>
      </c>
      <c r="P42" s="105" t="n">
        <v>656.99</v>
      </c>
      <c r="Q42" s="105" t="n">
        <v>8.268</v>
      </c>
      <c r="R42" s="105" t="n">
        <f aca="false">P42/3600</f>
        <v>0.182497222222222</v>
      </c>
      <c r="S42" s="103"/>
      <c r="T42" s="105"/>
      <c r="U42" s="105"/>
      <c r="V42" s="105"/>
      <c r="W42" s="105"/>
      <c r="X42" s="105"/>
      <c r="Y42" s="105"/>
      <c r="Z42" s="105" t="n">
        <f aca="false">X42/3600</f>
        <v>0</v>
      </c>
      <c r="AA42" s="103"/>
      <c r="AB42" s="103"/>
      <c r="AC42" s="103"/>
      <c r="AE42" s="38" t="n">
        <f aca="false">Q42/100</f>
        <v>0.08268</v>
      </c>
      <c r="AF42" s="38" t="n">
        <f aca="false">R42/100</f>
        <v>0.00182497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25946.22</v>
      </c>
      <c r="E43" s="108" t="n">
        <f aca="false">N43</f>
        <v>43.9655</v>
      </c>
      <c r="F43" s="108" t="n">
        <f aca="false">L43</f>
        <v>25946.22</v>
      </c>
      <c r="G43" s="108" t="n">
        <f aca="false">O43</f>
        <v>45.2729</v>
      </c>
      <c r="H43" s="108" t="n">
        <f aca="false">T43</f>
        <v>0</v>
      </c>
      <c r="I43" s="108" t="n">
        <f aca="false">V43</f>
        <v>0</v>
      </c>
      <c r="J43" s="108" t="n">
        <f aca="false">T43</f>
        <v>0</v>
      </c>
      <c r="K43" s="108" t="n">
        <f aca="false">W43</f>
        <v>0</v>
      </c>
      <c r="L43" s="97" t="n">
        <v>25946.22</v>
      </c>
      <c r="M43" s="97" t="n">
        <v>41.8602</v>
      </c>
      <c r="N43" s="97" t="n">
        <v>43.9655</v>
      </c>
      <c r="O43" s="97" t="n">
        <v>45.2729</v>
      </c>
      <c r="P43" s="97" t="n">
        <v>1069.46</v>
      </c>
      <c r="Q43" s="99" t="n">
        <v>18.002</v>
      </c>
      <c r="R43" s="97" t="n">
        <f aca="false">P43/3600</f>
        <v>0.297072222222222</v>
      </c>
      <c r="S43" s="107"/>
      <c r="T43" s="97"/>
      <c r="U43" s="97"/>
      <c r="V43" s="97"/>
      <c r="W43" s="97"/>
      <c r="X43" s="97"/>
      <c r="Y43" s="97"/>
      <c r="Z43" s="97" t="n">
        <f aca="false">X43/3600</f>
        <v>0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.18002</v>
      </c>
      <c r="AF43" s="38" t="n">
        <f aca="false">R43/100</f>
        <v>0.00297072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15466.6944</v>
      </c>
      <c r="E44" s="109" t="n">
        <f aca="false">N44</f>
        <v>41.5934</v>
      </c>
      <c r="F44" s="109" t="n">
        <f aca="false">L44</f>
        <v>15466.6944</v>
      </c>
      <c r="G44" s="109" t="n">
        <f aca="false">O44</f>
        <v>42.6771</v>
      </c>
      <c r="H44" s="109" t="n">
        <f aca="false">T44</f>
        <v>0</v>
      </c>
      <c r="I44" s="109" t="n">
        <f aca="false">V44</f>
        <v>0</v>
      </c>
      <c r="J44" s="109" t="n">
        <f aca="false">T44</f>
        <v>0</v>
      </c>
      <c r="K44" s="109" t="n">
        <f aca="false">W44</f>
        <v>0</v>
      </c>
      <c r="L44" s="98" t="n">
        <v>15466.6944</v>
      </c>
      <c r="M44" s="98" t="n">
        <v>38.8242</v>
      </c>
      <c r="N44" s="98" t="n">
        <v>41.5934</v>
      </c>
      <c r="O44" s="98" t="n">
        <v>42.6771</v>
      </c>
      <c r="P44" s="98" t="n">
        <v>945.94</v>
      </c>
      <c r="Q44" s="99" t="n">
        <v>15.194</v>
      </c>
      <c r="R44" s="98" t="n">
        <f aca="false">P44/3600</f>
        <v>0.262761111111111</v>
      </c>
      <c r="S44" s="100"/>
      <c r="T44" s="98"/>
      <c r="U44" s="98"/>
      <c r="V44" s="98"/>
      <c r="W44" s="98"/>
      <c r="X44" s="98"/>
      <c r="Y44" s="98"/>
      <c r="Z44" s="98" t="n">
        <f aca="false">X44/3600</f>
        <v>0</v>
      </c>
      <c r="AA44" s="100"/>
      <c r="AB44" s="100"/>
      <c r="AC44" s="100"/>
      <c r="AE44" s="38" t="n">
        <f aca="false">Q44/100</f>
        <v>0.15194</v>
      </c>
      <c r="AF44" s="38" t="n">
        <f aca="false">R44/100</f>
        <v>0.00262761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8916.1352</v>
      </c>
      <c r="E45" s="109" t="n">
        <f aca="false">N45</f>
        <v>39.5351</v>
      </c>
      <c r="F45" s="109" t="n">
        <f aca="false">L45</f>
        <v>8916.1352</v>
      </c>
      <c r="G45" s="109" t="n">
        <f aca="false">O45</f>
        <v>40.4518</v>
      </c>
      <c r="H45" s="109" t="n">
        <f aca="false">T45</f>
        <v>0</v>
      </c>
      <c r="I45" s="109" t="n">
        <f aca="false">V45</f>
        <v>0</v>
      </c>
      <c r="J45" s="109" t="n">
        <f aca="false">T45</f>
        <v>0</v>
      </c>
      <c r="K45" s="109" t="n">
        <f aca="false">W45</f>
        <v>0</v>
      </c>
      <c r="L45" s="98" t="n">
        <v>8916.1352</v>
      </c>
      <c r="M45" s="98" t="n">
        <v>35.6907</v>
      </c>
      <c r="N45" s="98" t="n">
        <v>39.5351</v>
      </c>
      <c r="O45" s="98" t="n">
        <v>40.4518</v>
      </c>
      <c r="P45" s="98" t="n">
        <v>864.72</v>
      </c>
      <c r="Q45" s="99" t="n">
        <v>12.916</v>
      </c>
      <c r="R45" s="98" t="n">
        <f aca="false">P45/3600</f>
        <v>0.2402</v>
      </c>
      <c r="S45" s="100"/>
      <c r="T45" s="98"/>
      <c r="U45" s="98"/>
      <c r="V45" s="98"/>
      <c r="W45" s="98"/>
      <c r="X45" s="98"/>
      <c r="Y45" s="98"/>
      <c r="Z45" s="98" t="n">
        <f aca="false">X45/3600</f>
        <v>0</v>
      </c>
      <c r="AA45" s="100"/>
      <c r="AB45" s="100"/>
      <c r="AC45" s="100"/>
      <c r="AE45" s="38" t="n">
        <f aca="false">Q45/100</f>
        <v>0.12916</v>
      </c>
      <c r="AF45" s="38" t="n">
        <f aca="false">R45/100</f>
        <v>0.00240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5040.7944</v>
      </c>
      <c r="E46" s="110" t="n">
        <f aca="false">N46</f>
        <v>37.5147</v>
      </c>
      <c r="F46" s="110" t="n">
        <f aca="false">L46</f>
        <v>5040.7944</v>
      </c>
      <c r="G46" s="110" t="n">
        <f aca="false">O46</f>
        <v>38.3177</v>
      </c>
      <c r="H46" s="110" t="n">
        <f aca="false">T46</f>
        <v>0</v>
      </c>
      <c r="I46" s="110" t="n">
        <f aca="false">V46</f>
        <v>0</v>
      </c>
      <c r="J46" s="110" t="n">
        <f aca="false">T46</f>
        <v>0</v>
      </c>
      <c r="K46" s="110" t="n">
        <f aca="false">W46</f>
        <v>0</v>
      </c>
      <c r="L46" s="105" t="n">
        <v>5040.7944</v>
      </c>
      <c r="M46" s="105" t="n">
        <v>32.6475</v>
      </c>
      <c r="N46" s="105" t="n">
        <v>37.5147</v>
      </c>
      <c r="O46" s="105" t="n">
        <v>38.3177</v>
      </c>
      <c r="P46" s="105" t="n">
        <v>801.73</v>
      </c>
      <c r="Q46" s="105" t="n">
        <v>10.92</v>
      </c>
      <c r="R46" s="105" t="n">
        <f aca="false">P46/3600</f>
        <v>0.222702777777778</v>
      </c>
      <c r="S46" s="103"/>
      <c r="T46" s="105"/>
      <c r="U46" s="105"/>
      <c r="V46" s="105"/>
      <c r="W46" s="105"/>
      <c r="X46" s="105"/>
      <c r="Y46" s="105"/>
      <c r="Z46" s="105" t="n">
        <f aca="false">X46/3600</f>
        <v>0</v>
      </c>
      <c r="AA46" s="103"/>
      <c r="AB46" s="103"/>
      <c r="AC46" s="103"/>
      <c r="AE46" s="38" t="n">
        <f aca="false">Q46/100</f>
        <v>0.1092</v>
      </c>
      <c r="AF46" s="38" t="n">
        <f aca="false">R46/100</f>
        <v>0.00222702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46965.0776</v>
      </c>
      <c r="E47" s="108" t="n">
        <f aca="false">N47</f>
        <v>42.3558</v>
      </c>
      <c r="F47" s="108" t="n">
        <f aca="false">L47</f>
        <v>46965.0776</v>
      </c>
      <c r="G47" s="108" t="n">
        <f aca="false">O47</f>
        <v>43.1128</v>
      </c>
      <c r="H47" s="108" t="n">
        <f aca="false">T47</f>
        <v>0</v>
      </c>
      <c r="I47" s="108" t="n">
        <f aca="false">V47</f>
        <v>0</v>
      </c>
      <c r="J47" s="108" t="n">
        <f aca="false">T47</f>
        <v>0</v>
      </c>
      <c r="K47" s="108" t="n">
        <f aca="false">W47</f>
        <v>0</v>
      </c>
      <c r="L47" s="97" t="n">
        <v>46965.0776</v>
      </c>
      <c r="M47" s="97" t="n">
        <v>40.9327</v>
      </c>
      <c r="N47" s="97" t="n">
        <v>42.3558</v>
      </c>
      <c r="O47" s="97" t="n">
        <v>43.1128</v>
      </c>
      <c r="P47" s="97" t="n">
        <v>1075.9</v>
      </c>
      <c r="Q47" s="99" t="n">
        <v>20.592</v>
      </c>
      <c r="R47" s="97" t="n">
        <f aca="false">P47/3600</f>
        <v>0.298861111111111</v>
      </c>
      <c r="S47" s="107"/>
      <c r="T47" s="97"/>
      <c r="U47" s="97"/>
      <c r="V47" s="97"/>
      <c r="W47" s="97"/>
      <c r="X47" s="97"/>
      <c r="Y47" s="97"/>
      <c r="Z47" s="97" t="n">
        <f aca="false">X47/3600</f>
        <v>0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.20592</v>
      </c>
      <c r="AF47" s="38" t="n">
        <f aca="false">R47/100</f>
        <v>0.00298861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29128.6632</v>
      </c>
      <c r="E48" s="109" t="n">
        <f aca="false">N48</f>
        <v>39.0977</v>
      </c>
      <c r="F48" s="109" t="n">
        <f aca="false">L48</f>
        <v>29128.6632</v>
      </c>
      <c r="G48" s="109" t="n">
        <f aca="false">O48</f>
        <v>39.8066</v>
      </c>
      <c r="H48" s="109" t="n">
        <f aca="false">T48</f>
        <v>0</v>
      </c>
      <c r="I48" s="109" t="n">
        <f aca="false">V48</f>
        <v>0</v>
      </c>
      <c r="J48" s="109" t="n">
        <f aca="false">T48</f>
        <v>0</v>
      </c>
      <c r="K48" s="109" t="n">
        <f aca="false">W48</f>
        <v>0</v>
      </c>
      <c r="L48" s="98" t="n">
        <v>29128.6632</v>
      </c>
      <c r="M48" s="98" t="n">
        <v>36.6894</v>
      </c>
      <c r="N48" s="98" t="n">
        <v>39.0977</v>
      </c>
      <c r="O48" s="98" t="n">
        <v>39.8066</v>
      </c>
      <c r="P48" s="98" t="n">
        <v>951.54</v>
      </c>
      <c r="Q48" s="99" t="n">
        <v>17.347</v>
      </c>
      <c r="R48" s="98" t="n">
        <f aca="false">P48/3600</f>
        <v>0.264316666666667</v>
      </c>
      <c r="S48" s="100"/>
      <c r="T48" s="98"/>
      <c r="U48" s="98"/>
      <c r="V48" s="98"/>
      <c r="W48" s="98"/>
      <c r="X48" s="98"/>
      <c r="Y48" s="98"/>
      <c r="Z48" s="98" t="n">
        <f aca="false">X48/3600</f>
        <v>0</v>
      </c>
      <c r="AA48" s="100"/>
      <c r="AB48" s="100"/>
      <c r="AC48" s="100"/>
      <c r="AE48" s="38" t="n">
        <f aca="false">Q48/100</f>
        <v>0.17347</v>
      </c>
      <c r="AF48" s="38" t="n">
        <f aca="false">R48/100</f>
        <v>0.00264316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7052.8328</v>
      </c>
      <c r="E49" s="109" t="n">
        <f aca="false">N49</f>
        <v>36.6976</v>
      </c>
      <c r="F49" s="109" t="n">
        <f aca="false">L49</f>
        <v>17052.8328</v>
      </c>
      <c r="G49" s="109" t="n">
        <f aca="false">O49</f>
        <v>37.3356</v>
      </c>
      <c r="H49" s="109" t="n">
        <f aca="false">T49</f>
        <v>0</v>
      </c>
      <c r="I49" s="109" t="n">
        <f aca="false">V49</f>
        <v>0</v>
      </c>
      <c r="J49" s="109" t="n">
        <f aca="false">T49</f>
        <v>0</v>
      </c>
      <c r="K49" s="109" t="n">
        <f aca="false">W49</f>
        <v>0</v>
      </c>
      <c r="L49" s="98" t="n">
        <v>17052.8328</v>
      </c>
      <c r="M49" s="98" t="n">
        <v>32.8051</v>
      </c>
      <c r="N49" s="98" t="n">
        <v>36.6976</v>
      </c>
      <c r="O49" s="98" t="n">
        <v>37.3356</v>
      </c>
      <c r="P49" s="98" t="n">
        <v>839.31</v>
      </c>
      <c r="Q49" s="99" t="n">
        <v>14.679</v>
      </c>
      <c r="R49" s="98" t="n">
        <f aca="false">P49/3600</f>
        <v>0.233141666666667</v>
      </c>
      <c r="S49" s="100"/>
      <c r="T49" s="98"/>
      <c r="U49" s="98"/>
      <c r="V49" s="98"/>
      <c r="W49" s="98"/>
      <c r="X49" s="98"/>
      <c r="Y49" s="98"/>
      <c r="Z49" s="98" t="n">
        <f aca="false">X49/3600</f>
        <v>0</v>
      </c>
      <c r="AA49" s="100"/>
      <c r="AB49" s="100"/>
      <c r="AC49" s="100"/>
      <c r="AE49" s="38" t="n">
        <f aca="false">Q49/100</f>
        <v>0.14679</v>
      </c>
      <c r="AF49" s="38" t="n">
        <f aca="false">R49/100</f>
        <v>0.0023314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9097.4472</v>
      </c>
      <c r="E50" s="110" t="n">
        <f aca="false">N50</f>
        <v>34.5778</v>
      </c>
      <c r="F50" s="110" t="n">
        <f aca="false">L50</f>
        <v>9097.4472</v>
      </c>
      <c r="G50" s="110" t="n">
        <f aca="false">O50</f>
        <v>35.1418</v>
      </c>
      <c r="H50" s="110" t="n">
        <f aca="false">T50</f>
        <v>0</v>
      </c>
      <c r="I50" s="110" t="n">
        <f aca="false">V50</f>
        <v>0</v>
      </c>
      <c r="J50" s="110" t="n">
        <f aca="false">T50</f>
        <v>0</v>
      </c>
      <c r="K50" s="110" t="n">
        <f aca="false">W50</f>
        <v>0</v>
      </c>
      <c r="L50" s="105" t="n">
        <v>9097.4472</v>
      </c>
      <c r="M50" s="105" t="n">
        <v>29.1615</v>
      </c>
      <c r="N50" s="105" t="n">
        <v>34.5778</v>
      </c>
      <c r="O50" s="105" t="n">
        <v>35.1418</v>
      </c>
      <c r="P50" s="105" t="n">
        <v>743.29</v>
      </c>
      <c r="Q50" s="105" t="n">
        <v>12.23</v>
      </c>
      <c r="R50" s="105" t="n">
        <f aca="false">P50/3600</f>
        <v>0.206469444444444</v>
      </c>
      <c r="S50" s="103"/>
      <c r="T50" s="105"/>
      <c r="U50" s="105"/>
      <c r="V50" s="105"/>
      <c r="W50" s="105"/>
      <c r="X50" s="105"/>
      <c r="Y50" s="105"/>
      <c r="Z50" s="105" t="n">
        <f aca="false">X50/3600</f>
        <v>0</v>
      </c>
      <c r="AA50" s="103"/>
      <c r="AB50" s="103"/>
      <c r="AC50" s="103"/>
      <c r="AE50" s="38" t="n">
        <f aca="false">Q50/100</f>
        <v>0.1223</v>
      </c>
      <c r="AF50" s="38" t="n">
        <f aca="false">R50/100</f>
        <v>0.002064694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16489.6592</v>
      </c>
      <c r="E51" s="108" t="n">
        <f aca="false">N51</f>
        <v>43.2082</v>
      </c>
      <c r="F51" s="108" t="n">
        <f aca="false">L51</f>
        <v>16489.6592</v>
      </c>
      <c r="G51" s="108" t="n">
        <f aca="false">O51</f>
        <v>44.091</v>
      </c>
      <c r="H51" s="108" t="n">
        <f aca="false">T51</f>
        <v>0</v>
      </c>
      <c r="I51" s="108" t="n">
        <f aca="false">V51</f>
        <v>0</v>
      </c>
      <c r="J51" s="108" t="n">
        <f aca="false">T51</f>
        <v>0</v>
      </c>
      <c r="K51" s="108" t="n">
        <f aca="false">W51</f>
        <v>0</v>
      </c>
      <c r="L51" s="97" t="n">
        <v>16489.6592</v>
      </c>
      <c r="M51" s="97" t="n">
        <v>42.1968</v>
      </c>
      <c r="N51" s="97" t="n">
        <v>43.2082</v>
      </c>
      <c r="O51" s="97" t="n">
        <v>44.091</v>
      </c>
      <c r="P51" s="97" t="n">
        <v>564.09</v>
      </c>
      <c r="Q51" s="99" t="n">
        <v>9.063</v>
      </c>
      <c r="R51" s="97" t="n">
        <f aca="false">P51/3600</f>
        <v>0.156691666666667</v>
      </c>
      <c r="S51" s="107"/>
      <c r="T51" s="97"/>
      <c r="U51" s="97"/>
      <c r="V51" s="97"/>
      <c r="W51" s="97"/>
      <c r="X51" s="97"/>
      <c r="Y51" s="97"/>
      <c r="Z51" s="97" t="n">
        <f aca="false">X51/3600</f>
        <v>0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.09063</v>
      </c>
      <c r="AF51" s="38" t="n">
        <f aca="false">R51/100</f>
        <v>0.00156691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9902.6</v>
      </c>
      <c r="E52" s="109" t="n">
        <f aca="false">N52</f>
        <v>39.9881</v>
      </c>
      <c r="F52" s="109" t="n">
        <f aca="false">L52</f>
        <v>9902.6</v>
      </c>
      <c r="G52" s="109" t="n">
        <f aca="false">O52</f>
        <v>41.4221</v>
      </c>
      <c r="H52" s="109" t="n">
        <f aca="false">T52</f>
        <v>0</v>
      </c>
      <c r="I52" s="109" t="n">
        <f aca="false">V52</f>
        <v>0</v>
      </c>
      <c r="J52" s="109" t="n">
        <f aca="false">T52</f>
        <v>0</v>
      </c>
      <c r="K52" s="109" t="n">
        <f aca="false">W52</f>
        <v>0</v>
      </c>
      <c r="L52" s="98" t="n">
        <v>9902.6</v>
      </c>
      <c r="M52" s="98" t="n">
        <v>38.6938</v>
      </c>
      <c r="N52" s="98" t="n">
        <v>39.9881</v>
      </c>
      <c r="O52" s="98" t="n">
        <v>41.4221</v>
      </c>
      <c r="P52" s="98" t="n">
        <v>497.01</v>
      </c>
      <c r="Q52" s="99" t="n">
        <v>7.566</v>
      </c>
      <c r="R52" s="98" t="n">
        <f aca="false">P52/3600</f>
        <v>0.138058333333333</v>
      </c>
      <c r="S52" s="100"/>
      <c r="T52" s="98"/>
      <c r="U52" s="98"/>
      <c r="V52" s="98"/>
      <c r="W52" s="98"/>
      <c r="X52" s="98"/>
      <c r="Y52" s="98"/>
      <c r="Z52" s="98" t="n">
        <f aca="false">X52/3600</f>
        <v>0</v>
      </c>
      <c r="AA52" s="100"/>
      <c r="AB52" s="100"/>
      <c r="AC52" s="100"/>
      <c r="AE52" s="38" t="n">
        <f aca="false">Q52/100</f>
        <v>0.07566</v>
      </c>
      <c r="AF52" s="38" t="n">
        <f aca="false">R52/100</f>
        <v>0.00138058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5490.7648</v>
      </c>
      <c r="E53" s="109" t="n">
        <f aca="false">N53</f>
        <v>37.5681</v>
      </c>
      <c r="F53" s="109" t="n">
        <f aca="false">L53</f>
        <v>5490.7648</v>
      </c>
      <c r="G53" s="109" t="n">
        <f aca="false">O53</f>
        <v>39.2809</v>
      </c>
      <c r="H53" s="109" t="n">
        <f aca="false">T53</f>
        <v>0</v>
      </c>
      <c r="I53" s="109" t="n">
        <f aca="false">V53</f>
        <v>0</v>
      </c>
      <c r="J53" s="109" t="n">
        <f aca="false">T53</f>
        <v>0</v>
      </c>
      <c r="K53" s="109" t="n">
        <f aca="false">W53</f>
        <v>0</v>
      </c>
      <c r="L53" s="98" t="n">
        <v>5490.7648</v>
      </c>
      <c r="M53" s="98" t="n">
        <v>35.1733</v>
      </c>
      <c r="N53" s="98" t="n">
        <v>37.5681</v>
      </c>
      <c r="O53" s="98" t="n">
        <v>39.2809</v>
      </c>
      <c r="P53" s="98" t="n">
        <v>443.97</v>
      </c>
      <c r="Q53" s="99" t="n">
        <v>6.411</v>
      </c>
      <c r="R53" s="98" t="n">
        <f aca="false">P53/3600</f>
        <v>0.123325</v>
      </c>
      <c r="S53" s="100"/>
      <c r="T53" s="98"/>
      <c r="U53" s="98"/>
      <c r="V53" s="98"/>
      <c r="W53" s="98"/>
      <c r="X53" s="98"/>
      <c r="Y53" s="98"/>
      <c r="Z53" s="98" t="n">
        <f aca="false">X53/3600</f>
        <v>0</v>
      </c>
      <c r="AA53" s="100"/>
      <c r="AB53" s="100"/>
      <c r="AC53" s="100"/>
      <c r="AE53" s="38" t="n">
        <f aca="false">Q53/100</f>
        <v>0.06411</v>
      </c>
      <c r="AF53" s="38" t="n">
        <f aca="false">R53/100</f>
        <v>0.0012332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2660.8528</v>
      </c>
      <c r="E54" s="110" t="n">
        <f aca="false">N54</f>
        <v>35.5386</v>
      </c>
      <c r="F54" s="110" t="n">
        <f aca="false">L54</f>
        <v>2660.8528</v>
      </c>
      <c r="G54" s="110" t="n">
        <f aca="false">O54</f>
        <v>37.1816</v>
      </c>
      <c r="H54" s="110" t="n">
        <f aca="false">T54</f>
        <v>0</v>
      </c>
      <c r="I54" s="110" t="n">
        <f aca="false">V54</f>
        <v>0</v>
      </c>
      <c r="J54" s="110" t="n">
        <f aca="false">T54</f>
        <v>0</v>
      </c>
      <c r="K54" s="110" t="n">
        <f aca="false">W54</f>
        <v>0</v>
      </c>
      <c r="L54" s="105" t="n">
        <v>2660.8528</v>
      </c>
      <c r="M54" s="105" t="n">
        <v>31.8337</v>
      </c>
      <c r="N54" s="105" t="n">
        <v>35.5386</v>
      </c>
      <c r="O54" s="105" t="n">
        <v>37.1816</v>
      </c>
      <c r="P54" s="105" t="n">
        <v>403.05</v>
      </c>
      <c r="Q54" s="105" t="n">
        <v>5.272</v>
      </c>
      <c r="R54" s="105" t="n">
        <f aca="false">P54/3600</f>
        <v>0.111958333333333</v>
      </c>
      <c r="S54" s="103"/>
      <c r="T54" s="105"/>
      <c r="U54" s="105"/>
      <c r="V54" s="105"/>
      <c r="W54" s="105"/>
      <c r="X54" s="105"/>
      <c r="Y54" s="105"/>
      <c r="Z54" s="105" t="n">
        <f aca="false">X54/3600</f>
        <v>0</v>
      </c>
      <c r="AA54" s="103"/>
      <c r="AB54" s="103"/>
      <c r="AC54" s="103"/>
      <c r="AE54" s="38" t="n">
        <f aca="false">Q54/100</f>
        <v>0.05272</v>
      </c>
      <c r="AF54" s="38" t="n">
        <f aca="false">R54/100</f>
        <v>0.00111958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5878.308</v>
      </c>
      <c r="E55" s="108" t="n">
        <f aca="false">N55</f>
        <v>44.8763</v>
      </c>
      <c r="F55" s="108" t="n">
        <f aca="false">L55</f>
        <v>5878.308</v>
      </c>
      <c r="G55" s="108" t="n">
        <f aca="false">O55</f>
        <v>44.6389</v>
      </c>
      <c r="H55" s="108" t="n">
        <f aca="false">T55</f>
        <v>0</v>
      </c>
      <c r="I55" s="108" t="n">
        <f aca="false">V55</f>
        <v>0</v>
      </c>
      <c r="J55" s="108" t="n">
        <f aca="false">T55</f>
        <v>0</v>
      </c>
      <c r="K55" s="108" t="n">
        <f aca="false">W55</f>
        <v>0</v>
      </c>
      <c r="L55" s="97" t="n">
        <v>5878.308</v>
      </c>
      <c r="M55" s="97" t="n">
        <v>42.7289</v>
      </c>
      <c r="N55" s="97" t="n">
        <v>44.8763</v>
      </c>
      <c r="O55" s="97" t="n">
        <v>44.6389</v>
      </c>
      <c r="P55" s="97" t="n">
        <v>221.29</v>
      </c>
      <c r="Q55" s="99" t="n">
        <v>3.915</v>
      </c>
      <c r="R55" s="97" t="n">
        <f aca="false">P55/3600</f>
        <v>0.0614694444444444</v>
      </c>
      <c r="S55" s="107"/>
      <c r="T55" s="97"/>
      <c r="U55" s="97"/>
      <c r="V55" s="97"/>
      <c r="W55" s="97"/>
      <c r="X55" s="97"/>
      <c r="Y55" s="97"/>
      <c r="Z55" s="97" t="n">
        <f aca="false">X55/3600</f>
        <v>0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.03915</v>
      </c>
      <c r="AF55" s="38" t="n">
        <f aca="false">R55/100</f>
        <v>0.00061469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3473.756</v>
      </c>
      <c r="E56" s="109" t="n">
        <f aca="false">N56</f>
        <v>41.8418</v>
      </c>
      <c r="F56" s="109" t="n">
        <f aca="false">L56</f>
        <v>3473.756</v>
      </c>
      <c r="G56" s="109" t="n">
        <f aca="false">O56</f>
        <v>41.2941</v>
      </c>
      <c r="H56" s="109" t="n">
        <f aca="false">T56</f>
        <v>0</v>
      </c>
      <c r="I56" s="109" t="n">
        <f aca="false">V56</f>
        <v>0</v>
      </c>
      <c r="J56" s="109" t="n">
        <f aca="false">T56</f>
        <v>0</v>
      </c>
      <c r="K56" s="109" t="n">
        <f aca="false">W56</f>
        <v>0</v>
      </c>
      <c r="L56" s="98" t="n">
        <v>3473.756</v>
      </c>
      <c r="M56" s="98" t="n">
        <v>39.0659</v>
      </c>
      <c r="N56" s="98" t="n">
        <v>41.8418</v>
      </c>
      <c r="O56" s="98" t="n">
        <v>41.2941</v>
      </c>
      <c r="P56" s="98" t="n">
        <v>196.92</v>
      </c>
      <c r="Q56" s="99" t="n">
        <v>3.213</v>
      </c>
      <c r="R56" s="98" t="n">
        <f aca="false">P56/3600</f>
        <v>0.0547</v>
      </c>
      <c r="S56" s="100"/>
      <c r="T56" s="98"/>
      <c r="U56" s="98"/>
      <c r="V56" s="98"/>
      <c r="W56" s="98"/>
      <c r="X56" s="98"/>
      <c r="Y56" s="98"/>
      <c r="Z56" s="98" t="n">
        <f aca="false">X56/3600</f>
        <v>0</v>
      </c>
      <c r="AA56" s="100"/>
      <c r="AB56" s="100"/>
      <c r="AC56" s="100"/>
      <c r="AE56" s="38" t="n">
        <f aca="false">Q56/100</f>
        <v>0.03213</v>
      </c>
      <c r="AF56" s="38" t="n">
        <f aca="false">R56/100</f>
        <v>0.00054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1923.936</v>
      </c>
      <c r="E57" s="109" t="n">
        <f aca="false">N57</f>
        <v>39.3236</v>
      </c>
      <c r="F57" s="109" t="n">
        <f aca="false">L57</f>
        <v>1923.936</v>
      </c>
      <c r="G57" s="109" t="n">
        <f aca="false">O57</f>
        <v>38.5772</v>
      </c>
      <c r="H57" s="109" t="n">
        <f aca="false">T57</f>
        <v>0</v>
      </c>
      <c r="I57" s="109" t="n">
        <f aca="false">V57</f>
        <v>0</v>
      </c>
      <c r="J57" s="109" t="n">
        <f aca="false">T57</f>
        <v>0</v>
      </c>
      <c r="K57" s="109" t="n">
        <f aca="false">W57</f>
        <v>0</v>
      </c>
      <c r="L57" s="98" t="n">
        <v>1923.936</v>
      </c>
      <c r="M57" s="98" t="n">
        <v>35.5956</v>
      </c>
      <c r="N57" s="98" t="n">
        <v>39.3236</v>
      </c>
      <c r="O57" s="98" t="n">
        <v>38.5772</v>
      </c>
      <c r="P57" s="98" t="n">
        <v>177.65</v>
      </c>
      <c r="Q57" s="99" t="n">
        <v>2.636</v>
      </c>
      <c r="R57" s="98" t="n">
        <f aca="false">P57/3600</f>
        <v>0.0493472222222222</v>
      </c>
      <c r="S57" s="100"/>
      <c r="T57" s="98"/>
      <c r="U57" s="98"/>
      <c r="V57" s="98"/>
      <c r="W57" s="98"/>
      <c r="X57" s="98"/>
      <c r="Y57" s="98"/>
      <c r="Z57" s="98" t="n">
        <f aca="false">X57/3600</f>
        <v>0</v>
      </c>
      <c r="AA57" s="100"/>
      <c r="AB57" s="100"/>
      <c r="AC57" s="100"/>
      <c r="AE57" s="38" t="n">
        <f aca="false">Q57/100</f>
        <v>0.02636</v>
      </c>
      <c r="AF57" s="38" t="n">
        <f aca="false">R57/100</f>
        <v>0.00049347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1031.556</v>
      </c>
      <c r="E58" s="110" t="n">
        <f aca="false">N58</f>
        <v>36.9763</v>
      </c>
      <c r="F58" s="110" t="n">
        <f aca="false">L58</f>
        <v>1031.556</v>
      </c>
      <c r="G58" s="110" t="n">
        <f aca="false">O58</f>
        <v>35.9913</v>
      </c>
      <c r="H58" s="110" t="n">
        <f aca="false">T58</f>
        <v>0</v>
      </c>
      <c r="I58" s="110" t="n">
        <f aca="false">V58</f>
        <v>0</v>
      </c>
      <c r="J58" s="110" t="n">
        <f aca="false">T58</f>
        <v>0</v>
      </c>
      <c r="K58" s="110" t="n">
        <f aca="false">W58</f>
        <v>0</v>
      </c>
      <c r="L58" s="105" t="n">
        <v>1031.556</v>
      </c>
      <c r="M58" s="105" t="n">
        <v>32.5075</v>
      </c>
      <c r="N58" s="105" t="n">
        <v>36.9763</v>
      </c>
      <c r="O58" s="105" t="n">
        <v>35.9913</v>
      </c>
      <c r="P58" s="105" t="n">
        <v>162.02</v>
      </c>
      <c r="Q58" s="105" t="n">
        <v>2.246</v>
      </c>
      <c r="R58" s="105" t="n">
        <f aca="false">P58/3600</f>
        <v>0.0450055555555556</v>
      </c>
      <c r="S58" s="103"/>
      <c r="T58" s="105"/>
      <c r="U58" s="105"/>
      <c r="V58" s="105"/>
      <c r="W58" s="105"/>
      <c r="X58" s="105"/>
      <c r="Y58" s="105"/>
      <c r="Z58" s="105" t="n">
        <f aca="false">X58/3600</f>
        <v>0</v>
      </c>
      <c r="AA58" s="103"/>
      <c r="AB58" s="103"/>
      <c r="AC58" s="103"/>
      <c r="AE58" s="38" t="n">
        <f aca="false">Q58/100</f>
        <v>0.02246</v>
      </c>
      <c r="AF58" s="38" t="n">
        <f aca="false">R58/100</f>
        <v>0.000450055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14089.56</v>
      </c>
      <c r="E59" s="106" t="n">
        <f aca="false">N59</f>
        <v>43.153</v>
      </c>
      <c r="F59" s="106" t="n">
        <f aca="false">L59</f>
        <v>14089.56</v>
      </c>
      <c r="G59" s="106" t="n">
        <f aca="false">O59</f>
        <v>44.0452</v>
      </c>
      <c r="H59" s="106" t="n">
        <f aca="false">T59</f>
        <v>0</v>
      </c>
      <c r="I59" s="106" t="n">
        <f aca="false">V59</f>
        <v>0</v>
      </c>
      <c r="J59" s="106" t="n">
        <f aca="false">T59</f>
        <v>0</v>
      </c>
      <c r="K59" s="106" t="n">
        <f aca="false">W59</f>
        <v>0</v>
      </c>
      <c r="L59" s="97" t="n">
        <v>14089.56</v>
      </c>
      <c r="M59" s="97" t="n">
        <v>41.1237</v>
      </c>
      <c r="N59" s="97" t="n">
        <v>43.153</v>
      </c>
      <c r="O59" s="97" t="n">
        <v>44.0452</v>
      </c>
      <c r="P59" s="97" t="n">
        <v>311.79</v>
      </c>
      <c r="Q59" s="99" t="n">
        <v>6.146</v>
      </c>
      <c r="R59" s="97" t="n">
        <f aca="false">P59/3600</f>
        <v>0.0866083333333333</v>
      </c>
      <c r="S59" s="107"/>
      <c r="T59" s="97"/>
      <c r="U59" s="97"/>
      <c r="V59" s="97"/>
      <c r="W59" s="97"/>
      <c r="X59" s="97"/>
      <c r="Y59" s="97"/>
      <c r="Z59" s="97" t="n">
        <f aca="false">X59/3600</f>
        <v>0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.06146</v>
      </c>
      <c r="AF59" s="38" t="n">
        <f aca="false">R59/100</f>
        <v>0.00086608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8963.952</v>
      </c>
      <c r="E60" s="96" t="n">
        <f aca="false">N60</f>
        <v>40.5588</v>
      </c>
      <c r="F60" s="96" t="n">
        <f aca="false">L60</f>
        <v>8963.952</v>
      </c>
      <c r="G60" s="96" t="n">
        <f aca="false">O60</f>
        <v>41.506</v>
      </c>
      <c r="H60" s="96" t="n">
        <f aca="false">T60</f>
        <v>0</v>
      </c>
      <c r="I60" s="96" t="n">
        <f aca="false">V60</f>
        <v>0</v>
      </c>
      <c r="J60" s="96" t="n">
        <f aca="false">T60</f>
        <v>0</v>
      </c>
      <c r="K60" s="96" t="n">
        <f aca="false">W60</f>
        <v>0</v>
      </c>
      <c r="L60" s="98" t="n">
        <v>8963.952</v>
      </c>
      <c r="M60" s="98" t="n">
        <v>36.5943</v>
      </c>
      <c r="N60" s="98" t="n">
        <v>40.5588</v>
      </c>
      <c r="O60" s="98" t="n">
        <v>41.506</v>
      </c>
      <c r="P60" s="98" t="n">
        <v>270.12</v>
      </c>
      <c r="Q60" s="99" t="n">
        <v>5.101</v>
      </c>
      <c r="R60" s="98" t="n">
        <f aca="false">P60/3600</f>
        <v>0.0750333333333333</v>
      </c>
      <c r="S60" s="100"/>
      <c r="T60" s="98"/>
      <c r="U60" s="98"/>
      <c r="V60" s="98"/>
      <c r="W60" s="98"/>
      <c r="X60" s="98"/>
      <c r="Y60" s="98"/>
      <c r="Z60" s="98" t="n">
        <f aca="false">X60/3600</f>
        <v>0</v>
      </c>
      <c r="AA60" s="100"/>
      <c r="AB60" s="100"/>
      <c r="AC60" s="100"/>
      <c r="AE60" s="38" t="n">
        <f aca="false">Q60/100</f>
        <v>0.05101</v>
      </c>
      <c r="AF60" s="38" t="n">
        <f aca="false">R60/100</f>
        <v>0.000750333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5448.1728</v>
      </c>
      <c r="E61" s="96" t="n">
        <f aca="false">N61</f>
        <v>38.7634</v>
      </c>
      <c r="F61" s="96" t="n">
        <f aca="false">L61</f>
        <v>5448.1728</v>
      </c>
      <c r="G61" s="96" t="n">
        <f aca="false">O61</f>
        <v>39.5492</v>
      </c>
      <c r="H61" s="96" t="n">
        <f aca="false">T61</f>
        <v>0</v>
      </c>
      <c r="I61" s="96" t="n">
        <f aca="false">V61</f>
        <v>0</v>
      </c>
      <c r="J61" s="96" t="n">
        <f aca="false">T61</f>
        <v>0</v>
      </c>
      <c r="K61" s="96" t="n">
        <f aca="false">W61</f>
        <v>0</v>
      </c>
      <c r="L61" s="98" t="n">
        <v>5448.1728</v>
      </c>
      <c r="M61" s="98" t="n">
        <v>32.7083</v>
      </c>
      <c r="N61" s="98" t="n">
        <v>38.7634</v>
      </c>
      <c r="O61" s="98" t="n">
        <v>39.5492</v>
      </c>
      <c r="P61" s="98" t="n">
        <v>239.17</v>
      </c>
      <c r="Q61" s="99" t="n">
        <v>4.212</v>
      </c>
      <c r="R61" s="98" t="n">
        <f aca="false">P61/3600</f>
        <v>0.0664361111111111</v>
      </c>
      <c r="S61" s="100"/>
      <c r="T61" s="98"/>
      <c r="U61" s="98"/>
      <c r="V61" s="98"/>
      <c r="W61" s="98"/>
      <c r="X61" s="98"/>
      <c r="Y61" s="98"/>
      <c r="Z61" s="98" t="n">
        <f aca="false">X61/3600</f>
        <v>0</v>
      </c>
      <c r="AA61" s="100"/>
      <c r="AB61" s="100"/>
      <c r="AC61" s="100"/>
      <c r="AE61" s="38" t="n">
        <f aca="false">Q61/100</f>
        <v>0.04212</v>
      </c>
      <c r="AF61" s="38" t="n">
        <f aca="false">R61/100</f>
        <v>0.00066436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3220.712</v>
      </c>
      <c r="E62" s="104" t="n">
        <f aca="false">N62</f>
        <v>37.284</v>
      </c>
      <c r="F62" s="104" t="n">
        <f aca="false">L62</f>
        <v>3220.712</v>
      </c>
      <c r="G62" s="104" t="n">
        <f aca="false">O62</f>
        <v>37.7413</v>
      </c>
      <c r="H62" s="104" t="n">
        <f aca="false">T62</f>
        <v>0</v>
      </c>
      <c r="I62" s="104" t="n">
        <f aca="false">V62</f>
        <v>0</v>
      </c>
      <c r="J62" s="104" t="n">
        <f aca="false">T62</f>
        <v>0</v>
      </c>
      <c r="K62" s="104" t="n">
        <f aca="false">W62</f>
        <v>0</v>
      </c>
      <c r="L62" s="105" t="n">
        <v>3220.712</v>
      </c>
      <c r="M62" s="105" t="n">
        <v>29.2096</v>
      </c>
      <c r="N62" s="105" t="n">
        <v>37.284</v>
      </c>
      <c r="O62" s="105" t="n">
        <v>37.7413</v>
      </c>
      <c r="P62" s="105" t="n">
        <v>217.33</v>
      </c>
      <c r="Q62" s="105" t="n">
        <v>3.666</v>
      </c>
      <c r="R62" s="105" t="n">
        <f aca="false">P62/3600</f>
        <v>0.0603694444444445</v>
      </c>
      <c r="S62" s="103"/>
      <c r="T62" s="105"/>
      <c r="U62" s="105"/>
      <c r="V62" s="105"/>
      <c r="W62" s="105"/>
      <c r="X62" s="105"/>
      <c r="Y62" s="105"/>
      <c r="Z62" s="105" t="n">
        <f aca="false">X62/3600</f>
        <v>0</v>
      </c>
      <c r="AA62" s="103"/>
      <c r="AB62" s="103"/>
      <c r="AC62" s="103"/>
      <c r="AE62" s="38" t="n">
        <f aca="false">Q62/100</f>
        <v>0.03666</v>
      </c>
      <c r="AF62" s="38" t="n">
        <f aca="false">R62/100</f>
        <v>0.00060369444444444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12329.66</v>
      </c>
      <c r="E63" s="108" t="n">
        <f aca="false">N63</f>
        <v>41.9784</v>
      </c>
      <c r="F63" s="108" t="n">
        <f aca="false">L63</f>
        <v>12329.66</v>
      </c>
      <c r="G63" s="108" t="n">
        <f aca="false">O63</f>
        <v>42.6048</v>
      </c>
      <c r="H63" s="108" t="n">
        <f aca="false">T63</f>
        <v>0</v>
      </c>
      <c r="I63" s="108" t="n">
        <f aca="false">V63</f>
        <v>0</v>
      </c>
      <c r="J63" s="108" t="n">
        <f aca="false">T63</f>
        <v>0</v>
      </c>
      <c r="K63" s="108" t="n">
        <f aca="false">W63</f>
        <v>0</v>
      </c>
      <c r="L63" s="97" t="n">
        <v>12329.66</v>
      </c>
      <c r="M63" s="97" t="n">
        <v>40.8894</v>
      </c>
      <c r="N63" s="97" t="n">
        <v>41.9784</v>
      </c>
      <c r="O63" s="97" t="n">
        <v>42.6048</v>
      </c>
      <c r="P63" s="97" t="n">
        <v>272.88</v>
      </c>
      <c r="Q63" s="99" t="n">
        <v>5.335</v>
      </c>
      <c r="R63" s="97" t="n">
        <f aca="false">P63/3600</f>
        <v>0.0758</v>
      </c>
      <c r="S63" s="107"/>
      <c r="T63" s="97"/>
      <c r="U63" s="97"/>
      <c r="V63" s="97"/>
      <c r="W63" s="97"/>
      <c r="X63" s="97"/>
      <c r="Y63" s="97"/>
      <c r="Z63" s="97" t="n">
        <f aca="false">X63/3600</f>
        <v>0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.05335</v>
      </c>
      <c r="AF63" s="38" t="n">
        <f aca="false">R63/100</f>
        <v>0.00075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7575.1256</v>
      </c>
      <c r="E64" s="109" t="n">
        <f aca="false">N64</f>
        <v>38.7843</v>
      </c>
      <c r="F64" s="109" t="n">
        <f aca="false">L64</f>
        <v>7575.1256</v>
      </c>
      <c r="G64" s="109" t="n">
        <f aca="false">O64</f>
        <v>39.2554</v>
      </c>
      <c r="H64" s="109" t="n">
        <f aca="false">T64</f>
        <v>0</v>
      </c>
      <c r="I64" s="109" t="n">
        <f aca="false">V64</f>
        <v>0</v>
      </c>
      <c r="J64" s="109" t="n">
        <f aca="false">T64</f>
        <v>0</v>
      </c>
      <c r="K64" s="109" t="n">
        <f aca="false">W64</f>
        <v>0</v>
      </c>
      <c r="L64" s="98" t="n">
        <v>7575.1256</v>
      </c>
      <c r="M64" s="98" t="n">
        <v>36.4891</v>
      </c>
      <c r="N64" s="98" t="n">
        <v>38.7843</v>
      </c>
      <c r="O64" s="98" t="n">
        <v>39.2554</v>
      </c>
      <c r="P64" s="98" t="n">
        <v>241.14</v>
      </c>
      <c r="Q64" s="99" t="n">
        <v>4.492</v>
      </c>
      <c r="R64" s="98" t="n">
        <f aca="false">P64/3600</f>
        <v>0.0669833333333333</v>
      </c>
      <c r="S64" s="100"/>
      <c r="T64" s="98"/>
      <c r="U64" s="98"/>
      <c r="V64" s="98"/>
      <c r="W64" s="98"/>
      <c r="X64" s="98"/>
      <c r="Y64" s="98"/>
      <c r="Z64" s="98" t="n">
        <f aca="false">X64/3600</f>
        <v>0</v>
      </c>
      <c r="AA64" s="100"/>
      <c r="AB64" s="100"/>
      <c r="AC64" s="100"/>
      <c r="AE64" s="38" t="n">
        <f aca="false">Q64/100</f>
        <v>0.04492</v>
      </c>
      <c r="AF64" s="38" t="n">
        <f aca="false">R64/100</f>
        <v>0.00066983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4217.1944</v>
      </c>
      <c r="E65" s="109" t="n">
        <f aca="false">N65</f>
        <v>36.315</v>
      </c>
      <c r="F65" s="109" t="n">
        <f aca="false">L65</f>
        <v>4217.1944</v>
      </c>
      <c r="G65" s="109" t="n">
        <f aca="false">O65</f>
        <v>36.7264</v>
      </c>
      <c r="H65" s="109" t="n">
        <f aca="false">T65</f>
        <v>0</v>
      </c>
      <c r="I65" s="109" t="n">
        <f aca="false">V65</f>
        <v>0</v>
      </c>
      <c r="J65" s="109" t="n">
        <f aca="false">T65</f>
        <v>0</v>
      </c>
      <c r="K65" s="109" t="n">
        <f aca="false">W65</f>
        <v>0</v>
      </c>
      <c r="L65" s="98" t="n">
        <v>4217.1944</v>
      </c>
      <c r="M65" s="98" t="n">
        <v>32.4668</v>
      </c>
      <c r="N65" s="98" t="n">
        <v>36.315</v>
      </c>
      <c r="O65" s="98" t="n">
        <v>36.7264</v>
      </c>
      <c r="P65" s="98" t="n">
        <v>205.99</v>
      </c>
      <c r="Q65" s="99" t="n">
        <v>3.728</v>
      </c>
      <c r="R65" s="98" t="n">
        <f aca="false">P65/3600</f>
        <v>0.0572194444444445</v>
      </c>
      <c r="S65" s="100"/>
      <c r="T65" s="98"/>
      <c r="U65" s="98"/>
      <c r="V65" s="98"/>
      <c r="W65" s="98"/>
      <c r="X65" s="98"/>
      <c r="Y65" s="98"/>
      <c r="Z65" s="98" t="n">
        <f aca="false">X65/3600</f>
        <v>0</v>
      </c>
      <c r="AA65" s="100"/>
      <c r="AB65" s="100"/>
      <c r="AC65" s="100"/>
      <c r="AE65" s="38" t="n">
        <f aca="false">Q65/100</f>
        <v>0.03728</v>
      </c>
      <c r="AF65" s="38" t="n">
        <f aca="false">R65/100</f>
        <v>0.00057219444444444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2132.0664</v>
      </c>
      <c r="E66" s="110" t="n">
        <f aca="false">N66</f>
        <v>34.1008</v>
      </c>
      <c r="F66" s="110" t="n">
        <f aca="false">L66</f>
        <v>2132.0664</v>
      </c>
      <c r="G66" s="110" t="n">
        <f aca="false">O66</f>
        <v>34.5036</v>
      </c>
      <c r="H66" s="110" t="n">
        <f aca="false">T66</f>
        <v>0</v>
      </c>
      <c r="I66" s="110" t="n">
        <f aca="false">V66</f>
        <v>0</v>
      </c>
      <c r="J66" s="110" t="n">
        <f aca="false">T66</f>
        <v>0</v>
      </c>
      <c r="K66" s="110" t="n">
        <f aca="false">W66</f>
        <v>0</v>
      </c>
      <c r="L66" s="105" t="n">
        <v>2132.0664</v>
      </c>
      <c r="M66" s="105" t="n">
        <v>29.028</v>
      </c>
      <c r="N66" s="105" t="n">
        <v>34.1008</v>
      </c>
      <c r="O66" s="105" t="n">
        <v>34.5036</v>
      </c>
      <c r="P66" s="105" t="n">
        <v>180.72</v>
      </c>
      <c r="Q66" s="105" t="n">
        <v>3.01</v>
      </c>
      <c r="R66" s="105" t="n">
        <f aca="false">P66/3600</f>
        <v>0.0502</v>
      </c>
      <c r="S66" s="103"/>
      <c r="T66" s="105"/>
      <c r="U66" s="105"/>
      <c r="V66" s="105"/>
      <c r="W66" s="105"/>
      <c r="X66" s="105"/>
      <c r="Y66" s="105"/>
      <c r="Z66" s="105" t="n">
        <f aca="false">X66/3600</f>
        <v>0</v>
      </c>
      <c r="AA66" s="103"/>
      <c r="AB66" s="103"/>
      <c r="AC66" s="103"/>
      <c r="AE66" s="38" t="n">
        <f aca="false">Q66/100</f>
        <v>0.0301</v>
      </c>
      <c r="AF66" s="38" t="n">
        <f aca="false">R66/100</f>
        <v>0.00050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4980.3584</v>
      </c>
      <c r="E67" s="106" t="n">
        <f aca="false">N67</f>
        <v>42.8217</v>
      </c>
      <c r="F67" s="106" t="n">
        <f aca="false">L67</f>
        <v>4980.3584</v>
      </c>
      <c r="G67" s="106" t="n">
        <f aca="false">O67</f>
        <v>43.7185</v>
      </c>
      <c r="H67" s="106" t="n">
        <f aca="false">T67</f>
        <v>0</v>
      </c>
      <c r="I67" s="106" t="n">
        <f aca="false">V67</f>
        <v>0</v>
      </c>
      <c r="J67" s="106" t="n">
        <f aca="false">T67</f>
        <v>0</v>
      </c>
      <c r="K67" s="106" t="n">
        <f aca="false">W67</f>
        <v>0</v>
      </c>
      <c r="L67" s="97" t="n">
        <v>4980.3584</v>
      </c>
      <c r="M67" s="97" t="n">
        <v>42.2365</v>
      </c>
      <c r="N67" s="97" t="n">
        <v>42.8217</v>
      </c>
      <c r="O67" s="97" t="n">
        <v>43.7185</v>
      </c>
      <c r="P67" s="97" t="n">
        <v>146.14</v>
      </c>
      <c r="Q67" s="99" t="n">
        <v>2.636</v>
      </c>
      <c r="R67" s="97" t="n">
        <f aca="false">P67/3600</f>
        <v>0.0405944444444444</v>
      </c>
      <c r="S67" s="107"/>
      <c r="T67" s="97"/>
      <c r="U67" s="97"/>
      <c r="V67" s="97"/>
      <c r="W67" s="97"/>
      <c r="X67" s="97"/>
      <c r="Y67" s="97"/>
      <c r="Z67" s="97" t="n">
        <f aca="false">X67/3600</f>
        <v>0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.02636</v>
      </c>
      <c r="AF67" s="38" t="n">
        <f aca="false">R67/100</f>
        <v>0.00040594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2969.14</v>
      </c>
      <c r="E68" s="96" t="n">
        <f aca="false">N68</f>
        <v>39.5281</v>
      </c>
      <c r="F68" s="96" t="n">
        <f aca="false">L68</f>
        <v>2969.14</v>
      </c>
      <c r="G68" s="96" t="n">
        <f aca="false">O68</f>
        <v>40.7143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8" t="n">
        <v>2969.14</v>
      </c>
      <c r="M68" s="98" t="n">
        <v>38.063</v>
      </c>
      <c r="N68" s="98" t="n">
        <v>39.5281</v>
      </c>
      <c r="O68" s="98" t="n">
        <v>40.7143</v>
      </c>
      <c r="P68" s="98" t="n">
        <v>127.33</v>
      </c>
      <c r="Q68" s="99" t="n">
        <v>2.215</v>
      </c>
      <c r="R68" s="98" t="n">
        <f aca="false">P68/3600</f>
        <v>0.0353694444444444</v>
      </c>
      <c r="S68" s="100"/>
      <c r="T68" s="98"/>
      <c r="U68" s="98"/>
      <c r="V68" s="98"/>
      <c r="W68" s="98"/>
      <c r="X68" s="98"/>
      <c r="Y68" s="98"/>
      <c r="Z68" s="98" t="n">
        <f aca="false">X68/3600</f>
        <v>0</v>
      </c>
      <c r="AA68" s="100"/>
      <c r="AB68" s="100"/>
      <c r="AC68" s="100"/>
      <c r="AE68" s="38" t="n">
        <f aca="false">Q68/100</f>
        <v>0.02215</v>
      </c>
      <c r="AF68" s="38" t="n">
        <f aca="false">R68/100</f>
        <v>0.00035369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1562.7384</v>
      </c>
      <c r="E69" s="96" t="n">
        <f aca="false">N69</f>
        <v>37.0741</v>
      </c>
      <c r="F69" s="96" t="n">
        <f aca="false">L69</f>
        <v>1562.7384</v>
      </c>
      <c r="G69" s="96" t="n">
        <f aca="false">O69</f>
        <v>38.2211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8" t="n">
        <v>1562.7384</v>
      </c>
      <c r="M69" s="98" t="n">
        <v>34.1651</v>
      </c>
      <c r="N69" s="98" t="n">
        <v>37.0741</v>
      </c>
      <c r="O69" s="98" t="n">
        <v>38.2211</v>
      </c>
      <c r="P69" s="98" t="n">
        <v>112.42</v>
      </c>
      <c r="Q69" s="99" t="n">
        <v>1.825</v>
      </c>
      <c r="R69" s="98" t="n">
        <f aca="false">P69/3600</f>
        <v>0.0312277777777778</v>
      </c>
      <c r="S69" s="100"/>
      <c r="T69" s="98"/>
      <c r="U69" s="98"/>
      <c r="V69" s="98"/>
      <c r="W69" s="98"/>
      <c r="X69" s="98"/>
      <c r="Y69" s="98"/>
      <c r="Z69" s="98" t="n">
        <f aca="false">X69/3600</f>
        <v>0</v>
      </c>
      <c r="AA69" s="100"/>
      <c r="AB69" s="100"/>
      <c r="AC69" s="100"/>
      <c r="AE69" s="38" t="n">
        <f aca="false">Q69/100</f>
        <v>0.01825</v>
      </c>
      <c r="AF69" s="38" t="n">
        <f aca="false">R69/100</f>
        <v>0.000312277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761.6944</v>
      </c>
      <c r="E70" s="111" t="n">
        <f aca="false">N70</f>
        <v>34.7883</v>
      </c>
      <c r="F70" s="111" t="n">
        <f aca="false">L70</f>
        <v>761.6944</v>
      </c>
      <c r="G70" s="111" t="n">
        <f aca="false">O70</f>
        <v>35.7808</v>
      </c>
      <c r="H70" s="111" t="n">
        <f aca="false">T70</f>
        <v>0</v>
      </c>
      <c r="I70" s="111" t="n">
        <f aca="false">V70</f>
        <v>0</v>
      </c>
      <c r="J70" s="111" t="n">
        <f aca="false">T70</f>
        <v>0</v>
      </c>
      <c r="K70" s="111" t="n">
        <f aca="false">W70</f>
        <v>0</v>
      </c>
      <c r="L70" s="105" t="n">
        <v>761.6944</v>
      </c>
      <c r="M70" s="105" t="n">
        <v>31.0485</v>
      </c>
      <c r="N70" s="105" t="n">
        <v>34.7883</v>
      </c>
      <c r="O70" s="105" t="n">
        <v>35.7808</v>
      </c>
      <c r="P70" s="105" t="n">
        <v>100.82</v>
      </c>
      <c r="Q70" s="105" t="n">
        <v>1.45</v>
      </c>
      <c r="R70" s="105" t="n">
        <f aca="false">P70/3600</f>
        <v>0.0280055555555556</v>
      </c>
      <c r="S70" s="103"/>
      <c r="T70" s="105"/>
      <c r="U70" s="105"/>
      <c r="V70" s="105"/>
      <c r="W70" s="105"/>
      <c r="X70" s="105"/>
      <c r="Y70" s="105"/>
      <c r="Z70" s="105" t="n">
        <f aca="false">X70/3600</f>
        <v>0</v>
      </c>
      <c r="AA70" s="103"/>
      <c r="AB70" s="103"/>
      <c r="AC70" s="103"/>
      <c r="AE70" s="38" t="n">
        <f aca="false">Q70/100</f>
        <v>0.0145</v>
      </c>
      <c r="AF70" s="38" t="n">
        <f aca="false">R70/100</f>
        <v>0.000280055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4034.6568</v>
      </c>
      <c r="E71" s="108" t="n">
        <f aca="false">N71</f>
        <v>47.2908</v>
      </c>
      <c r="F71" s="108" t="n">
        <f aca="false">L71</f>
        <v>24034.6568</v>
      </c>
      <c r="G71" s="108" t="n">
        <f aca="false">O71</f>
        <v>48.125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7" t="n">
        <v>24034.6568</v>
      </c>
      <c r="M71" s="97" t="n">
        <v>44.3937</v>
      </c>
      <c r="N71" s="97" t="n">
        <v>47.2908</v>
      </c>
      <c r="O71" s="97" t="n">
        <v>48.125</v>
      </c>
      <c r="P71" s="97" t="n">
        <v>2074.99</v>
      </c>
      <c r="Q71" s="99" t="n">
        <v>28.938</v>
      </c>
      <c r="R71" s="97" t="n">
        <f aca="false">P71/3600</f>
        <v>0.576386111111111</v>
      </c>
      <c r="S71" s="107"/>
      <c r="T71" s="97"/>
      <c r="U71" s="97"/>
      <c r="V71" s="97"/>
      <c r="W71" s="97"/>
      <c r="X71" s="97"/>
      <c r="Y71" s="97"/>
      <c r="Z71" s="97" t="n">
        <f aca="false">X71/3600</f>
        <v>0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8" t="n">
        <f aca="false">Q71/100</f>
        <v>0.28938</v>
      </c>
      <c r="AF71" s="38" t="n">
        <f aca="false">R71/100</f>
        <v>0.00576386111111111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2" t="s">
        <v>73</v>
      </c>
      <c r="B72" s="102"/>
      <c r="C72" s="102" t="n">
        <v>27</v>
      </c>
      <c r="D72" s="109" t="n">
        <f aca="false">L72</f>
        <v>14057.1672</v>
      </c>
      <c r="E72" s="109" t="n">
        <f aca="false">N72</f>
        <v>45.7099</v>
      </c>
      <c r="F72" s="109" t="n">
        <f aca="false">L72</f>
        <v>14057.1672</v>
      </c>
      <c r="G72" s="109" t="n">
        <f aca="false">O72</f>
        <v>46.3547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98" t="n">
        <v>14057.1672</v>
      </c>
      <c r="M72" s="98" t="n">
        <v>41.8662</v>
      </c>
      <c r="N72" s="98" t="n">
        <v>45.7099</v>
      </c>
      <c r="O72" s="98" t="n">
        <v>46.3547</v>
      </c>
      <c r="P72" s="98" t="n">
        <v>3922.25</v>
      </c>
      <c r="Q72" s="99" t="n">
        <v>24.46</v>
      </c>
      <c r="R72" s="98" t="n">
        <f aca="false">P72/3600</f>
        <v>1.08951388888889</v>
      </c>
      <c r="S72" s="100"/>
      <c r="T72" s="98"/>
      <c r="U72" s="98"/>
      <c r="V72" s="98"/>
      <c r="W72" s="98"/>
      <c r="X72" s="98"/>
      <c r="Y72" s="98"/>
      <c r="Z72" s="98" t="n">
        <f aca="false">X72/3600</f>
        <v>0</v>
      </c>
      <c r="AA72" s="100"/>
      <c r="AB72" s="100"/>
      <c r="AC72" s="100"/>
      <c r="AE72" s="38" t="n">
        <f aca="false">Q72/100</f>
        <v>0.2446</v>
      </c>
      <c r="AF72" s="38" t="n">
        <f aca="false">R72/100</f>
        <v>0.01089513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9" t="n">
        <f aca="false">L73</f>
        <v>8212.7408</v>
      </c>
      <c r="E73" s="109" t="n">
        <f aca="false">N73</f>
        <v>44.0665</v>
      </c>
      <c r="F73" s="109" t="n">
        <f aca="false">L73</f>
        <v>8212.7408</v>
      </c>
      <c r="G73" s="109" t="n">
        <f aca="false">O73</f>
        <v>44.5253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98" t="n">
        <v>8212.7408</v>
      </c>
      <c r="M73" s="98" t="n">
        <v>39.1187</v>
      </c>
      <c r="N73" s="98" t="n">
        <v>44.0665</v>
      </c>
      <c r="O73" s="98" t="n">
        <v>44.5253</v>
      </c>
      <c r="P73" s="98" t="n">
        <v>1803.09</v>
      </c>
      <c r="Q73" s="99" t="n">
        <v>21.465</v>
      </c>
      <c r="R73" s="98" t="n">
        <f aca="false">P73/3600</f>
        <v>0.500858333333333</v>
      </c>
      <c r="S73" s="100"/>
      <c r="T73" s="98"/>
      <c r="U73" s="98"/>
      <c r="V73" s="98"/>
      <c r="W73" s="98"/>
      <c r="X73" s="98"/>
      <c r="Y73" s="98"/>
      <c r="Z73" s="98" t="n">
        <f aca="false">X73/3600</f>
        <v>0</v>
      </c>
      <c r="AA73" s="100"/>
      <c r="AB73" s="100"/>
      <c r="AC73" s="100"/>
      <c r="AE73" s="38" t="n">
        <f aca="false">Q73/100</f>
        <v>0.21465</v>
      </c>
      <c r="AF73" s="38" t="n">
        <f aca="false">R73/100</f>
        <v>0.00500858333333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2"/>
      <c r="B74" s="103"/>
      <c r="C74" s="103" t="n">
        <v>37</v>
      </c>
      <c r="D74" s="110" t="n">
        <f aca="false">L74</f>
        <v>4920.6984</v>
      </c>
      <c r="E74" s="110" t="n">
        <f aca="false">N74</f>
        <v>42.423</v>
      </c>
      <c r="F74" s="110" t="n">
        <f aca="false">L74</f>
        <v>4920.6984</v>
      </c>
      <c r="G74" s="110" t="n">
        <f aca="false">O74</f>
        <v>42.5974</v>
      </c>
      <c r="H74" s="110" t="n">
        <f aca="false">T74</f>
        <v>0</v>
      </c>
      <c r="I74" s="110" t="n">
        <f aca="false">V74</f>
        <v>0</v>
      </c>
      <c r="J74" s="110" t="n">
        <f aca="false">T74</f>
        <v>0</v>
      </c>
      <c r="K74" s="110" t="n">
        <f aca="false">W74</f>
        <v>0</v>
      </c>
      <c r="L74" s="105" t="n">
        <v>4920.6984</v>
      </c>
      <c r="M74" s="105" t="n">
        <v>36.3554</v>
      </c>
      <c r="N74" s="105" t="n">
        <v>42.423</v>
      </c>
      <c r="O74" s="105" t="n">
        <v>42.5974</v>
      </c>
      <c r="P74" s="105" t="n">
        <v>1731.59</v>
      </c>
      <c r="Q74" s="105" t="n">
        <v>19.25</v>
      </c>
      <c r="R74" s="105" t="n">
        <f aca="false">P74/3600</f>
        <v>0.480997222222222</v>
      </c>
      <c r="S74" s="103"/>
      <c r="T74" s="105"/>
      <c r="U74" s="105"/>
      <c r="V74" s="105"/>
      <c r="W74" s="105"/>
      <c r="X74" s="105"/>
      <c r="Y74" s="105"/>
      <c r="Z74" s="105" t="n">
        <f aca="false">X74/3600</f>
        <v>0</v>
      </c>
      <c r="AA74" s="103"/>
      <c r="AB74" s="103"/>
      <c r="AC74" s="103"/>
      <c r="AE74" s="38" t="n">
        <f aca="false">Q74/100</f>
        <v>0.1925</v>
      </c>
      <c r="AF74" s="38" t="n">
        <f aca="false">R74/100</f>
        <v>0.00480997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2"/>
      <c r="B75" s="95" t="s">
        <v>47</v>
      </c>
      <c r="C75" s="95" t="n">
        <v>22</v>
      </c>
      <c r="D75" s="106" t="n">
        <f aca="false">L75</f>
        <v>25189.6312</v>
      </c>
      <c r="E75" s="106" t="n">
        <f aca="false">N75</f>
        <v>48.4968</v>
      </c>
      <c r="F75" s="106" t="n">
        <f aca="false">L75</f>
        <v>25189.6312</v>
      </c>
      <c r="G75" s="106" t="n">
        <f aca="false">O75</f>
        <v>48.2569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7" t="n">
        <v>25189.6312</v>
      </c>
      <c r="M75" s="97" t="n">
        <v>44.3358</v>
      </c>
      <c r="N75" s="97" t="n">
        <v>48.4968</v>
      </c>
      <c r="O75" s="97" t="n">
        <v>48.2569</v>
      </c>
      <c r="P75" s="97" t="n">
        <v>2038.56</v>
      </c>
      <c r="Q75" s="99" t="n">
        <v>28.47</v>
      </c>
      <c r="R75" s="97" t="n">
        <f aca="false">P75/3600</f>
        <v>0.566266666666667</v>
      </c>
      <c r="S75" s="107"/>
      <c r="T75" s="97"/>
      <c r="U75" s="97"/>
      <c r="V75" s="97"/>
      <c r="W75" s="97"/>
      <c r="X75" s="97"/>
      <c r="Y75" s="97"/>
      <c r="Z75" s="97" t="n">
        <f aca="false">X75/3600</f>
        <v>0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8" t="n">
        <f aca="false">Q75/100</f>
        <v>0.2847</v>
      </c>
      <c r="AF75" s="38" t="n">
        <f aca="false">R75/100</f>
        <v>0.00566266666666667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6" t="n">
        <f aca="false">L76</f>
        <v>14994.576</v>
      </c>
      <c r="E76" s="96" t="n">
        <f aca="false">N76</f>
        <v>46.9775</v>
      </c>
      <c r="F76" s="96" t="n">
        <f aca="false">L76</f>
        <v>14994.576</v>
      </c>
      <c r="G76" s="96" t="n">
        <f aca="false">O76</f>
        <v>46.1177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8" t="n">
        <v>14994.576</v>
      </c>
      <c r="M76" s="98" t="n">
        <v>41.7268</v>
      </c>
      <c r="N76" s="98" t="n">
        <v>46.9775</v>
      </c>
      <c r="O76" s="98" t="n">
        <v>46.1177</v>
      </c>
      <c r="P76" s="98" t="n">
        <v>1873.69</v>
      </c>
      <c r="Q76" s="99" t="n">
        <v>24.757</v>
      </c>
      <c r="R76" s="98" t="n">
        <f aca="false">P76/3600</f>
        <v>0.520469444444444</v>
      </c>
      <c r="S76" s="100"/>
      <c r="T76" s="98"/>
      <c r="U76" s="98"/>
      <c r="V76" s="98"/>
      <c r="W76" s="98"/>
      <c r="X76" s="98"/>
      <c r="Y76" s="98"/>
      <c r="Z76" s="98" t="n">
        <f aca="false">X76/3600</f>
        <v>0</v>
      </c>
      <c r="AA76" s="100"/>
      <c r="AB76" s="100"/>
      <c r="AC76" s="100"/>
      <c r="AE76" s="38" t="n">
        <f aca="false">Q76/100</f>
        <v>0.24757</v>
      </c>
      <c r="AF76" s="38" t="n">
        <f aca="false">R76/100</f>
        <v>0.00520469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96" t="n">
        <f aca="false">L77</f>
        <v>9097.2488</v>
      </c>
      <c r="E77" s="96" t="n">
        <f aca="false">N77</f>
        <v>45.6479</v>
      </c>
      <c r="F77" s="96" t="n">
        <f aca="false">L77</f>
        <v>9097.2488</v>
      </c>
      <c r="G77" s="96" t="n">
        <f aca="false">O77</f>
        <v>44.0051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8" t="n">
        <v>9097.2488</v>
      </c>
      <c r="M77" s="98" t="n">
        <v>38.8776</v>
      </c>
      <c r="N77" s="98" t="n">
        <v>45.6479</v>
      </c>
      <c r="O77" s="98" t="n">
        <v>44.0051</v>
      </c>
      <c r="P77" s="98" t="n">
        <v>1767.27</v>
      </c>
      <c r="Q77" s="99" t="n">
        <v>22.058</v>
      </c>
      <c r="R77" s="98" t="n">
        <f aca="false">P77/3600</f>
        <v>0.490908333333333</v>
      </c>
      <c r="S77" s="100"/>
      <c r="T77" s="98"/>
      <c r="U77" s="98"/>
      <c r="V77" s="98"/>
      <c r="W77" s="98"/>
      <c r="X77" s="98"/>
      <c r="Y77" s="98"/>
      <c r="Z77" s="98" t="n">
        <f aca="false">X77/3600</f>
        <v>0</v>
      </c>
      <c r="AA77" s="100"/>
      <c r="AB77" s="100"/>
      <c r="AC77" s="100"/>
      <c r="AE77" s="38" t="n">
        <f aca="false">Q77/100</f>
        <v>0.22058</v>
      </c>
      <c r="AF77" s="38" t="n">
        <f aca="false">R77/100</f>
        <v>0.004909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5459.6712</v>
      </c>
      <c r="E78" s="104" t="n">
        <f aca="false">N78</f>
        <v>44.1804</v>
      </c>
      <c r="F78" s="104" t="n">
        <f aca="false">L78</f>
        <v>5459.6712</v>
      </c>
      <c r="G78" s="104" t="n">
        <f aca="false">O78</f>
        <v>42.0635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5" t="n">
        <v>5459.6712</v>
      </c>
      <c r="M78" s="105" t="n">
        <v>35.8264</v>
      </c>
      <c r="N78" s="105" t="n">
        <v>44.1804</v>
      </c>
      <c r="O78" s="105" t="n">
        <v>42.0635</v>
      </c>
      <c r="P78" s="105" t="n">
        <v>1694.85</v>
      </c>
      <c r="Q78" s="105" t="n">
        <v>19.702</v>
      </c>
      <c r="R78" s="105" t="n">
        <f aca="false">P78/3600</f>
        <v>0.470791666666667</v>
      </c>
      <c r="S78" s="103"/>
      <c r="T78" s="105"/>
      <c r="U78" s="105"/>
      <c r="V78" s="105"/>
      <c r="W78" s="105"/>
      <c r="X78" s="105"/>
      <c r="Y78" s="105"/>
      <c r="Z78" s="105" t="n">
        <f aca="false">X78/3600</f>
        <v>0</v>
      </c>
      <c r="AA78" s="103"/>
      <c r="AB78" s="103"/>
      <c r="AC78" s="103"/>
      <c r="AE78" s="38" t="n">
        <f aca="false">Q78/100</f>
        <v>0.19702</v>
      </c>
      <c r="AF78" s="38" t="n">
        <f aca="false">R78/100</f>
        <v>0.00470791666666667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2"/>
      <c r="B79" s="95" t="s">
        <v>48</v>
      </c>
      <c r="C79" s="95" t="n">
        <v>22</v>
      </c>
      <c r="D79" s="106" t="n">
        <f aca="false">L79</f>
        <v>26428.5024</v>
      </c>
      <c r="E79" s="106" t="n">
        <f aca="false">N79</f>
        <v>48.4956</v>
      </c>
      <c r="F79" s="106" t="n">
        <f aca="false">L79</f>
        <v>26428.5024</v>
      </c>
      <c r="G79" s="106" t="n">
        <f aca="false">O79</f>
        <v>48.6884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7" t="n">
        <v>26428.5024</v>
      </c>
      <c r="M79" s="97" t="n">
        <v>44.4044</v>
      </c>
      <c r="N79" s="97" t="n">
        <v>48.4956</v>
      </c>
      <c r="O79" s="97" t="n">
        <v>48.6884</v>
      </c>
      <c r="P79" s="97" t="n">
        <v>2102.39</v>
      </c>
      <c r="Q79" s="99" t="n">
        <v>29.25</v>
      </c>
      <c r="R79" s="97" t="n">
        <f aca="false">P79/3600</f>
        <v>0.583997222222222</v>
      </c>
      <c r="S79" s="107"/>
      <c r="T79" s="97"/>
      <c r="U79" s="97"/>
      <c r="V79" s="97"/>
      <c r="W79" s="97"/>
      <c r="X79" s="97"/>
      <c r="Y79" s="97"/>
      <c r="Z79" s="97" t="n">
        <f aca="false">X79/3600</f>
        <v>0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8" t="n">
        <f aca="false">Q79/100</f>
        <v>0.2925</v>
      </c>
      <c r="AF79" s="38" t="n">
        <f aca="false">R79/100</f>
        <v>0.005839972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6" t="n">
        <f aca="false">L80</f>
        <v>15140.1752</v>
      </c>
      <c r="E80" s="96" t="n">
        <f aca="false">N80</f>
        <v>46.6182</v>
      </c>
      <c r="F80" s="96" t="n">
        <f aca="false">L80</f>
        <v>15140.1752</v>
      </c>
      <c r="G80" s="96" t="n">
        <f aca="false">O80</f>
        <v>46.768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8" t="n">
        <v>15140.1752</v>
      </c>
      <c r="M80" s="98" t="n">
        <v>41.5736</v>
      </c>
      <c r="N80" s="98" t="n">
        <v>46.6182</v>
      </c>
      <c r="O80" s="98" t="n">
        <v>46.768</v>
      </c>
      <c r="P80" s="98" t="n">
        <v>1909.74</v>
      </c>
      <c r="Q80" s="99" t="n">
        <v>24.585</v>
      </c>
      <c r="R80" s="98" t="n">
        <f aca="false">P80/3600</f>
        <v>0.530483333333333</v>
      </c>
      <c r="S80" s="100"/>
      <c r="T80" s="98"/>
      <c r="U80" s="98"/>
      <c r="V80" s="98"/>
      <c r="W80" s="98"/>
      <c r="X80" s="98"/>
      <c r="Y80" s="98"/>
      <c r="Z80" s="98" t="n">
        <f aca="false">X80/3600</f>
        <v>0</v>
      </c>
      <c r="AA80" s="100"/>
      <c r="AB80" s="100"/>
      <c r="AC80" s="100"/>
      <c r="AE80" s="38" t="n">
        <f aca="false">Q80/100</f>
        <v>0.24585</v>
      </c>
      <c r="AF80" s="38" t="n">
        <f aca="false">R80/100</f>
        <v>0.005304833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96" t="n">
        <f aca="false">L81</f>
        <v>8427.2272</v>
      </c>
      <c r="E81" s="96" t="n">
        <f aca="false">N81</f>
        <v>44.7527</v>
      </c>
      <c r="F81" s="96" t="n">
        <f aca="false">L81</f>
        <v>8427.2272</v>
      </c>
      <c r="G81" s="96" t="n">
        <f aca="false">O81</f>
        <v>44.7426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8" t="n">
        <v>8427.2272</v>
      </c>
      <c r="M81" s="98" t="n">
        <v>38.688</v>
      </c>
      <c r="N81" s="98" t="n">
        <v>44.7527</v>
      </c>
      <c r="O81" s="98" t="n">
        <v>44.7426</v>
      </c>
      <c r="P81" s="98" t="n">
        <v>1798.23</v>
      </c>
      <c r="Q81" s="99" t="n">
        <v>21.512</v>
      </c>
      <c r="R81" s="98" t="n">
        <f aca="false">P81/3600</f>
        <v>0.499508333333333</v>
      </c>
      <c r="S81" s="100"/>
      <c r="T81" s="98"/>
      <c r="U81" s="98"/>
      <c r="V81" s="98"/>
      <c r="W81" s="98"/>
      <c r="X81" s="98"/>
      <c r="Y81" s="98"/>
      <c r="Z81" s="98" t="n">
        <f aca="false">X81/3600</f>
        <v>0</v>
      </c>
      <c r="AA81" s="100"/>
      <c r="AB81" s="100"/>
      <c r="AC81" s="100"/>
      <c r="AE81" s="38" t="n">
        <f aca="false">Q81/100</f>
        <v>0.21512</v>
      </c>
      <c r="AF81" s="38" t="n">
        <f aca="false">R81/100</f>
        <v>0.00499508333333333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1" t="n">
        <f aca="false">L82</f>
        <v>4810.608</v>
      </c>
      <c r="E82" s="111" t="n">
        <f aca="false">N82</f>
        <v>42.9376</v>
      </c>
      <c r="F82" s="111" t="n">
        <f aca="false">L82</f>
        <v>4810.608</v>
      </c>
      <c r="G82" s="111" t="n">
        <f aca="false">O82</f>
        <v>42.7599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5" t="n">
        <v>4810.608</v>
      </c>
      <c r="M82" s="105" t="n">
        <v>35.9919</v>
      </c>
      <c r="N82" s="105" t="n">
        <v>42.9376</v>
      </c>
      <c r="O82" s="105" t="n">
        <v>42.7599</v>
      </c>
      <c r="P82" s="105" t="n">
        <v>1707.35</v>
      </c>
      <c r="Q82" s="105" t="n">
        <v>19.078</v>
      </c>
      <c r="R82" s="105" t="n">
        <f aca="false">P82/3600</f>
        <v>0.474263888888889</v>
      </c>
      <c r="S82" s="103"/>
      <c r="T82" s="105"/>
      <c r="U82" s="105"/>
      <c r="V82" s="105"/>
      <c r="W82" s="105"/>
      <c r="X82" s="105"/>
      <c r="Y82" s="105"/>
      <c r="Z82" s="105" t="n">
        <f aca="false">X82/3600</f>
        <v>0</v>
      </c>
      <c r="AA82" s="103"/>
      <c r="AB82" s="103"/>
      <c r="AC82" s="103"/>
      <c r="AE82" s="38" t="n">
        <f aca="false">Q82/100</f>
        <v>0.19078</v>
      </c>
      <c r="AF82" s="38" t="n">
        <f aca="false">R82/100</f>
        <v>0.00474263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,AA71,AA75,AA79)</f>
        <v>#VALUE!</v>
      </c>
      <c r="AB88" s="125" t="e">
        <f aca="false">AVERAGE(AB3,AB7,AB11,AB15,AB19,AB23,AB27,AB31,AB35,AB39,AB43,AB47,AB51,AB55,AB63,AB59,AB67,AB71,AB75,AB79)</f>
        <v>#VALUE!</v>
      </c>
      <c r="AC88" s="12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82)*100</f>
        <v>17.4983391891868</v>
      </c>
      <c r="R89" s="116" t="n">
        <f aca="false">GEOMEAN(AF3:AF82)*100</f>
        <v>0.347206203364001</v>
      </c>
      <c r="S89" s="116"/>
      <c r="T89" s="116"/>
      <c r="U89" s="116"/>
      <c r="V89" s="116"/>
      <c r="W89" s="116"/>
      <c r="X89" s="116"/>
      <c r="Y89" s="116" t="n">
        <f aca="false">GEOMEAN(AG3:AG82)*100</f>
        <v>0</v>
      </c>
      <c r="Z89" s="116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0</v>
      </c>
      <c r="Z90" s="126" t="n">
        <f aca="false">Z89/R89</f>
        <v>0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82)/3600</f>
        <v>0.600896388888889</v>
      </c>
      <c r="R91" s="115" t="n">
        <f aca="false">SUM(R3:R82)</f>
        <v>45.1336805555556</v>
      </c>
      <c r="X91" s="115"/>
      <c r="Y91" s="115" t="n">
        <f aca="false">SUM(Y3:Y82)/3600</f>
        <v>0</v>
      </c>
      <c r="Z91" s="11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X37" activeCellId="0" sqref="X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4350.08</v>
      </c>
      <c r="E3" s="96" t="n">
        <f aca="false">N3</f>
        <v>41.4916</v>
      </c>
      <c r="F3" s="96" t="n">
        <f aca="false">L3</f>
        <v>14350.08</v>
      </c>
      <c r="G3" s="96" t="n">
        <f aca="false">O3</f>
        <v>44.173</v>
      </c>
      <c r="H3" s="96" t="n">
        <f aca="false">T3</f>
        <v>14365.8624</v>
      </c>
      <c r="I3" s="96" t="n">
        <f aca="false">V3</f>
        <v>41.4925</v>
      </c>
      <c r="J3" s="96" t="n">
        <f aca="false">T3</f>
        <v>14365.8624</v>
      </c>
      <c r="K3" s="96" t="n">
        <f aca="false">W3</f>
        <v>44.1738</v>
      </c>
      <c r="L3" s="97" t="n">
        <v>14350.08</v>
      </c>
      <c r="M3" s="97" t="n">
        <v>41.4187</v>
      </c>
      <c r="N3" s="97" t="n">
        <v>41.4916</v>
      </c>
      <c r="O3" s="97" t="n">
        <v>44.173</v>
      </c>
      <c r="P3" s="98" t="n">
        <v>13020</v>
      </c>
      <c r="Q3" s="99" t="n">
        <v>23.79</v>
      </c>
      <c r="R3" s="98" t="n">
        <f aca="false">P3/3600</f>
        <v>3.61666666666667</v>
      </c>
      <c r="S3" s="100"/>
      <c r="T3" s="97" t="n">
        <v>14365.8624</v>
      </c>
      <c r="U3" s="97" t="n">
        <v>41.4248</v>
      </c>
      <c r="V3" s="97" t="n">
        <v>41.4925</v>
      </c>
      <c r="W3" s="97" t="n">
        <v>44.1738</v>
      </c>
      <c r="X3" s="98" t="n">
        <v>12419</v>
      </c>
      <c r="Y3" s="99" t="n">
        <v>24.982</v>
      </c>
      <c r="Z3" s="98" t="n">
        <f aca="false">X3/3600</f>
        <v>3.44972222222222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8" t="n">
        <f aca="false">Q3/100</f>
        <v>0.2379</v>
      </c>
      <c r="AF3" s="38" t="n">
        <f aca="false">R3/100</f>
        <v>0.0361666666666667</v>
      </c>
      <c r="AG3" s="38" t="n">
        <f aca="false">Y3/100</f>
        <v>0.24982</v>
      </c>
      <c r="AH3" s="38" t="n">
        <f aca="false">Z3/100</f>
        <v>0.0344972222222222</v>
      </c>
    </row>
    <row r="4" customFormat="false" ht="11.25" hidden="false" customHeight="false" outlineLevel="0" collapsed="false">
      <c r="A4" s="102" t="s">
        <v>68</v>
      </c>
      <c r="B4" s="102"/>
      <c r="C4" s="102" t="n">
        <v>27</v>
      </c>
      <c r="D4" s="96" t="n">
        <f aca="false">L4</f>
        <v>5967.3232</v>
      </c>
      <c r="E4" s="96" t="n">
        <f aca="false">N4</f>
        <v>39.8273</v>
      </c>
      <c r="F4" s="96" t="n">
        <f aca="false">L4</f>
        <v>5967.3232</v>
      </c>
      <c r="G4" s="96" t="n">
        <f aca="false">O4</f>
        <v>42.3168</v>
      </c>
      <c r="H4" s="96" t="n">
        <f aca="false">T4</f>
        <v>5965.6592</v>
      </c>
      <c r="I4" s="96" t="n">
        <f aca="false">V4</f>
        <v>39.8258</v>
      </c>
      <c r="J4" s="96" t="n">
        <f aca="false">T4</f>
        <v>5965.6592</v>
      </c>
      <c r="K4" s="96" t="n">
        <f aca="false">W4</f>
        <v>42.3153</v>
      </c>
      <c r="L4" s="98" t="n">
        <v>5967.3232</v>
      </c>
      <c r="M4" s="98" t="n">
        <v>38.8911</v>
      </c>
      <c r="N4" s="98" t="n">
        <v>39.8273</v>
      </c>
      <c r="O4" s="98" t="n">
        <v>42.3168</v>
      </c>
      <c r="P4" s="98" t="n">
        <v>11138</v>
      </c>
      <c r="Q4" s="99" t="n">
        <v>19.422</v>
      </c>
      <c r="R4" s="98" t="n">
        <f aca="false">P4/3600</f>
        <v>3.09388888888889</v>
      </c>
      <c r="S4" s="100"/>
      <c r="T4" s="98" t="n">
        <v>5965.6592</v>
      </c>
      <c r="U4" s="98" t="n">
        <v>38.8899</v>
      </c>
      <c r="V4" s="98" t="n">
        <v>39.8258</v>
      </c>
      <c r="W4" s="98" t="n">
        <v>42.3153</v>
      </c>
      <c r="X4" s="98" t="n">
        <v>10460</v>
      </c>
      <c r="Y4" s="99" t="n">
        <v>20.792</v>
      </c>
      <c r="Z4" s="98" t="n">
        <f aca="false">X4/3600</f>
        <v>2.90555555555556</v>
      </c>
      <c r="AA4" s="100"/>
      <c r="AB4" s="100"/>
      <c r="AC4" s="100"/>
      <c r="AE4" s="38" t="n">
        <f aca="false">Q4/100</f>
        <v>0.19422</v>
      </c>
      <c r="AF4" s="38" t="n">
        <f aca="false">R4/100</f>
        <v>0.0309388888888889</v>
      </c>
      <c r="AG4" s="38" t="n">
        <f aca="false">Y4/100</f>
        <v>0.20792</v>
      </c>
      <c r="AH4" s="38" t="n">
        <f aca="false">Z4/100</f>
        <v>0.0290555555555556</v>
      </c>
    </row>
    <row r="5" customFormat="false" ht="11.25" hidden="false" customHeight="false" outlineLevel="0" collapsed="false">
      <c r="A5" s="102"/>
      <c r="B5" s="102"/>
      <c r="C5" s="102" t="n">
        <v>32</v>
      </c>
      <c r="D5" s="96" t="n">
        <f aca="false">L5</f>
        <v>2849.0016</v>
      </c>
      <c r="E5" s="96" t="n">
        <f aca="false">N5</f>
        <v>38.3948</v>
      </c>
      <c r="F5" s="96" t="n">
        <f aca="false">L5</f>
        <v>2849.0016</v>
      </c>
      <c r="G5" s="96" t="n">
        <f aca="false">O5</f>
        <v>40.7468</v>
      </c>
      <c r="H5" s="96" t="n">
        <f aca="false">T5</f>
        <v>2849.4176</v>
      </c>
      <c r="I5" s="96" t="n">
        <f aca="false">V5</f>
        <v>38.3943</v>
      </c>
      <c r="J5" s="96" t="n">
        <f aca="false">T5</f>
        <v>2849.4176</v>
      </c>
      <c r="K5" s="96" t="n">
        <f aca="false">W5</f>
        <v>40.7458</v>
      </c>
      <c r="L5" s="98" t="n">
        <v>2849.0016</v>
      </c>
      <c r="M5" s="98" t="n">
        <v>36.3041</v>
      </c>
      <c r="N5" s="98" t="n">
        <v>38.3948</v>
      </c>
      <c r="O5" s="98" t="n">
        <v>40.7468</v>
      </c>
      <c r="P5" s="98" t="n">
        <v>13028</v>
      </c>
      <c r="Q5" s="99" t="n">
        <v>17.284</v>
      </c>
      <c r="R5" s="98" t="n">
        <f aca="false">P5/3600</f>
        <v>3.61888888888889</v>
      </c>
      <c r="S5" s="100"/>
      <c r="T5" s="98" t="n">
        <v>2849.4176</v>
      </c>
      <c r="U5" s="98" t="n">
        <v>36.2978</v>
      </c>
      <c r="V5" s="98" t="n">
        <v>38.3943</v>
      </c>
      <c r="W5" s="98" t="n">
        <v>40.7458</v>
      </c>
      <c r="X5" s="98" t="n">
        <v>10032</v>
      </c>
      <c r="Y5" s="99" t="n">
        <v>18.171</v>
      </c>
      <c r="Z5" s="98" t="n">
        <f aca="false">X5/3600</f>
        <v>2.78666666666667</v>
      </c>
      <c r="AA5" s="100"/>
      <c r="AB5" s="100"/>
      <c r="AC5" s="100"/>
      <c r="AE5" s="38" t="n">
        <f aca="false">Q5/100</f>
        <v>0.17284</v>
      </c>
      <c r="AF5" s="38" t="n">
        <f aca="false">R5/100</f>
        <v>0.0361888888888889</v>
      </c>
      <c r="AG5" s="38" t="n">
        <f aca="false">Y5/100</f>
        <v>0.18171</v>
      </c>
      <c r="AH5" s="38" t="n">
        <f aca="false">Z5/100</f>
        <v>0.0278666666666667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464.8256</v>
      </c>
      <c r="E6" s="104" t="n">
        <f aca="false">N6</f>
        <v>36.9537</v>
      </c>
      <c r="F6" s="104" t="n">
        <f aca="false">L6</f>
        <v>1464.8256</v>
      </c>
      <c r="G6" s="104" t="n">
        <f aca="false">O6</f>
        <v>39.3036</v>
      </c>
      <c r="H6" s="104" t="n">
        <f aca="false">T6</f>
        <v>1465.0096</v>
      </c>
      <c r="I6" s="104" t="n">
        <f aca="false">V6</f>
        <v>36.9524</v>
      </c>
      <c r="J6" s="104" t="n">
        <f aca="false">T6</f>
        <v>1465.0096</v>
      </c>
      <c r="K6" s="104" t="n">
        <f aca="false">W6</f>
        <v>39.3047</v>
      </c>
      <c r="L6" s="105" t="n">
        <v>1464.8256</v>
      </c>
      <c r="M6" s="105" t="n">
        <v>33.6966</v>
      </c>
      <c r="N6" s="105" t="n">
        <v>36.9537</v>
      </c>
      <c r="O6" s="105" t="n">
        <v>39.3036</v>
      </c>
      <c r="P6" s="105" t="n">
        <v>12326</v>
      </c>
      <c r="Q6" s="105" t="n">
        <v>15.974</v>
      </c>
      <c r="R6" s="105" t="n">
        <f aca="false">P6/3600</f>
        <v>3.42388888888889</v>
      </c>
      <c r="S6" s="103"/>
      <c r="T6" s="105" t="n">
        <v>1465.0096</v>
      </c>
      <c r="U6" s="105" t="n">
        <v>33.6913</v>
      </c>
      <c r="V6" s="105" t="n">
        <v>36.9524</v>
      </c>
      <c r="W6" s="105" t="n">
        <v>39.3047</v>
      </c>
      <c r="X6" s="105" t="n">
        <v>10931</v>
      </c>
      <c r="Y6" s="105" t="n">
        <v>17.107</v>
      </c>
      <c r="Z6" s="105" t="n">
        <f aca="false">X6/3600</f>
        <v>3.03638888888889</v>
      </c>
      <c r="AA6" s="103"/>
      <c r="AB6" s="103"/>
      <c r="AC6" s="103"/>
      <c r="AE6" s="38" t="n">
        <f aca="false">Q6/100</f>
        <v>0.15974</v>
      </c>
      <c r="AF6" s="38" t="n">
        <f aca="false">R6/100</f>
        <v>0.0342388888888889</v>
      </c>
      <c r="AG6" s="38" t="n">
        <f aca="false">Y6/100</f>
        <v>0.17107</v>
      </c>
      <c r="AH6" s="38" t="n">
        <f aca="false">Z6/100</f>
        <v>0.0303638888888889</v>
      </c>
    </row>
    <row r="7" customFormat="false" ht="11.25" hidden="false" customHeight="false" outlineLevel="0" collapsed="false">
      <c r="A7" s="102"/>
      <c r="B7" s="102" t="s">
        <v>27</v>
      </c>
      <c r="C7" s="95" t="n">
        <v>22</v>
      </c>
      <c r="D7" s="96" t="n">
        <f aca="false">L7</f>
        <v>36052.7136</v>
      </c>
      <c r="E7" s="96" t="n">
        <f aca="false">N7</f>
        <v>44.9993</v>
      </c>
      <c r="F7" s="96" t="n">
        <f aca="false">L7</f>
        <v>36052.7136</v>
      </c>
      <c r="G7" s="96" t="n">
        <f aca="false">O7</f>
        <v>44.7038</v>
      </c>
      <c r="H7" s="96" t="n">
        <f aca="false">T7</f>
        <v>35950.072</v>
      </c>
      <c r="I7" s="96" t="n">
        <f aca="false">V7</f>
        <v>45.0026</v>
      </c>
      <c r="J7" s="96" t="n">
        <f aca="false">T7</f>
        <v>35950.072</v>
      </c>
      <c r="K7" s="96" t="n">
        <f aca="false">W7</f>
        <v>44.7057</v>
      </c>
      <c r="L7" s="98" t="n">
        <v>36052.7136</v>
      </c>
      <c r="M7" s="98" t="n">
        <v>39.8337</v>
      </c>
      <c r="N7" s="98" t="n">
        <v>44.9993</v>
      </c>
      <c r="O7" s="98" t="n">
        <v>44.7038</v>
      </c>
      <c r="P7" s="98" t="n">
        <v>14525</v>
      </c>
      <c r="Q7" s="99" t="n">
        <v>33.337</v>
      </c>
      <c r="R7" s="98" t="n">
        <f aca="false">P7/3600</f>
        <v>4.03472222222222</v>
      </c>
      <c r="S7" s="100"/>
      <c r="T7" s="98" t="n">
        <v>35950.072</v>
      </c>
      <c r="U7" s="98" t="n">
        <v>39.8408</v>
      </c>
      <c r="V7" s="98" t="n">
        <v>45.0026</v>
      </c>
      <c r="W7" s="98" t="n">
        <v>44.7057</v>
      </c>
      <c r="X7" s="98" t="n">
        <v>15982</v>
      </c>
      <c r="Y7" s="99" t="n">
        <v>35.49</v>
      </c>
      <c r="Z7" s="98" t="n">
        <f aca="false">X7/3600</f>
        <v>4.43944444444445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8" t="n">
        <f aca="false">Q7/100</f>
        <v>0.33337</v>
      </c>
      <c r="AF7" s="38" t="n">
        <f aca="false">R7/100</f>
        <v>0.0403472222222222</v>
      </c>
      <c r="AG7" s="38" t="n">
        <f aca="false">Y7/100</f>
        <v>0.3549</v>
      </c>
      <c r="AH7" s="38" t="n">
        <f aca="false">Z7/100</f>
        <v>0.0443944444444444</v>
      </c>
    </row>
    <row r="8" customFormat="false" ht="11.25" hidden="false" customHeight="false" outlineLevel="0" collapsed="false">
      <c r="A8" s="102"/>
      <c r="B8" s="102"/>
      <c r="C8" s="102" t="n">
        <v>27</v>
      </c>
      <c r="D8" s="96" t="n">
        <f aca="false">L8</f>
        <v>17739.0144</v>
      </c>
      <c r="E8" s="96" t="n">
        <f aca="false">N8</f>
        <v>43.1407</v>
      </c>
      <c r="F8" s="96" t="n">
        <f aca="false">L8</f>
        <v>17739.0144</v>
      </c>
      <c r="G8" s="96" t="n">
        <f aca="false">O8</f>
        <v>43.3917</v>
      </c>
      <c r="H8" s="96" t="n">
        <f aca="false">T8</f>
        <v>17647.9152</v>
      </c>
      <c r="I8" s="96" t="n">
        <f aca="false">V8</f>
        <v>43.1445</v>
      </c>
      <c r="J8" s="96" t="n">
        <f aca="false">T8</f>
        <v>17647.9152</v>
      </c>
      <c r="K8" s="96" t="n">
        <f aca="false">W8</f>
        <v>43.3967</v>
      </c>
      <c r="L8" s="98" t="n">
        <v>17739.0144</v>
      </c>
      <c r="M8" s="98" t="n">
        <v>36.8769</v>
      </c>
      <c r="N8" s="98" t="n">
        <v>43.1407</v>
      </c>
      <c r="O8" s="98" t="n">
        <v>43.3917</v>
      </c>
      <c r="P8" s="98" t="n">
        <v>15912</v>
      </c>
      <c r="Q8" s="99" t="n">
        <v>26.894</v>
      </c>
      <c r="R8" s="98" t="n">
        <f aca="false">P8/3600</f>
        <v>4.42</v>
      </c>
      <c r="S8" s="100"/>
      <c r="T8" s="98" t="n">
        <v>17647.9152</v>
      </c>
      <c r="U8" s="98" t="n">
        <v>36.8739</v>
      </c>
      <c r="V8" s="98" t="n">
        <v>43.1445</v>
      </c>
      <c r="W8" s="98" t="n">
        <v>43.3967</v>
      </c>
      <c r="X8" s="98" t="n">
        <v>13100</v>
      </c>
      <c r="Y8" s="99" t="n">
        <v>29.497</v>
      </c>
      <c r="Z8" s="98" t="n">
        <f aca="false">X8/3600</f>
        <v>3.63888888888889</v>
      </c>
      <c r="AA8" s="100"/>
      <c r="AB8" s="100"/>
      <c r="AC8" s="100"/>
      <c r="AE8" s="38" t="n">
        <f aca="false">Q8/100</f>
        <v>0.26894</v>
      </c>
      <c r="AF8" s="38" t="n">
        <f aca="false">R8/100</f>
        <v>0.0442</v>
      </c>
      <c r="AG8" s="38" t="n">
        <f aca="false">Y8/100</f>
        <v>0.29497</v>
      </c>
      <c r="AH8" s="38" t="n">
        <f aca="false">Z8/100</f>
        <v>0.0363888888888889</v>
      </c>
    </row>
    <row r="9" customFormat="false" ht="11.25" hidden="false" customHeight="false" outlineLevel="0" collapsed="false">
      <c r="A9" s="102"/>
      <c r="B9" s="102"/>
      <c r="C9" s="102" t="n">
        <v>32</v>
      </c>
      <c r="D9" s="96" t="n">
        <f aca="false">L9</f>
        <v>9369.56</v>
      </c>
      <c r="E9" s="96" t="n">
        <f aca="false">N9</f>
        <v>41.3868</v>
      </c>
      <c r="F9" s="96" t="n">
        <f aca="false">L9</f>
        <v>9369.56</v>
      </c>
      <c r="G9" s="96" t="n">
        <f aca="false">O9</f>
        <v>42.0138</v>
      </c>
      <c r="H9" s="96" t="n">
        <f aca="false">T9</f>
        <v>9313.4688</v>
      </c>
      <c r="I9" s="96" t="n">
        <f aca="false">V9</f>
        <v>41.3827</v>
      </c>
      <c r="J9" s="96" t="n">
        <f aca="false">T9</f>
        <v>9313.4688</v>
      </c>
      <c r="K9" s="96" t="n">
        <f aca="false">W9</f>
        <v>42.0126</v>
      </c>
      <c r="L9" s="98" t="n">
        <v>9369.56</v>
      </c>
      <c r="M9" s="98" t="n">
        <v>33.9058</v>
      </c>
      <c r="N9" s="98" t="n">
        <v>41.3868</v>
      </c>
      <c r="O9" s="98" t="n">
        <v>42.0138</v>
      </c>
      <c r="P9" s="98" t="n">
        <v>15321</v>
      </c>
      <c r="Q9" s="99" t="n">
        <v>23.088</v>
      </c>
      <c r="R9" s="98" t="n">
        <f aca="false">P9/3600</f>
        <v>4.25583333333333</v>
      </c>
      <c r="S9" s="100"/>
      <c r="T9" s="98" t="n">
        <v>9313.4688</v>
      </c>
      <c r="U9" s="98" t="n">
        <v>33.9057</v>
      </c>
      <c r="V9" s="98" t="n">
        <v>41.3827</v>
      </c>
      <c r="W9" s="98" t="n">
        <v>42.0126</v>
      </c>
      <c r="X9" s="98" t="n">
        <v>12289</v>
      </c>
      <c r="Y9" s="99" t="n">
        <v>25.167</v>
      </c>
      <c r="Z9" s="98" t="n">
        <f aca="false">X9/3600</f>
        <v>3.41361111111111</v>
      </c>
      <c r="AA9" s="100"/>
      <c r="AB9" s="100"/>
      <c r="AC9" s="100"/>
      <c r="AE9" s="38" t="n">
        <f aca="false">Q9/100</f>
        <v>0.23088</v>
      </c>
      <c r="AF9" s="38" t="n">
        <f aca="false">R9/100</f>
        <v>0.0425583333333333</v>
      </c>
      <c r="AG9" s="38" t="n">
        <f aca="false">Y9/100</f>
        <v>0.25167</v>
      </c>
      <c r="AH9" s="38" t="n">
        <f aca="false">Z9/100</f>
        <v>0.0341361111111111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5200.0224</v>
      </c>
      <c r="E10" s="104" t="n">
        <f aca="false">N10</f>
        <v>39.7006</v>
      </c>
      <c r="F10" s="104" t="n">
        <f aca="false">L10</f>
        <v>5200.0224</v>
      </c>
      <c r="G10" s="104" t="n">
        <f aca="false">O10</f>
        <v>40.6106</v>
      </c>
      <c r="H10" s="104" t="n">
        <f aca="false">T10</f>
        <v>5176.1616</v>
      </c>
      <c r="I10" s="104" t="n">
        <f aca="false">V10</f>
        <v>39.7212</v>
      </c>
      <c r="J10" s="104" t="n">
        <f aca="false">T10</f>
        <v>5176.1616</v>
      </c>
      <c r="K10" s="104" t="n">
        <f aca="false">W10</f>
        <v>40.6062</v>
      </c>
      <c r="L10" s="105" t="n">
        <v>5200.0224</v>
      </c>
      <c r="M10" s="105" t="n">
        <v>31.1368</v>
      </c>
      <c r="N10" s="105" t="n">
        <v>39.7006</v>
      </c>
      <c r="O10" s="105" t="n">
        <v>40.6106</v>
      </c>
      <c r="P10" s="105" t="n">
        <v>12656</v>
      </c>
      <c r="Q10" s="105" t="n">
        <v>20.654</v>
      </c>
      <c r="R10" s="105" t="n">
        <f aca="false">P10/3600</f>
        <v>3.51555555555556</v>
      </c>
      <c r="S10" s="103"/>
      <c r="T10" s="105" t="n">
        <v>5176.1616</v>
      </c>
      <c r="U10" s="105" t="n">
        <v>31.141</v>
      </c>
      <c r="V10" s="105" t="n">
        <v>39.7212</v>
      </c>
      <c r="W10" s="105" t="n">
        <v>40.6062</v>
      </c>
      <c r="X10" s="105" t="n">
        <v>14239</v>
      </c>
      <c r="Y10" s="105" t="n">
        <v>21.823</v>
      </c>
      <c r="Z10" s="105" t="n">
        <f aca="false">X10/3600</f>
        <v>3.95527777777778</v>
      </c>
      <c r="AA10" s="103"/>
      <c r="AB10" s="103"/>
      <c r="AC10" s="103"/>
      <c r="AE10" s="38" t="n">
        <f aca="false">Q10/100</f>
        <v>0.20654</v>
      </c>
      <c r="AF10" s="38" t="n">
        <f aca="false">R10/100</f>
        <v>0.0351555555555556</v>
      </c>
      <c r="AG10" s="38" t="n">
        <f aca="false">Y10/100</f>
        <v>0.21823</v>
      </c>
      <c r="AH10" s="38" t="n">
        <f aca="false">Z10/100</f>
        <v>0.0395527777777778</v>
      </c>
    </row>
    <row r="11" customFormat="false" ht="11.25" hidden="false" customHeight="false" outlineLevel="0" collapsed="false">
      <c r="A11" s="102"/>
      <c r="B11" s="95" t="s">
        <v>28</v>
      </c>
      <c r="C11" s="95" t="n">
        <v>22</v>
      </c>
      <c r="D11" s="96" t="n">
        <f aca="false">L11</f>
        <v>249506.6</v>
      </c>
      <c r="E11" s="96" t="n">
        <f aca="false">N11</f>
        <v>39.1755</v>
      </c>
      <c r="F11" s="96" t="n">
        <f aca="false">L11</f>
        <v>249506.6</v>
      </c>
      <c r="G11" s="96" t="n">
        <f aca="false">O11</f>
        <v>37.6973</v>
      </c>
      <c r="H11" s="96" t="n">
        <f aca="false">T11</f>
        <v>250100.5824</v>
      </c>
      <c r="I11" s="96" t="n">
        <f aca="false">V11</f>
        <v>39.1605</v>
      </c>
      <c r="J11" s="96" t="n">
        <f aca="false">T11</f>
        <v>250100.5824</v>
      </c>
      <c r="K11" s="96" t="n">
        <f aca="false">W11</f>
        <v>37.6837</v>
      </c>
      <c r="L11" s="97" t="n">
        <v>249506.6</v>
      </c>
      <c r="M11" s="97" t="n">
        <v>37.3299</v>
      </c>
      <c r="N11" s="97" t="n">
        <v>39.1755</v>
      </c>
      <c r="O11" s="97" t="n">
        <v>37.6973</v>
      </c>
      <c r="P11" s="98" t="n">
        <v>41565</v>
      </c>
      <c r="Q11" s="99" t="n">
        <v>86.689</v>
      </c>
      <c r="R11" s="98" t="n">
        <f aca="false">P11/3600</f>
        <v>11.5458333333333</v>
      </c>
      <c r="S11" s="100"/>
      <c r="T11" s="97" t="n">
        <v>250100.5824</v>
      </c>
      <c r="U11" s="97" t="n">
        <v>37.3326</v>
      </c>
      <c r="V11" s="97" t="n">
        <v>39.1605</v>
      </c>
      <c r="W11" s="97" t="n">
        <v>37.6837</v>
      </c>
      <c r="X11" s="98" t="n">
        <v>39568.55</v>
      </c>
      <c r="Y11" s="99" t="n">
        <v>91.014</v>
      </c>
      <c r="Z11" s="98" t="n">
        <f aca="false">X11/3600</f>
        <v>10.9912638888889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8" t="n">
        <f aca="false">Q11/100</f>
        <v>0.86689</v>
      </c>
      <c r="AF11" s="38" t="n">
        <f aca="false">R11/100</f>
        <v>0.115458333333333</v>
      </c>
      <c r="AG11" s="38" t="n">
        <f aca="false">Y11/100</f>
        <v>0.91014</v>
      </c>
      <c r="AH11" s="38" t="n">
        <f aca="false">Z11/100</f>
        <v>0.109912638888889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6" t="n">
        <f aca="false">L12</f>
        <v>105844.4608</v>
      </c>
      <c r="E12" s="96" t="n">
        <f aca="false">N12</f>
        <v>37.8977</v>
      </c>
      <c r="F12" s="96" t="n">
        <f aca="false">L12</f>
        <v>105844.4608</v>
      </c>
      <c r="G12" s="96" t="n">
        <f aca="false">O12</f>
        <v>36.4142</v>
      </c>
      <c r="H12" s="96" t="n">
        <f aca="false">T12</f>
        <v>106069.3552</v>
      </c>
      <c r="I12" s="96" t="n">
        <f aca="false">V12</f>
        <v>37.8837</v>
      </c>
      <c r="J12" s="96" t="n">
        <f aca="false">T12</f>
        <v>106069.3552</v>
      </c>
      <c r="K12" s="96" t="n">
        <f aca="false">W12</f>
        <v>36.4018</v>
      </c>
      <c r="L12" s="98" t="n">
        <v>105844.4608</v>
      </c>
      <c r="M12" s="98" t="n">
        <v>32.3889</v>
      </c>
      <c r="N12" s="98" t="n">
        <v>37.8977</v>
      </c>
      <c r="O12" s="98" t="n">
        <v>36.4142</v>
      </c>
      <c r="P12" s="98" t="n">
        <v>37722</v>
      </c>
      <c r="Q12" s="99" t="n">
        <v>71.167</v>
      </c>
      <c r="R12" s="98" t="n">
        <f aca="false">P12/3600</f>
        <v>10.4783333333333</v>
      </c>
      <c r="S12" s="100"/>
      <c r="T12" s="98" t="n">
        <v>106069.3552</v>
      </c>
      <c r="U12" s="98" t="n">
        <v>32.3969</v>
      </c>
      <c r="V12" s="98" t="n">
        <v>37.8837</v>
      </c>
      <c r="W12" s="98" t="n">
        <v>36.4018</v>
      </c>
      <c r="X12" s="98" t="n">
        <v>34732</v>
      </c>
      <c r="Y12" s="99" t="n">
        <v>74.252</v>
      </c>
      <c r="Z12" s="98" t="n">
        <f aca="false">X12/3600</f>
        <v>9.64777777777778</v>
      </c>
      <c r="AA12" s="100"/>
      <c r="AB12" s="100"/>
      <c r="AC12" s="100"/>
      <c r="AE12" s="38" t="n">
        <f aca="false">Q12/100</f>
        <v>0.71167</v>
      </c>
      <c r="AF12" s="38" t="n">
        <f aca="false">R12/100</f>
        <v>0.104783333333333</v>
      </c>
      <c r="AG12" s="38" t="n">
        <f aca="false">Y12/100</f>
        <v>0.74252</v>
      </c>
      <c r="AH12" s="38" t="n">
        <f aca="false">Z12/100</f>
        <v>0.0964777777777778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6" t="n">
        <f aca="false">L13</f>
        <v>25681.2608</v>
      </c>
      <c r="E13" s="96" t="n">
        <f aca="false">N13</f>
        <v>36.6817</v>
      </c>
      <c r="F13" s="96" t="n">
        <f aca="false">L13</f>
        <v>25681.2608</v>
      </c>
      <c r="G13" s="96" t="n">
        <f aca="false">O13</f>
        <v>35.3134</v>
      </c>
      <c r="H13" s="96" t="n">
        <f aca="false">T13</f>
        <v>25730.1408</v>
      </c>
      <c r="I13" s="96" t="n">
        <f aca="false">V13</f>
        <v>36.6798</v>
      </c>
      <c r="J13" s="96" t="n">
        <f aca="false">T13</f>
        <v>25730.1408</v>
      </c>
      <c r="K13" s="96" t="n">
        <f aca="false">W13</f>
        <v>35.3098</v>
      </c>
      <c r="L13" s="98" t="n">
        <v>25681.2608</v>
      </c>
      <c r="M13" s="98" t="n">
        <v>28.9359</v>
      </c>
      <c r="N13" s="98" t="n">
        <v>36.6817</v>
      </c>
      <c r="O13" s="98" t="n">
        <v>35.3134</v>
      </c>
      <c r="P13" s="98" t="n">
        <v>33795</v>
      </c>
      <c r="Q13" s="99" t="n">
        <v>48.266</v>
      </c>
      <c r="R13" s="98" t="n">
        <f aca="false">P13/3600</f>
        <v>9.3875</v>
      </c>
      <c r="S13" s="100"/>
      <c r="T13" s="98" t="n">
        <v>25730.1408</v>
      </c>
      <c r="U13" s="98" t="n">
        <v>28.938</v>
      </c>
      <c r="V13" s="98" t="n">
        <v>36.6798</v>
      </c>
      <c r="W13" s="98" t="n">
        <v>35.3098</v>
      </c>
      <c r="X13" s="98" t="n">
        <v>29040</v>
      </c>
      <c r="Y13" s="99" t="n">
        <v>49.421</v>
      </c>
      <c r="Z13" s="98" t="n">
        <f aca="false">X13/3600</f>
        <v>8.06666666666667</v>
      </c>
      <c r="AA13" s="100"/>
      <c r="AB13" s="100"/>
      <c r="AC13" s="100"/>
      <c r="AE13" s="38" t="n">
        <f aca="false">Q13/100</f>
        <v>0.48266</v>
      </c>
      <c r="AF13" s="38" t="n">
        <f aca="false">R13/100</f>
        <v>0.093875</v>
      </c>
      <c r="AG13" s="38" t="n">
        <f aca="false">Y13/100</f>
        <v>0.49421</v>
      </c>
      <c r="AH13" s="38" t="n">
        <f aca="false">Z13/100</f>
        <v>0.0806666666666667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6982.552</v>
      </c>
      <c r="E14" s="104" t="n">
        <f aca="false">N14</f>
        <v>35.2544</v>
      </c>
      <c r="F14" s="104" t="n">
        <f aca="false">L14</f>
        <v>6982.552</v>
      </c>
      <c r="G14" s="104" t="n">
        <f aca="false">O14</f>
        <v>34.0282</v>
      </c>
      <c r="H14" s="104" t="n">
        <f aca="false">T14</f>
        <v>7001.8928</v>
      </c>
      <c r="I14" s="104" t="n">
        <f aca="false">V14</f>
        <v>35.2562</v>
      </c>
      <c r="J14" s="104" t="n">
        <f aca="false">T14</f>
        <v>7001.8928</v>
      </c>
      <c r="K14" s="104" t="n">
        <f aca="false">W14</f>
        <v>34.0284</v>
      </c>
      <c r="L14" s="105" t="n">
        <v>6982.552</v>
      </c>
      <c r="M14" s="105" t="n">
        <v>27.7744</v>
      </c>
      <c r="N14" s="105" t="n">
        <v>35.2544</v>
      </c>
      <c r="O14" s="105" t="n">
        <v>34.0282</v>
      </c>
      <c r="P14" s="105" t="n">
        <v>28548</v>
      </c>
      <c r="Q14" s="105" t="n">
        <v>36.488</v>
      </c>
      <c r="R14" s="105" t="n">
        <f aca="false">P14/3600</f>
        <v>7.93</v>
      </c>
      <c r="S14" s="103"/>
      <c r="T14" s="105" t="n">
        <v>7001.8928</v>
      </c>
      <c r="U14" s="105" t="n">
        <v>27.7766</v>
      </c>
      <c r="V14" s="105" t="n">
        <v>35.2562</v>
      </c>
      <c r="W14" s="105" t="n">
        <v>34.0284</v>
      </c>
      <c r="X14" s="105" t="n">
        <v>25917</v>
      </c>
      <c r="Y14" s="105" t="n">
        <v>37.034</v>
      </c>
      <c r="Z14" s="105" t="n">
        <f aca="false">X14/3600</f>
        <v>7.19916666666667</v>
      </c>
      <c r="AA14" s="103"/>
      <c r="AB14" s="103"/>
      <c r="AC14" s="103"/>
      <c r="AE14" s="38" t="n">
        <f aca="false">Q14/100</f>
        <v>0.36488</v>
      </c>
      <c r="AF14" s="38" t="n">
        <f aca="false">R14/100</f>
        <v>0.0793</v>
      </c>
      <c r="AG14" s="38" t="n">
        <f aca="false">Y14/100</f>
        <v>0.37034</v>
      </c>
      <c r="AH14" s="38" t="n">
        <f aca="false">Z14/100</f>
        <v>0.0719916666666667</v>
      </c>
    </row>
    <row r="15" customFormat="false" ht="11.25" hidden="false" customHeight="false" outlineLevel="0" collapsed="false">
      <c r="A15" s="102"/>
      <c r="B15" s="102" t="s">
        <v>29</v>
      </c>
      <c r="C15" s="95" t="n">
        <v>22</v>
      </c>
      <c r="D15" s="96" t="n">
        <f aca="false">L15</f>
        <v>23640.6</v>
      </c>
      <c r="E15" s="96" t="n">
        <f aca="false">N15</f>
        <v>46.3441</v>
      </c>
      <c r="F15" s="96" t="n">
        <f aca="false">L15</f>
        <v>23640.6</v>
      </c>
      <c r="G15" s="96" t="n">
        <f aca="false">O15</f>
        <v>45.9934</v>
      </c>
      <c r="H15" s="96" t="n">
        <f aca="false">T15</f>
        <v>23693.5904</v>
      </c>
      <c r="I15" s="96" t="n">
        <f aca="false">V15</f>
        <v>46.3428</v>
      </c>
      <c r="J15" s="96" t="n">
        <f aca="false">T15</f>
        <v>23693.5904</v>
      </c>
      <c r="K15" s="96" t="n">
        <f aca="false">W15</f>
        <v>45.9942</v>
      </c>
      <c r="L15" s="98" t="n">
        <v>23640.6</v>
      </c>
      <c r="M15" s="98" t="n">
        <v>41.0761</v>
      </c>
      <c r="N15" s="98" t="n">
        <v>46.3441</v>
      </c>
      <c r="O15" s="98" t="n">
        <v>45.9934</v>
      </c>
      <c r="P15" s="98" t="n">
        <v>28912</v>
      </c>
      <c r="Q15" s="99" t="n">
        <v>43.867</v>
      </c>
      <c r="R15" s="98" t="n">
        <f aca="false">P15/3600</f>
        <v>8.03111111111111</v>
      </c>
      <c r="S15" s="100"/>
      <c r="T15" s="98" t="n">
        <v>23693.5904</v>
      </c>
      <c r="U15" s="98" t="n">
        <v>41.0788</v>
      </c>
      <c r="V15" s="98" t="n">
        <v>46.3428</v>
      </c>
      <c r="W15" s="98" t="n">
        <v>45.9942</v>
      </c>
      <c r="X15" s="98" t="n">
        <v>29526</v>
      </c>
      <c r="Y15" s="99" t="n">
        <v>45.162</v>
      </c>
      <c r="Z15" s="98" t="n">
        <f aca="false">X15/3600</f>
        <v>8.20166666666667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8" t="n">
        <f aca="false">Q15/100</f>
        <v>0.43867</v>
      </c>
      <c r="AF15" s="38" t="n">
        <f aca="false">R15/100</f>
        <v>0.0803111111111111</v>
      </c>
      <c r="AG15" s="38" t="n">
        <f aca="false">Y15/100</f>
        <v>0.45162</v>
      </c>
      <c r="AH15" s="38" t="n">
        <f aca="false">Z15/100</f>
        <v>0.0820166666666667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6" t="n">
        <f aca="false">L16</f>
        <v>6650.1776</v>
      </c>
      <c r="E16" s="96" t="n">
        <f aca="false">N16</f>
        <v>45.6639</v>
      </c>
      <c r="F16" s="96" t="n">
        <f aca="false">L16</f>
        <v>6650.1776</v>
      </c>
      <c r="G16" s="96" t="n">
        <f aca="false">O16</f>
        <v>45.4245</v>
      </c>
      <c r="H16" s="96" t="n">
        <f aca="false">T16</f>
        <v>6665.0592</v>
      </c>
      <c r="I16" s="96" t="n">
        <f aca="false">V16</f>
        <v>45.6642</v>
      </c>
      <c r="J16" s="96" t="n">
        <f aca="false">T16</f>
        <v>6665.0592</v>
      </c>
      <c r="K16" s="96" t="n">
        <f aca="false">W16</f>
        <v>45.4243</v>
      </c>
      <c r="L16" s="98" t="n">
        <v>6650.1776</v>
      </c>
      <c r="M16" s="98" t="n">
        <v>39.8245</v>
      </c>
      <c r="N16" s="98" t="n">
        <v>45.6639</v>
      </c>
      <c r="O16" s="98" t="n">
        <v>45.4245</v>
      </c>
      <c r="P16" s="98" t="n">
        <v>24266</v>
      </c>
      <c r="Q16" s="99" t="n">
        <v>35.755</v>
      </c>
      <c r="R16" s="98" t="n">
        <f aca="false">P16/3600</f>
        <v>6.74055555555556</v>
      </c>
      <c r="S16" s="100"/>
      <c r="T16" s="98" t="n">
        <v>6665.0592</v>
      </c>
      <c r="U16" s="98" t="n">
        <v>39.8252</v>
      </c>
      <c r="V16" s="98" t="n">
        <v>45.6642</v>
      </c>
      <c r="W16" s="98" t="n">
        <v>45.4243</v>
      </c>
      <c r="X16" s="98" t="n">
        <v>26617</v>
      </c>
      <c r="Y16" s="99" t="n">
        <v>36.067</v>
      </c>
      <c r="Z16" s="98" t="n">
        <f aca="false">X16/3600</f>
        <v>7.39361111111111</v>
      </c>
      <c r="AA16" s="100"/>
      <c r="AB16" s="100"/>
      <c r="AC16" s="100"/>
      <c r="AE16" s="38" t="n">
        <f aca="false">Q16/100</f>
        <v>0.35755</v>
      </c>
      <c r="AF16" s="38" t="n">
        <f aca="false">R16/100</f>
        <v>0.0674055555555556</v>
      </c>
      <c r="AG16" s="38" t="n">
        <f aca="false">Y16/100</f>
        <v>0.36067</v>
      </c>
      <c r="AH16" s="38" t="n">
        <f aca="false">Z16/100</f>
        <v>0.0739361111111111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6" t="n">
        <f aca="false">L17</f>
        <v>2870.7072</v>
      </c>
      <c r="E17" s="96" t="n">
        <f aca="false">N17</f>
        <v>45.0574</v>
      </c>
      <c r="F17" s="96" t="n">
        <f aca="false">L17</f>
        <v>2870.7072</v>
      </c>
      <c r="G17" s="96" t="n">
        <f aca="false">O17</f>
        <v>44.9632</v>
      </c>
      <c r="H17" s="96" t="n">
        <f aca="false">T17</f>
        <v>2867.3872</v>
      </c>
      <c r="I17" s="96" t="n">
        <f aca="false">V17</f>
        <v>45.0579</v>
      </c>
      <c r="J17" s="96" t="n">
        <f aca="false">T17</f>
        <v>2867.3872</v>
      </c>
      <c r="K17" s="96" t="n">
        <f aca="false">W17</f>
        <v>44.9646</v>
      </c>
      <c r="L17" s="98" t="n">
        <v>2870.7072</v>
      </c>
      <c r="M17" s="98" t="n">
        <v>38.5208</v>
      </c>
      <c r="N17" s="98" t="n">
        <v>45.0574</v>
      </c>
      <c r="O17" s="98" t="n">
        <v>44.9632</v>
      </c>
      <c r="P17" s="98" t="n">
        <v>24287</v>
      </c>
      <c r="Q17" s="99" t="n">
        <v>33.072</v>
      </c>
      <c r="R17" s="98" t="n">
        <f aca="false">P17/3600</f>
        <v>6.74638888888889</v>
      </c>
      <c r="S17" s="100"/>
      <c r="T17" s="98" t="n">
        <v>2867.3872</v>
      </c>
      <c r="U17" s="98" t="n">
        <v>38.5133</v>
      </c>
      <c r="V17" s="98" t="n">
        <v>45.0579</v>
      </c>
      <c r="W17" s="98" t="n">
        <v>44.9646</v>
      </c>
      <c r="X17" s="98" t="n">
        <v>22510</v>
      </c>
      <c r="Y17" s="99" t="n">
        <v>33.618</v>
      </c>
      <c r="Z17" s="98" t="n">
        <f aca="false">X17/3600</f>
        <v>6.25277777777778</v>
      </c>
      <c r="AA17" s="100"/>
      <c r="AB17" s="100"/>
      <c r="AC17" s="100"/>
      <c r="AE17" s="38" t="n">
        <f aca="false">Q17/100</f>
        <v>0.33072</v>
      </c>
      <c r="AF17" s="38" t="n">
        <f aca="false">R17/100</f>
        <v>0.0674638888888889</v>
      </c>
      <c r="AG17" s="38" t="n">
        <f aca="false">Y17/100</f>
        <v>0.33618</v>
      </c>
      <c r="AH17" s="38" t="n">
        <f aca="false">Z17/100</f>
        <v>0.0625277777777778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424.4864</v>
      </c>
      <c r="E18" s="104" t="n">
        <f aca="false">N18</f>
        <v>44.4627</v>
      </c>
      <c r="F18" s="104" t="n">
        <f aca="false">L18</f>
        <v>1424.4864</v>
      </c>
      <c r="G18" s="104" t="n">
        <f aca="false">O18</f>
        <v>44.5116</v>
      </c>
      <c r="H18" s="104" t="n">
        <f aca="false">T18</f>
        <v>1428.056</v>
      </c>
      <c r="I18" s="104" t="n">
        <f aca="false">V18</f>
        <v>44.4555</v>
      </c>
      <c r="J18" s="104" t="n">
        <f aca="false">T18</f>
        <v>1428.056</v>
      </c>
      <c r="K18" s="104" t="n">
        <f aca="false">W18</f>
        <v>44.5001</v>
      </c>
      <c r="L18" s="105" t="n">
        <v>1424.4864</v>
      </c>
      <c r="M18" s="105" t="n">
        <v>36.8409</v>
      </c>
      <c r="N18" s="105" t="n">
        <v>44.4627</v>
      </c>
      <c r="O18" s="105" t="n">
        <v>44.5116</v>
      </c>
      <c r="P18" s="105" t="n">
        <v>25491</v>
      </c>
      <c r="Q18" s="105" t="n">
        <v>31.699</v>
      </c>
      <c r="R18" s="105" t="n">
        <f aca="false">P18/3600</f>
        <v>7.08083333333333</v>
      </c>
      <c r="S18" s="103"/>
      <c r="T18" s="105" t="n">
        <v>1428.056</v>
      </c>
      <c r="U18" s="105" t="n">
        <v>36.8323</v>
      </c>
      <c r="V18" s="105" t="n">
        <v>44.4555</v>
      </c>
      <c r="W18" s="105" t="n">
        <v>44.5001</v>
      </c>
      <c r="X18" s="105" t="n">
        <v>21676</v>
      </c>
      <c r="Y18" s="105" t="n">
        <v>32.12</v>
      </c>
      <c r="Z18" s="105" t="n">
        <f aca="false">X18/3600</f>
        <v>6.02111111111111</v>
      </c>
      <c r="AA18" s="103"/>
      <c r="AB18" s="103"/>
      <c r="AC18" s="103"/>
      <c r="AE18" s="38" t="n">
        <f aca="false">Q18/100</f>
        <v>0.31699</v>
      </c>
      <c r="AF18" s="38" t="n">
        <f aca="false">R18/100</f>
        <v>0.0708083333333333</v>
      </c>
      <c r="AG18" s="38" t="n">
        <f aca="false">Y18/100</f>
        <v>0.3212</v>
      </c>
      <c r="AH18" s="38" t="n">
        <f aca="false">Z18/100</f>
        <v>0.0602111111111111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241.696</v>
      </c>
      <c r="E19" s="96" t="n">
        <f aca="false">N19</f>
        <v>43.443</v>
      </c>
      <c r="F19" s="96" t="n">
        <f aca="false">L19</f>
        <v>5241.696</v>
      </c>
      <c r="G19" s="96" t="n">
        <f aca="false">O19</f>
        <v>45.2361</v>
      </c>
      <c r="H19" s="96" t="n">
        <f aca="false">T19</f>
        <v>5247.0072</v>
      </c>
      <c r="I19" s="96" t="n">
        <f aca="false">V19</f>
        <v>43.4451</v>
      </c>
      <c r="J19" s="96" t="n">
        <f aca="false">T19</f>
        <v>5247.0072</v>
      </c>
      <c r="K19" s="96" t="n">
        <f aca="false">W19</f>
        <v>45.2393</v>
      </c>
      <c r="L19" s="98" t="n">
        <v>5241.696</v>
      </c>
      <c r="M19" s="98" t="n">
        <v>41.4099</v>
      </c>
      <c r="N19" s="98" t="n">
        <v>43.443</v>
      </c>
      <c r="O19" s="98" t="n">
        <v>45.2361</v>
      </c>
      <c r="P19" s="98" t="n">
        <v>11570</v>
      </c>
      <c r="Q19" s="99" t="n">
        <v>19.89</v>
      </c>
      <c r="R19" s="98" t="n">
        <f aca="false">P19/3600</f>
        <v>3.21388888888889</v>
      </c>
      <c r="S19" s="100"/>
      <c r="T19" s="98" t="n">
        <v>5247.0072</v>
      </c>
      <c r="U19" s="98" t="n">
        <v>41.4092</v>
      </c>
      <c r="V19" s="98" t="n">
        <v>43.4451</v>
      </c>
      <c r="W19" s="98" t="n">
        <v>45.2393</v>
      </c>
      <c r="X19" s="98" t="n">
        <v>11455</v>
      </c>
      <c r="Y19" s="99" t="n">
        <v>20.557</v>
      </c>
      <c r="Z19" s="98" t="n">
        <f aca="false">X19/3600</f>
        <v>3.18194444444444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.1989</v>
      </c>
      <c r="AF19" s="38" t="n">
        <f aca="false">R19/100</f>
        <v>0.0321388888888889</v>
      </c>
      <c r="AG19" s="38" t="n">
        <f aca="false">Y19/100</f>
        <v>0.20557</v>
      </c>
      <c r="AH19" s="38" t="n">
        <f aca="false">Z19/100</f>
        <v>0.0318194444444444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2408.7088</v>
      </c>
      <c r="E20" s="96" t="n">
        <f aca="false">N20</f>
        <v>42.1291</v>
      </c>
      <c r="F20" s="96" t="n">
        <f aca="false">L20</f>
        <v>2408.7088</v>
      </c>
      <c r="G20" s="96" t="n">
        <f aca="false">O20</f>
        <v>43.4352</v>
      </c>
      <c r="H20" s="96" t="n">
        <f aca="false">T20</f>
        <v>2406.828</v>
      </c>
      <c r="I20" s="96" t="n">
        <f aca="false">V20</f>
        <v>42.1292</v>
      </c>
      <c r="J20" s="96" t="n">
        <f aca="false">T20</f>
        <v>2406.828</v>
      </c>
      <c r="K20" s="96" t="n">
        <f aca="false">W20</f>
        <v>43.4331</v>
      </c>
      <c r="L20" s="98" t="n">
        <v>2408.7088</v>
      </c>
      <c r="M20" s="98" t="n">
        <v>39.5301</v>
      </c>
      <c r="N20" s="98" t="n">
        <v>42.1291</v>
      </c>
      <c r="O20" s="98" t="n">
        <v>43.4352</v>
      </c>
      <c r="P20" s="98" t="n">
        <v>10220</v>
      </c>
      <c r="Q20" s="99" t="n">
        <v>17.253</v>
      </c>
      <c r="R20" s="98" t="n">
        <f aca="false">P20/3600</f>
        <v>2.83888888888889</v>
      </c>
      <c r="S20" s="100"/>
      <c r="T20" s="98" t="n">
        <v>2406.828</v>
      </c>
      <c r="U20" s="98" t="n">
        <v>39.5246</v>
      </c>
      <c r="V20" s="98" t="n">
        <v>42.1292</v>
      </c>
      <c r="W20" s="98" t="n">
        <v>43.4331</v>
      </c>
      <c r="X20" s="98" t="n">
        <v>9506</v>
      </c>
      <c r="Y20" s="99" t="n">
        <v>18.028</v>
      </c>
      <c r="Z20" s="98" t="n">
        <f aca="false">X20/3600</f>
        <v>2.64055555555556</v>
      </c>
      <c r="AA20" s="100"/>
      <c r="AB20" s="100"/>
      <c r="AC20" s="100"/>
      <c r="AE20" s="38" t="n">
        <f aca="false">Q20/100</f>
        <v>0.17253</v>
      </c>
      <c r="AF20" s="38" t="n">
        <f aca="false">R20/100</f>
        <v>0.0283888888888889</v>
      </c>
      <c r="AG20" s="38" t="n">
        <f aca="false">Y20/100</f>
        <v>0.18028</v>
      </c>
      <c r="AH20" s="38" t="n">
        <f aca="false">Z20/100</f>
        <v>0.0264055555555556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1181.7064</v>
      </c>
      <c r="E21" s="96" t="n">
        <f aca="false">N21</f>
        <v>40.8515</v>
      </c>
      <c r="F21" s="96" t="n">
        <f aca="false">L21</f>
        <v>1181.7064</v>
      </c>
      <c r="G21" s="96" t="n">
        <f aca="false">O21</f>
        <v>42.0092</v>
      </c>
      <c r="H21" s="96" t="n">
        <f aca="false">T21</f>
        <v>1182.0936</v>
      </c>
      <c r="I21" s="96" t="n">
        <f aca="false">V21</f>
        <v>40.851</v>
      </c>
      <c r="J21" s="96" t="n">
        <f aca="false">T21</f>
        <v>1182.0936</v>
      </c>
      <c r="K21" s="96" t="n">
        <f aca="false">W21</f>
        <v>42.0097</v>
      </c>
      <c r="L21" s="98" t="n">
        <v>1181.7064</v>
      </c>
      <c r="M21" s="98" t="n">
        <v>37.2225</v>
      </c>
      <c r="N21" s="98" t="n">
        <v>40.8515</v>
      </c>
      <c r="O21" s="98" t="n">
        <v>42.0092</v>
      </c>
      <c r="P21" s="98" t="n">
        <v>9555</v>
      </c>
      <c r="Q21" s="99" t="n">
        <v>15.74</v>
      </c>
      <c r="R21" s="98" t="n">
        <f aca="false">P21/3600</f>
        <v>2.65416666666667</v>
      </c>
      <c r="S21" s="100"/>
      <c r="T21" s="98" t="n">
        <v>1182.0936</v>
      </c>
      <c r="U21" s="98" t="n">
        <v>37.2162</v>
      </c>
      <c r="V21" s="98" t="n">
        <v>40.851</v>
      </c>
      <c r="W21" s="98" t="n">
        <v>42.0097</v>
      </c>
      <c r="X21" s="98" t="n">
        <v>9002</v>
      </c>
      <c r="Y21" s="99" t="n">
        <v>16.314</v>
      </c>
      <c r="Z21" s="98" t="n">
        <f aca="false">X21/3600</f>
        <v>2.50055555555556</v>
      </c>
      <c r="AA21" s="100"/>
      <c r="AB21" s="100"/>
      <c r="AC21" s="100"/>
      <c r="AE21" s="38" t="n">
        <f aca="false">Q21/100</f>
        <v>0.1574</v>
      </c>
      <c r="AF21" s="38" t="n">
        <f aca="false">R21/100</f>
        <v>0.0265416666666667</v>
      </c>
      <c r="AG21" s="38" t="n">
        <f aca="false">Y21/100</f>
        <v>0.16314</v>
      </c>
      <c r="AH21" s="38" t="n">
        <f aca="false">Z21/100</f>
        <v>0.0250055555555556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607.136</v>
      </c>
      <c r="E22" s="104" t="n">
        <f aca="false">N22</f>
        <v>39.6723</v>
      </c>
      <c r="F22" s="104" t="n">
        <f aca="false">L22</f>
        <v>607.136</v>
      </c>
      <c r="G22" s="104" t="n">
        <f aca="false">O22</f>
        <v>40.9412</v>
      </c>
      <c r="H22" s="104" t="n">
        <f aca="false">T22</f>
        <v>608.0624</v>
      </c>
      <c r="I22" s="104" t="n">
        <f aca="false">V22</f>
        <v>39.6689</v>
      </c>
      <c r="J22" s="104" t="n">
        <f aca="false">T22</f>
        <v>608.0624</v>
      </c>
      <c r="K22" s="104" t="n">
        <f aca="false">W22</f>
        <v>40.9439</v>
      </c>
      <c r="L22" s="105" t="n">
        <v>607.136</v>
      </c>
      <c r="M22" s="105" t="n">
        <v>34.913</v>
      </c>
      <c r="N22" s="105" t="n">
        <v>39.6723</v>
      </c>
      <c r="O22" s="105" t="n">
        <v>40.9412</v>
      </c>
      <c r="P22" s="105" t="n">
        <v>8640</v>
      </c>
      <c r="Q22" s="105" t="n">
        <v>14.851</v>
      </c>
      <c r="R22" s="105" t="n">
        <f aca="false">P22/3600</f>
        <v>2.4</v>
      </c>
      <c r="S22" s="103"/>
      <c r="T22" s="105" t="n">
        <v>608.0624</v>
      </c>
      <c r="U22" s="105" t="n">
        <v>34.9007</v>
      </c>
      <c r="V22" s="105" t="n">
        <v>39.6689</v>
      </c>
      <c r="W22" s="105" t="n">
        <v>40.9439</v>
      </c>
      <c r="X22" s="105" t="n">
        <v>8608</v>
      </c>
      <c r="Y22" s="105" t="n">
        <v>15.248</v>
      </c>
      <c r="Z22" s="105" t="n">
        <f aca="false">X22/3600</f>
        <v>2.39111111111111</v>
      </c>
      <c r="AA22" s="103"/>
      <c r="AB22" s="103"/>
      <c r="AC22" s="103"/>
      <c r="AE22" s="38" t="n">
        <f aca="false">Q22/100</f>
        <v>0.14851</v>
      </c>
      <c r="AF22" s="38" t="n">
        <f aca="false">R22/100</f>
        <v>0.024</v>
      </c>
      <c r="AG22" s="38" t="n">
        <f aca="false">Y22/100</f>
        <v>0.15248</v>
      </c>
      <c r="AH22" s="38" t="n">
        <f aca="false">Z22/100</f>
        <v>0.0239111111111111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8441.2464</v>
      </c>
      <c r="E23" s="106" t="n">
        <f aca="false">N23</f>
        <v>42.4291</v>
      </c>
      <c r="F23" s="106" t="n">
        <f aca="false">L23</f>
        <v>8441.2464</v>
      </c>
      <c r="G23" s="106" t="n">
        <f aca="false">O23</f>
        <v>43.8363</v>
      </c>
      <c r="H23" s="106" t="n">
        <f aca="false">T23</f>
        <v>8454.3552</v>
      </c>
      <c r="I23" s="106" t="n">
        <f aca="false">V23</f>
        <v>42.4299</v>
      </c>
      <c r="J23" s="106" t="n">
        <f aca="false">T23</f>
        <v>8454.3552</v>
      </c>
      <c r="K23" s="106" t="n">
        <f aca="false">W23</f>
        <v>43.8383</v>
      </c>
      <c r="L23" s="97" t="n">
        <v>8441.2464</v>
      </c>
      <c r="M23" s="97" t="n">
        <v>39.9053</v>
      </c>
      <c r="N23" s="97" t="n">
        <v>42.4291</v>
      </c>
      <c r="O23" s="97" t="n">
        <v>43.8363</v>
      </c>
      <c r="P23" s="97" t="n">
        <v>10770</v>
      </c>
      <c r="Q23" s="99" t="n">
        <v>22.323</v>
      </c>
      <c r="R23" s="97" t="n">
        <f aca="false">P23/3600</f>
        <v>2.99166666666667</v>
      </c>
      <c r="S23" s="107"/>
      <c r="T23" s="97" t="n">
        <v>8454.3552</v>
      </c>
      <c r="U23" s="97" t="n">
        <v>39.91</v>
      </c>
      <c r="V23" s="97" t="n">
        <v>42.4299</v>
      </c>
      <c r="W23" s="97" t="n">
        <v>43.8383</v>
      </c>
      <c r="X23" s="97" t="n">
        <v>11249</v>
      </c>
      <c r="Y23" s="99" t="n">
        <v>23.449</v>
      </c>
      <c r="Z23" s="97" t="n">
        <f aca="false">X23/3600</f>
        <v>3.12472222222222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.22323</v>
      </c>
      <c r="AF23" s="38" t="n">
        <f aca="false">R23/100</f>
        <v>0.0299166666666667</v>
      </c>
      <c r="AG23" s="38" t="n">
        <f aca="false">Y23/100</f>
        <v>0.23449</v>
      </c>
      <c r="AH23" s="38" t="n">
        <f aca="false">Z23/100</f>
        <v>0.0312472222222222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745.7536</v>
      </c>
      <c r="E24" s="96" t="n">
        <f aca="false">N24</f>
        <v>40.5912</v>
      </c>
      <c r="F24" s="96" t="n">
        <f aca="false">L24</f>
        <v>3745.7536</v>
      </c>
      <c r="G24" s="96" t="n">
        <f aca="false">O24</f>
        <v>41.6344</v>
      </c>
      <c r="H24" s="96" t="n">
        <f aca="false">T24</f>
        <v>3747.8232</v>
      </c>
      <c r="I24" s="96" t="n">
        <f aca="false">V24</f>
        <v>40.5936</v>
      </c>
      <c r="J24" s="96" t="n">
        <f aca="false">T24</f>
        <v>3747.8232</v>
      </c>
      <c r="K24" s="96" t="n">
        <f aca="false">W24</f>
        <v>41.6364</v>
      </c>
      <c r="L24" s="98" t="n">
        <v>3745.7536</v>
      </c>
      <c r="M24" s="98" t="n">
        <v>37.3848</v>
      </c>
      <c r="N24" s="98" t="n">
        <v>40.5912</v>
      </c>
      <c r="O24" s="98" t="n">
        <v>41.6344</v>
      </c>
      <c r="P24" s="98" t="n">
        <v>9327</v>
      </c>
      <c r="Q24" s="99" t="n">
        <v>18.345</v>
      </c>
      <c r="R24" s="98" t="n">
        <f aca="false">P24/3600</f>
        <v>2.59083333333333</v>
      </c>
      <c r="S24" s="100"/>
      <c r="T24" s="98" t="n">
        <v>3747.8232</v>
      </c>
      <c r="U24" s="98" t="n">
        <v>37.3849</v>
      </c>
      <c r="V24" s="98" t="n">
        <v>40.5936</v>
      </c>
      <c r="W24" s="98" t="n">
        <v>41.6364</v>
      </c>
      <c r="X24" s="98" t="n">
        <v>8784</v>
      </c>
      <c r="Y24" s="99" t="n">
        <v>19.037</v>
      </c>
      <c r="Z24" s="98" t="n">
        <f aca="false">X24/3600</f>
        <v>2.44</v>
      </c>
      <c r="AA24" s="100"/>
      <c r="AB24" s="100"/>
      <c r="AC24" s="100"/>
      <c r="AE24" s="38" t="n">
        <f aca="false">Q24/100</f>
        <v>0.18345</v>
      </c>
      <c r="AF24" s="38" t="n">
        <f aca="false">R24/100</f>
        <v>0.0259083333333333</v>
      </c>
      <c r="AG24" s="38" t="n">
        <f aca="false">Y24/100</f>
        <v>0.19037</v>
      </c>
      <c r="AH24" s="38" t="n">
        <f aca="false">Z24/100</f>
        <v>0.0244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725.092</v>
      </c>
      <c r="E25" s="96" t="n">
        <f aca="false">N25</f>
        <v>38.8536</v>
      </c>
      <c r="F25" s="96" t="n">
        <f aca="false">L25</f>
        <v>1725.092</v>
      </c>
      <c r="G25" s="96" t="n">
        <f aca="false">O25</f>
        <v>39.9806</v>
      </c>
      <c r="H25" s="96" t="n">
        <f aca="false">T25</f>
        <v>1724.488</v>
      </c>
      <c r="I25" s="96" t="n">
        <f aca="false">V25</f>
        <v>38.857</v>
      </c>
      <c r="J25" s="96" t="n">
        <f aca="false">T25</f>
        <v>1724.488</v>
      </c>
      <c r="K25" s="96" t="n">
        <f aca="false">W25</f>
        <v>39.9808</v>
      </c>
      <c r="L25" s="98" t="n">
        <v>1725.092</v>
      </c>
      <c r="M25" s="98" t="n">
        <v>34.7492</v>
      </c>
      <c r="N25" s="98" t="n">
        <v>38.8536</v>
      </c>
      <c r="O25" s="98" t="n">
        <v>39.9806</v>
      </c>
      <c r="P25" s="98" t="n">
        <v>8997</v>
      </c>
      <c r="Q25" s="99" t="n">
        <v>16.192</v>
      </c>
      <c r="R25" s="98" t="n">
        <f aca="false">P25/3600</f>
        <v>2.49916666666667</v>
      </c>
      <c r="S25" s="100"/>
      <c r="T25" s="98" t="n">
        <v>1724.488</v>
      </c>
      <c r="U25" s="98" t="n">
        <v>34.7457</v>
      </c>
      <c r="V25" s="98" t="n">
        <v>38.857</v>
      </c>
      <c r="W25" s="98" t="n">
        <v>39.9808</v>
      </c>
      <c r="X25" s="98" t="n">
        <v>8437</v>
      </c>
      <c r="Y25" s="99" t="n">
        <v>16.758</v>
      </c>
      <c r="Z25" s="98" t="n">
        <f aca="false">X25/3600</f>
        <v>2.34361111111111</v>
      </c>
      <c r="AA25" s="100"/>
      <c r="AB25" s="100"/>
      <c r="AC25" s="100"/>
      <c r="AE25" s="38" t="n">
        <f aca="false">Q25/100</f>
        <v>0.16192</v>
      </c>
      <c r="AF25" s="38" t="n">
        <f aca="false">R25/100</f>
        <v>0.0249916666666667</v>
      </c>
      <c r="AG25" s="38" t="n">
        <f aca="false">Y25/100</f>
        <v>0.16758</v>
      </c>
      <c r="AH25" s="38" t="n">
        <f aca="false">Z25/100</f>
        <v>0.0234361111111111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98.9136</v>
      </c>
      <c r="E26" s="104" t="n">
        <f aca="false">N26</f>
        <v>37.2594</v>
      </c>
      <c r="F26" s="104" t="n">
        <f aca="false">L26</f>
        <v>798.9136</v>
      </c>
      <c r="G26" s="104" t="n">
        <f aca="false">O26</f>
        <v>38.8486</v>
      </c>
      <c r="H26" s="104" t="n">
        <f aca="false">T26</f>
        <v>798.1576</v>
      </c>
      <c r="I26" s="104" t="n">
        <f aca="false">V26</f>
        <v>37.2589</v>
      </c>
      <c r="J26" s="104" t="n">
        <f aca="false">T26</f>
        <v>798.1576</v>
      </c>
      <c r="K26" s="104" t="n">
        <f aca="false">W26</f>
        <v>38.8471</v>
      </c>
      <c r="L26" s="105" t="n">
        <v>798.9136</v>
      </c>
      <c r="M26" s="105" t="n">
        <v>32.2604</v>
      </c>
      <c r="N26" s="105" t="n">
        <v>37.2594</v>
      </c>
      <c r="O26" s="105" t="n">
        <v>38.8486</v>
      </c>
      <c r="P26" s="105" t="n">
        <v>9304</v>
      </c>
      <c r="Q26" s="105" t="n">
        <v>15.069</v>
      </c>
      <c r="R26" s="105" t="n">
        <f aca="false">P26/3600</f>
        <v>2.58444444444444</v>
      </c>
      <c r="S26" s="103"/>
      <c r="T26" s="105" t="n">
        <v>798.1576</v>
      </c>
      <c r="U26" s="105" t="n">
        <v>32.2581</v>
      </c>
      <c r="V26" s="105" t="n">
        <v>37.2589</v>
      </c>
      <c r="W26" s="105" t="n">
        <v>38.8471</v>
      </c>
      <c r="X26" s="105" t="n">
        <v>9070</v>
      </c>
      <c r="Y26" s="105" t="n">
        <v>15.713</v>
      </c>
      <c r="Z26" s="105" t="n">
        <f aca="false">X26/3600</f>
        <v>2.51944444444444</v>
      </c>
      <c r="AA26" s="103"/>
      <c r="AB26" s="103"/>
      <c r="AC26" s="103"/>
      <c r="AE26" s="38" t="n">
        <f aca="false">Q26/100</f>
        <v>0.15069</v>
      </c>
      <c r="AF26" s="38" t="n">
        <f aca="false">R26/100</f>
        <v>0.0258444444444444</v>
      </c>
      <c r="AG26" s="38" t="n">
        <f aca="false">Y26/100</f>
        <v>0.15713</v>
      </c>
      <c r="AH26" s="38" t="n">
        <f aca="false">Z26/100</f>
        <v>0.0251944444444444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19053.2152</v>
      </c>
      <c r="E27" s="106" t="n">
        <f aca="false">N27</f>
        <v>39.9503</v>
      </c>
      <c r="F27" s="106" t="n">
        <f aca="false">L27</f>
        <v>19053.2152</v>
      </c>
      <c r="G27" s="106" t="n">
        <f aca="false">O27</f>
        <v>43.539</v>
      </c>
      <c r="H27" s="106" t="n">
        <f aca="false">T27</f>
        <v>19116.0128</v>
      </c>
      <c r="I27" s="106" t="n">
        <f aca="false">V27</f>
        <v>39.9519</v>
      </c>
      <c r="J27" s="106" t="n">
        <f aca="false">T27</f>
        <v>19116.0128</v>
      </c>
      <c r="K27" s="106" t="n">
        <f aca="false">W27</f>
        <v>43.5396</v>
      </c>
      <c r="L27" s="97" t="n">
        <v>19053.2152</v>
      </c>
      <c r="M27" s="97" t="n">
        <v>38.287</v>
      </c>
      <c r="N27" s="97" t="n">
        <v>39.9503</v>
      </c>
      <c r="O27" s="97" t="n">
        <v>43.539</v>
      </c>
      <c r="P27" s="97" t="n">
        <v>21860</v>
      </c>
      <c r="Q27" s="99" t="n">
        <v>41.792</v>
      </c>
      <c r="R27" s="97" t="n">
        <f aca="false">P27/3600</f>
        <v>6.07222222222222</v>
      </c>
      <c r="S27" s="107"/>
      <c r="T27" s="97" t="n">
        <v>19116.0128</v>
      </c>
      <c r="U27" s="97" t="n">
        <v>38.2888</v>
      </c>
      <c r="V27" s="97" t="n">
        <v>39.9519</v>
      </c>
      <c r="W27" s="97" t="n">
        <v>43.5396</v>
      </c>
      <c r="X27" s="97" t="n">
        <v>23295</v>
      </c>
      <c r="Y27" s="99" t="n">
        <v>43.867</v>
      </c>
      <c r="Z27" s="97" t="n">
        <f aca="false">X27/3600</f>
        <v>6.47083333333333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.41792</v>
      </c>
      <c r="AF27" s="38" t="n">
        <f aca="false">R27/100</f>
        <v>0.0607222222222222</v>
      </c>
      <c r="AG27" s="38" t="n">
        <f aca="false">Y27/100</f>
        <v>0.43867</v>
      </c>
      <c r="AH27" s="38" t="n">
        <f aca="false">Z27/100</f>
        <v>0.0647083333333333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6432.8512</v>
      </c>
      <c r="E28" s="96" t="n">
        <f aca="false">N28</f>
        <v>39.0268</v>
      </c>
      <c r="F28" s="96" t="n">
        <f aca="false">L28</f>
        <v>6432.8512</v>
      </c>
      <c r="G28" s="96" t="n">
        <f aca="false">O28</f>
        <v>41.8261</v>
      </c>
      <c r="H28" s="96" t="n">
        <f aca="false">T28</f>
        <v>6429.496</v>
      </c>
      <c r="I28" s="96" t="n">
        <f aca="false">V28</f>
        <v>39.0238</v>
      </c>
      <c r="J28" s="96" t="n">
        <f aca="false">T28</f>
        <v>6429.496</v>
      </c>
      <c r="K28" s="96" t="n">
        <f aca="false">W28</f>
        <v>41.8265</v>
      </c>
      <c r="L28" s="98" t="n">
        <v>6432.8512</v>
      </c>
      <c r="M28" s="98" t="n">
        <v>36.6792</v>
      </c>
      <c r="N28" s="98" t="n">
        <v>39.0268</v>
      </c>
      <c r="O28" s="98" t="n">
        <v>41.8261</v>
      </c>
      <c r="P28" s="98" t="n">
        <v>19816</v>
      </c>
      <c r="Q28" s="99" t="n">
        <v>30.357</v>
      </c>
      <c r="R28" s="98" t="n">
        <f aca="false">P28/3600</f>
        <v>5.50444444444444</v>
      </c>
      <c r="S28" s="100"/>
      <c r="T28" s="98" t="n">
        <v>6429.496</v>
      </c>
      <c r="U28" s="98" t="n">
        <v>36.6698</v>
      </c>
      <c r="V28" s="98" t="n">
        <v>39.0238</v>
      </c>
      <c r="W28" s="98" t="n">
        <v>41.8265</v>
      </c>
      <c r="X28" s="98" t="n">
        <v>18674</v>
      </c>
      <c r="Y28" s="99" t="n">
        <v>31.574</v>
      </c>
      <c r="Z28" s="98" t="n">
        <f aca="false">X28/3600</f>
        <v>5.18722222222222</v>
      </c>
      <c r="AA28" s="100"/>
      <c r="AB28" s="100"/>
      <c r="AC28" s="100"/>
      <c r="AE28" s="38" t="n">
        <f aca="false">Q28/100</f>
        <v>0.30357</v>
      </c>
      <c r="AF28" s="38" t="n">
        <f aca="false">R28/100</f>
        <v>0.0550444444444444</v>
      </c>
      <c r="AG28" s="38" t="n">
        <f aca="false">Y28/100</f>
        <v>0.31574</v>
      </c>
      <c r="AH28" s="38" t="n">
        <f aca="false">Z28/100</f>
        <v>0.0518722222222222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3016.756</v>
      </c>
      <c r="E29" s="96" t="n">
        <f aca="false">N29</f>
        <v>38.148</v>
      </c>
      <c r="F29" s="96" t="n">
        <f aca="false">L29</f>
        <v>3016.756</v>
      </c>
      <c r="G29" s="96" t="n">
        <f aca="false">O29</f>
        <v>40.1276</v>
      </c>
      <c r="H29" s="96" t="n">
        <f aca="false">T29</f>
        <v>3025.5264</v>
      </c>
      <c r="I29" s="96" t="n">
        <f aca="false">V29</f>
        <v>38.148</v>
      </c>
      <c r="J29" s="96" t="n">
        <f aca="false">T29</f>
        <v>3025.5264</v>
      </c>
      <c r="K29" s="96" t="n">
        <f aca="false">W29</f>
        <v>40.1236</v>
      </c>
      <c r="L29" s="98" t="n">
        <v>3016.756</v>
      </c>
      <c r="M29" s="98" t="n">
        <v>34.7403</v>
      </c>
      <c r="N29" s="98" t="n">
        <v>38.148</v>
      </c>
      <c r="O29" s="98" t="n">
        <v>40.1276</v>
      </c>
      <c r="P29" s="98" t="n">
        <v>19031</v>
      </c>
      <c r="Q29" s="99" t="n">
        <v>26.832</v>
      </c>
      <c r="R29" s="98" t="n">
        <f aca="false">P29/3600</f>
        <v>5.28638888888889</v>
      </c>
      <c r="S29" s="100"/>
      <c r="T29" s="98" t="n">
        <v>3025.5264</v>
      </c>
      <c r="U29" s="98" t="n">
        <v>34.7338</v>
      </c>
      <c r="V29" s="98" t="n">
        <v>38.148</v>
      </c>
      <c r="W29" s="98" t="n">
        <v>40.1236</v>
      </c>
      <c r="X29" s="98" t="n">
        <v>17672</v>
      </c>
      <c r="Y29" s="99" t="n">
        <v>27.659</v>
      </c>
      <c r="Z29" s="98" t="n">
        <f aca="false">X29/3600</f>
        <v>4.90888888888889</v>
      </c>
      <c r="AA29" s="100"/>
      <c r="AB29" s="100"/>
      <c r="AC29" s="100"/>
      <c r="AE29" s="38" t="n">
        <f aca="false">Q29/100</f>
        <v>0.26832</v>
      </c>
      <c r="AF29" s="38" t="n">
        <f aca="false">R29/100</f>
        <v>0.0528638888888889</v>
      </c>
      <c r="AG29" s="38" t="n">
        <f aca="false">Y29/100</f>
        <v>0.27659</v>
      </c>
      <c r="AH29" s="38" t="n">
        <f aca="false">Z29/100</f>
        <v>0.0490888888888889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526.5552</v>
      </c>
      <c r="E30" s="104" t="n">
        <f aca="false">N30</f>
        <v>37.1189</v>
      </c>
      <c r="F30" s="104" t="n">
        <f aca="false">L30</f>
        <v>1526.5552</v>
      </c>
      <c r="G30" s="104" t="n">
        <f aca="false">O30</f>
        <v>38.4184</v>
      </c>
      <c r="H30" s="104" t="n">
        <f aca="false">T30</f>
        <v>1534.0528</v>
      </c>
      <c r="I30" s="104" t="n">
        <f aca="false">V30</f>
        <v>37.1189</v>
      </c>
      <c r="J30" s="104" t="n">
        <f aca="false">T30</f>
        <v>1534.0528</v>
      </c>
      <c r="K30" s="104" t="n">
        <f aca="false">W30</f>
        <v>38.4168</v>
      </c>
      <c r="L30" s="105" t="n">
        <v>1526.5552</v>
      </c>
      <c r="M30" s="105" t="n">
        <v>32.5684</v>
      </c>
      <c r="N30" s="105" t="n">
        <v>37.1189</v>
      </c>
      <c r="O30" s="105" t="n">
        <v>38.4184</v>
      </c>
      <c r="P30" s="105" t="n">
        <v>18346</v>
      </c>
      <c r="Q30" s="105" t="n">
        <v>25.584</v>
      </c>
      <c r="R30" s="105" t="n">
        <f aca="false">P30/3600</f>
        <v>5.09611111111111</v>
      </c>
      <c r="S30" s="103"/>
      <c r="T30" s="105" t="n">
        <v>1534.0528</v>
      </c>
      <c r="U30" s="105" t="n">
        <v>32.5603</v>
      </c>
      <c r="V30" s="105" t="n">
        <v>37.1189</v>
      </c>
      <c r="W30" s="105" t="n">
        <v>38.4168</v>
      </c>
      <c r="X30" s="105" t="n">
        <v>16982</v>
      </c>
      <c r="Y30" s="105" t="n">
        <v>25.584</v>
      </c>
      <c r="Z30" s="105" t="n">
        <f aca="false">X30/3600</f>
        <v>4.71722222222222</v>
      </c>
      <c r="AA30" s="103"/>
      <c r="AB30" s="103"/>
      <c r="AC30" s="103"/>
      <c r="AE30" s="38" t="n">
        <f aca="false">Q30/100</f>
        <v>0.25584</v>
      </c>
      <c r="AF30" s="38" t="n">
        <f aca="false">R30/100</f>
        <v>0.0509611111111111</v>
      </c>
      <c r="AG30" s="38" t="n">
        <f aca="false">Y30/100</f>
        <v>0.25584</v>
      </c>
      <c r="AH30" s="38" t="n">
        <f aca="false">Z30/100</f>
        <v>0.0471722222222222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18434.0016</v>
      </c>
      <c r="E31" s="108" t="n">
        <f aca="false">N31</f>
        <v>43.7625</v>
      </c>
      <c r="F31" s="108" t="n">
        <f aca="false">L31</f>
        <v>18434.0016</v>
      </c>
      <c r="G31" s="108" t="n">
        <f aca="false">O31</f>
        <v>44.9632</v>
      </c>
      <c r="H31" s="108" t="n">
        <f aca="false">T31</f>
        <v>18479.8864</v>
      </c>
      <c r="I31" s="108" t="n">
        <f aca="false">V31</f>
        <v>43.7621</v>
      </c>
      <c r="J31" s="108" t="n">
        <f aca="false">T31</f>
        <v>18479.8864</v>
      </c>
      <c r="K31" s="108" t="n">
        <f aca="false">W31</f>
        <v>44.959</v>
      </c>
      <c r="L31" s="97" t="n">
        <v>18434.0016</v>
      </c>
      <c r="M31" s="97" t="n">
        <v>38.9248</v>
      </c>
      <c r="N31" s="97" t="n">
        <v>43.7625</v>
      </c>
      <c r="O31" s="97" t="n">
        <v>44.9632</v>
      </c>
      <c r="P31" s="97" t="n">
        <v>25788</v>
      </c>
      <c r="Q31" s="99" t="n">
        <v>45.567</v>
      </c>
      <c r="R31" s="97" t="n">
        <f aca="false">P31/3600</f>
        <v>7.16333333333333</v>
      </c>
      <c r="S31" s="107"/>
      <c r="T31" s="97" t="n">
        <v>18479.8864</v>
      </c>
      <c r="U31" s="97" t="n">
        <v>38.9237</v>
      </c>
      <c r="V31" s="97" t="n">
        <v>43.7621</v>
      </c>
      <c r="W31" s="97" t="n">
        <v>44.959</v>
      </c>
      <c r="X31" s="97" t="n">
        <v>23959</v>
      </c>
      <c r="Y31" s="99" t="n">
        <v>48.731</v>
      </c>
      <c r="Z31" s="97" t="n">
        <f aca="false">X31/3600</f>
        <v>6.65527777777778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.45567</v>
      </c>
      <c r="AF31" s="38" t="n">
        <f aca="false">R31/100</f>
        <v>0.0716333333333333</v>
      </c>
      <c r="AG31" s="38" t="n">
        <f aca="false">Y31/100</f>
        <v>0.48731</v>
      </c>
      <c r="AH31" s="38" t="n">
        <f aca="false">Z31/100</f>
        <v>0.0665527777777778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6732.9528</v>
      </c>
      <c r="E32" s="109" t="n">
        <f aca="false">N32</f>
        <v>42.4967</v>
      </c>
      <c r="F32" s="109" t="n">
        <f aca="false">L32</f>
        <v>6732.9528</v>
      </c>
      <c r="G32" s="109" t="n">
        <f aca="false">O32</f>
        <v>42.9512</v>
      </c>
      <c r="H32" s="109" t="n">
        <f aca="false">T32</f>
        <v>6745.9336</v>
      </c>
      <c r="I32" s="109" t="n">
        <f aca="false">V32</f>
        <v>42.4928</v>
      </c>
      <c r="J32" s="109" t="n">
        <f aca="false">T32</f>
        <v>6745.9336</v>
      </c>
      <c r="K32" s="109" t="n">
        <f aca="false">W32</f>
        <v>42.9467</v>
      </c>
      <c r="L32" s="98" t="n">
        <v>6732.9528</v>
      </c>
      <c r="M32" s="98" t="n">
        <v>37.2776</v>
      </c>
      <c r="N32" s="98" t="n">
        <v>42.4967</v>
      </c>
      <c r="O32" s="98" t="n">
        <v>42.9512</v>
      </c>
      <c r="P32" s="98" t="n">
        <v>25906</v>
      </c>
      <c r="Q32" s="99" t="n">
        <v>37.097</v>
      </c>
      <c r="R32" s="98" t="n">
        <f aca="false">P32/3600</f>
        <v>7.19611111111111</v>
      </c>
      <c r="S32" s="100"/>
      <c r="T32" s="98" t="n">
        <v>6745.9336</v>
      </c>
      <c r="U32" s="98" t="n">
        <v>37.2724</v>
      </c>
      <c r="V32" s="98" t="n">
        <v>42.4928</v>
      </c>
      <c r="W32" s="98" t="n">
        <v>42.9467</v>
      </c>
      <c r="X32" s="98" t="n">
        <v>24357</v>
      </c>
      <c r="Y32" s="99" t="n">
        <v>38.915</v>
      </c>
      <c r="Z32" s="98" t="n">
        <f aca="false">X32/3600</f>
        <v>6.76583333333333</v>
      </c>
      <c r="AA32" s="100"/>
      <c r="AB32" s="100"/>
      <c r="AC32" s="100"/>
      <c r="AE32" s="38" t="n">
        <f aca="false">Q32/100</f>
        <v>0.37097</v>
      </c>
      <c r="AF32" s="38" t="n">
        <f aca="false">R32/100</f>
        <v>0.0719611111111111</v>
      </c>
      <c r="AG32" s="38" t="n">
        <f aca="false">Y32/100</f>
        <v>0.38915</v>
      </c>
      <c r="AH32" s="38" t="n">
        <f aca="false">Z32/100</f>
        <v>0.0676583333333333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3152.348</v>
      </c>
      <c r="E33" s="109" t="n">
        <f aca="false">N33</f>
        <v>41.106</v>
      </c>
      <c r="F33" s="109" t="n">
        <f aca="false">L33</f>
        <v>3152.348</v>
      </c>
      <c r="G33" s="109" t="n">
        <f aca="false">O33</f>
        <v>40.8449</v>
      </c>
      <c r="H33" s="109" t="n">
        <f aca="false">T33</f>
        <v>3155.1392</v>
      </c>
      <c r="I33" s="109" t="n">
        <f aca="false">V33</f>
        <v>41.1004</v>
      </c>
      <c r="J33" s="109" t="n">
        <f aca="false">T33</f>
        <v>3155.1392</v>
      </c>
      <c r="K33" s="109" t="n">
        <f aca="false">W33</f>
        <v>40.8407</v>
      </c>
      <c r="L33" s="98" t="n">
        <v>3152.348</v>
      </c>
      <c r="M33" s="98" t="n">
        <v>35.4022</v>
      </c>
      <c r="N33" s="98" t="n">
        <v>41.106</v>
      </c>
      <c r="O33" s="98" t="n">
        <v>40.8449</v>
      </c>
      <c r="P33" s="98" t="n">
        <v>21779</v>
      </c>
      <c r="Q33" s="99" t="n">
        <v>33.446</v>
      </c>
      <c r="R33" s="98" t="n">
        <f aca="false">P33/3600</f>
        <v>6.04972222222222</v>
      </c>
      <c r="S33" s="100"/>
      <c r="T33" s="98" t="n">
        <v>3155.1392</v>
      </c>
      <c r="U33" s="98" t="n">
        <v>35.3882</v>
      </c>
      <c r="V33" s="98" t="n">
        <v>41.1004</v>
      </c>
      <c r="W33" s="98" t="n">
        <v>40.8407</v>
      </c>
      <c r="X33" s="98" t="n">
        <v>20439</v>
      </c>
      <c r="Y33" s="99" t="n">
        <v>34.258</v>
      </c>
      <c r="Z33" s="98" t="n">
        <f aca="false">X33/3600</f>
        <v>5.6775</v>
      </c>
      <c r="AA33" s="100"/>
      <c r="AB33" s="100"/>
      <c r="AC33" s="100"/>
      <c r="AE33" s="38" t="n">
        <f aca="false">Q33/100</f>
        <v>0.33446</v>
      </c>
      <c r="AF33" s="38" t="n">
        <f aca="false">R33/100</f>
        <v>0.0604972222222222</v>
      </c>
      <c r="AG33" s="38" t="n">
        <f aca="false">Y33/100</f>
        <v>0.34258</v>
      </c>
      <c r="AH33" s="38" t="n">
        <f aca="false">Z33/100</f>
        <v>0.056775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1634.5824</v>
      </c>
      <c r="E34" s="110" t="n">
        <f aca="false">N34</f>
        <v>39.6812</v>
      </c>
      <c r="F34" s="110" t="n">
        <f aca="false">L34</f>
        <v>1634.5824</v>
      </c>
      <c r="G34" s="110" t="n">
        <f aca="false">O34</f>
        <v>38.8359</v>
      </c>
      <c r="H34" s="110" t="n">
        <f aca="false">T34</f>
        <v>1634.4456</v>
      </c>
      <c r="I34" s="110" t="n">
        <f aca="false">V34</f>
        <v>39.6719</v>
      </c>
      <c r="J34" s="110" t="n">
        <f aca="false">T34</f>
        <v>1634.4456</v>
      </c>
      <c r="K34" s="110" t="n">
        <f aca="false">W34</f>
        <v>38.8208</v>
      </c>
      <c r="L34" s="105" t="n">
        <v>1634.5824</v>
      </c>
      <c r="M34" s="105" t="n">
        <v>33.4186</v>
      </c>
      <c r="N34" s="105" t="n">
        <v>39.6812</v>
      </c>
      <c r="O34" s="105" t="n">
        <v>38.8359</v>
      </c>
      <c r="P34" s="105" t="n">
        <v>20652</v>
      </c>
      <c r="Q34" s="105" t="n">
        <v>31.418</v>
      </c>
      <c r="R34" s="105" t="n">
        <f aca="false">P34/3600</f>
        <v>5.73666666666667</v>
      </c>
      <c r="S34" s="103"/>
      <c r="T34" s="105" t="n">
        <v>1634.4456</v>
      </c>
      <c r="U34" s="105" t="n">
        <v>33.4002</v>
      </c>
      <c r="V34" s="105" t="n">
        <v>39.6719</v>
      </c>
      <c r="W34" s="105" t="n">
        <v>38.8208</v>
      </c>
      <c r="X34" s="105" t="n">
        <v>21771</v>
      </c>
      <c r="Y34" s="105" t="n">
        <v>32.136</v>
      </c>
      <c r="Z34" s="105" t="n">
        <f aca="false">X34/3600</f>
        <v>6.0475</v>
      </c>
      <c r="AA34" s="103"/>
      <c r="AB34" s="103"/>
      <c r="AC34" s="103"/>
      <c r="AE34" s="38" t="n">
        <f aca="false">Q34/100</f>
        <v>0.31418</v>
      </c>
      <c r="AF34" s="38" t="n">
        <f aca="false">R34/100</f>
        <v>0.0573666666666667</v>
      </c>
      <c r="AG34" s="38" t="n">
        <f aca="false">Y34/100</f>
        <v>0.32136</v>
      </c>
      <c r="AH34" s="38" t="n">
        <f aca="false">Z34/100</f>
        <v>0.060475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38894.4896</v>
      </c>
      <c r="E35" s="108" t="n">
        <f aca="false">N35</f>
        <v>42.174</v>
      </c>
      <c r="F35" s="108" t="n">
        <f aca="false">L35</f>
        <v>38894.4896</v>
      </c>
      <c r="G35" s="108" t="n">
        <f aca="false">O35</f>
        <v>44.3305</v>
      </c>
      <c r="H35" s="108" t="n">
        <f aca="false">T35</f>
        <v>39036.0112</v>
      </c>
      <c r="I35" s="108" t="n">
        <f aca="false">V35</f>
        <v>42.1748</v>
      </c>
      <c r="J35" s="108" t="n">
        <f aca="false">T35</f>
        <v>39036.0112</v>
      </c>
      <c r="K35" s="108" t="n">
        <f aca="false">W35</f>
        <v>44.3315</v>
      </c>
      <c r="L35" s="97" t="n">
        <v>38894.4896</v>
      </c>
      <c r="M35" s="97" t="n">
        <v>37.0148</v>
      </c>
      <c r="N35" s="97" t="n">
        <v>42.174</v>
      </c>
      <c r="O35" s="97" t="n">
        <v>44.3305</v>
      </c>
      <c r="P35" s="97" t="n">
        <v>28297</v>
      </c>
      <c r="Q35" s="99" t="n">
        <v>71.932</v>
      </c>
      <c r="R35" s="97" t="n">
        <f aca="false">P35/3600</f>
        <v>7.86027777777778</v>
      </c>
      <c r="S35" s="107"/>
      <c r="T35" s="97" t="n">
        <v>39036.0112</v>
      </c>
      <c r="U35" s="97" t="n">
        <v>37.0201</v>
      </c>
      <c r="V35" s="97" t="n">
        <v>42.1748</v>
      </c>
      <c r="W35" s="97" t="n">
        <v>44.3315</v>
      </c>
      <c r="X35" s="97" t="n">
        <v>26597</v>
      </c>
      <c r="Y35" s="99" t="n">
        <v>69.202</v>
      </c>
      <c r="Z35" s="97" t="n">
        <f aca="false">X35/3600</f>
        <v>7.38805555555556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.71932</v>
      </c>
      <c r="AF35" s="38" t="n">
        <f aca="false">R35/100</f>
        <v>0.0786027777777778</v>
      </c>
      <c r="AG35" s="38" t="n">
        <f aca="false">Y35/100</f>
        <v>0.69202</v>
      </c>
      <c r="AH35" s="38" t="n">
        <f aca="false">Z35/100</f>
        <v>0.0738805555555556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7738.476</v>
      </c>
      <c r="E36" s="109" t="n">
        <f aca="false">N36</f>
        <v>40.9226</v>
      </c>
      <c r="F36" s="109" t="n">
        <f aca="false">L36</f>
        <v>7738.476</v>
      </c>
      <c r="G36" s="109" t="n">
        <f aca="false">O36</f>
        <v>43.2058</v>
      </c>
      <c r="H36" s="109" t="n">
        <f aca="false">T36</f>
        <v>7757.7016</v>
      </c>
      <c r="I36" s="109" t="n">
        <f aca="false">V36</f>
        <v>40.922</v>
      </c>
      <c r="J36" s="109" t="n">
        <f aca="false">T36</f>
        <v>7757.7016</v>
      </c>
      <c r="K36" s="109" t="n">
        <f aca="false">W36</f>
        <v>43.2046</v>
      </c>
      <c r="L36" s="98" t="n">
        <v>7738.476</v>
      </c>
      <c r="M36" s="98" t="n">
        <v>35.1017</v>
      </c>
      <c r="N36" s="98" t="n">
        <v>40.9226</v>
      </c>
      <c r="O36" s="98" t="n">
        <v>43.2058</v>
      </c>
      <c r="P36" s="98" t="n">
        <v>26297</v>
      </c>
      <c r="Q36" s="99" t="n">
        <v>41.886</v>
      </c>
      <c r="R36" s="98" t="n">
        <f aca="false">P36/3600</f>
        <v>7.30472222222222</v>
      </c>
      <c r="S36" s="100"/>
      <c r="T36" s="98" t="n">
        <v>7757.7016</v>
      </c>
      <c r="U36" s="98" t="n">
        <v>35.101</v>
      </c>
      <c r="V36" s="98" t="n">
        <v>40.922</v>
      </c>
      <c r="W36" s="98" t="n">
        <v>43.2046</v>
      </c>
      <c r="X36" s="98" t="n">
        <v>22510</v>
      </c>
      <c r="Y36" s="99" t="n">
        <v>43.04</v>
      </c>
      <c r="Z36" s="98" t="n">
        <f aca="false">X36/3600</f>
        <v>6.25277777777778</v>
      </c>
      <c r="AA36" s="100"/>
      <c r="AB36" s="100"/>
      <c r="AC36" s="100"/>
      <c r="AE36" s="38" t="n">
        <f aca="false">Q36/100</f>
        <v>0.41886</v>
      </c>
      <c r="AF36" s="38" t="n">
        <f aca="false">R36/100</f>
        <v>0.0730472222222222</v>
      </c>
      <c r="AG36" s="38" t="n">
        <f aca="false">Y36/100</f>
        <v>0.4304</v>
      </c>
      <c r="AH36" s="38" t="n">
        <f aca="false">Z36/100</f>
        <v>0.0625277777777778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2564.4536</v>
      </c>
      <c r="E37" s="109" t="n">
        <f aca="false">N37</f>
        <v>39.6126</v>
      </c>
      <c r="F37" s="109" t="n">
        <f aca="false">L37</f>
        <v>2564.4536</v>
      </c>
      <c r="G37" s="109" t="n">
        <f aca="false">O37</f>
        <v>42.0759</v>
      </c>
      <c r="H37" s="109" t="n">
        <f aca="false">T37</f>
        <v>2569.1776</v>
      </c>
      <c r="I37" s="109" t="n">
        <f aca="false">V37</f>
        <v>39.6118</v>
      </c>
      <c r="J37" s="109" t="n">
        <f aca="false">T37</f>
        <v>2569.1776</v>
      </c>
      <c r="K37" s="109" t="n">
        <f aca="false">W37</f>
        <v>42.0765</v>
      </c>
      <c r="L37" s="98" t="n">
        <v>2564.4536</v>
      </c>
      <c r="M37" s="98" t="n">
        <v>33.6445</v>
      </c>
      <c r="N37" s="98" t="n">
        <v>39.6126</v>
      </c>
      <c r="O37" s="98" t="n">
        <v>42.0759</v>
      </c>
      <c r="P37" s="98" t="n">
        <v>24679</v>
      </c>
      <c r="Q37" s="99" t="n">
        <v>36.098</v>
      </c>
      <c r="R37" s="98" t="n">
        <f aca="false">P37/3600</f>
        <v>6.85527777777778</v>
      </c>
      <c r="S37" s="100"/>
      <c r="T37" s="98" t="n">
        <v>2569.1776</v>
      </c>
      <c r="U37" s="98" t="n">
        <v>33.6444</v>
      </c>
      <c r="V37" s="98" t="n">
        <v>39.6118</v>
      </c>
      <c r="W37" s="98" t="n">
        <v>42.0765</v>
      </c>
      <c r="X37" s="98" t="n">
        <v>23761</v>
      </c>
      <c r="Y37" s="99" t="n">
        <v>36.972</v>
      </c>
      <c r="Z37" s="98" t="n">
        <f aca="false">X37/3600</f>
        <v>6.60027777777778</v>
      </c>
      <c r="AA37" s="100"/>
      <c r="AB37" s="100"/>
      <c r="AC37" s="100"/>
      <c r="AE37" s="38" t="n">
        <f aca="false">Q37/100</f>
        <v>0.36098</v>
      </c>
      <c r="AF37" s="38" t="n">
        <f aca="false">R37/100</f>
        <v>0.0685527777777778</v>
      </c>
      <c r="AG37" s="38" t="n">
        <f aca="false">Y37/100</f>
        <v>0.36972</v>
      </c>
      <c r="AH37" s="38" t="n">
        <f aca="false">Z37/100</f>
        <v>0.0660027777777778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1169.0712</v>
      </c>
      <c r="E38" s="110" t="n">
        <f aca="false">N38</f>
        <v>38.4064</v>
      </c>
      <c r="F38" s="110" t="n">
        <f aca="false">L38</f>
        <v>1169.0712</v>
      </c>
      <c r="G38" s="110" t="n">
        <f aca="false">O38</f>
        <v>40.9899</v>
      </c>
      <c r="H38" s="110" t="n">
        <f aca="false">T38</f>
        <v>1171.2504</v>
      </c>
      <c r="I38" s="110" t="n">
        <f aca="false">V38</f>
        <v>38.4017</v>
      </c>
      <c r="J38" s="110" t="n">
        <f aca="false">T38</f>
        <v>1171.2504</v>
      </c>
      <c r="K38" s="110" t="n">
        <f aca="false">W38</f>
        <v>40.9901</v>
      </c>
      <c r="L38" s="105" t="n">
        <v>1169.0712</v>
      </c>
      <c r="M38" s="105" t="n">
        <v>31.7636</v>
      </c>
      <c r="N38" s="105" t="n">
        <v>38.4064</v>
      </c>
      <c r="O38" s="105" t="n">
        <v>40.9899</v>
      </c>
      <c r="P38" s="105" t="n">
        <v>21840</v>
      </c>
      <c r="Q38" s="105" t="n">
        <v>34.616</v>
      </c>
      <c r="R38" s="105" t="n">
        <f aca="false">P38/3600</f>
        <v>6.06666666666667</v>
      </c>
      <c r="S38" s="103"/>
      <c r="T38" s="105" t="n">
        <v>1171.2504</v>
      </c>
      <c r="U38" s="105" t="n">
        <v>31.7643</v>
      </c>
      <c r="V38" s="105" t="n">
        <v>38.4017</v>
      </c>
      <c r="W38" s="105" t="n">
        <v>40.9901</v>
      </c>
      <c r="X38" s="105" t="n">
        <v>23217</v>
      </c>
      <c r="Y38" s="105" t="n">
        <v>35.334</v>
      </c>
      <c r="Z38" s="105" t="n">
        <f aca="false">X38/3600</f>
        <v>6.44916666666667</v>
      </c>
      <c r="AA38" s="103"/>
      <c r="AB38" s="103"/>
      <c r="AC38" s="103"/>
      <c r="AE38" s="38" t="n">
        <f aca="false">Q38/100</f>
        <v>0.34616</v>
      </c>
      <c r="AF38" s="38" t="n">
        <f aca="false">R38/100</f>
        <v>0.0606666666666667</v>
      </c>
      <c r="AG38" s="38" t="n">
        <f aca="false">Y38/100</f>
        <v>0.35334</v>
      </c>
      <c r="AH38" s="38" t="n">
        <f aca="false">Z38/100</f>
        <v>0.0644916666666667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3818.5976</v>
      </c>
      <c r="E39" s="108" t="n">
        <f aca="false">N39</f>
        <v>42.9274</v>
      </c>
      <c r="F39" s="108" t="n">
        <f aca="false">L39</f>
        <v>3818.5976</v>
      </c>
      <c r="G39" s="108" t="n">
        <f aca="false">O39</f>
        <v>43.4013</v>
      </c>
      <c r="H39" s="108" t="n">
        <f aca="false">T39</f>
        <v>3823.3936</v>
      </c>
      <c r="I39" s="108" t="n">
        <f aca="false">V39</f>
        <v>42.9255</v>
      </c>
      <c r="J39" s="108" t="n">
        <f aca="false">T39</f>
        <v>3823.3936</v>
      </c>
      <c r="K39" s="108" t="n">
        <f aca="false">W39</f>
        <v>43.3966</v>
      </c>
      <c r="L39" s="97" t="n">
        <v>3818.5976</v>
      </c>
      <c r="M39" s="97" t="n">
        <v>40.0385</v>
      </c>
      <c r="N39" s="97" t="n">
        <v>42.9274</v>
      </c>
      <c r="O39" s="97" t="n">
        <v>43.4013</v>
      </c>
      <c r="P39" s="97" t="n">
        <v>4715</v>
      </c>
      <c r="Q39" s="99" t="n">
        <v>8.236</v>
      </c>
      <c r="R39" s="97" t="n">
        <f aca="false">P39/3600</f>
        <v>1.30972222222222</v>
      </c>
      <c r="S39" s="107"/>
      <c r="T39" s="97" t="n">
        <v>3823.3936</v>
      </c>
      <c r="U39" s="97" t="n">
        <v>40.0415</v>
      </c>
      <c r="V39" s="97" t="n">
        <v>42.9255</v>
      </c>
      <c r="W39" s="97" t="n">
        <v>43.3966</v>
      </c>
      <c r="X39" s="97" t="n">
        <v>4923</v>
      </c>
      <c r="Y39" s="99" t="n">
        <v>8.909</v>
      </c>
      <c r="Z39" s="97" t="n">
        <f aca="false">X39/3600</f>
        <v>1.3675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.08236</v>
      </c>
      <c r="AF39" s="38" t="n">
        <f aca="false">R39/100</f>
        <v>0.0130972222222222</v>
      </c>
      <c r="AG39" s="38" t="n">
        <f aca="false">Y39/100</f>
        <v>0.08909</v>
      </c>
      <c r="AH39" s="38" t="n">
        <f aca="false">Z39/100</f>
        <v>0.013675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1841.7176</v>
      </c>
      <c r="E40" s="109" t="n">
        <f aca="false">N40</f>
        <v>40.4744</v>
      </c>
      <c r="F40" s="109" t="n">
        <f aca="false">L40</f>
        <v>1841.7176</v>
      </c>
      <c r="G40" s="109" t="n">
        <f aca="false">O40</f>
        <v>40.5262</v>
      </c>
      <c r="H40" s="109" t="n">
        <f aca="false">T40</f>
        <v>1845.0448</v>
      </c>
      <c r="I40" s="109" t="n">
        <f aca="false">V40</f>
        <v>40.4697</v>
      </c>
      <c r="J40" s="109" t="n">
        <f aca="false">T40</f>
        <v>1845.0448</v>
      </c>
      <c r="K40" s="109" t="n">
        <f aca="false">W40</f>
        <v>40.5316</v>
      </c>
      <c r="L40" s="98" t="n">
        <v>1841.7176</v>
      </c>
      <c r="M40" s="98" t="n">
        <v>36.9042</v>
      </c>
      <c r="N40" s="98" t="n">
        <v>40.4744</v>
      </c>
      <c r="O40" s="98" t="n">
        <v>40.5262</v>
      </c>
      <c r="P40" s="98" t="n">
        <v>4066</v>
      </c>
      <c r="Q40" s="99" t="n">
        <v>6.817</v>
      </c>
      <c r="R40" s="98" t="n">
        <f aca="false">P40/3600</f>
        <v>1.12944444444444</v>
      </c>
      <c r="S40" s="100"/>
      <c r="T40" s="98" t="n">
        <v>1845.0448</v>
      </c>
      <c r="U40" s="98" t="n">
        <v>36.9125</v>
      </c>
      <c r="V40" s="98" t="n">
        <v>40.4697</v>
      </c>
      <c r="W40" s="98" t="n">
        <v>40.5316</v>
      </c>
      <c r="X40" s="98" t="n">
        <v>4054</v>
      </c>
      <c r="Y40" s="99" t="n">
        <v>7.29</v>
      </c>
      <c r="Z40" s="98" t="n">
        <f aca="false">X40/3600</f>
        <v>1.12611111111111</v>
      </c>
      <c r="AA40" s="100"/>
      <c r="AB40" s="100"/>
      <c r="AC40" s="100"/>
      <c r="AE40" s="38" t="n">
        <f aca="false">Q40/100</f>
        <v>0.06817</v>
      </c>
      <c r="AF40" s="38" t="n">
        <f aca="false">R40/100</f>
        <v>0.0112944444444444</v>
      </c>
      <c r="AG40" s="38" t="n">
        <f aca="false">Y40/100</f>
        <v>0.0729</v>
      </c>
      <c r="AH40" s="38" t="n">
        <f aca="false">Z40/100</f>
        <v>0.0112611111111111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887.5392</v>
      </c>
      <c r="E41" s="109" t="n">
        <f aca="false">N41</f>
        <v>38.1967</v>
      </c>
      <c r="F41" s="109" t="n">
        <f aca="false">L41</f>
        <v>887.5392</v>
      </c>
      <c r="G41" s="109" t="n">
        <f aca="false">O41</f>
        <v>37.9627</v>
      </c>
      <c r="H41" s="109" t="n">
        <f aca="false">T41</f>
        <v>885.9496</v>
      </c>
      <c r="I41" s="109" t="n">
        <f aca="false">V41</f>
        <v>38.2064</v>
      </c>
      <c r="J41" s="109" t="n">
        <f aca="false">T41</f>
        <v>885.9496</v>
      </c>
      <c r="K41" s="109" t="n">
        <f aca="false">W41</f>
        <v>37.9718</v>
      </c>
      <c r="L41" s="98" t="n">
        <v>887.5392</v>
      </c>
      <c r="M41" s="98" t="n">
        <v>34.0263</v>
      </c>
      <c r="N41" s="98" t="n">
        <v>38.1967</v>
      </c>
      <c r="O41" s="98" t="n">
        <v>37.9627</v>
      </c>
      <c r="P41" s="98" t="n">
        <v>4422</v>
      </c>
      <c r="Q41" s="99" t="n">
        <v>5.756</v>
      </c>
      <c r="R41" s="98" t="n">
        <f aca="false">P41/3600</f>
        <v>1.22833333333333</v>
      </c>
      <c r="S41" s="100"/>
      <c r="T41" s="98" t="n">
        <v>885.9496</v>
      </c>
      <c r="U41" s="98" t="n">
        <v>34.0224</v>
      </c>
      <c r="V41" s="98" t="n">
        <v>38.2064</v>
      </c>
      <c r="W41" s="98" t="n">
        <v>37.9718</v>
      </c>
      <c r="X41" s="98" t="n">
        <v>4276</v>
      </c>
      <c r="Y41" s="99" t="n">
        <v>6.116</v>
      </c>
      <c r="Z41" s="98" t="n">
        <f aca="false">X41/3600</f>
        <v>1.18777777777778</v>
      </c>
      <c r="AA41" s="100"/>
      <c r="AB41" s="100"/>
      <c r="AC41" s="100"/>
      <c r="AE41" s="38" t="n">
        <f aca="false">Q41/100</f>
        <v>0.05756</v>
      </c>
      <c r="AF41" s="38" t="n">
        <f aca="false">R41/100</f>
        <v>0.0122833333333333</v>
      </c>
      <c r="AG41" s="38" t="n">
        <f aca="false">Y41/100</f>
        <v>0.06116</v>
      </c>
      <c r="AH41" s="38" t="n">
        <f aca="false">Z41/100</f>
        <v>0.0118777777777778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446.6896</v>
      </c>
      <c r="E42" s="110" t="n">
        <f aca="false">N42</f>
        <v>36.0856</v>
      </c>
      <c r="F42" s="110" t="n">
        <f aca="false">L42</f>
        <v>446.6896</v>
      </c>
      <c r="G42" s="110" t="n">
        <f aca="false">O42</f>
        <v>35.6082</v>
      </c>
      <c r="H42" s="110" t="n">
        <f aca="false">T42</f>
        <v>445.0152</v>
      </c>
      <c r="I42" s="110" t="n">
        <f aca="false">V42</f>
        <v>36.0873</v>
      </c>
      <c r="J42" s="110" t="n">
        <f aca="false">T42</f>
        <v>445.0152</v>
      </c>
      <c r="K42" s="110" t="n">
        <f aca="false">W42</f>
        <v>35.6064</v>
      </c>
      <c r="L42" s="105" t="n">
        <v>446.6896</v>
      </c>
      <c r="M42" s="105" t="n">
        <v>31.5371</v>
      </c>
      <c r="N42" s="105" t="n">
        <v>36.0856</v>
      </c>
      <c r="O42" s="105" t="n">
        <v>35.6082</v>
      </c>
      <c r="P42" s="105" t="n">
        <v>3537</v>
      </c>
      <c r="Q42" s="105" t="n">
        <v>5.085</v>
      </c>
      <c r="R42" s="105" t="n">
        <f aca="false">P42/3600</f>
        <v>0.9825</v>
      </c>
      <c r="S42" s="103"/>
      <c r="T42" s="105" t="n">
        <v>445.0152</v>
      </c>
      <c r="U42" s="105" t="n">
        <v>31.5334</v>
      </c>
      <c r="V42" s="105" t="n">
        <v>36.0873</v>
      </c>
      <c r="W42" s="105" t="n">
        <v>35.6064</v>
      </c>
      <c r="X42" s="105" t="n">
        <v>4105</v>
      </c>
      <c r="Y42" s="105" t="n">
        <v>5.338</v>
      </c>
      <c r="Z42" s="105" t="n">
        <f aca="false">X42/3600</f>
        <v>1.14027777777778</v>
      </c>
      <c r="AA42" s="103"/>
      <c r="AB42" s="103"/>
      <c r="AC42" s="103"/>
      <c r="AE42" s="38" t="n">
        <f aca="false">Q42/100</f>
        <v>0.05085</v>
      </c>
      <c r="AF42" s="38" t="n">
        <f aca="false">R42/100</f>
        <v>0.009825</v>
      </c>
      <c r="AG42" s="38" t="n">
        <f aca="false">Y42/100</f>
        <v>0.05338</v>
      </c>
      <c r="AH42" s="38" t="n">
        <f aca="false">Z42/100</f>
        <v>0.0114027777777778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4013.8664</v>
      </c>
      <c r="E43" s="108" t="n">
        <f aca="false">N43</f>
        <v>43.547</v>
      </c>
      <c r="F43" s="108" t="n">
        <f aca="false">L43</f>
        <v>4013.8664</v>
      </c>
      <c r="G43" s="108" t="n">
        <f aca="false">O43</f>
        <v>45.0216</v>
      </c>
      <c r="H43" s="108" t="n">
        <f aca="false">T43</f>
        <v>4016.0096</v>
      </c>
      <c r="I43" s="108" t="n">
        <f aca="false">V43</f>
        <v>43.5496</v>
      </c>
      <c r="J43" s="108" t="n">
        <f aca="false">T43</f>
        <v>4016.0096</v>
      </c>
      <c r="K43" s="108" t="n">
        <f aca="false">W43</f>
        <v>45.024</v>
      </c>
      <c r="L43" s="97" t="n">
        <v>4013.8664</v>
      </c>
      <c r="M43" s="97" t="n">
        <v>40.0043</v>
      </c>
      <c r="N43" s="97" t="n">
        <v>43.547</v>
      </c>
      <c r="O43" s="97" t="n">
        <v>45.0216</v>
      </c>
      <c r="P43" s="97" t="n">
        <v>5973</v>
      </c>
      <c r="Q43" s="99" t="n">
        <v>9.843</v>
      </c>
      <c r="R43" s="97" t="n">
        <f aca="false">P43/3600</f>
        <v>1.65916666666667</v>
      </c>
      <c r="S43" s="107"/>
      <c r="T43" s="97" t="n">
        <v>4016.0096</v>
      </c>
      <c r="U43" s="97" t="n">
        <v>40.0083</v>
      </c>
      <c r="V43" s="97" t="n">
        <v>43.5496</v>
      </c>
      <c r="W43" s="97" t="n">
        <v>45.024</v>
      </c>
      <c r="X43" s="97" t="n">
        <v>4952</v>
      </c>
      <c r="Y43" s="99" t="n">
        <v>10.449</v>
      </c>
      <c r="Z43" s="97" t="n">
        <f aca="false">X43/3600</f>
        <v>1.37555555555556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.09843</v>
      </c>
      <c r="AF43" s="38" t="n">
        <f aca="false">R43/100</f>
        <v>0.0165916666666667</v>
      </c>
      <c r="AG43" s="38" t="n">
        <f aca="false">Y43/100</f>
        <v>0.10449</v>
      </c>
      <c r="AH43" s="38" t="n">
        <f aca="false">Z43/100</f>
        <v>0.0137555555555556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1902.9936</v>
      </c>
      <c r="E44" s="109" t="n">
        <f aca="false">N44</f>
        <v>41.6772</v>
      </c>
      <c r="F44" s="109" t="n">
        <f aca="false">L44</f>
        <v>1902.9936</v>
      </c>
      <c r="G44" s="109" t="n">
        <f aca="false">O44</f>
        <v>42.7858</v>
      </c>
      <c r="H44" s="109" t="n">
        <f aca="false">T44</f>
        <v>1902.132</v>
      </c>
      <c r="I44" s="109" t="n">
        <f aca="false">V44</f>
        <v>41.6819</v>
      </c>
      <c r="J44" s="109" t="n">
        <f aca="false">T44</f>
        <v>1902.132</v>
      </c>
      <c r="K44" s="109" t="n">
        <f aca="false">W44</f>
        <v>42.7908</v>
      </c>
      <c r="L44" s="98" t="n">
        <v>1902.9936</v>
      </c>
      <c r="M44" s="98" t="n">
        <v>37.466</v>
      </c>
      <c r="N44" s="98" t="n">
        <v>41.6772</v>
      </c>
      <c r="O44" s="98" t="n">
        <v>42.7858</v>
      </c>
      <c r="P44" s="98" t="n">
        <v>4669</v>
      </c>
      <c r="Q44" s="99" t="n">
        <v>8.221</v>
      </c>
      <c r="R44" s="98" t="n">
        <f aca="false">P44/3600</f>
        <v>1.29694444444444</v>
      </c>
      <c r="S44" s="100"/>
      <c r="T44" s="98" t="n">
        <v>1902.132</v>
      </c>
      <c r="U44" s="98" t="n">
        <v>37.4653</v>
      </c>
      <c r="V44" s="98" t="n">
        <v>41.6819</v>
      </c>
      <c r="W44" s="98" t="n">
        <v>42.7908</v>
      </c>
      <c r="X44" s="98" t="n">
        <v>4643</v>
      </c>
      <c r="Y44" s="99" t="n">
        <v>8.573</v>
      </c>
      <c r="Z44" s="98" t="n">
        <f aca="false">X44/3600</f>
        <v>1.28972222222222</v>
      </c>
      <c r="AA44" s="100"/>
      <c r="AB44" s="100"/>
      <c r="AC44" s="100"/>
      <c r="AE44" s="38" t="n">
        <f aca="false">Q44/100</f>
        <v>0.08221</v>
      </c>
      <c r="AF44" s="38" t="n">
        <f aca="false">R44/100</f>
        <v>0.0129694444444444</v>
      </c>
      <c r="AG44" s="38" t="n">
        <f aca="false">Y44/100</f>
        <v>0.08573</v>
      </c>
      <c r="AH44" s="38" t="n">
        <f aca="false">Z44/100</f>
        <v>0.0128972222222222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955.8384</v>
      </c>
      <c r="E45" s="109" t="n">
        <f aca="false">N45</f>
        <v>39.8349</v>
      </c>
      <c r="F45" s="109" t="n">
        <f aca="false">L45</f>
        <v>955.8384</v>
      </c>
      <c r="G45" s="109" t="n">
        <f aca="false">O45</f>
        <v>40.687</v>
      </c>
      <c r="H45" s="109" t="n">
        <f aca="false">T45</f>
        <v>954.9552</v>
      </c>
      <c r="I45" s="109" t="n">
        <f aca="false">V45</f>
        <v>39.8343</v>
      </c>
      <c r="J45" s="109" t="n">
        <f aca="false">T45</f>
        <v>954.9552</v>
      </c>
      <c r="K45" s="109" t="n">
        <f aca="false">W45</f>
        <v>40.6893</v>
      </c>
      <c r="L45" s="98" t="n">
        <v>955.8384</v>
      </c>
      <c r="M45" s="98" t="n">
        <v>34.6859</v>
      </c>
      <c r="N45" s="98" t="n">
        <v>39.8349</v>
      </c>
      <c r="O45" s="98" t="n">
        <v>40.687</v>
      </c>
      <c r="P45" s="98" t="n">
        <v>4382</v>
      </c>
      <c r="Q45" s="99" t="n">
        <v>7.222</v>
      </c>
      <c r="R45" s="98" t="n">
        <f aca="false">P45/3600</f>
        <v>1.21722222222222</v>
      </c>
      <c r="S45" s="100"/>
      <c r="T45" s="98" t="n">
        <v>954.9552</v>
      </c>
      <c r="U45" s="98" t="n">
        <v>34.6898</v>
      </c>
      <c r="V45" s="98" t="n">
        <v>39.8343</v>
      </c>
      <c r="W45" s="98" t="n">
        <v>40.6893</v>
      </c>
      <c r="X45" s="98" t="n">
        <v>4803</v>
      </c>
      <c r="Y45" s="99" t="n">
        <v>7.512</v>
      </c>
      <c r="Z45" s="98" t="n">
        <f aca="false">X45/3600</f>
        <v>1.33416666666667</v>
      </c>
      <c r="AA45" s="100"/>
      <c r="AB45" s="100"/>
      <c r="AC45" s="100"/>
      <c r="AE45" s="38" t="n">
        <f aca="false">Q45/100</f>
        <v>0.07222</v>
      </c>
      <c r="AF45" s="38" t="n">
        <f aca="false">R45/100</f>
        <v>0.0121722222222222</v>
      </c>
      <c r="AG45" s="38" t="n">
        <f aca="false">Y45/100</f>
        <v>0.07512</v>
      </c>
      <c r="AH45" s="38" t="n">
        <f aca="false">Z45/100</f>
        <v>0.0133416666666667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496.9408</v>
      </c>
      <c r="E46" s="110" t="n">
        <f aca="false">N46</f>
        <v>38.0576</v>
      </c>
      <c r="F46" s="110" t="n">
        <f aca="false">L46</f>
        <v>496.9408</v>
      </c>
      <c r="G46" s="110" t="n">
        <f aca="false">O46</f>
        <v>38.7552</v>
      </c>
      <c r="H46" s="110" t="n">
        <f aca="false">T46</f>
        <v>497.124</v>
      </c>
      <c r="I46" s="110" t="n">
        <f aca="false">V46</f>
        <v>38.064</v>
      </c>
      <c r="J46" s="110" t="n">
        <f aca="false">T46</f>
        <v>497.124</v>
      </c>
      <c r="K46" s="110" t="n">
        <f aca="false">W46</f>
        <v>38.7451</v>
      </c>
      <c r="L46" s="105" t="n">
        <v>496.9408</v>
      </c>
      <c r="M46" s="105" t="n">
        <v>31.9281</v>
      </c>
      <c r="N46" s="105" t="n">
        <v>38.0576</v>
      </c>
      <c r="O46" s="105" t="n">
        <v>38.7552</v>
      </c>
      <c r="P46" s="105" t="n">
        <v>4285</v>
      </c>
      <c r="Q46" s="105" t="n">
        <v>6.567</v>
      </c>
      <c r="R46" s="105" t="n">
        <f aca="false">P46/3600</f>
        <v>1.19027777777778</v>
      </c>
      <c r="S46" s="103"/>
      <c r="T46" s="105" t="n">
        <v>497.124</v>
      </c>
      <c r="U46" s="105" t="n">
        <v>31.9275</v>
      </c>
      <c r="V46" s="105" t="n">
        <v>38.064</v>
      </c>
      <c r="W46" s="105" t="n">
        <v>38.7451</v>
      </c>
      <c r="X46" s="105" t="n">
        <v>5035</v>
      </c>
      <c r="Y46" s="105" t="n">
        <v>6.775</v>
      </c>
      <c r="Z46" s="105" t="n">
        <f aca="false">X46/3600</f>
        <v>1.39861111111111</v>
      </c>
      <c r="AA46" s="103"/>
      <c r="AB46" s="103"/>
      <c r="AC46" s="103"/>
      <c r="AE46" s="38" t="n">
        <f aca="false">Q46/100</f>
        <v>0.06567</v>
      </c>
      <c r="AF46" s="38" t="n">
        <f aca="false">R46/100</f>
        <v>0.0119027777777778</v>
      </c>
      <c r="AG46" s="38" t="n">
        <f aca="false">Y46/100</f>
        <v>0.06775</v>
      </c>
      <c r="AH46" s="38" t="n">
        <f aca="false">Z46/100</f>
        <v>0.0139861111111111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7298.5864</v>
      </c>
      <c r="E47" s="108" t="n">
        <f aca="false">N47</f>
        <v>41.4034</v>
      </c>
      <c r="F47" s="108" t="n">
        <f aca="false">L47</f>
        <v>7298.5864</v>
      </c>
      <c r="G47" s="108" t="n">
        <f aca="false">O47</f>
        <v>42.4103</v>
      </c>
      <c r="H47" s="108" t="n">
        <f aca="false">T47</f>
        <v>7304.4656</v>
      </c>
      <c r="I47" s="108" t="n">
        <f aca="false">V47</f>
        <v>41.4072</v>
      </c>
      <c r="J47" s="108" t="n">
        <f aca="false">T47</f>
        <v>7304.4656</v>
      </c>
      <c r="K47" s="108" t="n">
        <f aca="false">W47</f>
        <v>42.4154</v>
      </c>
      <c r="L47" s="97" t="n">
        <v>7298.5864</v>
      </c>
      <c r="M47" s="97" t="n">
        <v>37.988</v>
      </c>
      <c r="N47" s="97" t="n">
        <v>41.4034</v>
      </c>
      <c r="O47" s="97" t="n">
        <v>42.4103</v>
      </c>
      <c r="P47" s="97" t="n">
        <v>4301</v>
      </c>
      <c r="Q47" s="99" t="n">
        <v>10.795</v>
      </c>
      <c r="R47" s="97" t="n">
        <f aca="false">P47/3600</f>
        <v>1.19472222222222</v>
      </c>
      <c r="S47" s="107"/>
      <c r="T47" s="97" t="n">
        <v>7304.4656</v>
      </c>
      <c r="U47" s="97" t="n">
        <v>37.9972</v>
      </c>
      <c r="V47" s="97" t="n">
        <v>41.4072</v>
      </c>
      <c r="W47" s="97" t="n">
        <v>42.4154</v>
      </c>
      <c r="X47" s="97" t="n">
        <v>4227</v>
      </c>
      <c r="Y47" s="99" t="n">
        <v>11.664</v>
      </c>
      <c r="Z47" s="97" t="n">
        <f aca="false">X47/3600</f>
        <v>1.17416666666667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.10795</v>
      </c>
      <c r="AF47" s="38" t="n">
        <f aca="false">R47/100</f>
        <v>0.0119472222222222</v>
      </c>
      <c r="AG47" s="38" t="n">
        <f aca="false">Y47/100</f>
        <v>0.11664</v>
      </c>
      <c r="AH47" s="38" t="n">
        <f aca="false">Z47/100</f>
        <v>0.0117416666666667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3349.9008</v>
      </c>
      <c r="E48" s="109" t="n">
        <f aca="false">N48</f>
        <v>38.8721</v>
      </c>
      <c r="F48" s="109" t="n">
        <f aca="false">L48</f>
        <v>3349.9008</v>
      </c>
      <c r="G48" s="109" t="n">
        <f aca="false">O48</f>
        <v>39.7695</v>
      </c>
      <c r="H48" s="109" t="n">
        <f aca="false">T48</f>
        <v>3353.9456</v>
      </c>
      <c r="I48" s="109" t="n">
        <f aca="false">V48</f>
        <v>38.87</v>
      </c>
      <c r="J48" s="109" t="n">
        <f aca="false">T48</f>
        <v>3353.9456</v>
      </c>
      <c r="K48" s="109" t="n">
        <f aca="false">W48</f>
        <v>39.7697</v>
      </c>
      <c r="L48" s="98" t="n">
        <v>3349.9008</v>
      </c>
      <c r="M48" s="98" t="n">
        <v>34.5172</v>
      </c>
      <c r="N48" s="98" t="n">
        <v>38.8721</v>
      </c>
      <c r="O48" s="98" t="n">
        <v>39.7695</v>
      </c>
      <c r="P48" s="98" t="n">
        <v>3902</v>
      </c>
      <c r="Q48" s="99" t="n">
        <v>8.533</v>
      </c>
      <c r="R48" s="98" t="n">
        <f aca="false">P48/3600</f>
        <v>1.08388888888889</v>
      </c>
      <c r="S48" s="100"/>
      <c r="T48" s="98" t="n">
        <v>3353.9456</v>
      </c>
      <c r="U48" s="98" t="n">
        <v>34.5299</v>
      </c>
      <c r="V48" s="98" t="n">
        <v>38.87</v>
      </c>
      <c r="W48" s="98" t="n">
        <v>39.7697</v>
      </c>
      <c r="X48" s="98" t="n">
        <v>4533</v>
      </c>
      <c r="Y48" s="99" t="n">
        <v>8.991</v>
      </c>
      <c r="Z48" s="98" t="n">
        <f aca="false">X48/3600</f>
        <v>1.25916666666667</v>
      </c>
      <c r="AA48" s="100"/>
      <c r="AB48" s="100"/>
      <c r="AC48" s="100"/>
      <c r="AE48" s="38" t="n">
        <f aca="false">Q48/100</f>
        <v>0.08533</v>
      </c>
      <c r="AF48" s="38" t="n">
        <f aca="false">R48/100</f>
        <v>0.0108388888888889</v>
      </c>
      <c r="AG48" s="38" t="n">
        <f aca="false">Y48/100</f>
        <v>0.08991</v>
      </c>
      <c r="AH48" s="38" t="n">
        <f aca="false">Z48/100</f>
        <v>0.0125916666666667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567.9608</v>
      </c>
      <c r="E49" s="109" t="n">
        <f aca="false">N49</f>
        <v>36.7804</v>
      </c>
      <c r="F49" s="109" t="n">
        <f aca="false">L49</f>
        <v>1567.9608</v>
      </c>
      <c r="G49" s="109" t="n">
        <f aca="false">O49</f>
        <v>37.5639</v>
      </c>
      <c r="H49" s="109" t="n">
        <f aca="false">T49</f>
        <v>1570.5224</v>
      </c>
      <c r="I49" s="109" t="n">
        <f aca="false">V49</f>
        <v>36.7764</v>
      </c>
      <c r="J49" s="109" t="n">
        <f aca="false">T49</f>
        <v>1570.5224</v>
      </c>
      <c r="K49" s="109" t="n">
        <f aca="false">W49</f>
        <v>37.5613</v>
      </c>
      <c r="L49" s="98" t="n">
        <v>1567.9608</v>
      </c>
      <c r="M49" s="98" t="n">
        <v>31.3792</v>
      </c>
      <c r="N49" s="98" t="n">
        <v>36.7804</v>
      </c>
      <c r="O49" s="98" t="n">
        <v>37.5639</v>
      </c>
      <c r="P49" s="98" t="n">
        <v>3698</v>
      </c>
      <c r="Q49" s="99" t="n">
        <v>7.222</v>
      </c>
      <c r="R49" s="98" t="n">
        <f aca="false">P49/3600</f>
        <v>1.02722222222222</v>
      </c>
      <c r="S49" s="100"/>
      <c r="T49" s="98" t="n">
        <v>1570.5224</v>
      </c>
      <c r="U49" s="98" t="n">
        <v>31.3864</v>
      </c>
      <c r="V49" s="98" t="n">
        <v>36.7764</v>
      </c>
      <c r="W49" s="98" t="n">
        <v>37.5613</v>
      </c>
      <c r="X49" s="98" t="n">
        <v>3632</v>
      </c>
      <c r="Y49" s="99" t="n">
        <v>7.531</v>
      </c>
      <c r="Z49" s="98" t="n">
        <f aca="false">X49/3600</f>
        <v>1.00888888888889</v>
      </c>
      <c r="AA49" s="100"/>
      <c r="AB49" s="100"/>
      <c r="AC49" s="100"/>
      <c r="AE49" s="38" t="n">
        <f aca="false">Q49/100</f>
        <v>0.07222</v>
      </c>
      <c r="AF49" s="38" t="n">
        <f aca="false">R49/100</f>
        <v>0.0102722222222222</v>
      </c>
      <c r="AG49" s="38" t="n">
        <f aca="false">Y49/100</f>
        <v>0.07531</v>
      </c>
      <c r="AH49" s="38" t="n">
        <f aca="false">Z49/100</f>
        <v>0.0100888888888889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723.0248</v>
      </c>
      <c r="E50" s="110" t="n">
        <f aca="false">N50</f>
        <v>35.0001</v>
      </c>
      <c r="F50" s="110" t="n">
        <f aca="false">L50</f>
        <v>723.0248</v>
      </c>
      <c r="G50" s="110" t="n">
        <f aca="false">O50</f>
        <v>35.6737</v>
      </c>
      <c r="H50" s="110" t="n">
        <f aca="false">T50</f>
        <v>724.0752</v>
      </c>
      <c r="I50" s="110" t="n">
        <f aca="false">V50</f>
        <v>35.0002</v>
      </c>
      <c r="J50" s="110" t="n">
        <f aca="false">T50</f>
        <v>724.0752</v>
      </c>
      <c r="K50" s="110" t="n">
        <f aca="false">W50</f>
        <v>35.677</v>
      </c>
      <c r="L50" s="105" t="n">
        <v>723.0248</v>
      </c>
      <c r="M50" s="105" t="n">
        <v>28.4712</v>
      </c>
      <c r="N50" s="105" t="n">
        <v>35.0001</v>
      </c>
      <c r="O50" s="105" t="n">
        <v>35.6737</v>
      </c>
      <c r="P50" s="105" t="n">
        <v>3960</v>
      </c>
      <c r="Q50" s="105" t="n">
        <v>6.411</v>
      </c>
      <c r="R50" s="105" t="n">
        <f aca="false">P50/3600</f>
        <v>1.1</v>
      </c>
      <c r="S50" s="103"/>
      <c r="T50" s="105" t="n">
        <v>724.0752</v>
      </c>
      <c r="U50" s="105" t="n">
        <v>28.4763</v>
      </c>
      <c r="V50" s="105" t="n">
        <v>35.0002</v>
      </c>
      <c r="W50" s="105" t="n">
        <v>35.677</v>
      </c>
      <c r="X50" s="105" t="n">
        <v>3954</v>
      </c>
      <c r="Y50" s="105" t="n">
        <v>6.623</v>
      </c>
      <c r="Z50" s="105" t="n">
        <f aca="false">X50/3600</f>
        <v>1.09833333333333</v>
      </c>
      <c r="AA50" s="103"/>
      <c r="AB50" s="103"/>
      <c r="AC50" s="103"/>
      <c r="AE50" s="38" t="n">
        <f aca="false">Q50/100</f>
        <v>0.06411</v>
      </c>
      <c r="AF50" s="38" t="n">
        <f aca="false">R50/100</f>
        <v>0.011</v>
      </c>
      <c r="AG50" s="38" t="n">
        <f aca="false">Y50/100</f>
        <v>0.06623</v>
      </c>
      <c r="AH50" s="38" t="n">
        <f aca="false">Z50/100</f>
        <v>0.0109833333333333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5154.48</v>
      </c>
      <c r="E51" s="108" t="n">
        <f aca="false">N51</f>
        <v>41.3701</v>
      </c>
      <c r="F51" s="108" t="n">
        <f aca="false">L51</f>
        <v>5154.48</v>
      </c>
      <c r="G51" s="108" t="n">
        <f aca="false">O51</f>
        <v>42.7828</v>
      </c>
      <c r="H51" s="108" t="n">
        <f aca="false">T51</f>
        <v>5154.6968</v>
      </c>
      <c r="I51" s="108" t="n">
        <f aca="false">V51</f>
        <v>41.3683</v>
      </c>
      <c r="J51" s="108" t="n">
        <f aca="false">T51</f>
        <v>5154.6968</v>
      </c>
      <c r="K51" s="108" t="n">
        <f aca="false">W51</f>
        <v>42.7832</v>
      </c>
      <c r="L51" s="97" t="n">
        <v>5154.48</v>
      </c>
      <c r="M51" s="97" t="n">
        <v>38.716</v>
      </c>
      <c r="N51" s="97" t="n">
        <v>41.3701</v>
      </c>
      <c r="O51" s="97" t="n">
        <v>42.7828</v>
      </c>
      <c r="P51" s="97" t="n">
        <v>3211</v>
      </c>
      <c r="Q51" s="99" t="n">
        <v>7.144</v>
      </c>
      <c r="R51" s="97" t="n">
        <f aca="false">P51/3600</f>
        <v>0.891944444444444</v>
      </c>
      <c r="S51" s="107"/>
      <c r="T51" s="97" t="n">
        <v>5154.6968</v>
      </c>
      <c r="U51" s="97" t="n">
        <v>38.7253</v>
      </c>
      <c r="V51" s="97" t="n">
        <v>41.3683</v>
      </c>
      <c r="W51" s="97" t="n">
        <v>42.7832</v>
      </c>
      <c r="X51" s="97" t="n">
        <v>3124</v>
      </c>
      <c r="Y51" s="99" t="n">
        <v>7.725</v>
      </c>
      <c r="Z51" s="97" t="n">
        <f aca="false">X51/3600</f>
        <v>0.867777777777778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.07144</v>
      </c>
      <c r="AF51" s="38" t="n">
        <f aca="false">R51/100</f>
        <v>0.00891944444444445</v>
      </c>
      <c r="AG51" s="38" t="n">
        <f aca="false">Y51/100</f>
        <v>0.07725</v>
      </c>
      <c r="AH51" s="38" t="n">
        <f aca="false">Z51/100</f>
        <v>0.00867777777777778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2240.7576</v>
      </c>
      <c r="E52" s="109" t="n">
        <f aca="false">N52</f>
        <v>39.0187</v>
      </c>
      <c r="F52" s="109" t="n">
        <f aca="false">L52</f>
        <v>2240.7576</v>
      </c>
      <c r="G52" s="109" t="n">
        <f aca="false">O52</f>
        <v>40.6073</v>
      </c>
      <c r="H52" s="109" t="n">
        <f aca="false">T52</f>
        <v>2238.8096</v>
      </c>
      <c r="I52" s="109" t="n">
        <f aca="false">V52</f>
        <v>39.0213</v>
      </c>
      <c r="J52" s="109" t="n">
        <f aca="false">T52</f>
        <v>2238.8096</v>
      </c>
      <c r="K52" s="109" t="n">
        <f aca="false">W52</f>
        <v>40.6084</v>
      </c>
      <c r="L52" s="98" t="n">
        <v>2240.7576</v>
      </c>
      <c r="M52" s="98" t="n">
        <v>35.5841</v>
      </c>
      <c r="N52" s="98" t="n">
        <v>39.0187</v>
      </c>
      <c r="O52" s="98" t="n">
        <v>40.6073</v>
      </c>
      <c r="P52" s="98" t="n">
        <v>2842</v>
      </c>
      <c r="Q52" s="99" t="n">
        <v>5.538</v>
      </c>
      <c r="R52" s="98" t="n">
        <f aca="false">P52/3600</f>
        <v>0.789444444444444</v>
      </c>
      <c r="S52" s="100"/>
      <c r="T52" s="98" t="n">
        <v>2238.8096</v>
      </c>
      <c r="U52" s="98" t="n">
        <v>35.5943</v>
      </c>
      <c r="V52" s="98" t="n">
        <v>39.0213</v>
      </c>
      <c r="W52" s="98" t="n">
        <v>40.6084</v>
      </c>
      <c r="X52" s="98" t="n">
        <v>3091</v>
      </c>
      <c r="Y52" s="99" t="n">
        <v>5.946</v>
      </c>
      <c r="Z52" s="98" t="n">
        <f aca="false">X52/3600</f>
        <v>0.858611111111111</v>
      </c>
      <c r="AA52" s="100"/>
      <c r="AB52" s="100"/>
      <c r="AC52" s="100"/>
      <c r="AE52" s="38" t="n">
        <f aca="false">Q52/100</f>
        <v>0.05538</v>
      </c>
      <c r="AF52" s="38" t="n">
        <f aca="false">R52/100</f>
        <v>0.00789444444444444</v>
      </c>
      <c r="AG52" s="38" t="n">
        <f aca="false">Y52/100</f>
        <v>0.05946</v>
      </c>
      <c r="AH52" s="38" t="n">
        <f aca="false">Z52/100</f>
        <v>0.00858611111111111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1048.4608</v>
      </c>
      <c r="E53" s="109" t="n">
        <f aca="false">N53</f>
        <v>36.9242</v>
      </c>
      <c r="F53" s="109" t="n">
        <f aca="false">L53</f>
        <v>1048.4608</v>
      </c>
      <c r="G53" s="109" t="n">
        <f aca="false">O53</f>
        <v>38.6074</v>
      </c>
      <c r="H53" s="109" t="n">
        <f aca="false">T53</f>
        <v>1046.3136</v>
      </c>
      <c r="I53" s="109" t="n">
        <f aca="false">V53</f>
        <v>36.9219</v>
      </c>
      <c r="J53" s="109" t="n">
        <f aca="false">T53</f>
        <v>1046.3136</v>
      </c>
      <c r="K53" s="109" t="n">
        <f aca="false">W53</f>
        <v>38.6048</v>
      </c>
      <c r="L53" s="98" t="n">
        <v>1048.4608</v>
      </c>
      <c r="M53" s="98" t="n">
        <v>32.7051</v>
      </c>
      <c r="N53" s="98" t="n">
        <v>36.9242</v>
      </c>
      <c r="O53" s="98" t="n">
        <v>38.6074</v>
      </c>
      <c r="P53" s="98" t="n">
        <v>2607</v>
      </c>
      <c r="Q53" s="99" t="n">
        <v>4.602</v>
      </c>
      <c r="R53" s="98" t="n">
        <f aca="false">P53/3600</f>
        <v>0.724166666666667</v>
      </c>
      <c r="S53" s="100"/>
      <c r="T53" s="98" t="n">
        <v>1046.3136</v>
      </c>
      <c r="U53" s="98" t="n">
        <v>32.7095</v>
      </c>
      <c r="V53" s="98" t="n">
        <v>36.9219</v>
      </c>
      <c r="W53" s="98" t="n">
        <v>38.6048</v>
      </c>
      <c r="X53" s="98" t="n">
        <v>3000</v>
      </c>
      <c r="Y53" s="99" t="n">
        <v>4.878</v>
      </c>
      <c r="Z53" s="98" t="n">
        <f aca="false">X53/3600</f>
        <v>0.833333333333333</v>
      </c>
      <c r="AA53" s="100"/>
      <c r="AB53" s="100"/>
      <c r="AC53" s="100"/>
      <c r="AE53" s="38" t="n">
        <f aca="false">Q53/100</f>
        <v>0.04602</v>
      </c>
      <c r="AF53" s="38" t="n">
        <f aca="false">R53/100</f>
        <v>0.00724166666666667</v>
      </c>
      <c r="AG53" s="38" t="n">
        <f aca="false">Y53/100</f>
        <v>0.04878</v>
      </c>
      <c r="AH53" s="38" t="n">
        <f aca="false">Z53/100</f>
        <v>0.00833333333333333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493.4336</v>
      </c>
      <c r="E54" s="110" t="n">
        <f aca="false">N54</f>
        <v>35.1028</v>
      </c>
      <c r="F54" s="110" t="n">
        <f aca="false">L54</f>
        <v>493.4336</v>
      </c>
      <c r="G54" s="110" t="n">
        <f aca="false">O54</f>
        <v>36.7372</v>
      </c>
      <c r="H54" s="110" t="n">
        <f aca="false">T54</f>
        <v>491.5984</v>
      </c>
      <c r="I54" s="110" t="n">
        <f aca="false">V54</f>
        <v>35.1111</v>
      </c>
      <c r="J54" s="110" t="n">
        <f aca="false">T54</f>
        <v>491.5984</v>
      </c>
      <c r="K54" s="110" t="n">
        <f aca="false">W54</f>
        <v>36.7363</v>
      </c>
      <c r="L54" s="105" t="n">
        <v>493.4336</v>
      </c>
      <c r="M54" s="105" t="n">
        <v>30.0455</v>
      </c>
      <c r="N54" s="105" t="n">
        <v>35.1028</v>
      </c>
      <c r="O54" s="105" t="n">
        <v>36.7372</v>
      </c>
      <c r="P54" s="105" t="n">
        <v>2397</v>
      </c>
      <c r="Q54" s="105" t="n">
        <v>3.978</v>
      </c>
      <c r="R54" s="105" t="n">
        <f aca="false">P54/3600</f>
        <v>0.665833333333333</v>
      </c>
      <c r="S54" s="103"/>
      <c r="T54" s="105" t="n">
        <v>491.5984</v>
      </c>
      <c r="U54" s="105" t="n">
        <v>30.0563</v>
      </c>
      <c r="V54" s="105" t="n">
        <v>35.1111</v>
      </c>
      <c r="W54" s="105" t="n">
        <v>36.7363</v>
      </c>
      <c r="X54" s="105" t="n">
        <v>2403</v>
      </c>
      <c r="Y54" s="105" t="n">
        <v>4.216</v>
      </c>
      <c r="Z54" s="105" t="n">
        <f aca="false">X54/3600</f>
        <v>0.6675</v>
      </c>
      <c r="AA54" s="103"/>
      <c r="AB54" s="103"/>
      <c r="AC54" s="103"/>
      <c r="AE54" s="38" t="n">
        <f aca="false">Q54/100</f>
        <v>0.03978</v>
      </c>
      <c r="AF54" s="38" t="n">
        <f aca="false">R54/100</f>
        <v>0.00665833333333333</v>
      </c>
      <c r="AG54" s="38" t="n">
        <f aca="false">Y54/100</f>
        <v>0.04216</v>
      </c>
      <c r="AH54" s="38" t="n">
        <f aca="false">Z54/100</f>
        <v>0.006675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646.556</v>
      </c>
      <c r="E55" s="108" t="n">
        <f aca="false">N55</f>
        <v>43.8703</v>
      </c>
      <c r="F55" s="108" t="n">
        <f aca="false">L55</f>
        <v>1646.556</v>
      </c>
      <c r="G55" s="108" t="n">
        <f aca="false">O55</f>
        <v>42.9992</v>
      </c>
      <c r="H55" s="108" t="n">
        <f aca="false">T55</f>
        <v>1645.0872</v>
      </c>
      <c r="I55" s="108" t="n">
        <f aca="false">V55</f>
        <v>43.8705</v>
      </c>
      <c r="J55" s="108" t="n">
        <f aca="false">T55</f>
        <v>1645.0872</v>
      </c>
      <c r="K55" s="108" t="n">
        <f aca="false">W55</f>
        <v>43.0062</v>
      </c>
      <c r="L55" s="97" t="n">
        <v>1646.556</v>
      </c>
      <c r="M55" s="97" t="n">
        <v>40.3759</v>
      </c>
      <c r="N55" s="97" t="n">
        <v>43.8703</v>
      </c>
      <c r="O55" s="97" t="n">
        <v>42.9992</v>
      </c>
      <c r="P55" s="97" t="n">
        <v>1220</v>
      </c>
      <c r="Q55" s="99" t="n">
        <v>2.527</v>
      </c>
      <c r="R55" s="97" t="n">
        <f aca="false">P55/3600</f>
        <v>0.338888888888889</v>
      </c>
      <c r="S55" s="107"/>
      <c r="T55" s="97" t="n">
        <v>1645.0872</v>
      </c>
      <c r="U55" s="97" t="n">
        <v>40.385</v>
      </c>
      <c r="V55" s="97" t="n">
        <v>43.8705</v>
      </c>
      <c r="W55" s="97" t="n">
        <v>43.0062</v>
      </c>
      <c r="X55" s="97" t="n">
        <v>1225</v>
      </c>
      <c r="Y55" s="99" t="n">
        <v>2.772</v>
      </c>
      <c r="Z55" s="97" t="n">
        <f aca="false">X55/3600</f>
        <v>0.340277777777778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.02527</v>
      </c>
      <c r="AF55" s="38" t="n">
        <f aca="false">R55/100</f>
        <v>0.00338888888888889</v>
      </c>
      <c r="AG55" s="38" t="n">
        <f aca="false">Y55/100</f>
        <v>0.02772</v>
      </c>
      <c r="AH55" s="38" t="n">
        <f aca="false">Z55/100</f>
        <v>0.00340277777777778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825.5608</v>
      </c>
      <c r="E56" s="109" t="n">
        <f aca="false">N56</f>
        <v>41.259</v>
      </c>
      <c r="F56" s="109" t="n">
        <f aca="false">L56</f>
        <v>825.5608</v>
      </c>
      <c r="G56" s="109" t="n">
        <f aca="false">O56</f>
        <v>39.94</v>
      </c>
      <c r="H56" s="109" t="n">
        <f aca="false">T56</f>
        <v>824.828</v>
      </c>
      <c r="I56" s="109" t="n">
        <f aca="false">V56</f>
        <v>41.2608</v>
      </c>
      <c r="J56" s="109" t="n">
        <f aca="false">T56</f>
        <v>824.828</v>
      </c>
      <c r="K56" s="109" t="n">
        <f aca="false">W56</f>
        <v>39.9453</v>
      </c>
      <c r="L56" s="98" t="n">
        <v>825.5608</v>
      </c>
      <c r="M56" s="98" t="n">
        <v>36.641</v>
      </c>
      <c r="N56" s="98" t="n">
        <v>41.259</v>
      </c>
      <c r="O56" s="98" t="n">
        <v>39.94</v>
      </c>
      <c r="P56" s="98" t="n">
        <v>1027</v>
      </c>
      <c r="Q56" s="99" t="n">
        <v>2.106</v>
      </c>
      <c r="R56" s="98" t="n">
        <f aca="false">P56/3600</f>
        <v>0.285277777777778</v>
      </c>
      <c r="S56" s="100"/>
      <c r="T56" s="98" t="n">
        <v>824.828</v>
      </c>
      <c r="U56" s="98" t="n">
        <v>36.649</v>
      </c>
      <c r="V56" s="98" t="n">
        <v>41.2608</v>
      </c>
      <c r="W56" s="98" t="n">
        <v>39.9453</v>
      </c>
      <c r="X56" s="98" t="n">
        <v>1179</v>
      </c>
      <c r="Y56" s="99" t="n">
        <v>2.271</v>
      </c>
      <c r="Z56" s="98" t="n">
        <f aca="false">X56/3600</f>
        <v>0.3275</v>
      </c>
      <c r="AA56" s="100"/>
      <c r="AB56" s="100"/>
      <c r="AC56" s="100"/>
      <c r="AE56" s="38" t="n">
        <f aca="false">Q56/100</f>
        <v>0.02106</v>
      </c>
      <c r="AF56" s="38" t="n">
        <f aca="false">R56/100</f>
        <v>0.00285277777777778</v>
      </c>
      <c r="AG56" s="38" t="n">
        <f aca="false">Y56/100</f>
        <v>0.02271</v>
      </c>
      <c r="AH56" s="38" t="n">
        <f aca="false">Z56/100</f>
        <v>0.003275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405.9352</v>
      </c>
      <c r="E57" s="109" t="n">
        <f aca="false">N57</f>
        <v>38.9756</v>
      </c>
      <c r="F57" s="109" t="n">
        <f aca="false">L57</f>
        <v>405.9352</v>
      </c>
      <c r="G57" s="109" t="n">
        <f aca="false">O57</f>
        <v>37.2849</v>
      </c>
      <c r="H57" s="109" t="n">
        <f aca="false">T57</f>
        <v>405.2376</v>
      </c>
      <c r="I57" s="109" t="n">
        <f aca="false">V57</f>
        <v>38.9723</v>
      </c>
      <c r="J57" s="109" t="n">
        <f aca="false">T57</f>
        <v>405.2376</v>
      </c>
      <c r="K57" s="109" t="n">
        <f aca="false">W57</f>
        <v>37.2746</v>
      </c>
      <c r="L57" s="98" t="n">
        <v>405.9352</v>
      </c>
      <c r="M57" s="98" t="n">
        <v>33.307</v>
      </c>
      <c r="N57" s="98" t="n">
        <v>38.9756</v>
      </c>
      <c r="O57" s="98" t="n">
        <v>37.2849</v>
      </c>
      <c r="P57" s="98" t="n">
        <v>977</v>
      </c>
      <c r="Q57" s="99" t="n">
        <v>1.762</v>
      </c>
      <c r="R57" s="98" t="n">
        <f aca="false">P57/3600</f>
        <v>0.271388888888889</v>
      </c>
      <c r="S57" s="100"/>
      <c r="T57" s="98" t="n">
        <v>405.2376</v>
      </c>
      <c r="U57" s="98" t="n">
        <v>33.3132</v>
      </c>
      <c r="V57" s="98" t="n">
        <v>38.9723</v>
      </c>
      <c r="W57" s="98" t="n">
        <v>37.2746</v>
      </c>
      <c r="X57" s="98" t="n">
        <v>981</v>
      </c>
      <c r="Y57" s="99" t="n">
        <v>1.898</v>
      </c>
      <c r="Z57" s="98" t="n">
        <f aca="false">X57/3600</f>
        <v>0.2725</v>
      </c>
      <c r="AA57" s="100"/>
      <c r="AB57" s="100"/>
      <c r="AC57" s="100"/>
      <c r="AE57" s="38" t="n">
        <f aca="false">Q57/100</f>
        <v>0.01762</v>
      </c>
      <c r="AF57" s="38" t="n">
        <f aca="false">R57/100</f>
        <v>0.00271388888888889</v>
      </c>
      <c r="AG57" s="38" t="n">
        <f aca="false">Y57/100</f>
        <v>0.01898</v>
      </c>
      <c r="AH57" s="38" t="n">
        <f aca="false">Z57/100</f>
        <v>0.002725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204.5472</v>
      </c>
      <c r="E58" s="110" t="n">
        <f aca="false">N58</f>
        <v>36.9376</v>
      </c>
      <c r="F58" s="110" t="n">
        <f aca="false">L58</f>
        <v>204.5472</v>
      </c>
      <c r="G58" s="110" t="n">
        <f aca="false">O58</f>
        <v>34.9467</v>
      </c>
      <c r="H58" s="110" t="n">
        <f aca="false">T58</f>
        <v>203.5872</v>
      </c>
      <c r="I58" s="110" t="n">
        <f aca="false">V58</f>
        <v>36.9182</v>
      </c>
      <c r="J58" s="110" t="n">
        <f aca="false">T58</f>
        <v>203.5872</v>
      </c>
      <c r="K58" s="110" t="n">
        <f aca="false">W58</f>
        <v>34.943</v>
      </c>
      <c r="L58" s="105" t="n">
        <v>204.5472</v>
      </c>
      <c r="M58" s="105" t="n">
        <v>30.5301</v>
      </c>
      <c r="N58" s="105" t="n">
        <v>36.9376</v>
      </c>
      <c r="O58" s="105" t="n">
        <v>34.9467</v>
      </c>
      <c r="P58" s="105" t="n">
        <v>966</v>
      </c>
      <c r="Q58" s="105" t="n">
        <v>1.56</v>
      </c>
      <c r="R58" s="105" t="n">
        <f aca="false">P58/3600</f>
        <v>0.268333333333333</v>
      </c>
      <c r="S58" s="103"/>
      <c r="T58" s="105" t="n">
        <v>203.5872</v>
      </c>
      <c r="U58" s="105" t="n">
        <v>30.5294</v>
      </c>
      <c r="V58" s="105" t="n">
        <v>36.9182</v>
      </c>
      <c r="W58" s="105" t="n">
        <v>34.943</v>
      </c>
      <c r="X58" s="105" t="n">
        <v>948</v>
      </c>
      <c r="Y58" s="105" t="n">
        <v>1.666</v>
      </c>
      <c r="Z58" s="105" t="n">
        <f aca="false">X58/3600</f>
        <v>0.263333333333333</v>
      </c>
      <c r="AA58" s="103"/>
      <c r="AB58" s="103"/>
      <c r="AC58" s="103"/>
      <c r="AE58" s="38" t="n">
        <f aca="false">Q58/100</f>
        <v>0.0156</v>
      </c>
      <c r="AF58" s="38" t="n">
        <f aca="false">R58/100</f>
        <v>0.00268333333333333</v>
      </c>
      <c r="AG58" s="38" t="n">
        <f aca="false">Y58/100</f>
        <v>0.01666</v>
      </c>
      <c r="AH58" s="38" t="n">
        <f aca="false">Z58/100</f>
        <v>0.00263333333333333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1715.2672</v>
      </c>
      <c r="E59" s="106" t="n">
        <f aca="false">N59</f>
        <v>43.2021</v>
      </c>
      <c r="F59" s="106" t="n">
        <f aca="false">L59</f>
        <v>1715.2672</v>
      </c>
      <c r="G59" s="106" t="n">
        <f aca="false">O59</f>
        <v>44.1925</v>
      </c>
      <c r="H59" s="106" t="n">
        <f aca="false">T59</f>
        <v>1713.9744</v>
      </c>
      <c r="I59" s="106" t="n">
        <f aca="false">V59</f>
        <v>43.2006</v>
      </c>
      <c r="J59" s="106" t="n">
        <f aca="false">T59</f>
        <v>1713.9744</v>
      </c>
      <c r="K59" s="106" t="n">
        <f aca="false">W59</f>
        <v>44.1875</v>
      </c>
      <c r="L59" s="97" t="n">
        <v>1715.2672</v>
      </c>
      <c r="M59" s="97" t="n">
        <v>37.6705</v>
      </c>
      <c r="N59" s="97" t="n">
        <v>43.2021</v>
      </c>
      <c r="O59" s="97" t="n">
        <v>44.1925</v>
      </c>
      <c r="P59" s="97" t="n">
        <v>1243</v>
      </c>
      <c r="Q59" s="99" t="n">
        <v>3.12</v>
      </c>
      <c r="R59" s="97" t="n">
        <f aca="false">P59/3600</f>
        <v>0.345277777777778</v>
      </c>
      <c r="S59" s="107"/>
      <c r="T59" s="97" t="n">
        <v>1713.9744</v>
      </c>
      <c r="U59" s="97" t="n">
        <v>37.6847</v>
      </c>
      <c r="V59" s="97" t="n">
        <v>43.2006</v>
      </c>
      <c r="W59" s="97" t="n">
        <v>44.1875</v>
      </c>
      <c r="X59" s="97" t="n">
        <v>1236</v>
      </c>
      <c r="Y59" s="99" t="n">
        <v>3.39</v>
      </c>
      <c r="Z59" s="97" t="n">
        <f aca="false">X59/3600</f>
        <v>0.343333333333333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.0312</v>
      </c>
      <c r="AF59" s="38" t="n">
        <f aca="false">R59/100</f>
        <v>0.00345277777777778</v>
      </c>
      <c r="AG59" s="38" t="n">
        <f aca="false">Y59/100</f>
        <v>0.0339</v>
      </c>
      <c r="AH59" s="38" t="n">
        <f aca="false">Z59/100</f>
        <v>0.00343333333333333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669.952</v>
      </c>
      <c r="E60" s="96" t="n">
        <f aca="false">N60</f>
        <v>41.1918</v>
      </c>
      <c r="F60" s="96" t="n">
        <f aca="false">L60</f>
        <v>669.952</v>
      </c>
      <c r="G60" s="96" t="n">
        <f aca="false">O60</f>
        <v>42.0953</v>
      </c>
      <c r="H60" s="96" t="n">
        <f aca="false">T60</f>
        <v>668.1216</v>
      </c>
      <c r="I60" s="96" t="n">
        <f aca="false">V60</f>
        <v>41.1926</v>
      </c>
      <c r="J60" s="96" t="n">
        <f aca="false">T60</f>
        <v>668.1216</v>
      </c>
      <c r="K60" s="96" t="n">
        <f aca="false">W60</f>
        <v>42.1052</v>
      </c>
      <c r="L60" s="98" t="n">
        <v>669.952</v>
      </c>
      <c r="M60" s="98" t="n">
        <v>34.3757</v>
      </c>
      <c r="N60" s="98" t="n">
        <v>41.1918</v>
      </c>
      <c r="O60" s="98" t="n">
        <v>42.0953</v>
      </c>
      <c r="P60" s="98" t="n">
        <v>1234</v>
      </c>
      <c r="Q60" s="99" t="n">
        <v>2.324</v>
      </c>
      <c r="R60" s="98" t="n">
        <f aca="false">P60/3600</f>
        <v>0.342777777777778</v>
      </c>
      <c r="S60" s="100"/>
      <c r="T60" s="98" t="n">
        <v>668.1216</v>
      </c>
      <c r="U60" s="98" t="n">
        <v>34.3829</v>
      </c>
      <c r="V60" s="98" t="n">
        <v>41.1926</v>
      </c>
      <c r="W60" s="98" t="n">
        <v>42.1052</v>
      </c>
      <c r="X60" s="98" t="n">
        <v>1288</v>
      </c>
      <c r="Y60" s="99" t="n">
        <v>2.539</v>
      </c>
      <c r="Z60" s="98" t="n">
        <f aca="false">X60/3600</f>
        <v>0.357777777777778</v>
      </c>
      <c r="AA60" s="100"/>
      <c r="AB60" s="100"/>
      <c r="AC60" s="100"/>
      <c r="AE60" s="38" t="n">
        <f aca="false">Q60/100</f>
        <v>0.02324</v>
      </c>
      <c r="AF60" s="38" t="n">
        <f aca="false">R60/100</f>
        <v>0.00342777777777778</v>
      </c>
      <c r="AG60" s="38" t="n">
        <f aca="false">Y60/100</f>
        <v>0.02539</v>
      </c>
      <c r="AH60" s="38" t="n">
        <f aca="false">Z60/100</f>
        <v>0.00357777777777778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303.928</v>
      </c>
      <c r="E61" s="96" t="n">
        <f aca="false">N61</f>
        <v>39.4597</v>
      </c>
      <c r="F61" s="96" t="n">
        <f aca="false">L61</f>
        <v>303.928</v>
      </c>
      <c r="G61" s="96" t="n">
        <f aca="false">O61</f>
        <v>40.3329</v>
      </c>
      <c r="H61" s="96" t="n">
        <f aca="false">T61</f>
        <v>303.7224</v>
      </c>
      <c r="I61" s="96" t="n">
        <f aca="false">V61</f>
        <v>39.4663</v>
      </c>
      <c r="J61" s="96" t="n">
        <f aca="false">T61</f>
        <v>303.7224</v>
      </c>
      <c r="K61" s="96" t="n">
        <f aca="false">W61</f>
        <v>40.3319</v>
      </c>
      <c r="L61" s="98" t="n">
        <v>303.928</v>
      </c>
      <c r="M61" s="98" t="n">
        <v>31.6356</v>
      </c>
      <c r="N61" s="98" t="n">
        <v>39.4597</v>
      </c>
      <c r="O61" s="98" t="n">
        <v>40.3329</v>
      </c>
      <c r="P61" s="98" t="n">
        <v>1174</v>
      </c>
      <c r="Q61" s="99" t="n">
        <v>2.012</v>
      </c>
      <c r="R61" s="98" t="n">
        <f aca="false">P61/3600</f>
        <v>0.326111111111111</v>
      </c>
      <c r="S61" s="100"/>
      <c r="T61" s="98" t="n">
        <v>303.7224</v>
      </c>
      <c r="U61" s="98" t="n">
        <v>31.6475</v>
      </c>
      <c r="V61" s="98" t="n">
        <v>39.4663</v>
      </c>
      <c r="W61" s="98" t="n">
        <v>40.3319</v>
      </c>
      <c r="X61" s="98" t="n">
        <v>1204</v>
      </c>
      <c r="Y61" s="99" t="n">
        <v>2.138</v>
      </c>
      <c r="Z61" s="98" t="n">
        <f aca="false">X61/3600</f>
        <v>0.334444444444444</v>
      </c>
      <c r="AA61" s="100"/>
      <c r="AB61" s="100"/>
      <c r="AC61" s="100"/>
      <c r="AE61" s="38" t="n">
        <f aca="false">Q61/100</f>
        <v>0.02012</v>
      </c>
      <c r="AF61" s="38" t="n">
        <f aca="false">R61/100</f>
        <v>0.00326111111111111</v>
      </c>
      <c r="AG61" s="38" t="n">
        <f aca="false">Y61/100</f>
        <v>0.02138</v>
      </c>
      <c r="AH61" s="38" t="n">
        <f aca="false">Z61/100</f>
        <v>0.00334444444444444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53.5024</v>
      </c>
      <c r="E62" s="104" t="n">
        <f aca="false">N62</f>
        <v>38.0149</v>
      </c>
      <c r="F62" s="104" t="n">
        <f aca="false">L62</f>
        <v>153.5024</v>
      </c>
      <c r="G62" s="104" t="n">
        <f aca="false">O62</f>
        <v>38.7857</v>
      </c>
      <c r="H62" s="104" t="n">
        <f aca="false">T62</f>
        <v>153.832</v>
      </c>
      <c r="I62" s="104" t="n">
        <f aca="false">V62</f>
        <v>37.9969</v>
      </c>
      <c r="J62" s="104" t="n">
        <f aca="false">T62</f>
        <v>153.832</v>
      </c>
      <c r="K62" s="104" t="n">
        <f aca="false">W62</f>
        <v>38.7854</v>
      </c>
      <c r="L62" s="105" t="n">
        <v>153.5024</v>
      </c>
      <c r="M62" s="105" t="n">
        <v>28.9763</v>
      </c>
      <c r="N62" s="105" t="n">
        <v>38.0149</v>
      </c>
      <c r="O62" s="105" t="n">
        <v>38.7857</v>
      </c>
      <c r="P62" s="105" t="n">
        <v>1224</v>
      </c>
      <c r="Q62" s="105" t="n">
        <v>1.918</v>
      </c>
      <c r="R62" s="105" t="n">
        <f aca="false">P62/3600</f>
        <v>0.34</v>
      </c>
      <c r="S62" s="103"/>
      <c r="T62" s="105" t="n">
        <v>153.832</v>
      </c>
      <c r="U62" s="105" t="n">
        <v>28.9837</v>
      </c>
      <c r="V62" s="105" t="n">
        <v>37.9969</v>
      </c>
      <c r="W62" s="105" t="n">
        <v>38.7854</v>
      </c>
      <c r="X62" s="105" t="n">
        <v>1093</v>
      </c>
      <c r="Y62" s="105" t="n">
        <v>2.02</v>
      </c>
      <c r="Z62" s="105" t="n">
        <f aca="false">X62/3600</f>
        <v>0.303611111111111</v>
      </c>
      <c r="AA62" s="103"/>
      <c r="AB62" s="103"/>
      <c r="AC62" s="103"/>
      <c r="AE62" s="38" t="n">
        <f aca="false">Q62/100</f>
        <v>0.01918</v>
      </c>
      <c r="AF62" s="38" t="n">
        <f aca="false">R62/100</f>
        <v>0.0034</v>
      </c>
      <c r="AG62" s="38" t="n">
        <f aca="false">Y62/100</f>
        <v>0.0202</v>
      </c>
      <c r="AH62" s="38" t="n">
        <f aca="false">Z62/100</f>
        <v>0.00303611111111111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1740.3344</v>
      </c>
      <c r="E63" s="108" t="n">
        <f aca="false">N63</f>
        <v>41.2766</v>
      </c>
      <c r="F63" s="108" t="n">
        <f aca="false">L63</f>
        <v>1740.3344</v>
      </c>
      <c r="G63" s="108" t="n">
        <f aca="false">O63</f>
        <v>42.2176</v>
      </c>
      <c r="H63" s="108" t="n">
        <f aca="false">T63</f>
        <v>1740.036</v>
      </c>
      <c r="I63" s="108" t="n">
        <f aca="false">V63</f>
        <v>41.2815</v>
      </c>
      <c r="J63" s="108" t="n">
        <f aca="false">T63</f>
        <v>1740.036</v>
      </c>
      <c r="K63" s="108" t="n">
        <f aca="false">W63</f>
        <v>42.2279</v>
      </c>
      <c r="L63" s="97" t="n">
        <v>1740.3344</v>
      </c>
      <c r="M63" s="97" t="n">
        <v>38.0098</v>
      </c>
      <c r="N63" s="97" t="n">
        <v>41.2766</v>
      </c>
      <c r="O63" s="97" t="n">
        <v>42.2176</v>
      </c>
      <c r="P63" s="97" t="n">
        <v>1049</v>
      </c>
      <c r="Q63" s="99" t="n">
        <v>2.574</v>
      </c>
      <c r="R63" s="97" t="n">
        <f aca="false">P63/3600</f>
        <v>0.291388888888889</v>
      </c>
      <c r="S63" s="107"/>
      <c r="T63" s="97" t="n">
        <v>1740.036</v>
      </c>
      <c r="U63" s="97" t="n">
        <v>38.0211</v>
      </c>
      <c r="V63" s="97" t="n">
        <v>41.2815</v>
      </c>
      <c r="W63" s="97" t="n">
        <v>42.2279</v>
      </c>
      <c r="X63" s="97" t="n">
        <v>1127</v>
      </c>
      <c r="Y63" s="99" t="n">
        <v>2.809</v>
      </c>
      <c r="Z63" s="97" t="n">
        <f aca="false">X63/3600</f>
        <v>0.313055555555556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.02574</v>
      </c>
      <c r="AF63" s="38" t="n">
        <f aca="false">R63/100</f>
        <v>0.00291388888888889</v>
      </c>
      <c r="AG63" s="38" t="n">
        <f aca="false">Y63/100</f>
        <v>0.02809</v>
      </c>
      <c r="AH63" s="38" t="n">
        <f aca="false">Z63/100</f>
        <v>0.00313055555555556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809.372</v>
      </c>
      <c r="E64" s="109" t="n">
        <f aca="false">N64</f>
        <v>38.7097</v>
      </c>
      <c r="F64" s="109" t="n">
        <f aca="false">L64</f>
        <v>809.372</v>
      </c>
      <c r="G64" s="109" t="n">
        <f aca="false">O64</f>
        <v>39.4713</v>
      </c>
      <c r="H64" s="109" t="n">
        <f aca="false">T64</f>
        <v>808.1184</v>
      </c>
      <c r="I64" s="109" t="n">
        <f aca="false">V64</f>
        <v>38.7118</v>
      </c>
      <c r="J64" s="109" t="n">
        <f aca="false">T64</f>
        <v>808.1184</v>
      </c>
      <c r="K64" s="109" t="n">
        <f aca="false">W64</f>
        <v>39.4749</v>
      </c>
      <c r="L64" s="98" t="n">
        <v>809.372</v>
      </c>
      <c r="M64" s="98" t="n">
        <v>34.6817</v>
      </c>
      <c r="N64" s="98" t="n">
        <v>38.7097</v>
      </c>
      <c r="O64" s="98" t="n">
        <v>39.4713</v>
      </c>
      <c r="P64" s="98" t="n">
        <v>1061</v>
      </c>
      <c r="Q64" s="99" t="n">
        <v>2.043</v>
      </c>
      <c r="R64" s="98" t="n">
        <f aca="false">P64/3600</f>
        <v>0.294722222222222</v>
      </c>
      <c r="S64" s="100"/>
      <c r="T64" s="98" t="n">
        <v>808.1184</v>
      </c>
      <c r="U64" s="98" t="n">
        <v>34.6983</v>
      </c>
      <c r="V64" s="98" t="n">
        <v>38.7118</v>
      </c>
      <c r="W64" s="98" t="n">
        <v>39.4749</v>
      </c>
      <c r="X64" s="98" t="n">
        <v>1046</v>
      </c>
      <c r="Y64" s="99" t="n">
        <v>2.19</v>
      </c>
      <c r="Z64" s="98" t="n">
        <f aca="false">X64/3600</f>
        <v>0.290555555555556</v>
      </c>
      <c r="AA64" s="100"/>
      <c r="AB64" s="100"/>
      <c r="AC64" s="100"/>
      <c r="AE64" s="38" t="n">
        <f aca="false">Q64/100</f>
        <v>0.02043</v>
      </c>
      <c r="AF64" s="38" t="n">
        <f aca="false">R64/100</f>
        <v>0.00294722222222222</v>
      </c>
      <c r="AG64" s="38" t="n">
        <f aca="false">Y64/100</f>
        <v>0.0219</v>
      </c>
      <c r="AH64" s="38" t="n">
        <f aca="false">Z64/100</f>
        <v>0.00290555555555556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378.2912</v>
      </c>
      <c r="E65" s="109" t="n">
        <f aca="false">N65</f>
        <v>36.4961</v>
      </c>
      <c r="F65" s="109" t="n">
        <f aca="false">L65</f>
        <v>378.2912</v>
      </c>
      <c r="G65" s="109" t="n">
        <f aca="false">O65</f>
        <v>37.1976</v>
      </c>
      <c r="H65" s="109" t="n">
        <f aca="false">T65</f>
        <v>377.4936</v>
      </c>
      <c r="I65" s="109" t="n">
        <f aca="false">V65</f>
        <v>36.5053</v>
      </c>
      <c r="J65" s="109" t="n">
        <f aca="false">T65</f>
        <v>377.4936</v>
      </c>
      <c r="K65" s="109" t="n">
        <f aca="false">W65</f>
        <v>37.1984</v>
      </c>
      <c r="L65" s="98" t="n">
        <v>378.2912</v>
      </c>
      <c r="M65" s="98" t="n">
        <v>31.4886</v>
      </c>
      <c r="N65" s="98" t="n">
        <v>36.4961</v>
      </c>
      <c r="O65" s="98" t="n">
        <v>37.1976</v>
      </c>
      <c r="P65" s="98" t="n">
        <v>970</v>
      </c>
      <c r="Q65" s="99" t="n">
        <v>1.716</v>
      </c>
      <c r="R65" s="98" t="n">
        <f aca="false">P65/3600</f>
        <v>0.269444444444444</v>
      </c>
      <c r="S65" s="100"/>
      <c r="T65" s="98" t="n">
        <v>377.4936</v>
      </c>
      <c r="U65" s="98" t="n">
        <v>31.4982</v>
      </c>
      <c r="V65" s="98" t="n">
        <v>36.5053</v>
      </c>
      <c r="W65" s="98" t="n">
        <v>37.1984</v>
      </c>
      <c r="X65" s="98" t="n">
        <v>1001</v>
      </c>
      <c r="Y65" s="99" t="n">
        <v>1.824</v>
      </c>
      <c r="Z65" s="98" t="n">
        <f aca="false">X65/3600</f>
        <v>0.278055555555556</v>
      </c>
      <c r="AA65" s="100"/>
      <c r="AB65" s="100"/>
      <c r="AC65" s="100"/>
      <c r="AE65" s="38" t="n">
        <f aca="false">Q65/100</f>
        <v>0.01716</v>
      </c>
      <c r="AF65" s="38" t="n">
        <f aca="false">R65/100</f>
        <v>0.00269444444444444</v>
      </c>
      <c r="AG65" s="38" t="n">
        <f aca="false">Y65/100</f>
        <v>0.01824</v>
      </c>
      <c r="AH65" s="38" t="n">
        <f aca="false">Z65/100</f>
        <v>0.00278055555555556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174.3816</v>
      </c>
      <c r="E66" s="110" t="n">
        <f aca="false">N66</f>
        <v>34.5555</v>
      </c>
      <c r="F66" s="110" t="n">
        <f aca="false">L66</f>
        <v>174.3816</v>
      </c>
      <c r="G66" s="110" t="n">
        <f aca="false">O66</f>
        <v>35.1912</v>
      </c>
      <c r="H66" s="110" t="n">
        <f aca="false">T66</f>
        <v>174.4056</v>
      </c>
      <c r="I66" s="110" t="n">
        <f aca="false">V66</f>
        <v>34.5478</v>
      </c>
      <c r="J66" s="110" t="n">
        <f aca="false">T66</f>
        <v>174.4056</v>
      </c>
      <c r="K66" s="110" t="n">
        <f aca="false">W66</f>
        <v>35.1803</v>
      </c>
      <c r="L66" s="105" t="n">
        <v>174.3816</v>
      </c>
      <c r="M66" s="105" t="n">
        <v>28.6011</v>
      </c>
      <c r="N66" s="105" t="n">
        <v>34.5555</v>
      </c>
      <c r="O66" s="105" t="n">
        <v>35.1912</v>
      </c>
      <c r="P66" s="105" t="n">
        <v>1015</v>
      </c>
      <c r="Q66" s="105" t="n">
        <v>1.466</v>
      </c>
      <c r="R66" s="105" t="n">
        <f aca="false">P66/3600</f>
        <v>0.281944444444444</v>
      </c>
      <c r="S66" s="103"/>
      <c r="T66" s="105" t="n">
        <v>174.4056</v>
      </c>
      <c r="U66" s="105" t="n">
        <v>28.6135</v>
      </c>
      <c r="V66" s="105" t="n">
        <v>34.5478</v>
      </c>
      <c r="W66" s="105" t="n">
        <v>35.1803</v>
      </c>
      <c r="X66" s="105" t="n">
        <v>1012</v>
      </c>
      <c r="Y66" s="105" t="n">
        <v>1.587</v>
      </c>
      <c r="Z66" s="105" t="n">
        <f aca="false">X66/3600</f>
        <v>0.281111111111111</v>
      </c>
      <c r="AA66" s="103"/>
      <c r="AB66" s="103"/>
      <c r="AC66" s="103"/>
      <c r="AE66" s="38" t="n">
        <f aca="false">Q66/100</f>
        <v>0.01466</v>
      </c>
      <c r="AF66" s="38" t="n">
        <f aca="false">R66/100</f>
        <v>0.00281944444444444</v>
      </c>
      <c r="AG66" s="38" t="n">
        <f aca="false">Y66/100</f>
        <v>0.01587</v>
      </c>
      <c r="AH66" s="38" t="n">
        <f aca="false">Z66/100</f>
        <v>0.00281111111111111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1314.2024</v>
      </c>
      <c r="E67" s="106" t="n">
        <f aca="false">N67</f>
        <v>41.5379</v>
      </c>
      <c r="F67" s="106" t="n">
        <f aca="false">L67</f>
        <v>1314.2024</v>
      </c>
      <c r="G67" s="106" t="n">
        <f aca="false">O67</f>
        <v>42.5885</v>
      </c>
      <c r="H67" s="106" t="n">
        <f aca="false">T67</f>
        <v>1311.6296</v>
      </c>
      <c r="I67" s="106" t="n">
        <f aca="false">V67</f>
        <v>41.5446</v>
      </c>
      <c r="J67" s="106" t="n">
        <f aca="false">T67</f>
        <v>1311.6296</v>
      </c>
      <c r="K67" s="106" t="n">
        <f aca="false">W67</f>
        <v>42.5913</v>
      </c>
      <c r="L67" s="97" t="n">
        <v>1314.2024</v>
      </c>
      <c r="M67" s="97" t="n">
        <v>39.2332</v>
      </c>
      <c r="N67" s="97" t="n">
        <v>41.5379</v>
      </c>
      <c r="O67" s="97" t="n">
        <v>42.5885</v>
      </c>
      <c r="P67" s="97" t="n">
        <v>698</v>
      </c>
      <c r="Q67" s="99" t="n">
        <v>1.934</v>
      </c>
      <c r="R67" s="97" t="n">
        <f aca="false">P67/3600</f>
        <v>0.193888888888889</v>
      </c>
      <c r="S67" s="107"/>
      <c r="T67" s="97" t="n">
        <v>1311.6296</v>
      </c>
      <c r="U67" s="97" t="n">
        <v>39.2472</v>
      </c>
      <c r="V67" s="97" t="n">
        <v>41.5446</v>
      </c>
      <c r="W67" s="97" t="n">
        <v>42.5913</v>
      </c>
      <c r="X67" s="97" t="n">
        <v>672</v>
      </c>
      <c r="Y67" s="99" t="n">
        <v>2.12</v>
      </c>
      <c r="Z67" s="97" t="n">
        <f aca="false">X67/3600</f>
        <v>0.186666666666667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.01934</v>
      </c>
      <c r="AF67" s="38" t="n">
        <f aca="false">R67/100</f>
        <v>0.00193888888888889</v>
      </c>
      <c r="AG67" s="38" t="n">
        <f aca="false">Y67/100</f>
        <v>0.0212</v>
      </c>
      <c r="AH67" s="38" t="n">
        <f aca="false">Z67/100</f>
        <v>0.00186666666666667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652.5416</v>
      </c>
      <c r="E68" s="96" t="n">
        <f aca="false">N68</f>
        <v>38.8065</v>
      </c>
      <c r="F68" s="96" t="n">
        <f aca="false">L68</f>
        <v>652.5416</v>
      </c>
      <c r="G68" s="96" t="n">
        <f aca="false">O68</f>
        <v>40.0069</v>
      </c>
      <c r="H68" s="96" t="n">
        <f aca="false">T68</f>
        <v>651.6272</v>
      </c>
      <c r="I68" s="96" t="n">
        <f aca="false">V68</f>
        <v>38.8155</v>
      </c>
      <c r="J68" s="96" t="n">
        <f aca="false">T68</f>
        <v>651.6272</v>
      </c>
      <c r="K68" s="96" t="n">
        <f aca="false">W68</f>
        <v>39.9983</v>
      </c>
      <c r="L68" s="98" t="n">
        <v>652.5416</v>
      </c>
      <c r="M68" s="98" t="n">
        <v>35.499</v>
      </c>
      <c r="N68" s="98" t="n">
        <v>38.8065</v>
      </c>
      <c r="O68" s="98" t="n">
        <v>40.0069</v>
      </c>
      <c r="P68" s="98" t="n">
        <v>637</v>
      </c>
      <c r="Q68" s="99" t="n">
        <v>1.544</v>
      </c>
      <c r="R68" s="98" t="n">
        <f aca="false">P68/3600</f>
        <v>0.176944444444444</v>
      </c>
      <c r="S68" s="100"/>
      <c r="T68" s="98" t="n">
        <v>651.6272</v>
      </c>
      <c r="U68" s="98" t="n">
        <v>35.5117</v>
      </c>
      <c r="V68" s="98" t="n">
        <v>38.8155</v>
      </c>
      <c r="W68" s="98" t="n">
        <v>39.9983</v>
      </c>
      <c r="X68" s="98" t="n">
        <v>799</v>
      </c>
      <c r="Y68" s="99" t="n">
        <v>1.669</v>
      </c>
      <c r="Z68" s="98" t="n">
        <f aca="false">X68/3600</f>
        <v>0.221944444444444</v>
      </c>
      <c r="AA68" s="100"/>
      <c r="AB68" s="100"/>
      <c r="AC68" s="100"/>
      <c r="AE68" s="38" t="n">
        <f aca="false">Q68/100</f>
        <v>0.01544</v>
      </c>
      <c r="AF68" s="38" t="n">
        <f aca="false">R68/100</f>
        <v>0.00176944444444444</v>
      </c>
      <c r="AG68" s="38" t="n">
        <f aca="false">Y68/100</f>
        <v>0.01669</v>
      </c>
      <c r="AH68" s="38" t="n">
        <f aca="false">Z68/100</f>
        <v>0.00221944444444444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314.5952</v>
      </c>
      <c r="E69" s="96" t="n">
        <f aca="false">N69</f>
        <v>36.5416</v>
      </c>
      <c r="F69" s="96" t="n">
        <f aca="false">L69</f>
        <v>314.5952</v>
      </c>
      <c r="G69" s="96" t="n">
        <f aca="false">O69</f>
        <v>37.7186</v>
      </c>
      <c r="H69" s="96" t="n">
        <f aca="false">T69</f>
        <v>313.772</v>
      </c>
      <c r="I69" s="96" t="n">
        <f aca="false">V69</f>
        <v>36.5624</v>
      </c>
      <c r="J69" s="96" t="n">
        <f aca="false">T69</f>
        <v>313.772</v>
      </c>
      <c r="K69" s="96" t="n">
        <f aca="false">W69</f>
        <v>37.7119</v>
      </c>
      <c r="L69" s="98" t="n">
        <v>314.5952</v>
      </c>
      <c r="M69" s="98" t="n">
        <v>32.0581</v>
      </c>
      <c r="N69" s="98" t="n">
        <v>36.5416</v>
      </c>
      <c r="O69" s="98" t="n">
        <v>37.7186</v>
      </c>
      <c r="P69" s="98" t="n">
        <v>607</v>
      </c>
      <c r="Q69" s="99" t="n">
        <v>1.279</v>
      </c>
      <c r="R69" s="98" t="n">
        <f aca="false">P69/3600</f>
        <v>0.168611111111111</v>
      </c>
      <c r="S69" s="100"/>
      <c r="T69" s="98" t="n">
        <v>313.772</v>
      </c>
      <c r="U69" s="98" t="n">
        <v>32.0644</v>
      </c>
      <c r="V69" s="98" t="n">
        <v>36.5624</v>
      </c>
      <c r="W69" s="98" t="n">
        <v>37.7119</v>
      </c>
      <c r="X69" s="98" t="n">
        <v>603</v>
      </c>
      <c r="Y69" s="99" t="n">
        <v>1.357</v>
      </c>
      <c r="Z69" s="98" t="n">
        <f aca="false">X69/3600</f>
        <v>0.1675</v>
      </c>
      <c r="AA69" s="100"/>
      <c r="AB69" s="100"/>
      <c r="AC69" s="100"/>
      <c r="AE69" s="38" t="n">
        <f aca="false">Q69/100</f>
        <v>0.01279</v>
      </c>
      <c r="AF69" s="38" t="n">
        <f aca="false">R69/100</f>
        <v>0.00168611111111111</v>
      </c>
      <c r="AG69" s="38" t="n">
        <f aca="false">Y69/100</f>
        <v>0.01357</v>
      </c>
      <c r="AH69" s="38" t="n">
        <f aca="false">Z69/100</f>
        <v>0.001675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150.052</v>
      </c>
      <c r="E70" s="111" t="n">
        <f aca="false">N70</f>
        <v>34.5654</v>
      </c>
      <c r="F70" s="111" t="n">
        <f aca="false">L70</f>
        <v>150.052</v>
      </c>
      <c r="G70" s="111" t="n">
        <f aca="false">O70</f>
        <v>35.6154</v>
      </c>
      <c r="H70" s="111" t="n">
        <f aca="false">T70</f>
        <v>149.352</v>
      </c>
      <c r="I70" s="111" t="n">
        <f aca="false">V70</f>
        <v>34.5752</v>
      </c>
      <c r="J70" s="111" t="n">
        <f aca="false">T70</f>
        <v>149.352</v>
      </c>
      <c r="K70" s="111" t="n">
        <f aca="false">W70</f>
        <v>35.6362</v>
      </c>
      <c r="L70" s="105" t="n">
        <v>150.052</v>
      </c>
      <c r="M70" s="105" t="n">
        <v>29.2987</v>
      </c>
      <c r="N70" s="105" t="n">
        <v>34.5654</v>
      </c>
      <c r="O70" s="105" t="n">
        <v>35.6154</v>
      </c>
      <c r="P70" s="105" t="n">
        <v>591</v>
      </c>
      <c r="Q70" s="105" t="n">
        <v>1.092</v>
      </c>
      <c r="R70" s="105" t="n">
        <f aca="false">P70/3600</f>
        <v>0.164166666666667</v>
      </c>
      <c r="S70" s="103"/>
      <c r="T70" s="105" t="n">
        <v>149.352</v>
      </c>
      <c r="U70" s="105" t="n">
        <v>29.3041</v>
      </c>
      <c r="V70" s="105" t="n">
        <v>34.5752</v>
      </c>
      <c r="W70" s="105" t="n">
        <v>35.6362</v>
      </c>
      <c r="X70" s="105" t="n">
        <v>606</v>
      </c>
      <c r="Y70" s="105" t="n">
        <v>1.141</v>
      </c>
      <c r="Z70" s="105" t="n">
        <f aca="false">X70/3600</f>
        <v>0.168333333333333</v>
      </c>
      <c r="AA70" s="103"/>
      <c r="AB70" s="103"/>
      <c r="AC70" s="103"/>
      <c r="AE70" s="38" t="n">
        <f aca="false">Q70/100</f>
        <v>0.01092</v>
      </c>
      <c r="AF70" s="38" t="n">
        <f aca="false">R70/100</f>
        <v>0.00164166666666667</v>
      </c>
      <c r="AG70" s="38" t="n">
        <f aca="false">Y70/100</f>
        <v>0.01141</v>
      </c>
      <c r="AH70" s="38" t="n">
        <f aca="false">Z70/100</f>
        <v>0.00168333333333333</v>
      </c>
    </row>
    <row r="71" customFormat="false" ht="11.25" hidden="false" customHeight="false" outlineLevel="0" collapsed="false">
      <c r="A71" s="127" t="s">
        <v>72</v>
      </c>
      <c r="B71" s="127" t="s">
        <v>46</v>
      </c>
      <c r="C71" s="127" t="n">
        <v>22</v>
      </c>
      <c r="D71" s="128" t="n">
        <f aca="false">L71</f>
        <v>0</v>
      </c>
      <c r="E71" s="128" t="n">
        <f aca="false">N71</f>
        <v>0</v>
      </c>
      <c r="F71" s="128" t="n">
        <f aca="false">L71</f>
        <v>0</v>
      </c>
      <c r="G71" s="128" t="n">
        <f aca="false">O71</f>
        <v>0</v>
      </c>
      <c r="H71" s="128" t="n">
        <f aca="false">T71</f>
        <v>0</v>
      </c>
      <c r="I71" s="128" t="n">
        <f aca="false">V71</f>
        <v>0</v>
      </c>
      <c r="J71" s="128" t="n">
        <f aca="false">T71</f>
        <v>0</v>
      </c>
      <c r="K71" s="128" t="n">
        <f aca="false">W71</f>
        <v>0</v>
      </c>
      <c r="L71" s="129"/>
      <c r="M71" s="129"/>
      <c r="N71" s="129"/>
      <c r="O71" s="129"/>
      <c r="P71" s="129"/>
      <c r="Q71" s="129"/>
      <c r="R71" s="129"/>
      <c r="S71" s="130"/>
      <c r="T71" s="129"/>
      <c r="U71" s="129"/>
      <c r="V71" s="129"/>
      <c r="W71" s="129"/>
      <c r="X71" s="129"/>
      <c r="Y71" s="129"/>
      <c r="Z71" s="129"/>
      <c r="AA71" s="131"/>
      <c r="AB71" s="131"/>
      <c r="AC71" s="13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32" t="s">
        <v>73</v>
      </c>
      <c r="B72" s="132"/>
      <c r="C72" s="13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34"/>
      <c r="M72" s="134"/>
      <c r="N72" s="134"/>
      <c r="O72" s="134"/>
      <c r="P72" s="134"/>
      <c r="Q72" s="134"/>
      <c r="R72" s="134"/>
      <c r="S72" s="135"/>
      <c r="T72" s="134"/>
      <c r="U72" s="134"/>
      <c r="V72" s="134"/>
      <c r="W72" s="134"/>
      <c r="X72" s="134"/>
      <c r="Y72" s="134"/>
      <c r="Z72" s="134"/>
      <c r="AA72" s="135"/>
      <c r="AB72" s="135"/>
      <c r="AC72" s="13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32"/>
      <c r="B73" s="132"/>
      <c r="C73" s="13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34"/>
      <c r="M73" s="134"/>
      <c r="N73" s="134"/>
      <c r="O73" s="134"/>
      <c r="P73" s="134"/>
      <c r="Q73" s="134"/>
      <c r="R73" s="134"/>
      <c r="S73" s="135"/>
      <c r="T73" s="134"/>
      <c r="U73" s="134"/>
      <c r="V73" s="134"/>
      <c r="W73" s="134"/>
      <c r="X73" s="134"/>
      <c r="Y73" s="134"/>
      <c r="Z73" s="134"/>
      <c r="AA73" s="135"/>
      <c r="AB73" s="135"/>
      <c r="AC73" s="13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32"/>
      <c r="B74" s="136"/>
      <c r="C74" s="136" t="n">
        <v>37</v>
      </c>
      <c r="D74" s="137" t="n">
        <f aca="false">L74</f>
        <v>0</v>
      </c>
      <c r="E74" s="137" t="n">
        <f aca="false">N74</f>
        <v>0</v>
      </c>
      <c r="F74" s="137" t="n">
        <f aca="false">L74</f>
        <v>0</v>
      </c>
      <c r="G74" s="137" t="n">
        <f aca="false">O74</f>
        <v>0</v>
      </c>
      <c r="H74" s="137" t="n">
        <f aca="false">T74</f>
        <v>0</v>
      </c>
      <c r="I74" s="137" t="n">
        <f aca="false">V74</f>
        <v>0</v>
      </c>
      <c r="J74" s="137" t="n">
        <f aca="false">T74</f>
        <v>0</v>
      </c>
      <c r="K74" s="137" t="n">
        <f aca="false">W74</f>
        <v>0</v>
      </c>
      <c r="L74" s="138"/>
      <c r="M74" s="138"/>
      <c r="N74" s="138"/>
      <c r="O74" s="138"/>
      <c r="P74" s="138"/>
      <c r="Q74" s="138"/>
      <c r="R74" s="138"/>
      <c r="S74" s="136"/>
      <c r="T74" s="138"/>
      <c r="U74" s="138"/>
      <c r="V74" s="138"/>
      <c r="W74" s="138"/>
      <c r="X74" s="138"/>
      <c r="Y74" s="138"/>
      <c r="Z74" s="138"/>
      <c r="AA74" s="136"/>
      <c r="AB74" s="136"/>
      <c r="AC74" s="13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32"/>
      <c r="B75" s="127" t="s">
        <v>47</v>
      </c>
      <c r="C75" s="127" t="n">
        <v>22</v>
      </c>
      <c r="D75" s="139" t="n">
        <f aca="false">L75</f>
        <v>0</v>
      </c>
      <c r="E75" s="139" t="n">
        <f aca="false">N75</f>
        <v>0</v>
      </c>
      <c r="F75" s="139" t="n">
        <f aca="false">L75</f>
        <v>0</v>
      </c>
      <c r="G75" s="139" t="n">
        <f aca="false">O75</f>
        <v>0</v>
      </c>
      <c r="H75" s="139" t="n">
        <f aca="false">T75</f>
        <v>0</v>
      </c>
      <c r="I75" s="139" t="n">
        <f aca="false">V75</f>
        <v>0</v>
      </c>
      <c r="J75" s="139" t="n">
        <f aca="false">T75</f>
        <v>0</v>
      </c>
      <c r="K75" s="139" t="n">
        <f aca="false">W75</f>
        <v>0</v>
      </c>
      <c r="L75" s="129"/>
      <c r="M75" s="129"/>
      <c r="N75" s="129"/>
      <c r="O75" s="129"/>
      <c r="P75" s="129"/>
      <c r="Q75" s="129"/>
      <c r="R75" s="129"/>
      <c r="S75" s="130"/>
      <c r="T75" s="129"/>
      <c r="U75" s="129"/>
      <c r="V75" s="129"/>
      <c r="W75" s="129"/>
      <c r="X75" s="129"/>
      <c r="Y75" s="129"/>
      <c r="Z75" s="129"/>
      <c r="AA75" s="131"/>
      <c r="AB75" s="131"/>
      <c r="AC75" s="13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32"/>
      <c r="B76" s="132"/>
      <c r="C76" s="132" t="n">
        <v>27</v>
      </c>
      <c r="D76" s="140" t="n">
        <f aca="false">L76</f>
        <v>0</v>
      </c>
      <c r="E76" s="140" t="n">
        <f aca="false">N76</f>
        <v>0</v>
      </c>
      <c r="F76" s="140" t="n">
        <f aca="false">L76</f>
        <v>0</v>
      </c>
      <c r="G76" s="140" t="n">
        <f aca="false">O76</f>
        <v>0</v>
      </c>
      <c r="H76" s="140" t="n">
        <f aca="false">T76</f>
        <v>0</v>
      </c>
      <c r="I76" s="140" t="n">
        <f aca="false">V76</f>
        <v>0</v>
      </c>
      <c r="J76" s="140" t="n">
        <f aca="false">T76</f>
        <v>0</v>
      </c>
      <c r="K76" s="140" t="n">
        <f aca="false">W76</f>
        <v>0</v>
      </c>
      <c r="L76" s="134"/>
      <c r="M76" s="134"/>
      <c r="N76" s="134"/>
      <c r="O76" s="134"/>
      <c r="P76" s="134"/>
      <c r="Q76" s="134"/>
      <c r="R76" s="134"/>
      <c r="S76" s="135"/>
      <c r="T76" s="134"/>
      <c r="U76" s="134"/>
      <c r="V76" s="134"/>
      <c r="W76" s="134"/>
      <c r="X76" s="134"/>
      <c r="Y76" s="134"/>
      <c r="Z76" s="134"/>
      <c r="AA76" s="135"/>
      <c r="AB76" s="135"/>
      <c r="AC76" s="13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32"/>
      <c r="B77" s="132"/>
      <c r="C77" s="132" t="n">
        <v>32</v>
      </c>
      <c r="D77" s="140" t="n">
        <f aca="false">L77</f>
        <v>0</v>
      </c>
      <c r="E77" s="140" t="n">
        <f aca="false">N77</f>
        <v>0</v>
      </c>
      <c r="F77" s="140" t="n">
        <f aca="false">L77</f>
        <v>0</v>
      </c>
      <c r="G77" s="140" t="n">
        <f aca="false">O77</f>
        <v>0</v>
      </c>
      <c r="H77" s="140" t="n">
        <f aca="false">T77</f>
        <v>0</v>
      </c>
      <c r="I77" s="140" t="n">
        <f aca="false">V77</f>
        <v>0</v>
      </c>
      <c r="J77" s="140" t="n">
        <f aca="false">T77</f>
        <v>0</v>
      </c>
      <c r="K77" s="140" t="n">
        <f aca="false">W77</f>
        <v>0</v>
      </c>
      <c r="L77" s="134"/>
      <c r="M77" s="134"/>
      <c r="N77" s="134"/>
      <c r="O77" s="134"/>
      <c r="P77" s="134"/>
      <c r="Q77" s="134"/>
      <c r="R77" s="134"/>
      <c r="S77" s="135"/>
      <c r="T77" s="134"/>
      <c r="U77" s="134"/>
      <c r="V77" s="134"/>
      <c r="W77" s="134"/>
      <c r="X77" s="134"/>
      <c r="Y77" s="134"/>
      <c r="Z77" s="134"/>
      <c r="AA77" s="135"/>
      <c r="AB77" s="135"/>
      <c r="AC77" s="13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32"/>
      <c r="B78" s="136"/>
      <c r="C78" s="136" t="n">
        <v>37</v>
      </c>
      <c r="D78" s="141" t="n">
        <f aca="false">L78</f>
        <v>0</v>
      </c>
      <c r="E78" s="141" t="n">
        <f aca="false">N78</f>
        <v>0</v>
      </c>
      <c r="F78" s="141" t="n">
        <f aca="false">L78</f>
        <v>0</v>
      </c>
      <c r="G78" s="141" t="n">
        <f aca="false">O78</f>
        <v>0</v>
      </c>
      <c r="H78" s="141" t="n">
        <f aca="false">T78</f>
        <v>0</v>
      </c>
      <c r="I78" s="141" t="n">
        <f aca="false">V78</f>
        <v>0</v>
      </c>
      <c r="J78" s="141" t="n">
        <f aca="false">T78</f>
        <v>0</v>
      </c>
      <c r="K78" s="141" t="n">
        <f aca="false">W78</f>
        <v>0</v>
      </c>
      <c r="L78" s="138"/>
      <c r="M78" s="138"/>
      <c r="N78" s="138"/>
      <c r="O78" s="138"/>
      <c r="P78" s="138"/>
      <c r="Q78" s="138"/>
      <c r="R78" s="138"/>
      <c r="S78" s="136"/>
      <c r="T78" s="138"/>
      <c r="U78" s="138"/>
      <c r="V78" s="138"/>
      <c r="W78" s="138"/>
      <c r="X78" s="138"/>
      <c r="Y78" s="138"/>
      <c r="Z78" s="138"/>
      <c r="AA78" s="136"/>
      <c r="AB78" s="136"/>
      <c r="AC78" s="13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32"/>
      <c r="B79" s="127" t="s">
        <v>48</v>
      </c>
      <c r="C79" s="127" t="n">
        <v>22</v>
      </c>
      <c r="D79" s="139" t="n">
        <f aca="false">L79</f>
        <v>0</v>
      </c>
      <c r="E79" s="139" t="n">
        <f aca="false">N79</f>
        <v>0</v>
      </c>
      <c r="F79" s="139" t="n">
        <f aca="false">L79</f>
        <v>0</v>
      </c>
      <c r="G79" s="139" t="n">
        <f aca="false">O79</f>
        <v>0</v>
      </c>
      <c r="H79" s="139" t="n">
        <f aca="false">T79</f>
        <v>0</v>
      </c>
      <c r="I79" s="139" t="n">
        <f aca="false">V79</f>
        <v>0</v>
      </c>
      <c r="J79" s="139" t="n">
        <f aca="false">T79</f>
        <v>0</v>
      </c>
      <c r="K79" s="139" t="n">
        <f aca="false">W79</f>
        <v>0</v>
      </c>
      <c r="L79" s="129"/>
      <c r="M79" s="129"/>
      <c r="N79" s="129"/>
      <c r="O79" s="129"/>
      <c r="P79" s="129"/>
      <c r="Q79" s="129"/>
      <c r="R79" s="129"/>
      <c r="S79" s="130"/>
      <c r="T79" s="129"/>
      <c r="U79" s="129"/>
      <c r="V79" s="129"/>
      <c r="W79" s="129"/>
      <c r="X79" s="129"/>
      <c r="Y79" s="129"/>
      <c r="Z79" s="129"/>
      <c r="AA79" s="131"/>
      <c r="AB79" s="131"/>
      <c r="AC79" s="13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32"/>
      <c r="B80" s="132"/>
      <c r="C80" s="132" t="n">
        <v>27</v>
      </c>
      <c r="D80" s="140" t="n">
        <f aca="false">L80</f>
        <v>0</v>
      </c>
      <c r="E80" s="140" t="n">
        <f aca="false">N80</f>
        <v>0</v>
      </c>
      <c r="F80" s="140" t="n">
        <f aca="false">L80</f>
        <v>0</v>
      </c>
      <c r="G80" s="140" t="n">
        <f aca="false">O80</f>
        <v>0</v>
      </c>
      <c r="H80" s="140" t="n">
        <f aca="false">T80</f>
        <v>0</v>
      </c>
      <c r="I80" s="140" t="n">
        <f aca="false">V80</f>
        <v>0</v>
      </c>
      <c r="J80" s="140" t="n">
        <f aca="false">T80</f>
        <v>0</v>
      </c>
      <c r="K80" s="140" t="n">
        <f aca="false">W80</f>
        <v>0</v>
      </c>
      <c r="L80" s="134"/>
      <c r="M80" s="134"/>
      <c r="N80" s="134"/>
      <c r="O80" s="134"/>
      <c r="P80" s="134"/>
      <c r="Q80" s="134"/>
      <c r="R80" s="134"/>
      <c r="S80" s="135"/>
      <c r="T80" s="134"/>
      <c r="U80" s="134"/>
      <c r="V80" s="134"/>
      <c r="W80" s="134"/>
      <c r="X80" s="134"/>
      <c r="Y80" s="134"/>
      <c r="Z80" s="134"/>
      <c r="AA80" s="135"/>
      <c r="AB80" s="135"/>
      <c r="AC80" s="13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32"/>
      <c r="B81" s="132"/>
      <c r="C81" s="132" t="n">
        <v>32</v>
      </c>
      <c r="D81" s="140" t="n">
        <f aca="false">L81</f>
        <v>0</v>
      </c>
      <c r="E81" s="140" t="n">
        <f aca="false">N81</f>
        <v>0</v>
      </c>
      <c r="F81" s="140" t="n">
        <f aca="false">L81</f>
        <v>0</v>
      </c>
      <c r="G81" s="140" t="n">
        <f aca="false">O81</f>
        <v>0</v>
      </c>
      <c r="H81" s="140" t="n">
        <f aca="false">T81</f>
        <v>0</v>
      </c>
      <c r="I81" s="140" t="n">
        <f aca="false">V81</f>
        <v>0</v>
      </c>
      <c r="J81" s="140" t="n">
        <f aca="false">T81</f>
        <v>0</v>
      </c>
      <c r="K81" s="140" t="n">
        <f aca="false">W81</f>
        <v>0</v>
      </c>
      <c r="L81" s="134"/>
      <c r="M81" s="134"/>
      <c r="N81" s="134"/>
      <c r="O81" s="134"/>
      <c r="P81" s="134"/>
      <c r="Q81" s="134"/>
      <c r="R81" s="134"/>
      <c r="S81" s="135"/>
      <c r="T81" s="134"/>
      <c r="U81" s="134"/>
      <c r="V81" s="134"/>
      <c r="W81" s="134"/>
      <c r="X81" s="134"/>
      <c r="Y81" s="134"/>
      <c r="Z81" s="134"/>
      <c r="AA81" s="135"/>
      <c r="AB81" s="135"/>
      <c r="AC81" s="13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36"/>
      <c r="B82" s="136"/>
      <c r="C82" s="136" t="n">
        <v>37</v>
      </c>
      <c r="D82" s="142" t="n">
        <f aca="false">L82</f>
        <v>0</v>
      </c>
      <c r="E82" s="142" t="n">
        <f aca="false">N82</f>
        <v>0</v>
      </c>
      <c r="F82" s="142" t="n">
        <f aca="false">L82</f>
        <v>0</v>
      </c>
      <c r="G82" s="142" t="n">
        <f aca="false">O82</f>
        <v>0</v>
      </c>
      <c r="H82" s="142" t="n">
        <f aca="false">T82</f>
        <v>0</v>
      </c>
      <c r="I82" s="142" t="n">
        <f aca="false">V82</f>
        <v>0</v>
      </c>
      <c r="J82" s="142" t="n">
        <f aca="false">T82</f>
        <v>0</v>
      </c>
      <c r="K82" s="142" t="n">
        <f aca="false">W82</f>
        <v>0</v>
      </c>
      <c r="L82" s="138"/>
      <c r="M82" s="138"/>
      <c r="N82" s="138"/>
      <c r="O82" s="138"/>
      <c r="P82" s="138"/>
      <c r="Q82" s="138"/>
      <c r="R82" s="138"/>
      <c r="S82" s="136"/>
      <c r="T82" s="138"/>
      <c r="U82" s="138"/>
      <c r="V82" s="138"/>
      <c r="W82" s="138"/>
      <c r="X82" s="138"/>
      <c r="Y82" s="138"/>
      <c r="Z82" s="138"/>
      <c r="AA82" s="136"/>
      <c r="AB82" s="136"/>
      <c r="AC82" s="13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A87" s="143"/>
      <c r="B87" s="143" t="s">
        <v>9</v>
      </c>
      <c r="C87" s="143"/>
      <c r="D87" s="144"/>
      <c r="E87" s="145"/>
      <c r="F87" s="145"/>
      <c r="G87" s="146"/>
      <c r="H87" s="146"/>
      <c r="I87" s="146"/>
      <c r="J87" s="146"/>
      <c r="K87" s="146"/>
      <c r="L87" s="143"/>
      <c r="M87" s="143"/>
      <c r="N87" s="143"/>
      <c r="O87" s="143"/>
      <c r="P87" s="143"/>
      <c r="Q87" s="143"/>
      <c r="R87" s="143"/>
      <c r="S87" s="147"/>
      <c r="T87" s="143"/>
      <c r="U87" s="143"/>
      <c r="V87" s="143"/>
      <c r="W87" s="143"/>
      <c r="X87" s="143"/>
      <c r="Y87" s="143"/>
      <c r="Z87" s="143"/>
      <c r="AA87" s="148"/>
      <c r="AB87" s="148"/>
      <c r="AC87" s="148"/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)</f>
        <v>#VALUE!</v>
      </c>
      <c r="AB88" s="125" t="e">
        <f aca="false">AVERAGE(AB3,AB7,AB11,AB15,AB19,AB23,AB27,AB31,AB35,AB39,AB43,AB47,AB51,AB55,AB63,AB59,AB67)</f>
        <v>#VALUE!</v>
      </c>
      <c r="AC88" s="12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70)*100</f>
        <v>10.8104157597132</v>
      </c>
      <c r="R89" s="116" t="n">
        <f aca="false">GEOMEAN(AF3:AF70)*100</f>
        <v>1.72979294200203</v>
      </c>
      <c r="S89" s="116"/>
      <c r="T89" s="116"/>
      <c r="U89" s="116"/>
      <c r="V89" s="116"/>
      <c r="W89" s="116"/>
      <c r="X89" s="116"/>
      <c r="Y89" s="116" t="n">
        <f aca="false">GEOMEAN(AG3:AG70)*100</f>
        <v>11.3649981336761</v>
      </c>
      <c r="Z89" s="116" t="n">
        <f aca="false">GEOMEAN(AH3:AH70)*100</f>
        <v>1.7035550281626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1.05130074423499</v>
      </c>
      <c r="Z90" s="126" t="n">
        <f aca="false">Z89/R89</f>
        <v>0.984831760378755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70)/3600</f>
        <v>0.362966944444444</v>
      </c>
      <c r="R91" s="115" t="n">
        <f aca="false">SUM(R3:R70)</f>
        <v>217.735</v>
      </c>
      <c r="X91" s="115"/>
      <c r="Y91" s="115" t="n">
        <f aca="false">SUM(Y3:Y70)/3600</f>
        <v>0.376672222222222</v>
      </c>
      <c r="Z91" s="115" t="n">
        <f aca="false">SUM(Z3:Z70)</f>
        <v>208.0995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7" activeCellId="0" sqref="X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127" t="s">
        <v>5</v>
      </c>
      <c r="B3" s="127" t="s">
        <v>26</v>
      </c>
      <c r="C3" s="127" t="n">
        <v>22</v>
      </c>
      <c r="D3" s="140" t="n">
        <f aca="false">L3</f>
        <v>0</v>
      </c>
      <c r="E3" s="140" t="n">
        <f aca="false">N3</f>
        <v>0</v>
      </c>
      <c r="F3" s="140" t="n">
        <f aca="false">L3</f>
        <v>0</v>
      </c>
      <c r="G3" s="140" t="n">
        <f aca="false">O3</f>
        <v>0</v>
      </c>
      <c r="H3" s="140" t="n">
        <f aca="false">T3</f>
        <v>0</v>
      </c>
      <c r="I3" s="140" t="n">
        <f aca="false">V3</f>
        <v>0</v>
      </c>
      <c r="J3" s="140" t="n">
        <f aca="false">T3</f>
        <v>0</v>
      </c>
      <c r="K3" s="140" t="n">
        <f aca="false">W3</f>
        <v>0</v>
      </c>
      <c r="L3" s="134"/>
      <c r="M3" s="134"/>
      <c r="N3" s="134"/>
      <c r="O3" s="134"/>
      <c r="P3" s="134"/>
      <c r="Q3" s="147"/>
      <c r="R3" s="147"/>
      <c r="S3" s="135"/>
      <c r="T3" s="134"/>
      <c r="U3" s="134"/>
      <c r="V3" s="134"/>
      <c r="W3" s="134"/>
      <c r="X3" s="134"/>
      <c r="Y3" s="147"/>
      <c r="Z3" s="147"/>
      <c r="AA3" s="131"/>
      <c r="AB3" s="131"/>
      <c r="AC3" s="13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32" t="s">
        <v>68</v>
      </c>
      <c r="B4" s="132"/>
      <c r="C4" s="132" t="n">
        <v>27</v>
      </c>
      <c r="D4" s="140" t="n">
        <f aca="false">L4</f>
        <v>0</v>
      </c>
      <c r="E4" s="140" t="n">
        <f aca="false">N4</f>
        <v>0</v>
      </c>
      <c r="F4" s="140" t="n">
        <f aca="false">L4</f>
        <v>0</v>
      </c>
      <c r="G4" s="140" t="n">
        <f aca="false">O4</f>
        <v>0</v>
      </c>
      <c r="H4" s="140" t="n">
        <f aca="false">T4</f>
        <v>0</v>
      </c>
      <c r="I4" s="140" t="n">
        <f aca="false">V4</f>
        <v>0</v>
      </c>
      <c r="J4" s="140" t="n">
        <f aca="false">T4</f>
        <v>0</v>
      </c>
      <c r="K4" s="140" t="n">
        <f aca="false">W4</f>
        <v>0</v>
      </c>
      <c r="L4" s="134"/>
      <c r="M4" s="134"/>
      <c r="N4" s="134"/>
      <c r="O4" s="134"/>
      <c r="P4" s="134"/>
      <c r="Q4" s="147"/>
      <c r="R4" s="147"/>
      <c r="S4" s="135"/>
      <c r="T4" s="134"/>
      <c r="U4" s="134"/>
      <c r="V4" s="134"/>
      <c r="W4" s="134"/>
      <c r="X4" s="134"/>
      <c r="Y4" s="147"/>
      <c r="Z4" s="147"/>
      <c r="AA4" s="135"/>
      <c r="AB4" s="135"/>
      <c r="AC4" s="13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32"/>
      <c r="B5" s="132"/>
      <c r="C5" s="132" t="n">
        <v>32</v>
      </c>
      <c r="D5" s="140" t="n">
        <f aca="false">L5</f>
        <v>0</v>
      </c>
      <c r="E5" s="140" t="n">
        <f aca="false">N5</f>
        <v>0</v>
      </c>
      <c r="F5" s="140" t="n">
        <f aca="false">L5</f>
        <v>0</v>
      </c>
      <c r="G5" s="140" t="n">
        <f aca="false">O5</f>
        <v>0</v>
      </c>
      <c r="H5" s="140" t="n">
        <f aca="false">T5</f>
        <v>0</v>
      </c>
      <c r="I5" s="140" t="n">
        <f aca="false">V5</f>
        <v>0</v>
      </c>
      <c r="J5" s="140" t="n">
        <f aca="false">T5</f>
        <v>0</v>
      </c>
      <c r="K5" s="140" t="n">
        <f aca="false">W5</f>
        <v>0</v>
      </c>
      <c r="L5" s="134"/>
      <c r="M5" s="134"/>
      <c r="N5" s="134"/>
      <c r="O5" s="134"/>
      <c r="P5" s="134"/>
      <c r="Q5" s="147"/>
      <c r="R5" s="147"/>
      <c r="S5" s="135"/>
      <c r="T5" s="134"/>
      <c r="U5" s="134"/>
      <c r="V5" s="134"/>
      <c r="W5" s="134"/>
      <c r="X5" s="134"/>
      <c r="Y5" s="147"/>
      <c r="Z5" s="147"/>
      <c r="AA5" s="135"/>
      <c r="AB5" s="135"/>
      <c r="AC5" s="13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32"/>
      <c r="B6" s="136"/>
      <c r="C6" s="136" t="n">
        <v>37</v>
      </c>
      <c r="D6" s="141" t="n">
        <f aca="false">L6</f>
        <v>0</v>
      </c>
      <c r="E6" s="141" t="n">
        <f aca="false">N6</f>
        <v>0</v>
      </c>
      <c r="F6" s="141" t="n">
        <f aca="false">L6</f>
        <v>0</v>
      </c>
      <c r="G6" s="141" t="n">
        <f aca="false">O6</f>
        <v>0</v>
      </c>
      <c r="H6" s="141" t="n">
        <f aca="false">T6</f>
        <v>0</v>
      </c>
      <c r="I6" s="141" t="n">
        <f aca="false">V6</f>
        <v>0</v>
      </c>
      <c r="J6" s="141" t="n">
        <f aca="false">T6</f>
        <v>0</v>
      </c>
      <c r="K6" s="141" t="n">
        <f aca="false">W6</f>
        <v>0</v>
      </c>
      <c r="L6" s="138"/>
      <c r="M6" s="138"/>
      <c r="N6" s="138"/>
      <c r="O6" s="138"/>
      <c r="P6" s="138"/>
      <c r="Q6" s="138"/>
      <c r="R6" s="138"/>
      <c r="S6" s="136"/>
      <c r="T6" s="138"/>
      <c r="U6" s="138"/>
      <c r="V6" s="138"/>
      <c r="W6" s="138"/>
      <c r="X6" s="138"/>
      <c r="Y6" s="138"/>
      <c r="Z6" s="138"/>
      <c r="AA6" s="136"/>
      <c r="AB6" s="136"/>
      <c r="AC6" s="13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32"/>
      <c r="B7" s="132" t="s">
        <v>27</v>
      </c>
      <c r="C7" s="127" t="n">
        <v>22</v>
      </c>
      <c r="D7" s="140" t="n">
        <f aca="false">L7</f>
        <v>0</v>
      </c>
      <c r="E7" s="140" t="n">
        <f aca="false">N7</f>
        <v>0</v>
      </c>
      <c r="F7" s="140" t="n">
        <f aca="false">L7</f>
        <v>0</v>
      </c>
      <c r="G7" s="140" t="n">
        <f aca="false">O7</f>
        <v>0</v>
      </c>
      <c r="H7" s="140" t="n">
        <f aca="false">T7</f>
        <v>0</v>
      </c>
      <c r="I7" s="140" t="n">
        <f aca="false">V7</f>
        <v>0</v>
      </c>
      <c r="J7" s="140" t="n">
        <f aca="false">T7</f>
        <v>0</v>
      </c>
      <c r="K7" s="140" t="n">
        <f aca="false">W7</f>
        <v>0</v>
      </c>
      <c r="L7" s="134"/>
      <c r="M7" s="134"/>
      <c r="N7" s="134"/>
      <c r="O7" s="134"/>
      <c r="P7" s="134"/>
      <c r="Q7" s="147"/>
      <c r="R7" s="147"/>
      <c r="S7" s="135"/>
      <c r="T7" s="129"/>
      <c r="U7" s="129"/>
      <c r="V7" s="129"/>
      <c r="W7" s="129"/>
      <c r="X7" s="134"/>
      <c r="Y7" s="147"/>
      <c r="Z7" s="147"/>
      <c r="AA7" s="131"/>
      <c r="AB7" s="131"/>
      <c r="AC7" s="13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32"/>
      <c r="B8" s="132"/>
      <c r="C8" s="132" t="n">
        <v>27</v>
      </c>
      <c r="D8" s="140" t="n">
        <f aca="false">L8</f>
        <v>0</v>
      </c>
      <c r="E8" s="140" t="n">
        <f aca="false">N8</f>
        <v>0</v>
      </c>
      <c r="F8" s="140" t="n">
        <f aca="false">L8</f>
        <v>0</v>
      </c>
      <c r="G8" s="140" t="n">
        <f aca="false">O8</f>
        <v>0</v>
      </c>
      <c r="H8" s="140" t="n">
        <f aca="false">T8</f>
        <v>0</v>
      </c>
      <c r="I8" s="140" t="n">
        <f aca="false">V8</f>
        <v>0</v>
      </c>
      <c r="J8" s="140" t="n">
        <f aca="false">T8</f>
        <v>0</v>
      </c>
      <c r="K8" s="140" t="n">
        <f aca="false">W8</f>
        <v>0</v>
      </c>
      <c r="L8" s="134"/>
      <c r="M8" s="134"/>
      <c r="N8" s="134"/>
      <c r="O8" s="134"/>
      <c r="P8" s="134"/>
      <c r="Q8" s="147"/>
      <c r="R8" s="147"/>
      <c r="S8" s="135"/>
      <c r="T8" s="134"/>
      <c r="U8" s="134"/>
      <c r="V8" s="134"/>
      <c r="W8" s="134"/>
      <c r="X8" s="134"/>
      <c r="Y8" s="147"/>
      <c r="Z8" s="147"/>
      <c r="AA8" s="135"/>
      <c r="AB8" s="135"/>
      <c r="AC8" s="13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32"/>
      <c r="B9" s="132"/>
      <c r="C9" s="132" t="n">
        <v>32</v>
      </c>
      <c r="D9" s="140" t="n">
        <f aca="false">L9</f>
        <v>0</v>
      </c>
      <c r="E9" s="140" t="n">
        <f aca="false">N9</f>
        <v>0</v>
      </c>
      <c r="F9" s="140" t="n">
        <f aca="false">L9</f>
        <v>0</v>
      </c>
      <c r="G9" s="140" t="n">
        <f aca="false">O9</f>
        <v>0</v>
      </c>
      <c r="H9" s="140" t="n">
        <f aca="false">T9</f>
        <v>0</v>
      </c>
      <c r="I9" s="140" t="n">
        <f aca="false">V9</f>
        <v>0</v>
      </c>
      <c r="J9" s="140" t="n">
        <f aca="false">T9</f>
        <v>0</v>
      </c>
      <c r="K9" s="140" t="n">
        <f aca="false">W9</f>
        <v>0</v>
      </c>
      <c r="L9" s="134"/>
      <c r="M9" s="134"/>
      <c r="N9" s="134"/>
      <c r="O9" s="134"/>
      <c r="P9" s="134"/>
      <c r="Q9" s="147"/>
      <c r="R9" s="147"/>
      <c r="S9" s="135"/>
      <c r="T9" s="134"/>
      <c r="U9" s="134"/>
      <c r="V9" s="134"/>
      <c r="W9" s="134"/>
      <c r="X9" s="134"/>
      <c r="Y9" s="147"/>
      <c r="Z9" s="147"/>
      <c r="AA9" s="135"/>
      <c r="AB9" s="135"/>
      <c r="AC9" s="13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32"/>
      <c r="B10" s="136"/>
      <c r="C10" s="136" t="n">
        <v>37</v>
      </c>
      <c r="D10" s="141" t="n">
        <f aca="false">L10</f>
        <v>0</v>
      </c>
      <c r="E10" s="141" t="n">
        <f aca="false">N10</f>
        <v>0</v>
      </c>
      <c r="F10" s="141" t="n">
        <f aca="false">L10</f>
        <v>0</v>
      </c>
      <c r="G10" s="141" t="n">
        <f aca="false">O10</f>
        <v>0</v>
      </c>
      <c r="H10" s="141" t="n">
        <f aca="false">T10</f>
        <v>0</v>
      </c>
      <c r="I10" s="141" t="n">
        <f aca="false">V10</f>
        <v>0</v>
      </c>
      <c r="J10" s="141" t="n">
        <f aca="false">T10</f>
        <v>0</v>
      </c>
      <c r="K10" s="141" t="n">
        <f aca="false">W10</f>
        <v>0</v>
      </c>
      <c r="L10" s="138"/>
      <c r="M10" s="138"/>
      <c r="N10" s="138"/>
      <c r="O10" s="138"/>
      <c r="P10" s="138"/>
      <c r="Q10" s="138"/>
      <c r="R10" s="138"/>
      <c r="S10" s="136"/>
      <c r="T10" s="138"/>
      <c r="U10" s="138"/>
      <c r="V10" s="138"/>
      <c r="W10" s="138"/>
      <c r="X10" s="138"/>
      <c r="Y10" s="138"/>
      <c r="Z10" s="138"/>
      <c r="AA10" s="136"/>
      <c r="AB10" s="136"/>
      <c r="AC10" s="136"/>
      <c r="AD10" s="14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32"/>
      <c r="B11" s="127" t="s">
        <v>28</v>
      </c>
      <c r="C11" s="127" t="n">
        <v>22</v>
      </c>
      <c r="D11" s="140" t="n">
        <f aca="false">L11</f>
        <v>0</v>
      </c>
      <c r="E11" s="140" t="n">
        <f aca="false">N11</f>
        <v>0</v>
      </c>
      <c r="F11" s="140" t="n">
        <f aca="false">L11</f>
        <v>0</v>
      </c>
      <c r="G11" s="140" t="n">
        <f aca="false">O11</f>
        <v>0</v>
      </c>
      <c r="H11" s="140" t="n">
        <f aca="false">T11</f>
        <v>0</v>
      </c>
      <c r="I11" s="140" t="n">
        <f aca="false">V11</f>
        <v>0</v>
      </c>
      <c r="J11" s="140" t="n">
        <f aca="false">T11</f>
        <v>0</v>
      </c>
      <c r="K11" s="140" t="n">
        <f aca="false">W11</f>
        <v>0</v>
      </c>
      <c r="L11" s="134"/>
      <c r="M11" s="134"/>
      <c r="N11" s="134"/>
      <c r="O11" s="134"/>
      <c r="P11" s="134"/>
      <c r="Q11" s="147"/>
      <c r="R11" s="134"/>
      <c r="S11" s="135"/>
      <c r="T11" s="134"/>
      <c r="U11" s="134"/>
      <c r="V11" s="134"/>
      <c r="W11" s="134"/>
      <c r="X11" s="134"/>
      <c r="Y11" s="134"/>
      <c r="Z11" s="134"/>
      <c r="AA11" s="131"/>
      <c r="AB11" s="131"/>
      <c r="AC11" s="131"/>
      <c r="AD11" s="14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32"/>
      <c r="B12" s="132"/>
      <c r="C12" s="132" t="n">
        <v>27</v>
      </c>
      <c r="D12" s="140" t="n">
        <f aca="false">L12</f>
        <v>0</v>
      </c>
      <c r="E12" s="140" t="n">
        <f aca="false">N12</f>
        <v>0</v>
      </c>
      <c r="F12" s="140" t="n">
        <f aca="false">L12</f>
        <v>0</v>
      </c>
      <c r="G12" s="140" t="n">
        <f aca="false">O12</f>
        <v>0</v>
      </c>
      <c r="H12" s="140" t="n">
        <f aca="false">T12</f>
        <v>0</v>
      </c>
      <c r="I12" s="140" t="n">
        <f aca="false">V12</f>
        <v>0</v>
      </c>
      <c r="J12" s="140" t="n">
        <f aca="false">T12</f>
        <v>0</v>
      </c>
      <c r="K12" s="140" t="n">
        <f aca="false">W12</f>
        <v>0</v>
      </c>
      <c r="L12" s="134"/>
      <c r="M12" s="134"/>
      <c r="N12" s="134"/>
      <c r="O12" s="134"/>
      <c r="P12" s="134"/>
      <c r="Q12" s="147"/>
      <c r="R12" s="134"/>
      <c r="S12" s="135"/>
      <c r="T12" s="134"/>
      <c r="U12" s="134"/>
      <c r="V12" s="134"/>
      <c r="W12" s="134"/>
      <c r="X12" s="134"/>
      <c r="Y12" s="134"/>
      <c r="Z12" s="134"/>
      <c r="AA12" s="135"/>
      <c r="AB12" s="135"/>
      <c r="AC12" s="135"/>
      <c r="AD12" s="14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32"/>
      <c r="B13" s="132"/>
      <c r="C13" s="132" t="n">
        <v>32</v>
      </c>
      <c r="D13" s="140" t="n">
        <f aca="false">L13</f>
        <v>0</v>
      </c>
      <c r="E13" s="140" t="n">
        <f aca="false">N13</f>
        <v>0</v>
      </c>
      <c r="F13" s="140" t="n">
        <f aca="false">L13</f>
        <v>0</v>
      </c>
      <c r="G13" s="140" t="n">
        <f aca="false">O13</f>
        <v>0</v>
      </c>
      <c r="H13" s="140" t="n">
        <f aca="false">T13</f>
        <v>0</v>
      </c>
      <c r="I13" s="140" t="n">
        <f aca="false">V13</f>
        <v>0</v>
      </c>
      <c r="J13" s="140" t="n">
        <f aca="false">T13</f>
        <v>0</v>
      </c>
      <c r="K13" s="140" t="n">
        <f aca="false">W13</f>
        <v>0</v>
      </c>
      <c r="L13" s="134"/>
      <c r="M13" s="134"/>
      <c r="N13" s="134"/>
      <c r="O13" s="134"/>
      <c r="P13" s="134"/>
      <c r="Q13" s="147"/>
      <c r="R13" s="134"/>
      <c r="S13" s="135"/>
      <c r="T13" s="134"/>
      <c r="U13" s="134"/>
      <c r="V13" s="134"/>
      <c r="W13" s="134"/>
      <c r="X13" s="134"/>
      <c r="Y13" s="134"/>
      <c r="Z13" s="134"/>
      <c r="AA13" s="135"/>
      <c r="AB13" s="135"/>
      <c r="AC13" s="135"/>
      <c r="AD13" s="14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32"/>
      <c r="B14" s="136"/>
      <c r="C14" s="136" t="n">
        <v>37</v>
      </c>
      <c r="D14" s="141" t="n">
        <f aca="false">L14</f>
        <v>0</v>
      </c>
      <c r="E14" s="141" t="n">
        <f aca="false">N14</f>
        <v>0</v>
      </c>
      <c r="F14" s="141" t="n">
        <f aca="false">L14</f>
        <v>0</v>
      </c>
      <c r="G14" s="141" t="n">
        <f aca="false">O14</f>
        <v>0</v>
      </c>
      <c r="H14" s="141" t="n">
        <f aca="false">T14</f>
        <v>0</v>
      </c>
      <c r="I14" s="141" t="n">
        <f aca="false">V14</f>
        <v>0</v>
      </c>
      <c r="J14" s="141" t="n">
        <f aca="false">T14</f>
        <v>0</v>
      </c>
      <c r="K14" s="141" t="n">
        <f aca="false">W14</f>
        <v>0</v>
      </c>
      <c r="L14" s="138"/>
      <c r="M14" s="138"/>
      <c r="N14" s="138"/>
      <c r="O14" s="138"/>
      <c r="P14" s="138"/>
      <c r="Q14" s="138"/>
      <c r="R14" s="138"/>
      <c r="S14" s="136"/>
      <c r="T14" s="138"/>
      <c r="U14" s="138"/>
      <c r="V14" s="138"/>
      <c r="W14" s="138"/>
      <c r="X14" s="138"/>
      <c r="Y14" s="138"/>
      <c r="Z14" s="138"/>
      <c r="AA14" s="136"/>
      <c r="AB14" s="136"/>
      <c r="AC14" s="136"/>
      <c r="AD14" s="14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32"/>
      <c r="B15" s="132" t="s">
        <v>29</v>
      </c>
      <c r="C15" s="127" t="n">
        <v>22</v>
      </c>
      <c r="D15" s="140" t="n">
        <f aca="false">L15</f>
        <v>0</v>
      </c>
      <c r="E15" s="140" t="n">
        <f aca="false">N15</f>
        <v>0</v>
      </c>
      <c r="F15" s="140" t="n">
        <f aca="false">L15</f>
        <v>0</v>
      </c>
      <c r="G15" s="140" t="n">
        <f aca="false">O15</f>
        <v>0</v>
      </c>
      <c r="H15" s="140" t="n">
        <f aca="false">T15</f>
        <v>0</v>
      </c>
      <c r="I15" s="140" t="n">
        <f aca="false">V15</f>
        <v>0</v>
      </c>
      <c r="J15" s="140" t="n">
        <f aca="false">T15</f>
        <v>0</v>
      </c>
      <c r="K15" s="140" t="n">
        <f aca="false">W15</f>
        <v>0</v>
      </c>
      <c r="L15" s="129"/>
      <c r="M15" s="129"/>
      <c r="N15" s="129"/>
      <c r="O15" s="129"/>
      <c r="P15" s="134"/>
      <c r="Q15" s="147"/>
      <c r="R15" s="134"/>
      <c r="S15" s="135"/>
      <c r="T15" s="129"/>
      <c r="U15" s="129"/>
      <c r="V15" s="129"/>
      <c r="W15" s="129"/>
      <c r="X15" s="134"/>
      <c r="Y15" s="134"/>
      <c r="Z15" s="134"/>
      <c r="AA15" s="131"/>
      <c r="AB15" s="131"/>
      <c r="AC15" s="131"/>
      <c r="AD15" s="14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32"/>
      <c r="B16" s="132"/>
      <c r="C16" s="132" t="n">
        <v>27</v>
      </c>
      <c r="D16" s="140" t="n">
        <f aca="false">L16</f>
        <v>0</v>
      </c>
      <c r="E16" s="140" t="n">
        <f aca="false">N16</f>
        <v>0</v>
      </c>
      <c r="F16" s="140" t="n">
        <f aca="false">L16</f>
        <v>0</v>
      </c>
      <c r="G16" s="140" t="n">
        <f aca="false">O16</f>
        <v>0</v>
      </c>
      <c r="H16" s="140" t="n">
        <f aca="false">T16</f>
        <v>0</v>
      </c>
      <c r="I16" s="140" t="n">
        <f aca="false">V16</f>
        <v>0</v>
      </c>
      <c r="J16" s="140" t="n">
        <f aca="false">T16</f>
        <v>0</v>
      </c>
      <c r="K16" s="140" t="n">
        <f aca="false">W16</f>
        <v>0</v>
      </c>
      <c r="L16" s="134"/>
      <c r="M16" s="134"/>
      <c r="N16" s="134"/>
      <c r="O16" s="134"/>
      <c r="P16" s="134"/>
      <c r="Q16" s="147"/>
      <c r="R16" s="134"/>
      <c r="S16" s="135"/>
      <c r="T16" s="134"/>
      <c r="U16" s="134"/>
      <c r="V16" s="134"/>
      <c r="W16" s="134"/>
      <c r="X16" s="134"/>
      <c r="Y16" s="134"/>
      <c r="Z16" s="134"/>
      <c r="AA16" s="135"/>
      <c r="AB16" s="135"/>
      <c r="AC16" s="135"/>
      <c r="AD16" s="14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32"/>
      <c r="B17" s="132"/>
      <c r="C17" s="132" t="n">
        <v>32</v>
      </c>
      <c r="D17" s="140" t="n">
        <f aca="false">L17</f>
        <v>0</v>
      </c>
      <c r="E17" s="140" t="n">
        <f aca="false">N17</f>
        <v>0</v>
      </c>
      <c r="F17" s="140" t="n">
        <f aca="false">L17</f>
        <v>0</v>
      </c>
      <c r="G17" s="140" t="n">
        <f aca="false">O17</f>
        <v>0</v>
      </c>
      <c r="H17" s="140" t="n">
        <f aca="false">T17</f>
        <v>0</v>
      </c>
      <c r="I17" s="140" t="n">
        <f aca="false">V17</f>
        <v>0</v>
      </c>
      <c r="J17" s="140" t="n">
        <f aca="false">T17</f>
        <v>0</v>
      </c>
      <c r="K17" s="140" t="n">
        <f aca="false">W17</f>
        <v>0</v>
      </c>
      <c r="L17" s="134"/>
      <c r="M17" s="134"/>
      <c r="N17" s="134"/>
      <c r="O17" s="134"/>
      <c r="P17" s="134"/>
      <c r="Q17" s="147"/>
      <c r="R17" s="134"/>
      <c r="S17" s="135"/>
      <c r="T17" s="134"/>
      <c r="U17" s="134"/>
      <c r="V17" s="134"/>
      <c r="W17" s="134"/>
      <c r="X17" s="134"/>
      <c r="Y17" s="134"/>
      <c r="Z17" s="134"/>
      <c r="AA17" s="135"/>
      <c r="AB17" s="135"/>
      <c r="AC17" s="135"/>
      <c r="AD17" s="14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36"/>
      <c r="B18" s="136"/>
      <c r="C18" s="136" t="n">
        <v>37</v>
      </c>
      <c r="D18" s="141" t="n">
        <f aca="false">L18</f>
        <v>0</v>
      </c>
      <c r="E18" s="141" t="n">
        <f aca="false">N18</f>
        <v>0</v>
      </c>
      <c r="F18" s="141" t="n">
        <f aca="false">L18</f>
        <v>0</v>
      </c>
      <c r="G18" s="141" t="n">
        <f aca="false">O18</f>
        <v>0</v>
      </c>
      <c r="H18" s="141" t="n">
        <f aca="false">T18</f>
        <v>0</v>
      </c>
      <c r="I18" s="141" t="n">
        <f aca="false">V18</f>
        <v>0</v>
      </c>
      <c r="J18" s="141" t="n">
        <f aca="false">T18</f>
        <v>0</v>
      </c>
      <c r="K18" s="141" t="n">
        <f aca="false">W18</f>
        <v>0</v>
      </c>
      <c r="L18" s="138"/>
      <c r="M18" s="138"/>
      <c r="N18" s="138"/>
      <c r="O18" s="138"/>
      <c r="P18" s="138"/>
      <c r="Q18" s="138"/>
      <c r="R18" s="138"/>
      <c r="S18" s="136"/>
      <c r="T18" s="138"/>
      <c r="U18" s="138"/>
      <c r="V18" s="138"/>
      <c r="W18" s="138"/>
      <c r="X18" s="138"/>
      <c r="Y18" s="138"/>
      <c r="Z18" s="138"/>
      <c r="AA18" s="136"/>
      <c r="AB18" s="136"/>
      <c r="AC18" s="136"/>
      <c r="AD18" s="14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794.7944</v>
      </c>
      <c r="E19" s="96" t="n">
        <f aca="false">N19</f>
        <v>43.1666</v>
      </c>
      <c r="F19" s="96" t="n">
        <f aca="false">L19</f>
        <v>5794.7944</v>
      </c>
      <c r="G19" s="96" t="n">
        <f aca="false">O19</f>
        <v>44.6844</v>
      </c>
      <c r="H19" s="96" t="n">
        <f aca="false">T19</f>
        <v>5792.904</v>
      </c>
      <c r="I19" s="96" t="n">
        <f aca="false">V19</f>
        <v>43.1749</v>
      </c>
      <c r="J19" s="96" t="n">
        <f aca="false">T19</f>
        <v>5792.904</v>
      </c>
      <c r="K19" s="96" t="n">
        <f aca="false">W19</f>
        <v>44.6915</v>
      </c>
      <c r="L19" s="98" t="n">
        <v>5794.7944</v>
      </c>
      <c r="M19" s="98" t="n">
        <v>41.3821</v>
      </c>
      <c r="N19" s="98" t="n">
        <v>43.1666</v>
      </c>
      <c r="O19" s="98" t="n">
        <v>44.6844</v>
      </c>
      <c r="P19" s="98" t="n">
        <v>16197</v>
      </c>
      <c r="Q19" s="99" t="n">
        <v>21.294</v>
      </c>
      <c r="R19" s="98" t="n">
        <f aca="false">P19/3600</f>
        <v>4.49916666666667</v>
      </c>
      <c r="S19" s="100"/>
      <c r="T19" s="98" t="n">
        <v>5792.904</v>
      </c>
      <c r="U19" s="98" t="n">
        <v>41.3919</v>
      </c>
      <c r="V19" s="98" t="n">
        <v>43.1749</v>
      </c>
      <c r="W19" s="98" t="n">
        <v>44.6915</v>
      </c>
      <c r="X19" s="98" t="n">
        <v>14452</v>
      </c>
      <c r="Y19" s="99" t="n">
        <v>22.697</v>
      </c>
      <c r="Z19" s="98" t="n">
        <f aca="false">X19/3600</f>
        <v>4.01444444444444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.21294</v>
      </c>
      <c r="AF19" s="38" t="n">
        <f aca="false">R19/100</f>
        <v>0.0449916666666667</v>
      </c>
      <c r="AG19" s="38" t="n">
        <f aca="false">Y19/100</f>
        <v>0.22697</v>
      </c>
      <c r="AH19" s="38" t="n">
        <f aca="false">Z19/100</f>
        <v>0.0401444444444444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2671.9104</v>
      </c>
      <c r="E20" s="96" t="n">
        <f aca="false">N20</f>
        <v>41.619</v>
      </c>
      <c r="F20" s="96" t="n">
        <f aca="false">L20</f>
        <v>2671.9104</v>
      </c>
      <c r="G20" s="96" t="n">
        <f aca="false">O20</f>
        <v>42.8484</v>
      </c>
      <c r="H20" s="96" t="n">
        <f aca="false">T20</f>
        <v>2672.0672</v>
      </c>
      <c r="I20" s="96" t="n">
        <f aca="false">V20</f>
        <v>41.6268</v>
      </c>
      <c r="J20" s="96" t="n">
        <f aca="false">T20</f>
        <v>2672.0672</v>
      </c>
      <c r="K20" s="96" t="n">
        <f aca="false">W20</f>
        <v>42.8464</v>
      </c>
      <c r="L20" s="98" t="n">
        <v>2671.9104</v>
      </c>
      <c r="M20" s="98" t="n">
        <v>39.3189</v>
      </c>
      <c r="N20" s="98" t="n">
        <v>41.619</v>
      </c>
      <c r="O20" s="98" t="n">
        <v>42.8484</v>
      </c>
      <c r="P20" s="98" t="n">
        <v>14408</v>
      </c>
      <c r="Q20" s="99" t="n">
        <v>18.111</v>
      </c>
      <c r="R20" s="98" t="n">
        <f aca="false">P20/3600</f>
        <v>4.00222222222222</v>
      </c>
      <c r="S20" s="100"/>
      <c r="T20" s="98" t="n">
        <v>2672.0672</v>
      </c>
      <c r="U20" s="98" t="n">
        <v>39.3222</v>
      </c>
      <c r="V20" s="98" t="n">
        <v>41.6268</v>
      </c>
      <c r="W20" s="98" t="n">
        <v>42.8464</v>
      </c>
      <c r="X20" s="98" t="n">
        <v>13257</v>
      </c>
      <c r="Y20" s="99" t="n">
        <v>18.314</v>
      </c>
      <c r="Z20" s="98" t="n">
        <f aca="false">X20/3600</f>
        <v>3.6825</v>
      </c>
      <c r="AA20" s="100"/>
      <c r="AB20" s="100"/>
      <c r="AC20" s="100"/>
      <c r="AE20" s="38" t="n">
        <f aca="false">Q20/100</f>
        <v>0.18111</v>
      </c>
      <c r="AF20" s="38" t="n">
        <f aca="false">R20/100</f>
        <v>0.0400222222222222</v>
      </c>
      <c r="AG20" s="38" t="n">
        <f aca="false">Y20/100</f>
        <v>0.18314</v>
      </c>
      <c r="AH20" s="38" t="n">
        <f aca="false">Z20/100</f>
        <v>0.036825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1290.4912</v>
      </c>
      <c r="E21" s="96" t="n">
        <f aca="false">N21</f>
        <v>40.2345</v>
      </c>
      <c r="F21" s="96" t="n">
        <f aca="false">L21</f>
        <v>1290.4912</v>
      </c>
      <c r="G21" s="96" t="n">
        <f aca="false">O21</f>
        <v>41.4265</v>
      </c>
      <c r="H21" s="96" t="n">
        <f aca="false">T21</f>
        <v>1291.2712</v>
      </c>
      <c r="I21" s="96" t="n">
        <f aca="false">V21</f>
        <v>40.2279</v>
      </c>
      <c r="J21" s="96" t="n">
        <f aca="false">T21</f>
        <v>1291.2712</v>
      </c>
      <c r="K21" s="96" t="n">
        <f aca="false">W21</f>
        <v>41.4274</v>
      </c>
      <c r="L21" s="98" t="n">
        <v>1290.4912</v>
      </c>
      <c r="M21" s="98" t="n">
        <v>36.8595</v>
      </c>
      <c r="N21" s="98" t="n">
        <v>40.2345</v>
      </c>
      <c r="O21" s="98" t="n">
        <v>41.4265</v>
      </c>
      <c r="P21" s="98" t="n">
        <v>14728</v>
      </c>
      <c r="Q21" s="99" t="n">
        <v>16.161</v>
      </c>
      <c r="R21" s="98" t="n">
        <f aca="false">P21/3600</f>
        <v>4.09111111111111</v>
      </c>
      <c r="S21" s="100"/>
      <c r="T21" s="98" t="n">
        <v>1291.2712</v>
      </c>
      <c r="U21" s="98" t="n">
        <v>36.8657</v>
      </c>
      <c r="V21" s="98" t="n">
        <v>40.2279</v>
      </c>
      <c r="W21" s="98" t="n">
        <v>41.4274</v>
      </c>
      <c r="X21" s="98" t="n">
        <v>14866</v>
      </c>
      <c r="Y21" s="99" t="n">
        <v>16.395</v>
      </c>
      <c r="Z21" s="98" t="n">
        <f aca="false">X21/3600</f>
        <v>4.12944444444444</v>
      </c>
      <c r="AA21" s="100"/>
      <c r="AB21" s="100"/>
      <c r="AC21" s="100"/>
      <c r="AE21" s="38" t="n">
        <f aca="false">Q21/100</f>
        <v>0.16161</v>
      </c>
      <c r="AF21" s="38" t="n">
        <f aca="false">R21/100</f>
        <v>0.0409111111111111</v>
      </c>
      <c r="AG21" s="38" t="n">
        <f aca="false">Y21/100</f>
        <v>0.16395</v>
      </c>
      <c r="AH21" s="38" t="n">
        <f aca="false">Z21/100</f>
        <v>0.0412944444444444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628.8648</v>
      </c>
      <c r="E22" s="104" t="n">
        <f aca="false">N22</f>
        <v>39.0835</v>
      </c>
      <c r="F22" s="104" t="n">
        <f aca="false">L22</f>
        <v>628.8648</v>
      </c>
      <c r="G22" s="104" t="n">
        <f aca="false">O22</f>
        <v>40.4792</v>
      </c>
      <c r="H22" s="104" t="n">
        <f aca="false">T22</f>
        <v>624.4088</v>
      </c>
      <c r="I22" s="104" t="n">
        <f aca="false">V22</f>
        <v>39.0774</v>
      </c>
      <c r="J22" s="104" t="n">
        <f aca="false">T22</f>
        <v>624.4088</v>
      </c>
      <c r="K22" s="104" t="n">
        <f aca="false">W22</f>
        <v>40.4652</v>
      </c>
      <c r="L22" s="105" t="n">
        <v>628.8648</v>
      </c>
      <c r="M22" s="105" t="n">
        <v>34.3267</v>
      </c>
      <c r="N22" s="105" t="n">
        <v>39.0835</v>
      </c>
      <c r="O22" s="105" t="n">
        <v>40.4792</v>
      </c>
      <c r="P22" s="105" t="n">
        <v>12350</v>
      </c>
      <c r="Q22" s="105" t="n">
        <v>15.132</v>
      </c>
      <c r="R22" s="105" t="n">
        <f aca="false">P22/3600</f>
        <v>3.43055555555556</v>
      </c>
      <c r="S22" s="103"/>
      <c r="T22" s="105" t="n">
        <v>624.4088</v>
      </c>
      <c r="U22" s="105" t="n">
        <v>34.3247</v>
      </c>
      <c r="V22" s="105" t="n">
        <v>39.0774</v>
      </c>
      <c r="W22" s="105" t="n">
        <v>40.4652</v>
      </c>
      <c r="X22" s="105" t="n">
        <v>12268</v>
      </c>
      <c r="Y22" s="105" t="n">
        <v>15.459</v>
      </c>
      <c r="Z22" s="105" t="n">
        <f aca="false">X22/3600</f>
        <v>3.40777777777778</v>
      </c>
      <c r="AA22" s="103"/>
      <c r="AB22" s="103"/>
      <c r="AC22" s="103"/>
      <c r="AE22" s="38" t="n">
        <f aca="false">Q22/100</f>
        <v>0.15132</v>
      </c>
      <c r="AF22" s="38" t="n">
        <f aca="false">R22/100</f>
        <v>0.0343055555555556</v>
      </c>
      <c r="AG22" s="38" t="n">
        <f aca="false">Y22/100</f>
        <v>0.15459</v>
      </c>
      <c r="AH22" s="38" t="n">
        <f aca="false">Z22/100</f>
        <v>0.0340777777777778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8849.1176</v>
      </c>
      <c r="E23" s="106" t="n">
        <f aca="false">N23</f>
        <v>41.9385</v>
      </c>
      <c r="F23" s="106" t="n">
        <f aca="false">L23</f>
        <v>8849.1176</v>
      </c>
      <c r="G23" s="106" t="n">
        <f aca="false">O23</f>
        <v>43.0284</v>
      </c>
      <c r="H23" s="106" t="n">
        <f aca="false">T23</f>
        <v>8836.184</v>
      </c>
      <c r="I23" s="106" t="n">
        <f aca="false">V23</f>
        <v>41.939</v>
      </c>
      <c r="J23" s="106" t="n">
        <f aca="false">T23</f>
        <v>8836.184</v>
      </c>
      <c r="K23" s="106" t="n">
        <f aca="false">W23</f>
        <v>43.0272</v>
      </c>
      <c r="L23" s="97" t="n">
        <v>8849.1176</v>
      </c>
      <c r="M23" s="97" t="n">
        <v>39.6108</v>
      </c>
      <c r="N23" s="97" t="n">
        <v>41.9385</v>
      </c>
      <c r="O23" s="97" t="n">
        <v>43.0284</v>
      </c>
      <c r="P23" s="97" t="n">
        <v>14271</v>
      </c>
      <c r="Q23" s="99" t="n">
        <v>24.96</v>
      </c>
      <c r="R23" s="97" t="n">
        <f aca="false">P23/3600</f>
        <v>3.96416666666667</v>
      </c>
      <c r="S23" s="107"/>
      <c r="T23" s="97" t="n">
        <v>8836.184</v>
      </c>
      <c r="U23" s="97" t="n">
        <v>39.6241</v>
      </c>
      <c r="V23" s="97" t="n">
        <v>41.939</v>
      </c>
      <c r="W23" s="97" t="n">
        <v>43.0272</v>
      </c>
      <c r="X23" s="97" t="n">
        <v>16173</v>
      </c>
      <c r="Y23" s="99" t="n">
        <v>26.301</v>
      </c>
      <c r="Z23" s="97" t="n">
        <f aca="false">X23/3600</f>
        <v>4.4925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.2496</v>
      </c>
      <c r="AF23" s="38" t="n">
        <f aca="false">R23/100</f>
        <v>0.0396416666666667</v>
      </c>
      <c r="AG23" s="38" t="n">
        <f aca="false">Y23/100</f>
        <v>0.26301</v>
      </c>
      <c r="AH23" s="38" t="n">
        <f aca="false">Z23/100</f>
        <v>0.044925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600.3296</v>
      </c>
      <c r="E24" s="96" t="n">
        <f aca="false">N24</f>
        <v>39.9025</v>
      </c>
      <c r="F24" s="96" t="n">
        <f aca="false">L24</f>
        <v>3600.3296</v>
      </c>
      <c r="G24" s="96" t="n">
        <f aca="false">O24</f>
        <v>40.8828</v>
      </c>
      <c r="H24" s="96" t="n">
        <f aca="false">T24</f>
        <v>3589.2952</v>
      </c>
      <c r="I24" s="96" t="n">
        <f aca="false">V24</f>
        <v>39.902</v>
      </c>
      <c r="J24" s="96" t="n">
        <f aca="false">T24</f>
        <v>3589.2952</v>
      </c>
      <c r="K24" s="96" t="n">
        <f aca="false">W24</f>
        <v>40.8784</v>
      </c>
      <c r="L24" s="98" t="n">
        <v>3600.3296</v>
      </c>
      <c r="M24" s="98" t="n">
        <v>36.6805</v>
      </c>
      <c r="N24" s="98" t="n">
        <v>39.9025</v>
      </c>
      <c r="O24" s="98" t="n">
        <v>40.8828</v>
      </c>
      <c r="P24" s="98" t="n">
        <v>14071</v>
      </c>
      <c r="Q24" s="99" t="n">
        <v>19.468</v>
      </c>
      <c r="R24" s="98" t="n">
        <f aca="false">P24/3600</f>
        <v>3.90861111111111</v>
      </c>
      <c r="S24" s="100"/>
      <c r="T24" s="98" t="n">
        <v>3589.2952</v>
      </c>
      <c r="U24" s="98" t="n">
        <v>36.6872</v>
      </c>
      <c r="V24" s="98" t="n">
        <v>39.902</v>
      </c>
      <c r="W24" s="98" t="n">
        <v>40.8784</v>
      </c>
      <c r="X24" s="98" t="n">
        <v>13994</v>
      </c>
      <c r="Y24" s="99" t="n">
        <v>20.483</v>
      </c>
      <c r="Z24" s="98" t="n">
        <f aca="false">X24/3600</f>
        <v>3.88722222222222</v>
      </c>
      <c r="AA24" s="100"/>
      <c r="AB24" s="100"/>
      <c r="AC24" s="100"/>
      <c r="AE24" s="38" t="n">
        <f aca="false">Q24/100</f>
        <v>0.19468</v>
      </c>
      <c r="AF24" s="38" t="n">
        <f aca="false">R24/100</f>
        <v>0.0390861111111111</v>
      </c>
      <c r="AG24" s="38" t="n">
        <f aca="false">Y24/100</f>
        <v>0.20483</v>
      </c>
      <c r="AH24" s="38" t="n">
        <f aca="false">Z24/100</f>
        <v>0.0388722222222222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523.4976</v>
      </c>
      <c r="E25" s="96" t="n">
        <f aca="false">N25</f>
        <v>38.0666</v>
      </c>
      <c r="F25" s="96" t="n">
        <f aca="false">L25</f>
        <v>1523.4976</v>
      </c>
      <c r="G25" s="96" t="n">
        <f aca="false">O25</f>
        <v>39.3165</v>
      </c>
      <c r="H25" s="96" t="n">
        <f aca="false">T25</f>
        <v>1516.4616</v>
      </c>
      <c r="I25" s="96" t="n">
        <f aca="false">V25</f>
        <v>38.0711</v>
      </c>
      <c r="J25" s="96" t="n">
        <f aca="false">T25</f>
        <v>1516.4616</v>
      </c>
      <c r="K25" s="96" t="n">
        <f aca="false">W25</f>
        <v>39.3107</v>
      </c>
      <c r="L25" s="98" t="n">
        <v>1523.4976</v>
      </c>
      <c r="M25" s="98" t="n">
        <v>33.8975</v>
      </c>
      <c r="N25" s="98" t="n">
        <v>38.0666</v>
      </c>
      <c r="O25" s="98" t="n">
        <v>39.3165</v>
      </c>
      <c r="P25" s="98" t="n">
        <v>13780</v>
      </c>
      <c r="Q25" s="99" t="n">
        <v>16.442</v>
      </c>
      <c r="R25" s="98" t="n">
        <f aca="false">P25/3600</f>
        <v>3.82777777777778</v>
      </c>
      <c r="S25" s="100"/>
      <c r="T25" s="98" t="n">
        <v>1516.4616</v>
      </c>
      <c r="U25" s="98" t="n">
        <v>33.906</v>
      </c>
      <c r="V25" s="98" t="n">
        <v>38.0711</v>
      </c>
      <c r="W25" s="98" t="n">
        <v>39.3107</v>
      </c>
      <c r="X25" s="98" t="n">
        <v>11956</v>
      </c>
      <c r="Y25" s="99" t="n">
        <v>17.082</v>
      </c>
      <c r="Z25" s="98" t="n">
        <f aca="false">X25/3600</f>
        <v>3.32111111111111</v>
      </c>
      <c r="AA25" s="100"/>
      <c r="AB25" s="100"/>
      <c r="AC25" s="100"/>
      <c r="AE25" s="38" t="n">
        <f aca="false">Q25/100</f>
        <v>0.16442</v>
      </c>
      <c r="AF25" s="38" t="n">
        <f aca="false">R25/100</f>
        <v>0.0382777777777778</v>
      </c>
      <c r="AG25" s="38" t="n">
        <f aca="false">Y25/100</f>
        <v>0.17082</v>
      </c>
      <c r="AH25" s="38" t="n">
        <f aca="false">Z25/100</f>
        <v>0.0332111111111111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651.2736</v>
      </c>
      <c r="E26" s="104" t="n">
        <f aca="false">N26</f>
        <v>36.5552</v>
      </c>
      <c r="F26" s="104" t="n">
        <f aca="false">L26</f>
        <v>651.2736</v>
      </c>
      <c r="G26" s="104" t="n">
        <f aca="false">O26</f>
        <v>38.346</v>
      </c>
      <c r="H26" s="104" t="n">
        <f aca="false">T26</f>
        <v>648.8056</v>
      </c>
      <c r="I26" s="104" t="n">
        <f aca="false">V26</f>
        <v>36.5481</v>
      </c>
      <c r="J26" s="104" t="n">
        <f aca="false">T26</f>
        <v>648.8056</v>
      </c>
      <c r="K26" s="104" t="n">
        <f aca="false">W26</f>
        <v>38.3348</v>
      </c>
      <c r="L26" s="105" t="n">
        <v>651.2736</v>
      </c>
      <c r="M26" s="105" t="n">
        <v>31.3434</v>
      </c>
      <c r="N26" s="105" t="n">
        <v>36.5552</v>
      </c>
      <c r="O26" s="105" t="n">
        <v>38.346</v>
      </c>
      <c r="P26" s="105" t="n">
        <v>13438</v>
      </c>
      <c r="Q26" s="105" t="n">
        <v>14.96</v>
      </c>
      <c r="R26" s="105" t="n">
        <f aca="false">P26/3600</f>
        <v>3.73277777777778</v>
      </c>
      <c r="S26" s="103"/>
      <c r="T26" s="105" t="n">
        <v>648.8056</v>
      </c>
      <c r="U26" s="105" t="n">
        <v>31.3487</v>
      </c>
      <c r="V26" s="105" t="n">
        <v>36.5481</v>
      </c>
      <c r="W26" s="105" t="n">
        <v>38.3348</v>
      </c>
      <c r="X26" s="105" t="n">
        <v>12935</v>
      </c>
      <c r="Y26" s="105" t="n">
        <v>15.319</v>
      </c>
      <c r="Z26" s="105" t="n">
        <f aca="false">X26/3600</f>
        <v>3.59305555555556</v>
      </c>
      <c r="AA26" s="103"/>
      <c r="AB26" s="103"/>
      <c r="AC26" s="103"/>
      <c r="AE26" s="38" t="n">
        <f aca="false">Q26/100</f>
        <v>0.1496</v>
      </c>
      <c r="AF26" s="38" t="n">
        <f aca="false">R26/100</f>
        <v>0.0373277777777778</v>
      </c>
      <c r="AG26" s="38" t="n">
        <f aca="false">Y26/100</f>
        <v>0.15319</v>
      </c>
      <c r="AH26" s="38" t="n">
        <f aca="false">Z26/100</f>
        <v>0.0359305555555556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20740.3688</v>
      </c>
      <c r="E27" s="106" t="n">
        <f aca="false">N27</f>
        <v>40.0294</v>
      </c>
      <c r="F27" s="106" t="n">
        <f aca="false">L27</f>
        <v>20740.3688</v>
      </c>
      <c r="G27" s="106" t="n">
        <f aca="false">O27</f>
        <v>43.1744</v>
      </c>
      <c r="H27" s="106" t="n">
        <f aca="false">T27</f>
        <v>20816.6008</v>
      </c>
      <c r="I27" s="106" t="n">
        <f aca="false">V27</f>
        <v>40.0289</v>
      </c>
      <c r="J27" s="106" t="n">
        <f aca="false">T27</f>
        <v>20816.6008</v>
      </c>
      <c r="K27" s="106" t="n">
        <f aca="false">W27</f>
        <v>43.1709</v>
      </c>
      <c r="L27" s="97" t="n">
        <v>20740.3688</v>
      </c>
      <c r="M27" s="97" t="n">
        <v>38.4607</v>
      </c>
      <c r="N27" s="97" t="n">
        <v>40.0294</v>
      </c>
      <c r="O27" s="97" t="n">
        <v>43.1744</v>
      </c>
      <c r="P27" s="97" t="n">
        <v>29866</v>
      </c>
      <c r="Q27" s="99" t="n">
        <v>44.663</v>
      </c>
      <c r="R27" s="97" t="n">
        <f aca="false">P27/3600</f>
        <v>8.29611111111111</v>
      </c>
      <c r="S27" s="107"/>
      <c r="T27" s="97" t="n">
        <v>20816.6008</v>
      </c>
      <c r="U27" s="97" t="n">
        <v>38.4694</v>
      </c>
      <c r="V27" s="97" t="n">
        <v>40.0289</v>
      </c>
      <c r="W27" s="97" t="n">
        <v>43.1709</v>
      </c>
      <c r="X27" s="97" t="n">
        <v>33529</v>
      </c>
      <c r="Y27" s="99" t="n">
        <v>46.706</v>
      </c>
      <c r="Z27" s="97" t="n">
        <f aca="false">X27/3600</f>
        <v>9.31361111111111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.44663</v>
      </c>
      <c r="AF27" s="38" t="n">
        <f aca="false">R27/100</f>
        <v>0.0829611111111111</v>
      </c>
      <c r="AG27" s="38" t="n">
        <f aca="false">Y27/100</f>
        <v>0.46706</v>
      </c>
      <c r="AH27" s="38" t="n">
        <f aca="false">Z27/100</f>
        <v>0.0931361111111111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6676.7536</v>
      </c>
      <c r="E28" s="96" t="n">
        <f aca="false">N28</f>
        <v>38.7958</v>
      </c>
      <c r="F28" s="96" t="n">
        <f aca="false">L28</f>
        <v>6676.7536</v>
      </c>
      <c r="G28" s="96" t="n">
        <f aca="false">O28</f>
        <v>41.2621</v>
      </c>
      <c r="H28" s="96" t="n">
        <f aca="false">T28</f>
        <v>6668.36</v>
      </c>
      <c r="I28" s="96" t="n">
        <f aca="false">V28</f>
        <v>38.7986</v>
      </c>
      <c r="J28" s="96" t="n">
        <f aca="false">T28</f>
        <v>6668.36</v>
      </c>
      <c r="K28" s="96" t="n">
        <f aca="false">W28</f>
        <v>41.2651</v>
      </c>
      <c r="L28" s="98" t="n">
        <v>6676.7536</v>
      </c>
      <c r="M28" s="98" t="n">
        <v>36.4173</v>
      </c>
      <c r="N28" s="98" t="n">
        <v>38.7958</v>
      </c>
      <c r="O28" s="98" t="n">
        <v>41.2621</v>
      </c>
      <c r="P28" s="98" t="n">
        <v>26931</v>
      </c>
      <c r="Q28" s="99" t="n">
        <v>32.229</v>
      </c>
      <c r="R28" s="98" t="n">
        <f aca="false">P28/3600</f>
        <v>7.48083333333333</v>
      </c>
      <c r="S28" s="100"/>
      <c r="T28" s="98" t="n">
        <v>6668.36</v>
      </c>
      <c r="U28" s="98" t="n">
        <v>36.42</v>
      </c>
      <c r="V28" s="98" t="n">
        <v>38.7986</v>
      </c>
      <c r="W28" s="98" t="n">
        <v>41.2651</v>
      </c>
      <c r="X28" s="98" t="n">
        <v>29989</v>
      </c>
      <c r="Y28" s="99" t="n">
        <v>33.852</v>
      </c>
      <c r="Z28" s="98" t="n">
        <f aca="false">X28/3600</f>
        <v>8.33027777777778</v>
      </c>
      <c r="AA28" s="100"/>
      <c r="AB28" s="100"/>
      <c r="AC28" s="100"/>
      <c r="AE28" s="38" t="n">
        <f aca="false">Q28/100</f>
        <v>0.32229</v>
      </c>
      <c r="AF28" s="38" t="n">
        <f aca="false">R28/100</f>
        <v>0.0748083333333333</v>
      </c>
      <c r="AG28" s="38" t="n">
        <f aca="false">Y28/100</f>
        <v>0.33852</v>
      </c>
      <c r="AH28" s="38" t="n">
        <f aca="false">Z28/100</f>
        <v>0.0833027777777778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2991.908</v>
      </c>
      <c r="E29" s="96" t="n">
        <f aca="false">N29</f>
        <v>37.7855</v>
      </c>
      <c r="F29" s="96" t="n">
        <f aca="false">L29</f>
        <v>2991.908</v>
      </c>
      <c r="G29" s="96" t="n">
        <f aca="false">O29</f>
        <v>39.4752</v>
      </c>
      <c r="H29" s="96" t="n">
        <f aca="false">T29</f>
        <v>2990.7032</v>
      </c>
      <c r="I29" s="96" t="n">
        <f aca="false">V29</f>
        <v>37.7952</v>
      </c>
      <c r="J29" s="96" t="n">
        <f aca="false">T29</f>
        <v>2990.7032</v>
      </c>
      <c r="K29" s="96" t="n">
        <f aca="false">W29</f>
        <v>39.4826</v>
      </c>
      <c r="L29" s="98" t="n">
        <v>2991.908</v>
      </c>
      <c r="M29" s="98" t="n">
        <v>34.232</v>
      </c>
      <c r="N29" s="98" t="n">
        <v>37.7855</v>
      </c>
      <c r="O29" s="98" t="n">
        <v>39.4752</v>
      </c>
      <c r="P29" s="98" t="n">
        <v>28080</v>
      </c>
      <c r="Q29" s="99" t="n">
        <v>27.612</v>
      </c>
      <c r="R29" s="98" t="n">
        <f aca="false">P29/3600</f>
        <v>7.8</v>
      </c>
      <c r="S29" s="100"/>
      <c r="T29" s="98" t="n">
        <v>2990.7032</v>
      </c>
      <c r="U29" s="98" t="n">
        <v>34.2362</v>
      </c>
      <c r="V29" s="98" t="n">
        <v>37.7952</v>
      </c>
      <c r="W29" s="98" t="n">
        <v>39.4826</v>
      </c>
      <c r="X29" s="98" t="n">
        <v>26972</v>
      </c>
      <c r="Y29" s="99" t="n">
        <v>28.766</v>
      </c>
      <c r="Z29" s="98" t="n">
        <f aca="false">X29/3600</f>
        <v>7.49222222222222</v>
      </c>
      <c r="AA29" s="100"/>
      <c r="AB29" s="100"/>
      <c r="AC29" s="100"/>
      <c r="AE29" s="38" t="n">
        <f aca="false">Q29/100</f>
        <v>0.27612</v>
      </c>
      <c r="AF29" s="38" t="n">
        <f aca="false">R29/100</f>
        <v>0.078</v>
      </c>
      <c r="AG29" s="38" t="n">
        <f aca="false">Y29/100</f>
        <v>0.28766</v>
      </c>
      <c r="AH29" s="38" t="n">
        <f aca="false">Z29/100</f>
        <v>0.0749222222222222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437.632</v>
      </c>
      <c r="E30" s="104" t="n">
        <f aca="false">N30</f>
        <v>36.6799</v>
      </c>
      <c r="F30" s="104" t="n">
        <f aca="false">L30</f>
        <v>1437.632</v>
      </c>
      <c r="G30" s="104" t="n">
        <f aca="false">O30</f>
        <v>37.6857</v>
      </c>
      <c r="H30" s="104" t="n">
        <f aca="false">T30</f>
        <v>1435.568</v>
      </c>
      <c r="I30" s="104" t="n">
        <f aca="false">V30</f>
        <v>36.6809</v>
      </c>
      <c r="J30" s="104" t="n">
        <f aca="false">T30</f>
        <v>1435.568</v>
      </c>
      <c r="K30" s="104" t="n">
        <f aca="false">W30</f>
        <v>37.6601</v>
      </c>
      <c r="L30" s="105" t="n">
        <v>1437.632</v>
      </c>
      <c r="M30" s="105" t="n">
        <v>31.9257</v>
      </c>
      <c r="N30" s="105" t="n">
        <v>36.6799</v>
      </c>
      <c r="O30" s="105" t="n">
        <v>37.6857</v>
      </c>
      <c r="P30" s="105" t="n">
        <v>29299</v>
      </c>
      <c r="Q30" s="105" t="n">
        <v>25.24</v>
      </c>
      <c r="R30" s="105" t="n">
        <f aca="false">P30/3600</f>
        <v>8.13861111111111</v>
      </c>
      <c r="S30" s="103"/>
      <c r="T30" s="105" t="n">
        <v>1435.568</v>
      </c>
      <c r="U30" s="105" t="n">
        <v>31.9068</v>
      </c>
      <c r="V30" s="105" t="n">
        <v>36.6809</v>
      </c>
      <c r="W30" s="105" t="n">
        <v>37.6601</v>
      </c>
      <c r="X30" s="105" t="n">
        <v>27422</v>
      </c>
      <c r="Y30" s="105" t="n">
        <v>26.161</v>
      </c>
      <c r="Z30" s="105" t="n">
        <f aca="false">X30/3600</f>
        <v>7.61722222222222</v>
      </c>
      <c r="AA30" s="103"/>
      <c r="AB30" s="103"/>
      <c r="AC30" s="103"/>
      <c r="AE30" s="38" t="n">
        <f aca="false">Q30/100</f>
        <v>0.2524</v>
      </c>
      <c r="AF30" s="38" t="n">
        <f aca="false">R30/100</f>
        <v>0.0813861111111111</v>
      </c>
      <c r="AG30" s="38" t="n">
        <f aca="false">Y30/100</f>
        <v>0.26161</v>
      </c>
      <c r="AH30" s="38" t="n">
        <f aca="false">Z30/100</f>
        <v>0.0761722222222222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21215.4304</v>
      </c>
      <c r="E31" s="108" t="n">
        <f aca="false">N31</f>
        <v>43.5355</v>
      </c>
      <c r="F31" s="108" t="n">
        <f aca="false">L31</f>
        <v>21215.4304</v>
      </c>
      <c r="G31" s="108" t="n">
        <f aca="false">O31</f>
        <v>44.6797</v>
      </c>
      <c r="H31" s="108" t="n">
        <f aca="false">T31</f>
        <v>21324.9032</v>
      </c>
      <c r="I31" s="108" t="n">
        <f aca="false">V31</f>
        <v>43.5384</v>
      </c>
      <c r="J31" s="108" t="n">
        <f aca="false">T31</f>
        <v>21324.9032</v>
      </c>
      <c r="K31" s="108" t="n">
        <f aca="false">W31</f>
        <v>44.681</v>
      </c>
      <c r="L31" s="97" t="n">
        <v>21215.4304</v>
      </c>
      <c r="M31" s="97" t="n">
        <v>39.1567</v>
      </c>
      <c r="N31" s="97" t="n">
        <v>43.5355</v>
      </c>
      <c r="O31" s="97" t="n">
        <v>44.6797</v>
      </c>
      <c r="P31" s="97" t="n">
        <v>31894</v>
      </c>
      <c r="Q31" s="99" t="n">
        <v>50.747</v>
      </c>
      <c r="R31" s="97" t="n">
        <f aca="false">P31/3600</f>
        <v>8.85944444444444</v>
      </c>
      <c r="S31" s="107"/>
      <c r="T31" s="97" t="n">
        <v>21324.9032</v>
      </c>
      <c r="U31" s="97" t="n">
        <v>39.1612</v>
      </c>
      <c r="V31" s="97" t="n">
        <v>43.5384</v>
      </c>
      <c r="W31" s="97" t="n">
        <v>44.681</v>
      </c>
      <c r="X31" s="97" t="n">
        <v>35037</v>
      </c>
      <c r="Y31" s="99" t="n">
        <v>53.181</v>
      </c>
      <c r="Z31" s="97" t="n">
        <f aca="false">X31/3600</f>
        <v>9.7325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.50747</v>
      </c>
      <c r="AF31" s="38" t="n">
        <f aca="false">R31/100</f>
        <v>0.0885944444444444</v>
      </c>
      <c r="AG31" s="38" t="n">
        <f aca="false">Y31/100</f>
        <v>0.53181</v>
      </c>
      <c r="AH31" s="38" t="n">
        <f aca="false">Z31/100</f>
        <v>0.097325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7659.3944</v>
      </c>
      <c r="E32" s="109" t="n">
        <f aca="false">N32</f>
        <v>42.1068</v>
      </c>
      <c r="F32" s="109" t="n">
        <f aca="false">L32</f>
        <v>7659.3944</v>
      </c>
      <c r="G32" s="109" t="n">
        <f aca="false">O32</f>
        <v>42.5358</v>
      </c>
      <c r="H32" s="109" t="n">
        <f aca="false">T32</f>
        <v>7681.5648</v>
      </c>
      <c r="I32" s="109" t="n">
        <f aca="false">V32</f>
        <v>42.1108</v>
      </c>
      <c r="J32" s="109" t="n">
        <f aca="false">T32</f>
        <v>7681.5648</v>
      </c>
      <c r="K32" s="109" t="n">
        <f aca="false">W32</f>
        <v>42.5341</v>
      </c>
      <c r="L32" s="98" t="n">
        <v>7659.3944</v>
      </c>
      <c r="M32" s="98" t="n">
        <v>37.2227</v>
      </c>
      <c r="N32" s="98" t="n">
        <v>42.1068</v>
      </c>
      <c r="O32" s="98" t="n">
        <v>42.5358</v>
      </c>
      <c r="P32" s="98" t="n">
        <v>32253</v>
      </c>
      <c r="Q32" s="99" t="n">
        <v>39.936</v>
      </c>
      <c r="R32" s="98" t="n">
        <f aca="false">P32/3600</f>
        <v>8.95916666666667</v>
      </c>
      <c r="S32" s="100"/>
      <c r="T32" s="98" t="n">
        <v>7681.5648</v>
      </c>
      <c r="U32" s="98" t="n">
        <v>37.2217</v>
      </c>
      <c r="V32" s="98" t="n">
        <v>42.1108</v>
      </c>
      <c r="W32" s="98" t="n">
        <v>42.5341</v>
      </c>
      <c r="X32" s="98" t="n">
        <v>33845</v>
      </c>
      <c r="Y32" s="99" t="n">
        <v>41.434</v>
      </c>
      <c r="Z32" s="98" t="n">
        <f aca="false">X32/3600</f>
        <v>9.40138888888889</v>
      </c>
      <c r="AA32" s="100"/>
      <c r="AB32" s="100"/>
      <c r="AC32" s="100"/>
      <c r="AE32" s="38" t="n">
        <f aca="false">Q32/100</f>
        <v>0.39936</v>
      </c>
      <c r="AF32" s="38" t="n">
        <f aca="false">R32/100</f>
        <v>0.0895916666666667</v>
      </c>
      <c r="AG32" s="38" t="n">
        <f aca="false">Y32/100</f>
        <v>0.41434</v>
      </c>
      <c r="AH32" s="38" t="n">
        <f aca="false">Z32/100</f>
        <v>0.0940138888888889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3548.5608</v>
      </c>
      <c r="E33" s="109" t="n">
        <f aca="false">N33</f>
        <v>40.5569</v>
      </c>
      <c r="F33" s="109" t="n">
        <f aca="false">L33</f>
        <v>3548.5608</v>
      </c>
      <c r="G33" s="109" t="n">
        <f aca="false">O33</f>
        <v>40.3119</v>
      </c>
      <c r="H33" s="109" t="n">
        <f aca="false">T33</f>
        <v>3545.7736</v>
      </c>
      <c r="I33" s="109" t="n">
        <f aca="false">V33</f>
        <v>40.581</v>
      </c>
      <c r="J33" s="109" t="n">
        <f aca="false">T33</f>
        <v>3545.7736</v>
      </c>
      <c r="K33" s="109" t="n">
        <f aca="false">W33</f>
        <v>40.3259</v>
      </c>
      <c r="L33" s="98" t="n">
        <v>3548.5608</v>
      </c>
      <c r="M33" s="98" t="n">
        <v>35.2158</v>
      </c>
      <c r="N33" s="98" t="n">
        <v>40.5569</v>
      </c>
      <c r="O33" s="98" t="n">
        <v>40.3119</v>
      </c>
      <c r="P33" s="98" t="n">
        <v>30595</v>
      </c>
      <c r="Q33" s="99" t="n">
        <v>34.944</v>
      </c>
      <c r="R33" s="98" t="n">
        <f aca="false">P33/3600</f>
        <v>8.49861111111111</v>
      </c>
      <c r="S33" s="100"/>
      <c r="T33" s="98" t="n">
        <v>3545.7736</v>
      </c>
      <c r="U33" s="98" t="n">
        <v>35.2114</v>
      </c>
      <c r="V33" s="98" t="n">
        <v>40.581</v>
      </c>
      <c r="W33" s="98" t="n">
        <v>40.3259</v>
      </c>
      <c r="X33" s="98" t="n">
        <v>27178</v>
      </c>
      <c r="Y33" s="99" t="n">
        <v>36.286</v>
      </c>
      <c r="Z33" s="98" t="n">
        <f aca="false">X33/3600</f>
        <v>7.54944444444444</v>
      </c>
      <c r="AA33" s="100"/>
      <c r="AB33" s="100"/>
      <c r="AC33" s="100"/>
      <c r="AE33" s="38" t="n">
        <f aca="false">Q33/100</f>
        <v>0.34944</v>
      </c>
      <c r="AF33" s="38" t="n">
        <f aca="false">R33/100</f>
        <v>0.0849861111111111</v>
      </c>
      <c r="AG33" s="38" t="n">
        <f aca="false">Y33/100</f>
        <v>0.36286</v>
      </c>
      <c r="AH33" s="38" t="n">
        <f aca="false">Z33/100</f>
        <v>0.0754944444444445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1765.9288</v>
      </c>
      <c r="E34" s="110" t="n">
        <f aca="false">N34</f>
        <v>39.0954</v>
      </c>
      <c r="F34" s="110" t="n">
        <f aca="false">L34</f>
        <v>1765.9288</v>
      </c>
      <c r="G34" s="110" t="n">
        <f aca="false">O34</f>
        <v>38.2167</v>
      </c>
      <c r="H34" s="110" t="n">
        <f aca="false">T34</f>
        <v>1760.46</v>
      </c>
      <c r="I34" s="110" t="n">
        <f aca="false">V34</f>
        <v>39.0981</v>
      </c>
      <c r="J34" s="110" t="n">
        <f aca="false">T34</f>
        <v>1760.46</v>
      </c>
      <c r="K34" s="110" t="n">
        <f aca="false">W34</f>
        <v>38.233</v>
      </c>
      <c r="L34" s="105" t="n">
        <v>1765.9288</v>
      </c>
      <c r="M34" s="105" t="n">
        <v>33.0475</v>
      </c>
      <c r="N34" s="105" t="n">
        <v>39.0954</v>
      </c>
      <c r="O34" s="105" t="n">
        <v>38.2167</v>
      </c>
      <c r="P34" s="105" t="n">
        <v>26295</v>
      </c>
      <c r="Q34" s="105" t="n">
        <v>32.198</v>
      </c>
      <c r="R34" s="105" t="n">
        <f aca="false">P34/3600</f>
        <v>7.30416666666667</v>
      </c>
      <c r="S34" s="103"/>
      <c r="T34" s="105" t="n">
        <v>1760.46</v>
      </c>
      <c r="U34" s="105" t="n">
        <v>33.0224</v>
      </c>
      <c r="V34" s="105" t="n">
        <v>39.0981</v>
      </c>
      <c r="W34" s="105" t="n">
        <v>38.233</v>
      </c>
      <c r="X34" s="105" t="n">
        <v>26253</v>
      </c>
      <c r="Y34" s="105" t="n">
        <v>33.384</v>
      </c>
      <c r="Z34" s="105" t="n">
        <f aca="false">X34/3600</f>
        <v>7.2925</v>
      </c>
      <c r="AA34" s="103"/>
      <c r="AB34" s="103"/>
      <c r="AC34" s="103"/>
      <c r="AE34" s="38" t="n">
        <f aca="false">Q34/100</f>
        <v>0.32198</v>
      </c>
      <c r="AF34" s="38" t="n">
        <f aca="false">R34/100</f>
        <v>0.0730416666666667</v>
      </c>
      <c r="AG34" s="38" t="n">
        <f aca="false">Y34/100</f>
        <v>0.33384</v>
      </c>
      <c r="AH34" s="38" t="n">
        <f aca="false">Z34/100</f>
        <v>0.072925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47821.524</v>
      </c>
      <c r="E35" s="108" t="n">
        <f aca="false">N35</f>
        <v>41.8924</v>
      </c>
      <c r="F35" s="108" t="n">
        <f aca="false">L35</f>
        <v>47821.524</v>
      </c>
      <c r="G35" s="108" t="n">
        <f aca="false">O35</f>
        <v>43.9574</v>
      </c>
      <c r="H35" s="108" t="n">
        <f aca="false">T35</f>
        <v>47942.4272</v>
      </c>
      <c r="I35" s="108" t="n">
        <f aca="false">V35</f>
        <v>41.8979</v>
      </c>
      <c r="J35" s="108" t="n">
        <f aca="false">T35</f>
        <v>47942.4272</v>
      </c>
      <c r="K35" s="108" t="n">
        <f aca="false">W35</f>
        <v>43.9583</v>
      </c>
      <c r="L35" s="97" t="n">
        <v>47821.524</v>
      </c>
      <c r="M35" s="97" t="n">
        <v>37.6803</v>
      </c>
      <c r="N35" s="97" t="n">
        <v>41.8924</v>
      </c>
      <c r="O35" s="97" t="n">
        <v>43.9574</v>
      </c>
      <c r="P35" s="97" t="n">
        <v>37698</v>
      </c>
      <c r="Q35" s="99" t="n">
        <v>73.164</v>
      </c>
      <c r="R35" s="97" t="n">
        <f aca="false">P35/3600</f>
        <v>10.4716666666667</v>
      </c>
      <c r="S35" s="107"/>
      <c r="T35" s="97" t="n">
        <v>47942.4272</v>
      </c>
      <c r="U35" s="97" t="n">
        <v>37.6876</v>
      </c>
      <c r="V35" s="97" t="n">
        <v>41.8979</v>
      </c>
      <c r="W35" s="97" t="n">
        <v>43.9583</v>
      </c>
      <c r="X35" s="97" t="n">
        <v>35844</v>
      </c>
      <c r="Y35" s="99" t="n">
        <v>75.66</v>
      </c>
      <c r="Z35" s="97" t="n">
        <f aca="false">X35/3600</f>
        <v>9.95666666666667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.73164</v>
      </c>
      <c r="AF35" s="38" t="n">
        <f aca="false">R35/100</f>
        <v>0.104716666666667</v>
      </c>
      <c r="AG35" s="38" t="n">
        <f aca="false">Y35/100</f>
        <v>0.7566</v>
      </c>
      <c r="AH35" s="38" t="n">
        <f aca="false">Z35/100</f>
        <v>0.0995666666666667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8251.0792</v>
      </c>
      <c r="E36" s="109" t="n">
        <f aca="false">N36</f>
        <v>40.4507</v>
      </c>
      <c r="F36" s="109" t="n">
        <f aca="false">L36</f>
        <v>8251.0792</v>
      </c>
      <c r="G36" s="109" t="n">
        <f aca="false">O36</f>
        <v>42.769</v>
      </c>
      <c r="H36" s="109" t="n">
        <f aca="false">T36</f>
        <v>8287.6328</v>
      </c>
      <c r="I36" s="109" t="n">
        <f aca="false">V36</f>
        <v>40.453</v>
      </c>
      <c r="J36" s="109" t="n">
        <f aca="false">T36</f>
        <v>8287.6328</v>
      </c>
      <c r="K36" s="109" t="n">
        <f aca="false">W36</f>
        <v>42.7675</v>
      </c>
      <c r="L36" s="98" t="n">
        <v>8251.0792</v>
      </c>
      <c r="M36" s="98" t="n">
        <v>35.0968</v>
      </c>
      <c r="N36" s="98" t="n">
        <v>40.4507</v>
      </c>
      <c r="O36" s="98" t="n">
        <v>42.769</v>
      </c>
      <c r="P36" s="98" t="n">
        <v>36744</v>
      </c>
      <c r="Q36" s="99" t="n">
        <v>44.912</v>
      </c>
      <c r="R36" s="98" t="n">
        <f aca="false">P36/3600</f>
        <v>10.2066666666667</v>
      </c>
      <c r="S36" s="100"/>
      <c r="T36" s="98" t="n">
        <v>8287.6328</v>
      </c>
      <c r="U36" s="98" t="n">
        <v>35.1006</v>
      </c>
      <c r="V36" s="98" t="n">
        <v>40.453</v>
      </c>
      <c r="W36" s="98" t="n">
        <v>42.7675</v>
      </c>
      <c r="X36" s="98" t="n">
        <v>35241</v>
      </c>
      <c r="Y36" s="99" t="n">
        <v>46.691</v>
      </c>
      <c r="Z36" s="98" t="n">
        <f aca="false">X36/3600</f>
        <v>9.78916666666667</v>
      </c>
      <c r="AA36" s="100"/>
      <c r="AB36" s="100"/>
      <c r="AC36" s="100"/>
      <c r="AE36" s="38" t="n">
        <f aca="false">Q36/100</f>
        <v>0.44912</v>
      </c>
      <c r="AF36" s="38" t="n">
        <f aca="false">R36/100</f>
        <v>0.102066666666667</v>
      </c>
      <c r="AG36" s="38" t="n">
        <f aca="false">Y36/100</f>
        <v>0.46691</v>
      </c>
      <c r="AH36" s="38" t="n">
        <f aca="false">Z36/100</f>
        <v>0.0978916666666667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2386.8056</v>
      </c>
      <c r="E37" s="109" t="n">
        <f aca="false">N37</f>
        <v>39.0417</v>
      </c>
      <c r="F37" s="109" t="n">
        <f aca="false">L37</f>
        <v>2386.8056</v>
      </c>
      <c r="G37" s="109" t="n">
        <f aca="false">O37</f>
        <v>41.6277</v>
      </c>
      <c r="H37" s="109" t="n">
        <f aca="false">T37</f>
        <v>2393.5064</v>
      </c>
      <c r="I37" s="109" t="n">
        <f aca="false">V37</f>
        <v>39.0494</v>
      </c>
      <c r="J37" s="109" t="n">
        <f aca="false">T37</f>
        <v>2393.5064</v>
      </c>
      <c r="K37" s="109" t="n">
        <f aca="false">W37</f>
        <v>41.6332</v>
      </c>
      <c r="L37" s="98" t="n">
        <v>2386.8056</v>
      </c>
      <c r="M37" s="98" t="n">
        <v>33.1392</v>
      </c>
      <c r="N37" s="98" t="n">
        <v>39.0417</v>
      </c>
      <c r="O37" s="98" t="n">
        <v>41.6277</v>
      </c>
      <c r="P37" s="98" t="n">
        <v>29071</v>
      </c>
      <c r="Q37" s="99" t="n">
        <v>37.034</v>
      </c>
      <c r="R37" s="98" t="n">
        <f aca="false">P37/3600</f>
        <v>8.07527777777778</v>
      </c>
      <c r="S37" s="100"/>
      <c r="T37" s="98" t="n">
        <v>2393.5064</v>
      </c>
      <c r="U37" s="98" t="n">
        <v>33.1505</v>
      </c>
      <c r="V37" s="98" t="n">
        <v>39.0494</v>
      </c>
      <c r="W37" s="98" t="n">
        <v>41.6332</v>
      </c>
      <c r="X37" s="98" t="n">
        <v>33533</v>
      </c>
      <c r="Y37" s="99" t="n">
        <v>38.36</v>
      </c>
      <c r="Z37" s="98" t="n">
        <f aca="false">X37/3600</f>
        <v>9.31472222222222</v>
      </c>
      <c r="AA37" s="100"/>
      <c r="AB37" s="100"/>
      <c r="AC37" s="100"/>
      <c r="AE37" s="38" t="n">
        <f aca="false">Q37/100</f>
        <v>0.37034</v>
      </c>
      <c r="AF37" s="38" t="n">
        <f aca="false">R37/100</f>
        <v>0.0807527777777778</v>
      </c>
      <c r="AG37" s="38" t="n">
        <f aca="false">Y37/100</f>
        <v>0.3836</v>
      </c>
      <c r="AH37" s="38" t="n">
        <f aca="false">Z37/100</f>
        <v>0.0931472222222222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941.3608</v>
      </c>
      <c r="E38" s="110" t="n">
        <f aca="false">N38</f>
        <v>37.8409</v>
      </c>
      <c r="F38" s="110" t="n">
        <f aca="false">L38</f>
        <v>941.3608</v>
      </c>
      <c r="G38" s="110" t="n">
        <f aca="false">O38</f>
        <v>40.6534</v>
      </c>
      <c r="H38" s="110" t="n">
        <f aca="false">T38</f>
        <v>941.8992</v>
      </c>
      <c r="I38" s="110" t="n">
        <f aca="false">V38</f>
        <v>37.8493</v>
      </c>
      <c r="J38" s="110" t="n">
        <f aca="false">T38</f>
        <v>941.8992</v>
      </c>
      <c r="K38" s="110" t="n">
        <f aca="false">W38</f>
        <v>40.6322</v>
      </c>
      <c r="L38" s="105" t="n">
        <v>941.3608</v>
      </c>
      <c r="M38" s="105" t="n">
        <v>30.8242</v>
      </c>
      <c r="N38" s="105" t="n">
        <v>37.8409</v>
      </c>
      <c r="O38" s="105" t="n">
        <v>40.6534</v>
      </c>
      <c r="P38" s="105" t="n">
        <v>31260</v>
      </c>
      <c r="Q38" s="105" t="n">
        <v>34.086</v>
      </c>
      <c r="R38" s="105" t="n">
        <f aca="false">P38/3600</f>
        <v>8.68333333333333</v>
      </c>
      <c r="S38" s="103"/>
      <c r="T38" s="105" t="n">
        <v>941.8992</v>
      </c>
      <c r="U38" s="105" t="n">
        <v>30.8289</v>
      </c>
      <c r="V38" s="105" t="n">
        <v>37.8493</v>
      </c>
      <c r="W38" s="105" t="n">
        <v>40.6322</v>
      </c>
      <c r="X38" s="105" t="n">
        <v>28761</v>
      </c>
      <c r="Y38" s="105" t="n">
        <v>34.866</v>
      </c>
      <c r="Z38" s="105" t="n">
        <f aca="false">X38/3600</f>
        <v>7.98916666666667</v>
      </c>
      <c r="AA38" s="103"/>
      <c r="AB38" s="103"/>
      <c r="AC38" s="103"/>
      <c r="AE38" s="38" t="n">
        <f aca="false">Q38/100</f>
        <v>0.34086</v>
      </c>
      <c r="AF38" s="38" t="n">
        <f aca="false">R38/100</f>
        <v>0.0868333333333333</v>
      </c>
      <c r="AG38" s="38" t="n">
        <f aca="false">Y38/100</f>
        <v>0.34866</v>
      </c>
      <c r="AH38" s="38" t="n">
        <f aca="false">Z38/100</f>
        <v>0.0798916666666667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4285.3744</v>
      </c>
      <c r="E39" s="108" t="n">
        <f aca="false">N39</f>
        <v>42.3173</v>
      </c>
      <c r="F39" s="108" t="n">
        <f aca="false">L39</f>
        <v>4285.3744</v>
      </c>
      <c r="G39" s="108" t="n">
        <f aca="false">O39</f>
        <v>42.7594</v>
      </c>
      <c r="H39" s="108" t="n">
        <f aca="false">T39</f>
        <v>4288.116</v>
      </c>
      <c r="I39" s="108" t="n">
        <f aca="false">V39</f>
        <v>42.3113</v>
      </c>
      <c r="J39" s="108" t="n">
        <f aca="false">T39</f>
        <v>4288.116</v>
      </c>
      <c r="K39" s="108" t="n">
        <f aca="false">W39</f>
        <v>42.7565</v>
      </c>
      <c r="L39" s="97" t="n">
        <v>4285.3744</v>
      </c>
      <c r="M39" s="97" t="n">
        <v>39.6082</v>
      </c>
      <c r="N39" s="97" t="n">
        <v>42.3173</v>
      </c>
      <c r="O39" s="97" t="n">
        <v>42.7594</v>
      </c>
      <c r="P39" s="97" t="n">
        <v>5832</v>
      </c>
      <c r="Q39" s="99" t="n">
        <v>9.016</v>
      </c>
      <c r="R39" s="97" t="n">
        <f aca="false">P39/3600</f>
        <v>1.62</v>
      </c>
      <c r="S39" s="107"/>
      <c r="T39" s="97" t="n">
        <v>4288.116</v>
      </c>
      <c r="U39" s="97" t="n">
        <v>39.6212</v>
      </c>
      <c r="V39" s="97" t="n">
        <v>42.3113</v>
      </c>
      <c r="W39" s="97" t="n">
        <v>42.7565</v>
      </c>
      <c r="X39" s="97" t="n">
        <v>5671</v>
      </c>
      <c r="Y39" s="99" t="n">
        <v>9.838</v>
      </c>
      <c r="Z39" s="97" t="n">
        <f aca="false">X39/3600</f>
        <v>1.57527777777778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.09016</v>
      </c>
      <c r="AF39" s="38" t="n">
        <f aca="false">R39/100</f>
        <v>0.0162</v>
      </c>
      <c r="AG39" s="38" t="n">
        <f aca="false">Y39/100</f>
        <v>0.09838</v>
      </c>
      <c r="AH39" s="38" t="n">
        <f aca="false">Z39/100</f>
        <v>0.0157527777777778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2013.0616</v>
      </c>
      <c r="E40" s="109" t="n">
        <f aca="false">N40</f>
        <v>39.7678</v>
      </c>
      <c r="F40" s="109" t="n">
        <f aca="false">L40</f>
        <v>2013.0616</v>
      </c>
      <c r="G40" s="109" t="n">
        <f aca="false">O40</f>
        <v>39.8323</v>
      </c>
      <c r="H40" s="109" t="n">
        <f aca="false">T40</f>
        <v>2017.6368</v>
      </c>
      <c r="I40" s="109" t="n">
        <f aca="false">V40</f>
        <v>39.7545</v>
      </c>
      <c r="J40" s="109" t="n">
        <f aca="false">T40</f>
        <v>2017.6368</v>
      </c>
      <c r="K40" s="109" t="n">
        <f aca="false">W40</f>
        <v>39.8258</v>
      </c>
      <c r="L40" s="98" t="n">
        <v>2013.0616</v>
      </c>
      <c r="M40" s="98" t="n">
        <v>36.3666</v>
      </c>
      <c r="N40" s="98" t="n">
        <v>39.7678</v>
      </c>
      <c r="O40" s="98" t="n">
        <v>39.8323</v>
      </c>
      <c r="P40" s="98" t="n">
        <v>5476</v>
      </c>
      <c r="Q40" s="99" t="n">
        <v>7.363</v>
      </c>
      <c r="R40" s="98" t="n">
        <f aca="false">P40/3600</f>
        <v>1.52111111111111</v>
      </c>
      <c r="S40" s="100"/>
      <c r="T40" s="98" t="n">
        <v>2017.6368</v>
      </c>
      <c r="U40" s="98" t="n">
        <v>36.38</v>
      </c>
      <c r="V40" s="98" t="n">
        <v>39.7545</v>
      </c>
      <c r="W40" s="98" t="n">
        <v>39.8258</v>
      </c>
      <c r="X40" s="98" t="n">
        <v>6295</v>
      </c>
      <c r="Y40" s="99" t="n">
        <v>7.942</v>
      </c>
      <c r="Z40" s="98" t="n">
        <f aca="false">X40/3600</f>
        <v>1.74861111111111</v>
      </c>
      <c r="AA40" s="100"/>
      <c r="AB40" s="100"/>
      <c r="AC40" s="100"/>
      <c r="AE40" s="38" t="n">
        <f aca="false">Q40/100</f>
        <v>0.07363</v>
      </c>
      <c r="AF40" s="38" t="n">
        <f aca="false">R40/100</f>
        <v>0.0152111111111111</v>
      </c>
      <c r="AG40" s="38" t="n">
        <f aca="false">Y40/100</f>
        <v>0.07942</v>
      </c>
      <c r="AH40" s="38" t="n">
        <f aca="false">Z40/100</f>
        <v>0.0174861111111111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950.912</v>
      </c>
      <c r="E41" s="109" t="n">
        <f aca="false">N41</f>
        <v>37.3823</v>
      </c>
      <c r="F41" s="109" t="n">
        <f aca="false">L41</f>
        <v>950.912</v>
      </c>
      <c r="G41" s="109" t="n">
        <f aca="false">O41</f>
        <v>37.1628</v>
      </c>
      <c r="H41" s="109" t="n">
        <f aca="false">T41</f>
        <v>944.9288</v>
      </c>
      <c r="I41" s="109" t="n">
        <f aca="false">V41</f>
        <v>37.3872</v>
      </c>
      <c r="J41" s="109" t="n">
        <f aca="false">T41</f>
        <v>944.9288</v>
      </c>
      <c r="K41" s="109" t="n">
        <f aca="false">W41</f>
        <v>37.1623</v>
      </c>
      <c r="L41" s="98" t="n">
        <v>950.912</v>
      </c>
      <c r="M41" s="98" t="n">
        <v>33.5196</v>
      </c>
      <c r="N41" s="98" t="n">
        <v>37.3823</v>
      </c>
      <c r="O41" s="98" t="n">
        <v>37.1628</v>
      </c>
      <c r="P41" s="98" t="n">
        <v>5549</v>
      </c>
      <c r="Q41" s="99" t="n">
        <v>6.13</v>
      </c>
      <c r="R41" s="98" t="n">
        <f aca="false">P41/3600</f>
        <v>1.54138888888889</v>
      </c>
      <c r="S41" s="100"/>
      <c r="T41" s="98" t="n">
        <v>944.9288</v>
      </c>
      <c r="U41" s="98" t="n">
        <v>33.5191</v>
      </c>
      <c r="V41" s="98" t="n">
        <v>37.3872</v>
      </c>
      <c r="W41" s="98" t="n">
        <v>37.1623</v>
      </c>
      <c r="X41" s="98" t="n">
        <v>5104</v>
      </c>
      <c r="Y41" s="99" t="n">
        <v>6.603</v>
      </c>
      <c r="Z41" s="98" t="n">
        <f aca="false">X41/3600</f>
        <v>1.41777777777778</v>
      </c>
      <c r="AA41" s="100"/>
      <c r="AB41" s="100"/>
      <c r="AC41" s="100"/>
      <c r="AE41" s="38" t="n">
        <f aca="false">Q41/100</f>
        <v>0.0613</v>
      </c>
      <c r="AF41" s="38" t="n">
        <f aca="false">R41/100</f>
        <v>0.0154138888888889</v>
      </c>
      <c r="AG41" s="38" t="n">
        <f aca="false">Y41/100</f>
        <v>0.06603</v>
      </c>
      <c r="AH41" s="38" t="n">
        <f aca="false">Z41/100</f>
        <v>0.0141777777777778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460.6056</v>
      </c>
      <c r="E42" s="110" t="n">
        <f aca="false">N42</f>
        <v>35.2792</v>
      </c>
      <c r="F42" s="110" t="n">
        <f aca="false">L42</f>
        <v>460.6056</v>
      </c>
      <c r="G42" s="110" t="n">
        <f aca="false">O42</f>
        <v>34.7473</v>
      </c>
      <c r="H42" s="110" t="n">
        <f aca="false">T42</f>
        <v>456.1824</v>
      </c>
      <c r="I42" s="110" t="n">
        <f aca="false">V42</f>
        <v>35.3286</v>
      </c>
      <c r="J42" s="110" t="n">
        <f aca="false">T42</f>
        <v>456.1824</v>
      </c>
      <c r="K42" s="110" t="n">
        <f aca="false">W42</f>
        <v>34.801</v>
      </c>
      <c r="L42" s="105" t="n">
        <v>460.6056</v>
      </c>
      <c r="M42" s="105" t="n">
        <v>30.9438</v>
      </c>
      <c r="N42" s="105" t="n">
        <v>35.2792</v>
      </c>
      <c r="O42" s="105" t="n">
        <v>34.7473</v>
      </c>
      <c r="P42" s="105" t="n">
        <v>5287</v>
      </c>
      <c r="Q42" s="105" t="n">
        <v>5.366</v>
      </c>
      <c r="R42" s="105" t="n">
        <f aca="false">P42/3600</f>
        <v>1.46861111111111</v>
      </c>
      <c r="S42" s="103"/>
      <c r="T42" s="105" t="n">
        <v>456.1824</v>
      </c>
      <c r="U42" s="105" t="n">
        <v>30.9627</v>
      </c>
      <c r="V42" s="105" t="n">
        <v>35.3286</v>
      </c>
      <c r="W42" s="105" t="n">
        <v>34.801</v>
      </c>
      <c r="X42" s="105" t="n">
        <v>5187</v>
      </c>
      <c r="Y42" s="105" t="n">
        <v>5.653</v>
      </c>
      <c r="Z42" s="105" t="n">
        <f aca="false">X42/3600</f>
        <v>1.44083333333333</v>
      </c>
      <c r="AA42" s="103"/>
      <c r="AB42" s="103"/>
      <c r="AC42" s="103"/>
      <c r="AE42" s="38" t="n">
        <f aca="false">Q42/100</f>
        <v>0.05366</v>
      </c>
      <c r="AF42" s="38" t="n">
        <f aca="false">R42/100</f>
        <v>0.0146861111111111</v>
      </c>
      <c r="AG42" s="38" t="n">
        <f aca="false">Y42/100</f>
        <v>0.05653</v>
      </c>
      <c r="AH42" s="38" t="n">
        <f aca="false">Z42/100</f>
        <v>0.0144083333333333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4628.5656</v>
      </c>
      <c r="E43" s="108" t="n">
        <f aca="false">N43</f>
        <v>42.979</v>
      </c>
      <c r="F43" s="108" t="n">
        <f aca="false">L43</f>
        <v>4628.5656</v>
      </c>
      <c r="G43" s="108" t="n">
        <f aca="false">O43</f>
        <v>44.239</v>
      </c>
      <c r="H43" s="108" t="n">
        <f aca="false">T43</f>
        <v>4620.4544</v>
      </c>
      <c r="I43" s="108" t="n">
        <f aca="false">V43</f>
        <v>42.985</v>
      </c>
      <c r="J43" s="108" t="n">
        <f aca="false">T43</f>
        <v>4620.4544</v>
      </c>
      <c r="K43" s="108" t="n">
        <f aca="false">W43</f>
        <v>44.2529</v>
      </c>
      <c r="L43" s="97" t="n">
        <v>4628.5656</v>
      </c>
      <c r="M43" s="97" t="n">
        <v>39.7978</v>
      </c>
      <c r="N43" s="97" t="n">
        <v>42.979</v>
      </c>
      <c r="O43" s="97" t="n">
        <v>44.239</v>
      </c>
      <c r="P43" s="97" t="n">
        <v>6665</v>
      </c>
      <c r="Q43" s="99" t="n">
        <v>11.294</v>
      </c>
      <c r="R43" s="97" t="n">
        <f aca="false">P43/3600</f>
        <v>1.85138888888889</v>
      </c>
      <c r="S43" s="107"/>
      <c r="T43" s="97" t="n">
        <v>4620.4544</v>
      </c>
      <c r="U43" s="97" t="n">
        <v>39.8118</v>
      </c>
      <c r="V43" s="97" t="n">
        <v>42.985</v>
      </c>
      <c r="W43" s="97" t="n">
        <v>44.2529</v>
      </c>
      <c r="X43" s="97" t="n">
        <v>6546</v>
      </c>
      <c r="Y43" s="99" t="n">
        <v>12.234</v>
      </c>
      <c r="Z43" s="97" t="n">
        <f aca="false">X43/3600</f>
        <v>1.81833333333333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.11294</v>
      </c>
      <c r="AF43" s="38" t="n">
        <f aca="false">R43/100</f>
        <v>0.0185138888888889</v>
      </c>
      <c r="AG43" s="38" t="n">
        <f aca="false">Y43/100</f>
        <v>0.12234</v>
      </c>
      <c r="AH43" s="38" t="n">
        <f aca="false">Z43/100</f>
        <v>0.0181833333333333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2087.96</v>
      </c>
      <c r="E44" s="109" t="n">
        <f aca="false">N44</f>
        <v>40.9099</v>
      </c>
      <c r="F44" s="109" t="n">
        <f aca="false">L44</f>
        <v>2087.96</v>
      </c>
      <c r="G44" s="109" t="n">
        <f aca="false">O44</f>
        <v>41.8995</v>
      </c>
      <c r="H44" s="109" t="n">
        <f aca="false">T44</f>
        <v>2075.912</v>
      </c>
      <c r="I44" s="109" t="n">
        <f aca="false">V44</f>
        <v>40.9236</v>
      </c>
      <c r="J44" s="109" t="n">
        <f aca="false">T44</f>
        <v>2075.912</v>
      </c>
      <c r="K44" s="109" t="n">
        <f aca="false">W44</f>
        <v>41.9175</v>
      </c>
      <c r="L44" s="98" t="n">
        <v>2087.96</v>
      </c>
      <c r="M44" s="98" t="n">
        <v>36.8763</v>
      </c>
      <c r="N44" s="98" t="n">
        <v>40.9099</v>
      </c>
      <c r="O44" s="98" t="n">
        <v>41.8995</v>
      </c>
      <c r="P44" s="98" t="n">
        <v>6647</v>
      </c>
      <c r="Q44" s="99" t="n">
        <v>9.048</v>
      </c>
      <c r="R44" s="98" t="n">
        <f aca="false">P44/3600</f>
        <v>1.84638888888889</v>
      </c>
      <c r="S44" s="100"/>
      <c r="T44" s="98" t="n">
        <v>2075.912</v>
      </c>
      <c r="U44" s="98" t="n">
        <v>36.8851</v>
      </c>
      <c r="V44" s="98" t="n">
        <v>40.9236</v>
      </c>
      <c r="W44" s="98" t="n">
        <v>41.9175</v>
      </c>
      <c r="X44" s="98" t="n">
        <v>6656</v>
      </c>
      <c r="Y44" s="99" t="n">
        <v>9.796</v>
      </c>
      <c r="Z44" s="98" t="n">
        <f aca="false">X44/3600</f>
        <v>1.84888888888889</v>
      </c>
      <c r="AA44" s="100"/>
      <c r="AB44" s="100"/>
      <c r="AC44" s="100"/>
      <c r="AE44" s="38" t="n">
        <f aca="false">Q44/100</f>
        <v>0.09048</v>
      </c>
      <c r="AF44" s="38" t="n">
        <f aca="false">R44/100</f>
        <v>0.0184638888888889</v>
      </c>
      <c r="AG44" s="38" t="n">
        <f aca="false">Y44/100</f>
        <v>0.09796</v>
      </c>
      <c r="AH44" s="38" t="n">
        <f aca="false">Z44/100</f>
        <v>0.0184888888888889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1008.4632</v>
      </c>
      <c r="E45" s="109" t="n">
        <f aca="false">N45</f>
        <v>38.9143</v>
      </c>
      <c r="F45" s="109" t="n">
        <f aca="false">L45</f>
        <v>1008.4632</v>
      </c>
      <c r="G45" s="109" t="n">
        <f aca="false">O45</f>
        <v>39.6966</v>
      </c>
      <c r="H45" s="109" t="n">
        <f aca="false">T45</f>
        <v>1002.4888</v>
      </c>
      <c r="I45" s="109" t="n">
        <f aca="false">V45</f>
        <v>38.9373</v>
      </c>
      <c r="J45" s="109" t="n">
        <f aca="false">T45</f>
        <v>1002.4888</v>
      </c>
      <c r="K45" s="109" t="n">
        <f aca="false">W45</f>
        <v>39.732</v>
      </c>
      <c r="L45" s="98" t="n">
        <v>1008.4632</v>
      </c>
      <c r="M45" s="98" t="n">
        <v>33.9123</v>
      </c>
      <c r="N45" s="98" t="n">
        <v>38.9143</v>
      </c>
      <c r="O45" s="98" t="n">
        <v>39.6966</v>
      </c>
      <c r="P45" s="98" t="n">
        <v>5948</v>
      </c>
      <c r="Q45" s="99" t="n">
        <v>7.753</v>
      </c>
      <c r="R45" s="98" t="n">
        <f aca="false">P45/3600</f>
        <v>1.65222222222222</v>
      </c>
      <c r="S45" s="100"/>
      <c r="T45" s="98" t="n">
        <v>1002.4888</v>
      </c>
      <c r="U45" s="98" t="n">
        <v>33.9282</v>
      </c>
      <c r="V45" s="98" t="n">
        <v>38.9373</v>
      </c>
      <c r="W45" s="98" t="n">
        <v>39.732</v>
      </c>
      <c r="X45" s="98" t="n">
        <v>11674</v>
      </c>
      <c r="Y45" s="99" t="n">
        <v>8.286</v>
      </c>
      <c r="Z45" s="98" t="n">
        <f aca="false">X45/3600</f>
        <v>3.24277777777778</v>
      </c>
      <c r="AA45" s="100"/>
      <c r="AB45" s="100"/>
      <c r="AC45" s="100"/>
      <c r="AE45" s="38" t="n">
        <f aca="false">Q45/100</f>
        <v>0.07753</v>
      </c>
      <c r="AF45" s="38" t="n">
        <f aca="false">R45/100</f>
        <v>0.0165222222222222</v>
      </c>
      <c r="AG45" s="38" t="n">
        <f aca="false">Y45/100</f>
        <v>0.08286</v>
      </c>
      <c r="AH45" s="38" t="n">
        <f aca="false">Z45/100</f>
        <v>0.0324277777777778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499.5544</v>
      </c>
      <c r="E46" s="110" t="n">
        <f aca="false">N46</f>
        <v>37.1072</v>
      </c>
      <c r="F46" s="110" t="n">
        <f aca="false">L46</f>
        <v>499.5544</v>
      </c>
      <c r="G46" s="110" t="n">
        <f aca="false">O46</f>
        <v>37.7216</v>
      </c>
      <c r="H46" s="110" t="n">
        <f aca="false">T46</f>
        <v>495.0832</v>
      </c>
      <c r="I46" s="110" t="n">
        <f aca="false">V46</f>
        <v>37.0468</v>
      </c>
      <c r="J46" s="110" t="n">
        <f aca="false">T46</f>
        <v>495.0832</v>
      </c>
      <c r="K46" s="110" t="n">
        <f aca="false">W46</f>
        <v>37.6438</v>
      </c>
      <c r="L46" s="105" t="n">
        <v>499.5544</v>
      </c>
      <c r="M46" s="105" t="n">
        <v>31.0089</v>
      </c>
      <c r="N46" s="105" t="n">
        <v>37.1072</v>
      </c>
      <c r="O46" s="105" t="n">
        <v>37.7216</v>
      </c>
      <c r="P46" s="105" t="n">
        <v>5674</v>
      </c>
      <c r="Q46" s="105" t="n">
        <v>6.879</v>
      </c>
      <c r="R46" s="105" t="n">
        <f aca="false">P46/3600</f>
        <v>1.57611111111111</v>
      </c>
      <c r="S46" s="103"/>
      <c r="T46" s="105" t="n">
        <v>495.0832</v>
      </c>
      <c r="U46" s="105" t="n">
        <v>30.9892</v>
      </c>
      <c r="V46" s="105" t="n">
        <v>37.0468</v>
      </c>
      <c r="W46" s="105" t="n">
        <v>37.6438</v>
      </c>
      <c r="X46" s="105" t="n">
        <v>6588</v>
      </c>
      <c r="Y46" s="105" t="n">
        <v>7.283</v>
      </c>
      <c r="Z46" s="105" t="n">
        <f aca="false">X46/3600</f>
        <v>1.83</v>
      </c>
      <c r="AA46" s="103"/>
      <c r="AB46" s="103"/>
      <c r="AC46" s="103"/>
      <c r="AE46" s="38" t="n">
        <f aca="false">Q46/100</f>
        <v>0.06879</v>
      </c>
      <c r="AF46" s="38" t="n">
        <f aca="false">R46/100</f>
        <v>0.0157611111111111</v>
      </c>
      <c r="AG46" s="38" t="n">
        <f aca="false">Y46/100</f>
        <v>0.07283</v>
      </c>
      <c r="AH46" s="38" t="n">
        <f aca="false">Z46/100</f>
        <v>0.0183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9009.5056</v>
      </c>
      <c r="E47" s="108" t="n">
        <f aca="false">N47</f>
        <v>40.7898</v>
      </c>
      <c r="F47" s="108" t="n">
        <f aca="false">L47</f>
        <v>9009.5056</v>
      </c>
      <c r="G47" s="108" t="n">
        <f aca="false">O47</f>
        <v>41.6348</v>
      </c>
      <c r="H47" s="108" t="n">
        <f aca="false">T47</f>
        <v>9011.8008</v>
      </c>
      <c r="I47" s="108" t="n">
        <f aca="false">V47</f>
        <v>40.7915</v>
      </c>
      <c r="J47" s="108" t="n">
        <f aca="false">T47</f>
        <v>9011.8008</v>
      </c>
      <c r="K47" s="108" t="n">
        <f aca="false">W47</f>
        <v>41.6288</v>
      </c>
      <c r="L47" s="97" t="n">
        <v>9009.5056</v>
      </c>
      <c r="M47" s="97" t="n">
        <v>37.9144</v>
      </c>
      <c r="N47" s="97" t="n">
        <v>40.7898</v>
      </c>
      <c r="O47" s="97" t="n">
        <v>41.6348</v>
      </c>
      <c r="P47" s="97" t="n">
        <v>7017</v>
      </c>
      <c r="Q47" s="99" t="n">
        <v>13.088</v>
      </c>
      <c r="R47" s="97" t="n">
        <f aca="false">P47/3600</f>
        <v>1.94916666666667</v>
      </c>
      <c r="S47" s="107"/>
      <c r="T47" s="97" t="n">
        <v>9011.8008</v>
      </c>
      <c r="U47" s="97" t="n">
        <v>37.9274</v>
      </c>
      <c r="V47" s="97" t="n">
        <v>40.7915</v>
      </c>
      <c r="W47" s="97" t="n">
        <v>41.6288</v>
      </c>
      <c r="X47" s="97" t="n">
        <v>6438</v>
      </c>
      <c r="Y47" s="99" t="n">
        <v>13.011</v>
      </c>
      <c r="Z47" s="97" t="n">
        <f aca="false">X47/3600</f>
        <v>1.78833333333333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.13088</v>
      </c>
      <c r="AF47" s="38" t="n">
        <f aca="false">R47/100</f>
        <v>0.0194916666666667</v>
      </c>
      <c r="AG47" s="38" t="n">
        <f aca="false">Y47/100</f>
        <v>0.13011</v>
      </c>
      <c r="AH47" s="38" t="n">
        <f aca="false">Z47/100</f>
        <v>0.0178833333333333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3891.9704</v>
      </c>
      <c r="E48" s="109" t="n">
        <f aca="false">N48</f>
        <v>38.2173</v>
      </c>
      <c r="F48" s="109" t="n">
        <f aca="false">L48</f>
        <v>3891.9704</v>
      </c>
      <c r="G48" s="109" t="n">
        <f aca="false">O48</f>
        <v>39.0321</v>
      </c>
      <c r="H48" s="109" t="n">
        <f aca="false">T48</f>
        <v>3889.46</v>
      </c>
      <c r="I48" s="109" t="n">
        <f aca="false">V48</f>
        <v>38.2127</v>
      </c>
      <c r="J48" s="109" t="n">
        <f aca="false">T48</f>
        <v>3889.46</v>
      </c>
      <c r="K48" s="109" t="n">
        <f aca="false">W48</f>
        <v>39.0304</v>
      </c>
      <c r="L48" s="98" t="n">
        <v>3891.9704</v>
      </c>
      <c r="M48" s="98" t="n">
        <v>34.0605</v>
      </c>
      <c r="N48" s="98" t="n">
        <v>38.2173</v>
      </c>
      <c r="O48" s="98" t="n">
        <v>39.0321</v>
      </c>
      <c r="P48" s="98" t="n">
        <v>5979</v>
      </c>
      <c r="Q48" s="99" t="n">
        <v>9.781</v>
      </c>
      <c r="R48" s="98" t="n">
        <f aca="false">P48/3600</f>
        <v>1.66083333333333</v>
      </c>
      <c r="S48" s="100"/>
      <c r="T48" s="98" t="n">
        <v>3889.46</v>
      </c>
      <c r="U48" s="98" t="n">
        <v>34.0707</v>
      </c>
      <c r="V48" s="98" t="n">
        <v>38.2127</v>
      </c>
      <c r="W48" s="98" t="n">
        <v>39.0304</v>
      </c>
      <c r="X48" s="98" t="n">
        <v>5355</v>
      </c>
      <c r="Y48" s="99" t="n">
        <v>9.851</v>
      </c>
      <c r="Z48" s="98" t="n">
        <f aca="false">X48/3600</f>
        <v>1.4875</v>
      </c>
      <c r="AA48" s="100"/>
      <c r="AB48" s="100"/>
      <c r="AC48" s="100"/>
      <c r="AE48" s="38" t="n">
        <f aca="false">Q48/100</f>
        <v>0.09781</v>
      </c>
      <c r="AF48" s="38" t="n">
        <f aca="false">R48/100</f>
        <v>0.0166083333333333</v>
      </c>
      <c r="AG48" s="38" t="n">
        <f aca="false">Y48/100</f>
        <v>0.09851</v>
      </c>
      <c r="AH48" s="38" t="n">
        <f aca="false">Z48/100</f>
        <v>0.014875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691.5608</v>
      </c>
      <c r="E49" s="109" t="n">
        <f aca="false">N49</f>
        <v>36.0017</v>
      </c>
      <c r="F49" s="109" t="n">
        <f aca="false">L49</f>
        <v>1691.5608</v>
      </c>
      <c r="G49" s="109" t="n">
        <f aca="false">O49</f>
        <v>36.7708</v>
      </c>
      <c r="H49" s="109" t="n">
        <f aca="false">T49</f>
        <v>1688.8832</v>
      </c>
      <c r="I49" s="109" t="n">
        <f aca="false">V49</f>
        <v>36.0001</v>
      </c>
      <c r="J49" s="109" t="n">
        <f aca="false">T49</f>
        <v>1688.8832</v>
      </c>
      <c r="K49" s="109" t="n">
        <f aca="false">W49</f>
        <v>36.7626</v>
      </c>
      <c r="L49" s="98" t="n">
        <v>1691.5608</v>
      </c>
      <c r="M49" s="98" t="n">
        <v>30.6183</v>
      </c>
      <c r="N49" s="98" t="n">
        <v>36.0017</v>
      </c>
      <c r="O49" s="98" t="n">
        <v>36.7708</v>
      </c>
      <c r="P49" s="98" t="n">
        <v>5601</v>
      </c>
      <c r="Q49" s="99" t="n">
        <v>7.815</v>
      </c>
      <c r="R49" s="98" t="n">
        <f aca="false">P49/3600</f>
        <v>1.55583333333333</v>
      </c>
      <c r="S49" s="100"/>
      <c r="T49" s="98" t="n">
        <v>1688.8832</v>
      </c>
      <c r="U49" s="98" t="n">
        <v>30.6301</v>
      </c>
      <c r="V49" s="98" t="n">
        <v>36.0001</v>
      </c>
      <c r="W49" s="98" t="n">
        <v>36.7626</v>
      </c>
      <c r="X49" s="98" t="n">
        <v>5129</v>
      </c>
      <c r="Y49" s="99" t="n">
        <v>7.815</v>
      </c>
      <c r="Z49" s="98" t="n">
        <f aca="false">X49/3600</f>
        <v>1.42472222222222</v>
      </c>
      <c r="AA49" s="100"/>
      <c r="AB49" s="100"/>
      <c r="AC49" s="100"/>
      <c r="AE49" s="38" t="n">
        <f aca="false">Q49/100</f>
        <v>0.07815</v>
      </c>
      <c r="AF49" s="38" t="n">
        <f aca="false">R49/100</f>
        <v>0.0155583333333333</v>
      </c>
      <c r="AG49" s="38" t="n">
        <f aca="false">Y49/100</f>
        <v>0.07815</v>
      </c>
      <c r="AH49" s="38" t="n">
        <f aca="false">Z49/100</f>
        <v>0.0142472222222222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697.0752</v>
      </c>
      <c r="E50" s="110" t="n">
        <f aca="false">N50</f>
        <v>34.0481</v>
      </c>
      <c r="F50" s="110" t="n">
        <f aca="false">L50</f>
        <v>697.0752</v>
      </c>
      <c r="G50" s="110" t="n">
        <f aca="false">O50</f>
        <v>34.7624</v>
      </c>
      <c r="H50" s="110" t="n">
        <f aca="false">T50</f>
        <v>693.8968</v>
      </c>
      <c r="I50" s="110" t="n">
        <f aca="false">V50</f>
        <v>34.0528</v>
      </c>
      <c r="J50" s="110" t="n">
        <f aca="false">T50</f>
        <v>693.8968</v>
      </c>
      <c r="K50" s="110" t="n">
        <f aca="false">W50</f>
        <v>34.7601</v>
      </c>
      <c r="L50" s="105" t="n">
        <v>697.0752</v>
      </c>
      <c r="M50" s="105" t="n">
        <v>27.3955</v>
      </c>
      <c r="N50" s="105" t="n">
        <v>34.0481</v>
      </c>
      <c r="O50" s="105" t="n">
        <v>34.7624</v>
      </c>
      <c r="P50" s="105" t="n">
        <v>5324</v>
      </c>
      <c r="Q50" s="105" t="n">
        <v>6.552</v>
      </c>
      <c r="R50" s="105" t="n">
        <f aca="false">P50/3600</f>
        <v>1.47888888888889</v>
      </c>
      <c r="S50" s="103"/>
      <c r="T50" s="105" t="n">
        <v>693.8968</v>
      </c>
      <c r="U50" s="105" t="n">
        <v>27.403</v>
      </c>
      <c r="V50" s="105" t="n">
        <v>34.0528</v>
      </c>
      <c r="W50" s="105" t="n">
        <v>34.7601</v>
      </c>
      <c r="X50" s="105" t="n">
        <v>5601</v>
      </c>
      <c r="Y50" s="105" t="n">
        <v>6.552</v>
      </c>
      <c r="Z50" s="105" t="n">
        <f aca="false">X50/3600</f>
        <v>1.55583333333333</v>
      </c>
      <c r="AA50" s="103"/>
      <c r="AB50" s="103"/>
      <c r="AC50" s="103"/>
      <c r="AE50" s="38" t="n">
        <f aca="false">Q50/100</f>
        <v>0.06552</v>
      </c>
      <c r="AF50" s="38" t="n">
        <f aca="false">R50/100</f>
        <v>0.0147888888888889</v>
      </c>
      <c r="AG50" s="38" t="n">
        <f aca="false">Y50/100</f>
        <v>0.06552</v>
      </c>
      <c r="AH50" s="38" t="n">
        <f aca="false">Z50/100</f>
        <v>0.0155583333333333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6092.956</v>
      </c>
      <c r="E51" s="108" t="n">
        <f aca="false">N51</f>
        <v>41.3952</v>
      </c>
      <c r="F51" s="108" t="n">
        <f aca="false">L51</f>
        <v>6092.956</v>
      </c>
      <c r="G51" s="108" t="n">
        <f aca="false">O51</f>
        <v>42.6733</v>
      </c>
      <c r="H51" s="108" t="n">
        <f aca="false">T51</f>
        <v>6088.4032</v>
      </c>
      <c r="I51" s="108" t="n">
        <f aca="false">V51</f>
        <v>41.387</v>
      </c>
      <c r="J51" s="108" t="n">
        <f aca="false">T51</f>
        <v>6088.4032</v>
      </c>
      <c r="K51" s="108" t="n">
        <f aca="false">W51</f>
        <v>42.6699</v>
      </c>
      <c r="L51" s="97" t="n">
        <v>6092.956</v>
      </c>
      <c r="M51" s="97" t="n">
        <v>39.4736</v>
      </c>
      <c r="N51" s="97" t="n">
        <v>41.3952</v>
      </c>
      <c r="O51" s="97" t="n">
        <v>42.6733</v>
      </c>
      <c r="P51" s="97" t="n">
        <v>4259</v>
      </c>
      <c r="Q51" s="99" t="n">
        <v>7.987</v>
      </c>
      <c r="R51" s="97" t="n">
        <f aca="false">P51/3600</f>
        <v>1.18305555555556</v>
      </c>
      <c r="S51" s="107"/>
      <c r="T51" s="97" t="n">
        <v>6088.4032</v>
      </c>
      <c r="U51" s="97" t="n">
        <v>39.4811</v>
      </c>
      <c r="V51" s="97" t="n">
        <v>41.387</v>
      </c>
      <c r="W51" s="97" t="n">
        <v>42.6699</v>
      </c>
      <c r="X51" s="97" t="n">
        <v>4934</v>
      </c>
      <c r="Y51" s="99" t="n">
        <v>8.738</v>
      </c>
      <c r="Z51" s="97" t="n">
        <f aca="false">X51/3600</f>
        <v>1.37055555555556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.07987</v>
      </c>
      <c r="AF51" s="38" t="n">
        <f aca="false">R51/100</f>
        <v>0.0118305555555556</v>
      </c>
      <c r="AG51" s="38" t="n">
        <f aca="false">Y51/100</f>
        <v>0.08738</v>
      </c>
      <c r="AH51" s="38" t="n">
        <f aca="false">Z51/100</f>
        <v>0.0137055555555556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2513.0664</v>
      </c>
      <c r="E52" s="109" t="n">
        <f aca="false">N52</f>
        <v>38.7328</v>
      </c>
      <c r="F52" s="109" t="n">
        <f aca="false">L52</f>
        <v>2513.0664</v>
      </c>
      <c r="G52" s="109" t="n">
        <f aca="false">O52</f>
        <v>40.246</v>
      </c>
      <c r="H52" s="109" t="n">
        <f aca="false">T52</f>
        <v>2504.4496</v>
      </c>
      <c r="I52" s="109" t="n">
        <f aca="false">V52</f>
        <v>38.7411</v>
      </c>
      <c r="J52" s="109" t="n">
        <f aca="false">T52</f>
        <v>2504.4496</v>
      </c>
      <c r="K52" s="109" t="n">
        <f aca="false">W52</f>
        <v>40.2586</v>
      </c>
      <c r="L52" s="98" t="n">
        <v>2513.0664</v>
      </c>
      <c r="M52" s="98" t="n">
        <v>35.8902</v>
      </c>
      <c r="N52" s="98" t="n">
        <v>38.7328</v>
      </c>
      <c r="O52" s="98" t="n">
        <v>40.246</v>
      </c>
      <c r="P52" s="98" t="n">
        <v>4177</v>
      </c>
      <c r="Q52" s="99" t="n">
        <v>6.13</v>
      </c>
      <c r="R52" s="98" t="n">
        <f aca="false">P52/3600</f>
        <v>1.16027777777778</v>
      </c>
      <c r="S52" s="100"/>
      <c r="T52" s="98" t="n">
        <v>2504.4496</v>
      </c>
      <c r="U52" s="98" t="n">
        <v>35.9043</v>
      </c>
      <c r="V52" s="98" t="n">
        <v>38.7411</v>
      </c>
      <c r="W52" s="98" t="n">
        <v>40.2586</v>
      </c>
      <c r="X52" s="98" t="n">
        <v>3797</v>
      </c>
      <c r="Y52" s="99" t="n">
        <v>6.521</v>
      </c>
      <c r="Z52" s="98" t="n">
        <f aca="false">X52/3600</f>
        <v>1.05472222222222</v>
      </c>
      <c r="AA52" s="100"/>
      <c r="AB52" s="100"/>
      <c r="AC52" s="100"/>
      <c r="AE52" s="38" t="n">
        <f aca="false">Q52/100</f>
        <v>0.0613</v>
      </c>
      <c r="AF52" s="38" t="n">
        <f aca="false">R52/100</f>
        <v>0.0116027777777778</v>
      </c>
      <c r="AG52" s="38" t="n">
        <f aca="false">Y52/100</f>
        <v>0.06521</v>
      </c>
      <c r="AH52" s="38" t="n">
        <f aca="false">Z52/100</f>
        <v>0.0105472222222222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1127.024</v>
      </c>
      <c r="E53" s="109" t="n">
        <f aca="false">N53</f>
        <v>36.5092</v>
      </c>
      <c r="F53" s="109" t="n">
        <f aca="false">L53</f>
        <v>1127.024</v>
      </c>
      <c r="G53" s="109" t="n">
        <f aca="false">O53</f>
        <v>38.0974</v>
      </c>
      <c r="H53" s="109" t="n">
        <f aca="false">T53</f>
        <v>1125.6128</v>
      </c>
      <c r="I53" s="109" t="n">
        <f aca="false">V53</f>
        <v>36.5064</v>
      </c>
      <c r="J53" s="109" t="n">
        <f aca="false">T53</f>
        <v>1125.6128</v>
      </c>
      <c r="K53" s="109" t="n">
        <f aca="false">W53</f>
        <v>38.107</v>
      </c>
      <c r="L53" s="98" t="n">
        <v>1127.024</v>
      </c>
      <c r="M53" s="98" t="n">
        <v>32.7382</v>
      </c>
      <c r="N53" s="98" t="n">
        <v>36.5092</v>
      </c>
      <c r="O53" s="98" t="n">
        <v>38.0974</v>
      </c>
      <c r="P53" s="98" t="n">
        <v>4182</v>
      </c>
      <c r="Q53" s="99" t="n">
        <v>4.96</v>
      </c>
      <c r="R53" s="98" t="n">
        <f aca="false">P53/3600</f>
        <v>1.16166666666667</v>
      </c>
      <c r="S53" s="100"/>
      <c r="T53" s="98" t="n">
        <v>1125.6128</v>
      </c>
      <c r="U53" s="98" t="n">
        <v>32.7505</v>
      </c>
      <c r="V53" s="98" t="n">
        <v>36.5064</v>
      </c>
      <c r="W53" s="98" t="n">
        <v>38.107</v>
      </c>
      <c r="X53" s="98" t="n">
        <v>3477</v>
      </c>
      <c r="Y53" s="99" t="n">
        <v>5.256</v>
      </c>
      <c r="Z53" s="98" t="n">
        <f aca="false">X53/3600</f>
        <v>0.965833333333333</v>
      </c>
      <c r="AA53" s="100"/>
      <c r="AB53" s="100"/>
      <c r="AC53" s="100"/>
      <c r="AE53" s="38" t="n">
        <f aca="false">Q53/100</f>
        <v>0.0496</v>
      </c>
      <c r="AF53" s="38" t="n">
        <f aca="false">R53/100</f>
        <v>0.0116166666666667</v>
      </c>
      <c r="AG53" s="38" t="n">
        <f aca="false">Y53/100</f>
        <v>0.05256</v>
      </c>
      <c r="AH53" s="38" t="n">
        <f aca="false">Z53/100</f>
        <v>0.00965833333333333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498.2128</v>
      </c>
      <c r="E54" s="110" t="n">
        <f aca="false">N54</f>
        <v>34.6066</v>
      </c>
      <c r="F54" s="110" t="n">
        <f aca="false">L54</f>
        <v>498.2128</v>
      </c>
      <c r="G54" s="110" t="n">
        <f aca="false">O54</f>
        <v>36.1193</v>
      </c>
      <c r="H54" s="110" t="n">
        <f aca="false">T54</f>
        <v>496.7392</v>
      </c>
      <c r="I54" s="110" t="n">
        <f aca="false">V54</f>
        <v>34.5926</v>
      </c>
      <c r="J54" s="110" t="n">
        <f aca="false">T54</f>
        <v>496.7392</v>
      </c>
      <c r="K54" s="110" t="n">
        <f aca="false">W54</f>
        <v>36.109</v>
      </c>
      <c r="L54" s="105" t="n">
        <v>498.2128</v>
      </c>
      <c r="M54" s="105" t="n">
        <v>29.8703</v>
      </c>
      <c r="N54" s="105" t="n">
        <v>34.6066</v>
      </c>
      <c r="O54" s="105" t="n">
        <v>36.1193</v>
      </c>
      <c r="P54" s="105" t="n">
        <v>3779</v>
      </c>
      <c r="Q54" s="105" t="n">
        <v>4.212</v>
      </c>
      <c r="R54" s="105" t="n">
        <f aca="false">P54/3600</f>
        <v>1.04972222222222</v>
      </c>
      <c r="S54" s="103"/>
      <c r="T54" s="105" t="n">
        <v>496.7392</v>
      </c>
      <c r="U54" s="105" t="n">
        <v>29.882</v>
      </c>
      <c r="V54" s="105" t="n">
        <v>34.5926</v>
      </c>
      <c r="W54" s="105" t="n">
        <v>36.109</v>
      </c>
      <c r="X54" s="105" t="n">
        <v>3607</v>
      </c>
      <c r="Y54" s="105" t="n">
        <v>4.495</v>
      </c>
      <c r="Z54" s="105" t="n">
        <f aca="false">X54/3600</f>
        <v>1.00194444444444</v>
      </c>
      <c r="AA54" s="103"/>
      <c r="AB54" s="103"/>
      <c r="AC54" s="103"/>
      <c r="AE54" s="38" t="n">
        <f aca="false">Q54/100</f>
        <v>0.04212</v>
      </c>
      <c r="AF54" s="38" t="n">
        <f aca="false">R54/100</f>
        <v>0.0104972222222222</v>
      </c>
      <c r="AG54" s="38" t="n">
        <f aca="false">Y54/100</f>
        <v>0.04495</v>
      </c>
      <c r="AH54" s="38" t="n">
        <f aca="false">Z54/100</f>
        <v>0.0100194444444444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911.1568</v>
      </c>
      <c r="E55" s="108" t="n">
        <f aca="false">N55</f>
        <v>43.3682</v>
      </c>
      <c r="F55" s="108" t="n">
        <f aca="false">L55</f>
        <v>1911.1568</v>
      </c>
      <c r="G55" s="108" t="n">
        <f aca="false">O55</f>
        <v>42.7557</v>
      </c>
      <c r="H55" s="108" t="n">
        <f aca="false">T55</f>
        <v>1907.6696</v>
      </c>
      <c r="I55" s="108" t="n">
        <f aca="false">V55</f>
        <v>43.3785</v>
      </c>
      <c r="J55" s="108" t="n">
        <f aca="false">T55</f>
        <v>1907.6696</v>
      </c>
      <c r="K55" s="108" t="n">
        <f aca="false">W55</f>
        <v>42.7679</v>
      </c>
      <c r="L55" s="97" t="n">
        <v>1911.1568</v>
      </c>
      <c r="M55" s="97" t="n">
        <v>40.4178</v>
      </c>
      <c r="N55" s="97" t="n">
        <v>43.3682</v>
      </c>
      <c r="O55" s="97" t="n">
        <v>42.7557</v>
      </c>
      <c r="P55" s="97" t="n">
        <v>1904</v>
      </c>
      <c r="Q55" s="99" t="n">
        <v>2.823</v>
      </c>
      <c r="R55" s="97" t="n">
        <f aca="false">P55/3600</f>
        <v>0.528888888888889</v>
      </c>
      <c r="S55" s="107"/>
      <c r="T55" s="97" t="n">
        <v>1907.6696</v>
      </c>
      <c r="U55" s="97" t="n">
        <v>40.4238</v>
      </c>
      <c r="V55" s="97" t="n">
        <v>43.3785</v>
      </c>
      <c r="W55" s="97" t="n">
        <v>42.7679</v>
      </c>
      <c r="X55" s="97" t="n">
        <v>1453</v>
      </c>
      <c r="Y55" s="99" t="n">
        <v>3.141</v>
      </c>
      <c r="Z55" s="97" t="n">
        <f aca="false">X55/3600</f>
        <v>0.403611111111111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.02823</v>
      </c>
      <c r="AF55" s="38" t="n">
        <f aca="false">R55/100</f>
        <v>0.00528888888888889</v>
      </c>
      <c r="AG55" s="38" t="n">
        <f aca="false">Y55/100</f>
        <v>0.03141</v>
      </c>
      <c r="AH55" s="38" t="n">
        <f aca="false">Z55/100</f>
        <v>0.00403611111111111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955.6032</v>
      </c>
      <c r="E56" s="109" t="n">
        <f aca="false">N56</f>
        <v>40.6813</v>
      </c>
      <c r="F56" s="109" t="n">
        <f aca="false">L56</f>
        <v>955.6032</v>
      </c>
      <c r="G56" s="109" t="n">
        <f aca="false">O56</f>
        <v>39.6201</v>
      </c>
      <c r="H56" s="109" t="n">
        <f aca="false">T56</f>
        <v>953.3576</v>
      </c>
      <c r="I56" s="109" t="n">
        <f aca="false">V56</f>
        <v>40.702</v>
      </c>
      <c r="J56" s="109" t="n">
        <f aca="false">T56</f>
        <v>953.3576</v>
      </c>
      <c r="K56" s="109" t="n">
        <f aca="false">W56</f>
        <v>39.6116</v>
      </c>
      <c r="L56" s="98" t="n">
        <v>955.6032</v>
      </c>
      <c r="M56" s="98" t="n">
        <v>36.5825</v>
      </c>
      <c r="N56" s="98" t="n">
        <v>40.6813</v>
      </c>
      <c r="O56" s="98" t="n">
        <v>39.6201</v>
      </c>
      <c r="P56" s="98" t="n">
        <v>1565</v>
      </c>
      <c r="Q56" s="99" t="n">
        <v>2.355</v>
      </c>
      <c r="R56" s="98" t="n">
        <f aca="false">P56/3600</f>
        <v>0.434722222222222</v>
      </c>
      <c r="S56" s="100"/>
      <c r="T56" s="98" t="n">
        <v>953.3576</v>
      </c>
      <c r="U56" s="98" t="n">
        <v>36.5887</v>
      </c>
      <c r="V56" s="98" t="n">
        <v>40.702</v>
      </c>
      <c r="W56" s="98" t="n">
        <v>39.6116</v>
      </c>
      <c r="X56" s="98" t="n">
        <v>1491</v>
      </c>
      <c r="Y56" s="99" t="n">
        <v>2.567</v>
      </c>
      <c r="Z56" s="98" t="n">
        <f aca="false">X56/3600</f>
        <v>0.414166666666667</v>
      </c>
      <c r="AA56" s="100"/>
      <c r="AB56" s="100"/>
      <c r="AC56" s="100"/>
      <c r="AE56" s="38" t="n">
        <f aca="false">Q56/100</f>
        <v>0.02355</v>
      </c>
      <c r="AF56" s="38" t="n">
        <f aca="false">R56/100</f>
        <v>0.00434722222222222</v>
      </c>
      <c r="AG56" s="38" t="n">
        <f aca="false">Y56/100</f>
        <v>0.02567</v>
      </c>
      <c r="AH56" s="38" t="n">
        <f aca="false">Z56/100</f>
        <v>0.00414166666666667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463.9584</v>
      </c>
      <c r="E57" s="109" t="n">
        <f aca="false">N57</f>
        <v>38.2997</v>
      </c>
      <c r="F57" s="109" t="n">
        <f aca="false">L57</f>
        <v>463.9584</v>
      </c>
      <c r="G57" s="109" t="n">
        <f aca="false">O57</f>
        <v>36.8492</v>
      </c>
      <c r="H57" s="109" t="n">
        <f aca="false">T57</f>
        <v>460.8632</v>
      </c>
      <c r="I57" s="109" t="n">
        <f aca="false">V57</f>
        <v>38.3147</v>
      </c>
      <c r="J57" s="109" t="n">
        <f aca="false">T57</f>
        <v>460.8632</v>
      </c>
      <c r="K57" s="109" t="n">
        <f aca="false">W57</f>
        <v>36.8671</v>
      </c>
      <c r="L57" s="98" t="n">
        <v>463.9584</v>
      </c>
      <c r="M57" s="98" t="n">
        <v>33.1559</v>
      </c>
      <c r="N57" s="98" t="n">
        <v>38.2997</v>
      </c>
      <c r="O57" s="98" t="n">
        <v>36.8492</v>
      </c>
      <c r="P57" s="98" t="n">
        <v>1436</v>
      </c>
      <c r="Q57" s="99" t="n">
        <v>2.012</v>
      </c>
      <c r="R57" s="98" t="n">
        <f aca="false">P57/3600</f>
        <v>0.398888888888889</v>
      </c>
      <c r="S57" s="100"/>
      <c r="T57" s="98" t="n">
        <v>460.8632</v>
      </c>
      <c r="U57" s="98" t="n">
        <v>33.1489</v>
      </c>
      <c r="V57" s="98" t="n">
        <v>38.3147</v>
      </c>
      <c r="W57" s="98" t="n">
        <v>36.8671</v>
      </c>
      <c r="X57" s="98" t="n">
        <v>1271</v>
      </c>
      <c r="Y57" s="99" t="n">
        <v>2.117</v>
      </c>
      <c r="Z57" s="98" t="n">
        <f aca="false">X57/3600</f>
        <v>0.353055555555556</v>
      </c>
      <c r="AA57" s="100"/>
      <c r="AB57" s="100"/>
      <c r="AC57" s="100"/>
      <c r="AE57" s="38" t="n">
        <f aca="false">Q57/100</f>
        <v>0.02012</v>
      </c>
      <c r="AF57" s="38" t="n">
        <f aca="false">R57/100</f>
        <v>0.00398888888888889</v>
      </c>
      <c r="AG57" s="38" t="n">
        <f aca="false">Y57/100</f>
        <v>0.02117</v>
      </c>
      <c r="AH57" s="38" t="n">
        <f aca="false">Z57/100</f>
        <v>0.00353055555555556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225.0144</v>
      </c>
      <c r="E58" s="110" t="n">
        <f aca="false">N58</f>
        <v>36.2503</v>
      </c>
      <c r="F58" s="110" t="n">
        <f aca="false">L58</f>
        <v>225.0144</v>
      </c>
      <c r="G58" s="110" t="n">
        <f aca="false">O58</f>
        <v>34.3906</v>
      </c>
      <c r="H58" s="110" t="n">
        <f aca="false">T58</f>
        <v>223.7608</v>
      </c>
      <c r="I58" s="110" t="n">
        <f aca="false">V58</f>
        <v>36.2085</v>
      </c>
      <c r="J58" s="110" t="n">
        <f aca="false">T58</f>
        <v>223.7608</v>
      </c>
      <c r="K58" s="110" t="n">
        <f aca="false">W58</f>
        <v>34.3932</v>
      </c>
      <c r="L58" s="105" t="n">
        <v>225.0144</v>
      </c>
      <c r="M58" s="105" t="n">
        <v>30.2502</v>
      </c>
      <c r="N58" s="105" t="n">
        <v>36.2503</v>
      </c>
      <c r="O58" s="105" t="n">
        <v>34.3906</v>
      </c>
      <c r="P58" s="105" t="n">
        <v>1405</v>
      </c>
      <c r="Q58" s="105" t="n">
        <v>1.731</v>
      </c>
      <c r="R58" s="105" t="n">
        <f aca="false">P58/3600</f>
        <v>0.390277777777778</v>
      </c>
      <c r="S58" s="103"/>
      <c r="T58" s="105" t="n">
        <v>223.7608</v>
      </c>
      <c r="U58" s="105" t="n">
        <v>30.2595</v>
      </c>
      <c r="V58" s="105" t="n">
        <v>36.2085</v>
      </c>
      <c r="W58" s="105" t="n">
        <v>34.3932</v>
      </c>
      <c r="X58" s="105" t="n">
        <v>1454</v>
      </c>
      <c r="Y58" s="105" t="n">
        <v>1.943</v>
      </c>
      <c r="Z58" s="105" t="n">
        <f aca="false">X58/3600</f>
        <v>0.403888888888889</v>
      </c>
      <c r="AA58" s="103"/>
      <c r="AB58" s="103"/>
      <c r="AC58" s="103"/>
      <c r="AE58" s="38" t="n">
        <f aca="false">Q58/100</f>
        <v>0.01731</v>
      </c>
      <c r="AF58" s="38" t="n">
        <f aca="false">R58/100</f>
        <v>0.00390277777777778</v>
      </c>
      <c r="AG58" s="38" t="n">
        <f aca="false">Y58/100</f>
        <v>0.01943</v>
      </c>
      <c r="AH58" s="38" t="n">
        <f aca="false">Z58/100</f>
        <v>0.00403888888888889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2460.5768</v>
      </c>
      <c r="E59" s="106" t="n">
        <f aca="false">N59</f>
        <v>42.4382</v>
      </c>
      <c r="F59" s="106" t="n">
        <f aca="false">L59</f>
        <v>2460.5768</v>
      </c>
      <c r="G59" s="106" t="n">
        <f aca="false">O59</f>
        <v>43.3073</v>
      </c>
      <c r="H59" s="106" t="n">
        <f aca="false">T59</f>
        <v>2458.8112</v>
      </c>
      <c r="I59" s="106" t="n">
        <f aca="false">V59</f>
        <v>42.4476</v>
      </c>
      <c r="J59" s="106" t="n">
        <f aca="false">T59</f>
        <v>2458.8112</v>
      </c>
      <c r="K59" s="106" t="n">
        <f aca="false">W59</f>
        <v>43.3128</v>
      </c>
      <c r="L59" s="97" t="n">
        <v>2460.5768</v>
      </c>
      <c r="M59" s="97" t="n">
        <v>37.7772</v>
      </c>
      <c r="N59" s="97" t="n">
        <v>42.4382</v>
      </c>
      <c r="O59" s="97" t="n">
        <v>43.3073</v>
      </c>
      <c r="P59" s="97" t="n">
        <v>1884</v>
      </c>
      <c r="Q59" s="99" t="n">
        <v>3.946</v>
      </c>
      <c r="R59" s="97" t="n">
        <f aca="false">P59/3600</f>
        <v>0.523333333333333</v>
      </c>
      <c r="S59" s="107"/>
      <c r="T59" s="97" t="n">
        <v>2458.8112</v>
      </c>
      <c r="U59" s="97" t="n">
        <v>37.7866</v>
      </c>
      <c r="V59" s="97" t="n">
        <v>42.4476</v>
      </c>
      <c r="W59" s="97" t="n">
        <v>43.3128</v>
      </c>
      <c r="X59" s="97" t="n">
        <v>1757</v>
      </c>
      <c r="Y59" s="99" t="n">
        <v>4.359</v>
      </c>
      <c r="Z59" s="97" t="n">
        <f aca="false">X59/3600</f>
        <v>0.488055555555556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.03946</v>
      </c>
      <c r="AF59" s="38" t="n">
        <f aca="false">R59/100</f>
        <v>0.00523333333333333</v>
      </c>
      <c r="AG59" s="38" t="n">
        <f aca="false">Y59/100</f>
        <v>0.04359</v>
      </c>
      <c r="AH59" s="38" t="n">
        <f aca="false">Z59/100</f>
        <v>0.00488055555555556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873.652</v>
      </c>
      <c r="E60" s="96" t="n">
        <f aca="false">N60</f>
        <v>40.6457</v>
      </c>
      <c r="F60" s="96" t="n">
        <f aca="false">L60</f>
        <v>873.652</v>
      </c>
      <c r="G60" s="96" t="n">
        <f aca="false">O60</f>
        <v>41.4397</v>
      </c>
      <c r="H60" s="96" t="n">
        <f aca="false">T60</f>
        <v>871.6208</v>
      </c>
      <c r="I60" s="96" t="n">
        <f aca="false">V60</f>
        <v>40.6808</v>
      </c>
      <c r="J60" s="96" t="n">
        <f aca="false">T60</f>
        <v>871.6208</v>
      </c>
      <c r="K60" s="96" t="n">
        <f aca="false">W60</f>
        <v>41.4371</v>
      </c>
      <c r="L60" s="98" t="n">
        <v>873.652</v>
      </c>
      <c r="M60" s="98" t="n">
        <v>33.8224</v>
      </c>
      <c r="N60" s="98" t="n">
        <v>40.6457</v>
      </c>
      <c r="O60" s="98" t="n">
        <v>41.4397</v>
      </c>
      <c r="P60" s="98" t="n">
        <v>1349</v>
      </c>
      <c r="Q60" s="99" t="n">
        <v>2.776</v>
      </c>
      <c r="R60" s="98" t="n">
        <f aca="false">P60/3600</f>
        <v>0.374722222222222</v>
      </c>
      <c r="S60" s="100"/>
      <c r="T60" s="98" t="n">
        <v>871.6208</v>
      </c>
      <c r="U60" s="98" t="n">
        <v>33.8259</v>
      </c>
      <c r="V60" s="98" t="n">
        <v>40.6808</v>
      </c>
      <c r="W60" s="98" t="n">
        <v>41.4371</v>
      </c>
      <c r="X60" s="98" t="n">
        <v>3023</v>
      </c>
      <c r="Y60" s="99" t="n">
        <v>3.089</v>
      </c>
      <c r="Z60" s="98" t="n">
        <f aca="false">X60/3600</f>
        <v>0.839722222222222</v>
      </c>
      <c r="AA60" s="100"/>
      <c r="AB60" s="100"/>
      <c r="AC60" s="100"/>
      <c r="AE60" s="38" t="n">
        <f aca="false">Q60/100</f>
        <v>0.02776</v>
      </c>
      <c r="AF60" s="38" t="n">
        <f aca="false">R60/100</f>
        <v>0.00374722222222222</v>
      </c>
      <c r="AG60" s="38" t="n">
        <f aca="false">Y60/100</f>
        <v>0.03089</v>
      </c>
      <c r="AH60" s="38" t="n">
        <f aca="false">Z60/100</f>
        <v>0.00839722222222222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347.0544</v>
      </c>
      <c r="E61" s="96" t="n">
        <f aca="false">N61</f>
        <v>39.0568</v>
      </c>
      <c r="F61" s="96" t="n">
        <f aca="false">L61</f>
        <v>347.0544</v>
      </c>
      <c r="G61" s="96" t="n">
        <f aca="false">O61</f>
        <v>39.8228</v>
      </c>
      <c r="H61" s="96" t="n">
        <f aca="false">T61</f>
        <v>347.2856</v>
      </c>
      <c r="I61" s="96" t="n">
        <f aca="false">V61</f>
        <v>39.0508</v>
      </c>
      <c r="J61" s="96" t="n">
        <f aca="false">T61</f>
        <v>347.2856</v>
      </c>
      <c r="K61" s="96" t="n">
        <f aca="false">W61</f>
        <v>39.8085</v>
      </c>
      <c r="L61" s="98" t="n">
        <v>347.0544</v>
      </c>
      <c r="M61" s="98" t="n">
        <v>30.7274</v>
      </c>
      <c r="N61" s="98" t="n">
        <v>39.0568</v>
      </c>
      <c r="O61" s="98" t="n">
        <v>39.8228</v>
      </c>
      <c r="P61" s="98" t="n">
        <v>1247</v>
      </c>
      <c r="Q61" s="99" t="n">
        <v>2.246</v>
      </c>
      <c r="R61" s="98" t="n">
        <f aca="false">P61/3600</f>
        <v>0.346388888888889</v>
      </c>
      <c r="S61" s="100"/>
      <c r="T61" s="98" t="n">
        <v>347.2856</v>
      </c>
      <c r="U61" s="98" t="n">
        <v>30.7537</v>
      </c>
      <c r="V61" s="98" t="n">
        <v>39.0508</v>
      </c>
      <c r="W61" s="98" t="n">
        <v>39.8085</v>
      </c>
      <c r="X61" s="98" t="n">
        <v>1754</v>
      </c>
      <c r="Y61" s="99" t="n">
        <v>2.409</v>
      </c>
      <c r="Z61" s="98" t="n">
        <f aca="false">X61/3600</f>
        <v>0.487222222222222</v>
      </c>
      <c r="AA61" s="100"/>
      <c r="AB61" s="100"/>
      <c r="AC61" s="100"/>
      <c r="AE61" s="38" t="n">
        <f aca="false">Q61/100</f>
        <v>0.02246</v>
      </c>
      <c r="AF61" s="38" t="n">
        <f aca="false">R61/100</f>
        <v>0.00346388888888889</v>
      </c>
      <c r="AG61" s="38" t="n">
        <f aca="false">Y61/100</f>
        <v>0.02409</v>
      </c>
      <c r="AH61" s="38" t="n">
        <f aca="false">Z61/100</f>
        <v>0.00487222222222222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41.5344</v>
      </c>
      <c r="E62" s="104" t="n">
        <f aca="false">N62</f>
        <v>37.5763</v>
      </c>
      <c r="F62" s="104" t="n">
        <f aca="false">L62</f>
        <v>141.5344</v>
      </c>
      <c r="G62" s="104" t="n">
        <f aca="false">O62</f>
        <v>38.3184</v>
      </c>
      <c r="H62" s="104" t="n">
        <f aca="false">T62</f>
        <v>141.184</v>
      </c>
      <c r="I62" s="104" t="n">
        <f aca="false">V62</f>
        <v>37.6093</v>
      </c>
      <c r="J62" s="104" t="n">
        <f aca="false">T62</f>
        <v>141.184</v>
      </c>
      <c r="K62" s="104" t="n">
        <f aca="false">W62</f>
        <v>38.3858</v>
      </c>
      <c r="L62" s="105" t="n">
        <v>141.5344</v>
      </c>
      <c r="M62" s="105" t="n">
        <v>27.6547</v>
      </c>
      <c r="N62" s="105" t="n">
        <v>37.5763</v>
      </c>
      <c r="O62" s="105" t="n">
        <v>38.3184</v>
      </c>
      <c r="P62" s="105" t="n">
        <v>1197</v>
      </c>
      <c r="Q62" s="105" t="n">
        <v>1.95</v>
      </c>
      <c r="R62" s="105" t="n">
        <f aca="false">P62/3600</f>
        <v>0.3325</v>
      </c>
      <c r="S62" s="103"/>
      <c r="T62" s="105" t="n">
        <v>141.184</v>
      </c>
      <c r="U62" s="105" t="n">
        <v>27.6343</v>
      </c>
      <c r="V62" s="105" t="n">
        <v>37.6093</v>
      </c>
      <c r="W62" s="105" t="n">
        <v>38.3858</v>
      </c>
      <c r="X62" s="105" t="n">
        <v>1615</v>
      </c>
      <c r="Y62" s="105" t="n">
        <v>2.07</v>
      </c>
      <c r="Z62" s="105" t="n">
        <f aca="false">X62/3600</f>
        <v>0.448611111111111</v>
      </c>
      <c r="AA62" s="103"/>
      <c r="AB62" s="103"/>
      <c r="AC62" s="103"/>
      <c r="AE62" s="38" t="n">
        <f aca="false">Q62/100</f>
        <v>0.0195</v>
      </c>
      <c r="AF62" s="38" t="n">
        <f aca="false">R62/100</f>
        <v>0.003325</v>
      </c>
      <c r="AG62" s="38" t="n">
        <f aca="false">Y62/100</f>
        <v>0.0207</v>
      </c>
      <c r="AH62" s="38" t="n">
        <f aca="false">Z62/100</f>
        <v>0.00448611111111111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2103.0528</v>
      </c>
      <c r="E63" s="108" t="n">
        <f aca="false">N63</f>
        <v>40.5288</v>
      </c>
      <c r="F63" s="108" t="n">
        <f aca="false">L63</f>
        <v>2103.0528</v>
      </c>
      <c r="G63" s="108" t="n">
        <f aca="false">O63</f>
        <v>41.1951</v>
      </c>
      <c r="H63" s="108" t="n">
        <f aca="false">T63</f>
        <v>2098.6464</v>
      </c>
      <c r="I63" s="108" t="n">
        <f aca="false">V63</f>
        <v>40.5302</v>
      </c>
      <c r="J63" s="108" t="n">
        <f aca="false">T63</f>
        <v>2098.6464</v>
      </c>
      <c r="K63" s="108" t="n">
        <f aca="false">W63</f>
        <v>41.2049</v>
      </c>
      <c r="L63" s="97" t="n">
        <v>2103.0528</v>
      </c>
      <c r="M63" s="97" t="n">
        <v>37.7186</v>
      </c>
      <c r="N63" s="97" t="n">
        <v>40.5288</v>
      </c>
      <c r="O63" s="97" t="n">
        <v>41.1951</v>
      </c>
      <c r="P63" s="97" t="n">
        <v>1358</v>
      </c>
      <c r="Q63" s="99" t="n">
        <v>3.151</v>
      </c>
      <c r="R63" s="97" t="n">
        <f aca="false">P63/3600</f>
        <v>0.377222222222222</v>
      </c>
      <c r="S63" s="107"/>
      <c r="T63" s="97" t="n">
        <v>2098.6464</v>
      </c>
      <c r="U63" s="97" t="n">
        <v>37.7316</v>
      </c>
      <c r="V63" s="97" t="n">
        <v>40.5302</v>
      </c>
      <c r="W63" s="97" t="n">
        <v>41.2049</v>
      </c>
      <c r="X63" s="97" t="n">
        <v>1343</v>
      </c>
      <c r="Y63" s="99" t="n">
        <v>3.449</v>
      </c>
      <c r="Z63" s="97" t="n">
        <f aca="false">X63/3600</f>
        <v>0.373055555555556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.03151</v>
      </c>
      <c r="AF63" s="38" t="n">
        <f aca="false">R63/100</f>
        <v>0.00377222222222222</v>
      </c>
      <c r="AG63" s="38" t="n">
        <f aca="false">Y63/100</f>
        <v>0.03449</v>
      </c>
      <c r="AH63" s="38" t="n">
        <f aca="false">Z63/100</f>
        <v>0.00373055555555556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909.0792</v>
      </c>
      <c r="E64" s="109" t="n">
        <f aca="false">N64</f>
        <v>37.8856</v>
      </c>
      <c r="F64" s="109" t="n">
        <f aca="false">L64</f>
        <v>909.0792</v>
      </c>
      <c r="G64" s="109" t="n">
        <f aca="false">O64</f>
        <v>38.4736</v>
      </c>
      <c r="H64" s="109" t="n">
        <f aca="false">T64</f>
        <v>903.8304</v>
      </c>
      <c r="I64" s="109" t="n">
        <f aca="false">V64</f>
        <v>37.8694</v>
      </c>
      <c r="J64" s="109" t="n">
        <f aca="false">T64</f>
        <v>903.8304</v>
      </c>
      <c r="K64" s="109" t="n">
        <f aca="false">W64</f>
        <v>38.4677</v>
      </c>
      <c r="L64" s="98" t="n">
        <v>909.0792</v>
      </c>
      <c r="M64" s="98" t="n">
        <v>33.9852</v>
      </c>
      <c r="N64" s="98" t="n">
        <v>37.8856</v>
      </c>
      <c r="O64" s="98" t="n">
        <v>38.4736</v>
      </c>
      <c r="P64" s="98" t="n">
        <v>1419</v>
      </c>
      <c r="Q64" s="99" t="n">
        <v>2.355</v>
      </c>
      <c r="R64" s="98" t="n">
        <f aca="false">P64/3600</f>
        <v>0.394166666666667</v>
      </c>
      <c r="S64" s="100"/>
      <c r="T64" s="98" t="n">
        <v>903.8304</v>
      </c>
      <c r="U64" s="98" t="n">
        <v>33.9952</v>
      </c>
      <c r="V64" s="98" t="n">
        <v>37.8694</v>
      </c>
      <c r="W64" s="98" t="n">
        <v>38.4677</v>
      </c>
      <c r="X64" s="98" t="n">
        <v>1364</v>
      </c>
      <c r="Y64" s="99" t="n">
        <v>2.58</v>
      </c>
      <c r="Z64" s="98" t="n">
        <f aca="false">X64/3600</f>
        <v>0.378888888888889</v>
      </c>
      <c r="AA64" s="100"/>
      <c r="AB64" s="100"/>
      <c r="AC64" s="100"/>
      <c r="AE64" s="38" t="n">
        <f aca="false">Q64/100</f>
        <v>0.02355</v>
      </c>
      <c r="AF64" s="38" t="n">
        <f aca="false">R64/100</f>
        <v>0.00394166666666667</v>
      </c>
      <c r="AG64" s="38" t="n">
        <f aca="false">Y64/100</f>
        <v>0.0258</v>
      </c>
      <c r="AH64" s="38" t="n">
        <f aca="false">Z64/100</f>
        <v>0.00378888888888889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388.7456</v>
      </c>
      <c r="E65" s="109" t="n">
        <f aca="false">N65</f>
        <v>35.548</v>
      </c>
      <c r="F65" s="109" t="n">
        <f aca="false">L65</f>
        <v>388.7456</v>
      </c>
      <c r="G65" s="109" t="n">
        <f aca="false">O65</f>
        <v>36.1435</v>
      </c>
      <c r="H65" s="109" t="n">
        <f aca="false">T65</f>
        <v>386.6888</v>
      </c>
      <c r="I65" s="109" t="n">
        <f aca="false">V65</f>
        <v>35.5658</v>
      </c>
      <c r="J65" s="109" t="n">
        <f aca="false">T65</f>
        <v>386.6888</v>
      </c>
      <c r="K65" s="109" t="n">
        <f aca="false">W65</f>
        <v>36.1505</v>
      </c>
      <c r="L65" s="98" t="n">
        <v>388.7456</v>
      </c>
      <c r="M65" s="98" t="n">
        <v>30.5745</v>
      </c>
      <c r="N65" s="98" t="n">
        <v>35.548</v>
      </c>
      <c r="O65" s="98" t="n">
        <v>36.1435</v>
      </c>
      <c r="P65" s="98" t="n">
        <v>1102</v>
      </c>
      <c r="Q65" s="99" t="n">
        <v>1.887</v>
      </c>
      <c r="R65" s="98" t="n">
        <f aca="false">P65/3600</f>
        <v>0.306111111111111</v>
      </c>
      <c r="S65" s="100"/>
      <c r="T65" s="98" t="n">
        <v>386.6888</v>
      </c>
      <c r="U65" s="98" t="n">
        <v>30.5904</v>
      </c>
      <c r="V65" s="98" t="n">
        <v>35.5658</v>
      </c>
      <c r="W65" s="98" t="n">
        <v>36.1505</v>
      </c>
      <c r="X65" s="98" t="n">
        <v>1060</v>
      </c>
      <c r="Y65" s="99" t="n">
        <v>2.008</v>
      </c>
      <c r="Z65" s="98" t="n">
        <f aca="false">X65/3600</f>
        <v>0.294444444444444</v>
      </c>
      <c r="AA65" s="100"/>
      <c r="AB65" s="100"/>
      <c r="AC65" s="100"/>
      <c r="AE65" s="38" t="n">
        <f aca="false">Q65/100</f>
        <v>0.01887</v>
      </c>
      <c r="AF65" s="38" t="n">
        <f aca="false">R65/100</f>
        <v>0.00306111111111111</v>
      </c>
      <c r="AG65" s="38" t="n">
        <f aca="false">Y65/100</f>
        <v>0.02008</v>
      </c>
      <c r="AH65" s="38" t="n">
        <f aca="false">Z65/100</f>
        <v>0.00294444444444444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160.6072</v>
      </c>
      <c r="E66" s="110" t="n">
        <f aca="false">N66</f>
        <v>33.5168</v>
      </c>
      <c r="F66" s="110" t="n">
        <f aca="false">L66</f>
        <v>160.6072</v>
      </c>
      <c r="G66" s="110" t="n">
        <f aca="false">O66</f>
        <v>34.0568</v>
      </c>
      <c r="H66" s="110" t="n">
        <f aca="false">T66</f>
        <v>160.0384</v>
      </c>
      <c r="I66" s="110" t="n">
        <f aca="false">V66</f>
        <v>33.567</v>
      </c>
      <c r="J66" s="110" t="n">
        <f aca="false">T66</f>
        <v>160.0384</v>
      </c>
      <c r="K66" s="110" t="n">
        <f aca="false">W66</f>
        <v>34.0895</v>
      </c>
      <c r="L66" s="105" t="n">
        <v>160.6072</v>
      </c>
      <c r="M66" s="105" t="n">
        <v>27.544</v>
      </c>
      <c r="N66" s="105" t="n">
        <v>33.5168</v>
      </c>
      <c r="O66" s="105" t="n">
        <v>34.0568</v>
      </c>
      <c r="P66" s="105" t="n">
        <v>1016</v>
      </c>
      <c r="Q66" s="105" t="n">
        <v>1.528</v>
      </c>
      <c r="R66" s="105" t="n">
        <f aca="false">P66/3600</f>
        <v>0.282222222222222</v>
      </c>
      <c r="S66" s="103"/>
      <c r="T66" s="105" t="n">
        <v>160.0384</v>
      </c>
      <c r="U66" s="105" t="n">
        <v>27.5578</v>
      </c>
      <c r="V66" s="105" t="n">
        <v>33.567</v>
      </c>
      <c r="W66" s="105" t="n">
        <v>34.0895</v>
      </c>
      <c r="X66" s="105" t="n">
        <v>1035</v>
      </c>
      <c r="Y66" s="105" t="n">
        <v>1.605</v>
      </c>
      <c r="Z66" s="105" t="n">
        <f aca="false">X66/3600</f>
        <v>0.2875</v>
      </c>
      <c r="AA66" s="103"/>
      <c r="AB66" s="103"/>
      <c r="AC66" s="103"/>
      <c r="AE66" s="38" t="n">
        <f aca="false">Q66/100</f>
        <v>0.01528</v>
      </c>
      <c r="AF66" s="38" t="n">
        <f aca="false">R66/100</f>
        <v>0.00282222222222222</v>
      </c>
      <c r="AG66" s="38" t="n">
        <f aca="false">Y66/100</f>
        <v>0.01605</v>
      </c>
      <c r="AH66" s="38" t="n">
        <f aca="false">Z66/100</f>
        <v>0.002875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1467.4304</v>
      </c>
      <c r="E67" s="106" t="n">
        <f aca="false">N67</f>
        <v>41.2201</v>
      </c>
      <c r="F67" s="106" t="n">
        <f aca="false">L67</f>
        <v>1467.4304</v>
      </c>
      <c r="G67" s="106" t="n">
        <f aca="false">O67</f>
        <v>42.1953</v>
      </c>
      <c r="H67" s="106" t="n">
        <f aca="false">T67</f>
        <v>1461.4504</v>
      </c>
      <c r="I67" s="106" t="n">
        <f aca="false">V67</f>
        <v>41.2132</v>
      </c>
      <c r="J67" s="106" t="n">
        <f aca="false">T67</f>
        <v>1461.4504</v>
      </c>
      <c r="K67" s="106" t="n">
        <f aca="false">W67</f>
        <v>42.1972</v>
      </c>
      <c r="L67" s="97" t="n">
        <v>1467.4304</v>
      </c>
      <c r="M67" s="97" t="n">
        <v>39.5087</v>
      </c>
      <c r="N67" s="97" t="n">
        <v>41.2201</v>
      </c>
      <c r="O67" s="97" t="n">
        <v>42.1953</v>
      </c>
      <c r="P67" s="97" t="n">
        <v>1211</v>
      </c>
      <c r="Q67" s="99" t="n">
        <v>2.137</v>
      </c>
      <c r="R67" s="97" t="n">
        <f aca="false">P67/3600</f>
        <v>0.336388888888889</v>
      </c>
      <c r="S67" s="107"/>
      <c r="T67" s="97" t="n">
        <v>1461.4504</v>
      </c>
      <c r="U67" s="97" t="n">
        <v>39.5203</v>
      </c>
      <c r="V67" s="97" t="n">
        <v>41.2132</v>
      </c>
      <c r="W67" s="97" t="n">
        <v>42.1972</v>
      </c>
      <c r="X67" s="97" t="n">
        <v>1166</v>
      </c>
      <c r="Y67" s="99" t="n">
        <v>2.356</v>
      </c>
      <c r="Z67" s="97" t="n">
        <f aca="false">X67/3600</f>
        <v>0.323888888888889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.02137</v>
      </c>
      <c r="AF67" s="38" t="n">
        <f aca="false">R67/100</f>
        <v>0.00336388888888889</v>
      </c>
      <c r="AG67" s="38" t="n">
        <f aca="false">Y67/100</f>
        <v>0.02356</v>
      </c>
      <c r="AH67" s="38" t="n">
        <f aca="false">Z67/100</f>
        <v>0.00323888888888889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710.8368</v>
      </c>
      <c r="E68" s="96" t="n">
        <f aca="false">N68</f>
        <v>38.3383</v>
      </c>
      <c r="F68" s="96" t="n">
        <f aca="false">L68</f>
        <v>710.8368</v>
      </c>
      <c r="G68" s="96" t="n">
        <f aca="false">O68</f>
        <v>39.4331</v>
      </c>
      <c r="H68" s="96" t="n">
        <f aca="false">T68</f>
        <v>707.7104</v>
      </c>
      <c r="I68" s="96" t="n">
        <f aca="false">V68</f>
        <v>38.3387</v>
      </c>
      <c r="J68" s="96" t="n">
        <f aca="false">T68</f>
        <v>707.7104</v>
      </c>
      <c r="K68" s="96" t="n">
        <f aca="false">W68</f>
        <v>39.4498</v>
      </c>
      <c r="L68" s="98" t="n">
        <v>710.8368</v>
      </c>
      <c r="M68" s="98" t="n">
        <v>35.4821</v>
      </c>
      <c r="N68" s="98" t="n">
        <v>38.3383</v>
      </c>
      <c r="O68" s="98" t="n">
        <v>39.4331</v>
      </c>
      <c r="P68" s="98" t="n">
        <v>890</v>
      </c>
      <c r="Q68" s="99" t="n">
        <v>1.731</v>
      </c>
      <c r="R68" s="98" t="n">
        <f aca="false">P68/3600</f>
        <v>0.247222222222222</v>
      </c>
      <c r="S68" s="100"/>
      <c r="T68" s="98" t="n">
        <v>707.7104</v>
      </c>
      <c r="U68" s="98" t="n">
        <v>35.5028</v>
      </c>
      <c r="V68" s="98" t="n">
        <v>38.3387</v>
      </c>
      <c r="W68" s="98" t="n">
        <v>39.4498</v>
      </c>
      <c r="X68" s="98" t="n">
        <v>940</v>
      </c>
      <c r="Y68" s="99" t="n">
        <v>1.891</v>
      </c>
      <c r="Z68" s="98" t="n">
        <f aca="false">X68/3600</f>
        <v>0.261111111111111</v>
      </c>
      <c r="AA68" s="100"/>
      <c r="AB68" s="100"/>
      <c r="AC68" s="100"/>
      <c r="AE68" s="38" t="n">
        <f aca="false">Q68/100</f>
        <v>0.01731</v>
      </c>
      <c r="AF68" s="38" t="n">
        <f aca="false">R68/100</f>
        <v>0.00247222222222222</v>
      </c>
      <c r="AG68" s="38" t="n">
        <f aca="false">Y68/100</f>
        <v>0.01891</v>
      </c>
      <c r="AH68" s="38" t="n">
        <f aca="false">Z68/100</f>
        <v>0.00261111111111111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334.4504</v>
      </c>
      <c r="E69" s="96" t="n">
        <f aca="false">N69</f>
        <v>35.9336</v>
      </c>
      <c r="F69" s="96" t="n">
        <f aca="false">L69</f>
        <v>334.4504</v>
      </c>
      <c r="G69" s="96" t="n">
        <f aca="false">O69</f>
        <v>37.0482</v>
      </c>
      <c r="H69" s="96" t="n">
        <f aca="false">T69</f>
        <v>333.7584</v>
      </c>
      <c r="I69" s="96" t="n">
        <f aca="false">V69</f>
        <v>35.9296</v>
      </c>
      <c r="J69" s="96" t="n">
        <f aca="false">T69</f>
        <v>333.7584</v>
      </c>
      <c r="K69" s="96" t="n">
        <f aca="false">W69</f>
        <v>37.0031</v>
      </c>
      <c r="L69" s="98" t="n">
        <v>334.4504</v>
      </c>
      <c r="M69" s="98" t="n">
        <v>31.9233</v>
      </c>
      <c r="N69" s="98" t="n">
        <v>35.9336</v>
      </c>
      <c r="O69" s="98" t="n">
        <v>37.0482</v>
      </c>
      <c r="P69" s="98" t="n">
        <v>895</v>
      </c>
      <c r="Q69" s="99" t="n">
        <v>1.435</v>
      </c>
      <c r="R69" s="98" t="n">
        <f aca="false">P69/3600</f>
        <v>0.248611111111111</v>
      </c>
      <c r="S69" s="100"/>
      <c r="T69" s="98" t="n">
        <v>333.7584</v>
      </c>
      <c r="U69" s="98" t="n">
        <v>31.9363</v>
      </c>
      <c r="V69" s="98" t="n">
        <v>35.9296</v>
      </c>
      <c r="W69" s="98" t="n">
        <v>37.0031</v>
      </c>
      <c r="X69" s="98" t="n">
        <v>843</v>
      </c>
      <c r="Y69" s="99" t="n">
        <v>1.52</v>
      </c>
      <c r="Z69" s="98" t="n">
        <f aca="false">X69/3600</f>
        <v>0.234166666666667</v>
      </c>
      <c r="AA69" s="100"/>
      <c r="AB69" s="100"/>
      <c r="AC69" s="100"/>
      <c r="AE69" s="38" t="n">
        <f aca="false">Q69/100</f>
        <v>0.01435</v>
      </c>
      <c r="AF69" s="38" t="n">
        <f aca="false">R69/100</f>
        <v>0.00248611111111111</v>
      </c>
      <c r="AG69" s="38" t="n">
        <f aca="false">Y69/100</f>
        <v>0.0152</v>
      </c>
      <c r="AH69" s="38" t="n">
        <f aca="false">Z69/100</f>
        <v>0.00234166666666667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154.5576</v>
      </c>
      <c r="E70" s="111" t="n">
        <f aca="false">N70</f>
        <v>33.8386</v>
      </c>
      <c r="F70" s="111" t="n">
        <f aca="false">L70</f>
        <v>154.5576</v>
      </c>
      <c r="G70" s="111" t="n">
        <f aca="false">O70</f>
        <v>34.7829</v>
      </c>
      <c r="H70" s="111" t="n">
        <f aca="false">T70</f>
        <v>153.6744</v>
      </c>
      <c r="I70" s="111" t="n">
        <f aca="false">V70</f>
        <v>33.8343</v>
      </c>
      <c r="J70" s="111" t="n">
        <f aca="false">T70</f>
        <v>153.6744</v>
      </c>
      <c r="K70" s="111" t="n">
        <f aca="false">W70</f>
        <v>34.7993</v>
      </c>
      <c r="L70" s="105" t="n">
        <v>154.5576</v>
      </c>
      <c r="M70" s="105" t="n">
        <v>29.0806</v>
      </c>
      <c r="N70" s="105" t="n">
        <v>33.8386</v>
      </c>
      <c r="O70" s="105" t="n">
        <v>34.7829</v>
      </c>
      <c r="P70" s="105" t="n">
        <v>890</v>
      </c>
      <c r="Q70" s="105" t="n">
        <v>1.17</v>
      </c>
      <c r="R70" s="105" t="n">
        <f aca="false">P70/3600</f>
        <v>0.247222222222222</v>
      </c>
      <c r="S70" s="103"/>
      <c r="T70" s="105" t="n">
        <v>153.6744</v>
      </c>
      <c r="U70" s="105" t="n">
        <v>29.0872</v>
      </c>
      <c r="V70" s="105" t="n">
        <v>33.8343</v>
      </c>
      <c r="W70" s="105" t="n">
        <v>34.7993</v>
      </c>
      <c r="X70" s="105" t="n">
        <v>893</v>
      </c>
      <c r="Y70" s="105" t="n">
        <v>1.278</v>
      </c>
      <c r="Z70" s="105" t="n">
        <f aca="false">X70/3600</f>
        <v>0.248055555555556</v>
      </c>
      <c r="AA70" s="103"/>
      <c r="AB70" s="103"/>
      <c r="AC70" s="103"/>
      <c r="AE70" s="38" t="n">
        <f aca="false">Q70/100</f>
        <v>0.0117</v>
      </c>
      <c r="AF70" s="38" t="n">
        <f aca="false">R70/100</f>
        <v>0.00247222222222222</v>
      </c>
      <c r="AG70" s="38" t="n">
        <f aca="false">Y70/100</f>
        <v>0.01278</v>
      </c>
      <c r="AH70" s="38" t="n">
        <f aca="false">Z70/100</f>
        <v>0.00248055555555556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173.9176</v>
      </c>
      <c r="E71" s="108" t="n">
        <f aca="false">N71</f>
        <v>46.4515</v>
      </c>
      <c r="F71" s="108" t="n">
        <f aca="false">L71</f>
        <v>2173.9176</v>
      </c>
      <c r="G71" s="108" t="n">
        <f aca="false">O71</f>
        <v>47.4512</v>
      </c>
      <c r="H71" s="108" t="n">
        <f aca="false">T71</f>
        <v>2168.808</v>
      </c>
      <c r="I71" s="108" t="n">
        <f aca="false">V71</f>
        <v>46.4542</v>
      </c>
      <c r="J71" s="108" t="n">
        <f aca="false">T71</f>
        <v>2168.808</v>
      </c>
      <c r="K71" s="108" t="n">
        <f aca="false">W71</f>
        <v>47.4786</v>
      </c>
      <c r="L71" s="97" t="n">
        <v>2173.9176</v>
      </c>
      <c r="M71" s="97" t="n">
        <v>43.0677</v>
      </c>
      <c r="N71" s="97" t="n">
        <v>46.4515</v>
      </c>
      <c r="O71" s="97" t="n">
        <v>47.4512</v>
      </c>
      <c r="P71" s="97" t="n">
        <v>13214</v>
      </c>
      <c r="Q71" s="99" t="n">
        <v>15.381</v>
      </c>
      <c r="R71" s="97" t="n">
        <f aca="false">P71/3600</f>
        <v>3.67055555555556</v>
      </c>
      <c r="S71" s="107"/>
      <c r="T71" s="97" t="n">
        <v>2168.808</v>
      </c>
      <c r="U71" s="97" t="n">
        <v>43.077</v>
      </c>
      <c r="V71" s="97" t="n">
        <v>46.4542</v>
      </c>
      <c r="W71" s="97" t="n">
        <v>47.4786</v>
      </c>
      <c r="X71" s="97" t="n">
        <v>12705</v>
      </c>
      <c r="Y71" s="99" t="n">
        <v>16.609</v>
      </c>
      <c r="Z71" s="97" t="n">
        <f aca="false">X71/3600</f>
        <v>3.52916666666667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8" t="n">
        <f aca="false">Q71/100</f>
        <v>0.15381</v>
      </c>
      <c r="AF71" s="38" t="n">
        <f aca="false">R71/100</f>
        <v>0.0367055555555556</v>
      </c>
      <c r="AG71" s="38" t="n">
        <f aca="false">Y71/100</f>
        <v>0.16609</v>
      </c>
      <c r="AH71" s="38" t="n">
        <f aca="false">Z71/100</f>
        <v>0.0352916666666667</v>
      </c>
    </row>
    <row r="72" customFormat="false" ht="11.25" hidden="false" customHeight="false" outlineLevel="0" collapsed="false">
      <c r="A72" s="102" t="s">
        <v>73</v>
      </c>
      <c r="B72" s="102"/>
      <c r="C72" s="102" t="n">
        <v>27</v>
      </c>
      <c r="D72" s="109" t="n">
        <f aca="false">L72</f>
        <v>820.6544</v>
      </c>
      <c r="E72" s="109" t="n">
        <f aca="false">N72</f>
        <v>45.3037</v>
      </c>
      <c r="F72" s="109" t="n">
        <f aca="false">L72</f>
        <v>820.6544</v>
      </c>
      <c r="G72" s="109" t="n">
        <f aca="false">O72</f>
        <v>46.0134</v>
      </c>
      <c r="H72" s="109" t="n">
        <f aca="false">T72</f>
        <v>818.8864</v>
      </c>
      <c r="I72" s="109" t="n">
        <f aca="false">V72</f>
        <v>45.3008</v>
      </c>
      <c r="J72" s="109" t="n">
        <f aca="false">T72</f>
        <v>818.8864</v>
      </c>
      <c r="K72" s="109" t="n">
        <f aca="false">W72</f>
        <v>46.0087</v>
      </c>
      <c r="L72" s="98" t="n">
        <v>820.6544</v>
      </c>
      <c r="M72" s="98" t="n">
        <v>40.7523</v>
      </c>
      <c r="N72" s="98" t="n">
        <v>45.3037</v>
      </c>
      <c r="O72" s="98" t="n">
        <v>46.0134</v>
      </c>
      <c r="P72" s="98" t="n">
        <v>13455</v>
      </c>
      <c r="Q72" s="99" t="n">
        <v>12.418</v>
      </c>
      <c r="R72" s="98" t="n">
        <f aca="false">P72/3600</f>
        <v>3.7375</v>
      </c>
      <c r="S72" s="100"/>
      <c r="T72" s="98" t="n">
        <v>818.8864</v>
      </c>
      <c r="U72" s="98" t="n">
        <v>40.7419</v>
      </c>
      <c r="V72" s="98" t="n">
        <v>45.3008</v>
      </c>
      <c r="W72" s="98" t="n">
        <v>46.0087</v>
      </c>
      <c r="X72" s="98" t="n">
        <v>11986</v>
      </c>
      <c r="Y72" s="99" t="n">
        <v>13.828</v>
      </c>
      <c r="Z72" s="98" t="n">
        <f aca="false">X72/3600</f>
        <v>3.32944444444444</v>
      </c>
      <c r="AA72" s="100"/>
      <c r="AB72" s="100"/>
      <c r="AC72" s="100"/>
      <c r="AE72" s="38" t="n">
        <f aca="false">Q72/100</f>
        <v>0.12418</v>
      </c>
      <c r="AF72" s="38" t="n">
        <f aca="false">R72/100</f>
        <v>0.037375</v>
      </c>
      <c r="AG72" s="38" t="n">
        <f aca="false">Y72/100</f>
        <v>0.13828</v>
      </c>
      <c r="AH72" s="38" t="n">
        <f aca="false">Z72/100</f>
        <v>0.0332944444444444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9" t="n">
        <f aca="false">L73</f>
        <v>399.6832</v>
      </c>
      <c r="E73" s="109" t="n">
        <f aca="false">N73</f>
        <v>43.9294</v>
      </c>
      <c r="F73" s="109" t="n">
        <f aca="false">L73</f>
        <v>399.6832</v>
      </c>
      <c r="G73" s="109" t="n">
        <f aca="false">O73</f>
        <v>44.4004</v>
      </c>
      <c r="H73" s="109" t="n">
        <f aca="false">T73</f>
        <v>395.6552</v>
      </c>
      <c r="I73" s="109" t="n">
        <f aca="false">V73</f>
        <v>43.9417</v>
      </c>
      <c r="J73" s="109" t="n">
        <f aca="false">T73</f>
        <v>395.6552</v>
      </c>
      <c r="K73" s="109" t="n">
        <f aca="false">W73</f>
        <v>44.3976</v>
      </c>
      <c r="L73" s="98" t="n">
        <v>399.6832</v>
      </c>
      <c r="M73" s="98" t="n">
        <v>38.1906</v>
      </c>
      <c r="N73" s="98" t="n">
        <v>43.9294</v>
      </c>
      <c r="O73" s="98" t="n">
        <v>44.4004</v>
      </c>
      <c r="P73" s="98" t="n">
        <v>13568</v>
      </c>
      <c r="Q73" s="99" t="n">
        <v>11.559</v>
      </c>
      <c r="R73" s="98" t="n">
        <f aca="false">P73/3600</f>
        <v>3.76888888888889</v>
      </c>
      <c r="S73" s="100"/>
      <c r="T73" s="98" t="n">
        <v>395.6552</v>
      </c>
      <c r="U73" s="98" t="n">
        <v>38.1788</v>
      </c>
      <c r="V73" s="98" t="n">
        <v>43.9417</v>
      </c>
      <c r="W73" s="98" t="n">
        <v>44.3976</v>
      </c>
      <c r="X73" s="98" t="n">
        <v>11679</v>
      </c>
      <c r="Y73" s="99" t="n">
        <v>12.268</v>
      </c>
      <c r="Z73" s="98" t="n">
        <f aca="false">X73/3600</f>
        <v>3.24416666666667</v>
      </c>
      <c r="AA73" s="100"/>
      <c r="AB73" s="100"/>
      <c r="AC73" s="100"/>
      <c r="AE73" s="38" t="n">
        <f aca="false">Q73/100</f>
        <v>0.11559</v>
      </c>
      <c r="AF73" s="38" t="n">
        <f aca="false">R73/100</f>
        <v>0.0376888888888889</v>
      </c>
      <c r="AG73" s="38" t="n">
        <f aca="false">Y73/100</f>
        <v>0.12268</v>
      </c>
      <c r="AH73" s="38" t="n">
        <f aca="false">Z73/100</f>
        <v>0.0324416666666667</v>
      </c>
    </row>
    <row r="74" customFormat="false" ht="12" hidden="false" customHeight="false" outlineLevel="0" collapsed="false">
      <c r="A74" s="102"/>
      <c r="B74" s="103"/>
      <c r="C74" s="103" t="n">
        <v>37</v>
      </c>
      <c r="D74" s="110" t="n">
        <f aca="false">L74</f>
        <v>213.5592</v>
      </c>
      <c r="E74" s="110" t="n">
        <f aca="false">N74</f>
        <v>42.5693</v>
      </c>
      <c r="F74" s="110" t="n">
        <f aca="false">L74</f>
        <v>213.5592</v>
      </c>
      <c r="G74" s="110" t="n">
        <f aca="false">O74</f>
        <v>42.6739</v>
      </c>
      <c r="H74" s="110" t="n">
        <f aca="false">T74</f>
        <v>213.4152</v>
      </c>
      <c r="I74" s="110" t="n">
        <f aca="false">V74</f>
        <v>42.5529</v>
      </c>
      <c r="J74" s="110" t="n">
        <f aca="false">T74</f>
        <v>213.4152</v>
      </c>
      <c r="K74" s="110" t="n">
        <f aca="false">W74</f>
        <v>42.6641</v>
      </c>
      <c r="L74" s="105" t="n">
        <v>213.5592</v>
      </c>
      <c r="M74" s="105" t="n">
        <v>35.4859</v>
      </c>
      <c r="N74" s="105" t="n">
        <v>42.5693</v>
      </c>
      <c r="O74" s="105" t="n">
        <v>42.6739</v>
      </c>
      <c r="P74" s="105" t="n">
        <v>12250</v>
      </c>
      <c r="Q74" s="105" t="n">
        <v>10.561</v>
      </c>
      <c r="R74" s="105" t="n">
        <f aca="false">P74/3600</f>
        <v>3.40277777777778</v>
      </c>
      <c r="S74" s="103"/>
      <c r="T74" s="105" t="n">
        <v>213.4152</v>
      </c>
      <c r="U74" s="105" t="n">
        <v>35.4741</v>
      </c>
      <c r="V74" s="105" t="n">
        <v>42.5529</v>
      </c>
      <c r="W74" s="105" t="n">
        <v>42.6641</v>
      </c>
      <c r="X74" s="105" t="n">
        <v>11612</v>
      </c>
      <c r="Y74" s="105" t="n">
        <v>11.481</v>
      </c>
      <c r="Z74" s="105" t="n">
        <f aca="false">X74/3600</f>
        <v>3.22555555555556</v>
      </c>
      <c r="AA74" s="103"/>
      <c r="AB74" s="103"/>
      <c r="AC74" s="103"/>
      <c r="AE74" s="38" t="n">
        <f aca="false">Q74/100</f>
        <v>0.10561</v>
      </c>
      <c r="AF74" s="38" t="n">
        <f aca="false">R74/100</f>
        <v>0.0340277777777778</v>
      </c>
      <c r="AG74" s="38" t="n">
        <f aca="false">Y74/100</f>
        <v>0.11481</v>
      </c>
      <c r="AH74" s="38" t="n">
        <f aca="false">Z74/100</f>
        <v>0.0322555555555556</v>
      </c>
    </row>
    <row r="75" customFormat="false" ht="11.25" hidden="false" customHeight="false" outlineLevel="0" collapsed="false">
      <c r="A75" s="102"/>
      <c r="B75" s="95" t="s">
        <v>47</v>
      </c>
      <c r="C75" s="95" t="n">
        <v>22</v>
      </c>
      <c r="D75" s="106" t="n">
        <f aca="false">L75</f>
        <v>2866.808</v>
      </c>
      <c r="E75" s="106" t="n">
        <f aca="false">N75</f>
        <v>48.0585</v>
      </c>
      <c r="F75" s="106" t="n">
        <f aca="false">L75</f>
        <v>2866.808</v>
      </c>
      <c r="G75" s="106" t="n">
        <f aca="false">O75</f>
        <v>47.6692</v>
      </c>
      <c r="H75" s="106" t="n">
        <f aca="false">T75</f>
        <v>2868.8304</v>
      </c>
      <c r="I75" s="106" t="n">
        <f aca="false">V75</f>
        <v>48.0702</v>
      </c>
      <c r="J75" s="106" t="n">
        <f aca="false">T75</f>
        <v>2868.8304</v>
      </c>
      <c r="K75" s="106" t="n">
        <f aca="false">W75</f>
        <v>47.6904</v>
      </c>
      <c r="L75" s="97" t="n">
        <v>2866.808</v>
      </c>
      <c r="M75" s="97" t="n">
        <v>42.7808</v>
      </c>
      <c r="N75" s="97" t="n">
        <v>48.0585</v>
      </c>
      <c r="O75" s="97" t="n">
        <v>47.6692</v>
      </c>
      <c r="P75" s="97" t="n">
        <v>12999</v>
      </c>
      <c r="Q75" s="99" t="n">
        <v>15.194</v>
      </c>
      <c r="R75" s="97" t="n">
        <f aca="false">P75/3600</f>
        <v>3.61083333333333</v>
      </c>
      <c r="S75" s="107"/>
      <c r="T75" s="97" t="n">
        <v>2868.8304</v>
      </c>
      <c r="U75" s="97" t="n">
        <v>42.7877</v>
      </c>
      <c r="V75" s="97" t="n">
        <v>48.0702</v>
      </c>
      <c r="W75" s="97" t="n">
        <v>47.6904</v>
      </c>
      <c r="X75" s="97" t="n">
        <v>12681</v>
      </c>
      <c r="Y75" s="99" t="n">
        <v>16.246</v>
      </c>
      <c r="Z75" s="97" t="n">
        <f aca="false">X75/3600</f>
        <v>3.5225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8" t="n">
        <f aca="false">Q75/100</f>
        <v>0.15194</v>
      </c>
      <c r="AF75" s="38" t="n">
        <f aca="false">R75/100</f>
        <v>0.0361083333333333</v>
      </c>
      <c r="AG75" s="38" t="n">
        <f aca="false">Y75/100</f>
        <v>0.16246</v>
      </c>
      <c r="AH75" s="38" t="n">
        <f aca="false">Z75/100</f>
        <v>0.035225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6" t="n">
        <f aca="false">L76</f>
        <v>1005.8</v>
      </c>
      <c r="E76" s="96" t="n">
        <f aca="false">N76</f>
        <v>46.6917</v>
      </c>
      <c r="F76" s="96" t="n">
        <f aca="false">L76</f>
        <v>1005.8</v>
      </c>
      <c r="G76" s="96" t="n">
        <f aca="false">O76</f>
        <v>45.8645</v>
      </c>
      <c r="H76" s="96" t="n">
        <f aca="false">T76</f>
        <v>1004.7096</v>
      </c>
      <c r="I76" s="96" t="n">
        <f aca="false">V76</f>
        <v>46.7061</v>
      </c>
      <c r="J76" s="96" t="n">
        <f aca="false">T76</f>
        <v>1004.7096</v>
      </c>
      <c r="K76" s="96" t="n">
        <f aca="false">W76</f>
        <v>45.8526</v>
      </c>
      <c r="L76" s="98" t="n">
        <v>1005.8</v>
      </c>
      <c r="M76" s="98" t="n">
        <v>40.3142</v>
      </c>
      <c r="N76" s="98" t="n">
        <v>46.6917</v>
      </c>
      <c r="O76" s="98" t="n">
        <v>45.8645</v>
      </c>
      <c r="P76" s="98" t="n">
        <v>12431</v>
      </c>
      <c r="Q76" s="99" t="n">
        <v>12.558</v>
      </c>
      <c r="R76" s="98" t="n">
        <f aca="false">P76/3600</f>
        <v>3.45305555555556</v>
      </c>
      <c r="S76" s="100"/>
      <c r="T76" s="98" t="n">
        <v>1004.7096</v>
      </c>
      <c r="U76" s="98" t="n">
        <v>40.3182</v>
      </c>
      <c r="V76" s="98" t="n">
        <v>46.7061</v>
      </c>
      <c r="W76" s="98" t="n">
        <v>45.8526</v>
      </c>
      <c r="X76" s="98" t="n">
        <v>11891</v>
      </c>
      <c r="Y76" s="99" t="n">
        <v>13.323</v>
      </c>
      <c r="Z76" s="98" t="n">
        <f aca="false">X76/3600</f>
        <v>3.30305555555556</v>
      </c>
      <c r="AA76" s="100"/>
      <c r="AB76" s="100"/>
      <c r="AC76" s="100"/>
      <c r="AE76" s="38" t="n">
        <f aca="false">Q76/100</f>
        <v>0.12558</v>
      </c>
      <c r="AF76" s="38" t="n">
        <f aca="false">R76/100</f>
        <v>0.0345305555555556</v>
      </c>
      <c r="AG76" s="38" t="n">
        <f aca="false">Y76/100</f>
        <v>0.13323</v>
      </c>
      <c r="AH76" s="38" t="n">
        <f aca="false">Z76/100</f>
        <v>0.0330305555555556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96" t="n">
        <f aca="false">L77</f>
        <v>485.4672</v>
      </c>
      <c r="E77" s="96" t="n">
        <f aca="false">N77</f>
        <v>45.3742</v>
      </c>
      <c r="F77" s="96" t="n">
        <f aca="false">L77</f>
        <v>485.4672</v>
      </c>
      <c r="G77" s="96" t="n">
        <f aca="false">O77</f>
        <v>43.9857</v>
      </c>
      <c r="H77" s="96" t="n">
        <f aca="false">T77</f>
        <v>487.7032</v>
      </c>
      <c r="I77" s="96" t="n">
        <f aca="false">V77</f>
        <v>45.3683</v>
      </c>
      <c r="J77" s="96" t="n">
        <f aca="false">T77</f>
        <v>487.7032</v>
      </c>
      <c r="K77" s="96" t="n">
        <f aca="false">W77</f>
        <v>43.9866</v>
      </c>
      <c r="L77" s="98" t="n">
        <v>485.4672</v>
      </c>
      <c r="M77" s="98" t="n">
        <v>37.6313</v>
      </c>
      <c r="N77" s="98" t="n">
        <v>45.3742</v>
      </c>
      <c r="O77" s="98" t="n">
        <v>43.9857</v>
      </c>
      <c r="P77" s="98" t="n">
        <v>12269</v>
      </c>
      <c r="Q77" s="99" t="n">
        <v>11.341</v>
      </c>
      <c r="R77" s="98" t="n">
        <f aca="false">P77/3600</f>
        <v>3.40805555555556</v>
      </c>
      <c r="S77" s="100"/>
      <c r="T77" s="98" t="n">
        <v>487.7032</v>
      </c>
      <c r="U77" s="98" t="n">
        <v>37.6178</v>
      </c>
      <c r="V77" s="98" t="n">
        <v>45.3683</v>
      </c>
      <c r="W77" s="98" t="n">
        <v>43.9866</v>
      </c>
      <c r="X77" s="98" t="n">
        <v>11637</v>
      </c>
      <c r="Y77" s="99" t="n">
        <v>12.074</v>
      </c>
      <c r="Z77" s="98" t="n">
        <f aca="false">X77/3600</f>
        <v>3.2325</v>
      </c>
      <c r="AA77" s="100"/>
      <c r="AB77" s="100"/>
      <c r="AC77" s="100"/>
      <c r="AE77" s="38" t="n">
        <f aca="false">Q77/100</f>
        <v>0.11341</v>
      </c>
      <c r="AF77" s="38" t="n">
        <f aca="false">R77/100</f>
        <v>0.0340805555555556</v>
      </c>
      <c r="AG77" s="38" t="n">
        <f aca="false">Y77/100</f>
        <v>0.12074</v>
      </c>
      <c r="AH77" s="38" t="n">
        <f aca="false">Z77/100</f>
        <v>0.032325</v>
      </c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262.392</v>
      </c>
      <c r="E78" s="104" t="n">
        <f aca="false">N78</f>
        <v>44.3943</v>
      </c>
      <c r="F78" s="104" t="n">
        <f aca="false">L78</f>
        <v>262.392</v>
      </c>
      <c r="G78" s="104" t="n">
        <f aca="false">O78</f>
        <v>42.3759</v>
      </c>
      <c r="H78" s="104" t="n">
        <f aca="false">T78</f>
        <v>263.8384</v>
      </c>
      <c r="I78" s="104" t="n">
        <f aca="false">V78</f>
        <v>44.4039</v>
      </c>
      <c r="J78" s="104" t="n">
        <f aca="false">T78</f>
        <v>263.8384</v>
      </c>
      <c r="K78" s="104" t="n">
        <f aca="false">W78</f>
        <v>42.369</v>
      </c>
      <c r="L78" s="105" t="n">
        <v>262.392</v>
      </c>
      <c r="M78" s="105" t="n">
        <v>34.6313</v>
      </c>
      <c r="N78" s="105" t="n">
        <v>44.3943</v>
      </c>
      <c r="O78" s="105" t="n">
        <v>42.3759</v>
      </c>
      <c r="P78" s="105" t="n">
        <v>12774</v>
      </c>
      <c r="Q78" s="105" t="n">
        <v>10.608</v>
      </c>
      <c r="R78" s="105" t="n">
        <f aca="false">P78/3600</f>
        <v>3.54833333333333</v>
      </c>
      <c r="S78" s="103"/>
      <c r="T78" s="105" t="n">
        <v>263.8384</v>
      </c>
      <c r="U78" s="105" t="n">
        <v>34.5917</v>
      </c>
      <c r="V78" s="105" t="n">
        <v>44.4039</v>
      </c>
      <c r="W78" s="105" t="n">
        <v>42.369</v>
      </c>
      <c r="X78" s="105" t="n">
        <v>11559</v>
      </c>
      <c r="Y78" s="105" t="n">
        <v>11.495</v>
      </c>
      <c r="Z78" s="105" t="n">
        <f aca="false">X78/3600</f>
        <v>3.21083333333333</v>
      </c>
      <c r="AA78" s="103"/>
      <c r="AB78" s="103"/>
      <c r="AC78" s="103"/>
      <c r="AE78" s="38" t="n">
        <f aca="false">Q78/100</f>
        <v>0.10608</v>
      </c>
      <c r="AF78" s="38" t="n">
        <f aca="false">R78/100</f>
        <v>0.0354833333333333</v>
      </c>
      <c r="AG78" s="38" t="n">
        <f aca="false">Y78/100</f>
        <v>0.11495</v>
      </c>
      <c r="AH78" s="38" t="n">
        <f aca="false">Z78/100</f>
        <v>0.0321083333333333</v>
      </c>
    </row>
    <row r="79" customFormat="false" ht="11.25" hidden="false" customHeight="false" outlineLevel="0" collapsed="false">
      <c r="A79" s="102"/>
      <c r="B79" s="95" t="s">
        <v>48</v>
      </c>
      <c r="C79" s="95" t="n">
        <v>22</v>
      </c>
      <c r="D79" s="106" t="n">
        <f aca="false">L79</f>
        <v>2380.94</v>
      </c>
      <c r="E79" s="106" t="n">
        <f aca="false">N79</f>
        <v>47.7606</v>
      </c>
      <c r="F79" s="106" t="n">
        <f aca="false">L79</f>
        <v>2380.94</v>
      </c>
      <c r="G79" s="106" t="n">
        <f aca="false">O79</f>
        <v>47.9195</v>
      </c>
      <c r="H79" s="106" t="n">
        <f aca="false">T79</f>
        <v>2371.62</v>
      </c>
      <c r="I79" s="106" t="n">
        <f aca="false">V79</f>
        <v>47.7697</v>
      </c>
      <c r="J79" s="106" t="n">
        <f aca="false">T79</f>
        <v>2371.62</v>
      </c>
      <c r="K79" s="106" t="n">
        <f aca="false">W79</f>
        <v>47.9366</v>
      </c>
      <c r="L79" s="97" t="n">
        <v>2380.94</v>
      </c>
      <c r="M79" s="97" t="n">
        <v>42.7995</v>
      </c>
      <c r="N79" s="97" t="n">
        <v>47.7606</v>
      </c>
      <c r="O79" s="97" t="n">
        <v>47.9195</v>
      </c>
      <c r="P79" s="97" t="n">
        <v>12850</v>
      </c>
      <c r="Q79" s="99" t="n">
        <v>14.539</v>
      </c>
      <c r="R79" s="97" t="n">
        <f aca="false">P79/3600</f>
        <v>3.56944444444444</v>
      </c>
      <c r="S79" s="107"/>
      <c r="T79" s="97" t="n">
        <v>2371.62</v>
      </c>
      <c r="U79" s="97" t="n">
        <v>42.7931</v>
      </c>
      <c r="V79" s="97" t="n">
        <v>47.7697</v>
      </c>
      <c r="W79" s="97" t="n">
        <v>47.9366</v>
      </c>
      <c r="X79" s="97" t="n">
        <v>13727</v>
      </c>
      <c r="Y79" s="99" t="n">
        <v>15.678</v>
      </c>
      <c r="Z79" s="97" t="n">
        <f aca="false">X79/3600</f>
        <v>3.81305555555556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8" t="n">
        <f aca="false">Q79/100</f>
        <v>0.14539</v>
      </c>
      <c r="AF79" s="38" t="n">
        <f aca="false">R79/100</f>
        <v>0.0356944444444444</v>
      </c>
      <c r="AG79" s="38" t="n">
        <f aca="false">Y79/100</f>
        <v>0.15678</v>
      </c>
      <c r="AH79" s="38" t="n">
        <f aca="false">Z79/100</f>
        <v>0.0381305555555556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6" t="n">
        <f aca="false">L80</f>
        <v>813.9848</v>
      </c>
      <c r="E80" s="96" t="n">
        <f aca="false">N80</f>
        <v>46.0803</v>
      </c>
      <c r="F80" s="96" t="n">
        <f aca="false">L80</f>
        <v>813.9848</v>
      </c>
      <c r="G80" s="96" t="n">
        <f aca="false">O80</f>
        <v>46.149</v>
      </c>
      <c r="H80" s="96" t="n">
        <f aca="false">T80</f>
        <v>811.8352</v>
      </c>
      <c r="I80" s="96" t="n">
        <f aca="false">V80</f>
        <v>46.0971</v>
      </c>
      <c r="J80" s="96" t="n">
        <f aca="false">T80</f>
        <v>811.8352</v>
      </c>
      <c r="K80" s="96" t="n">
        <f aca="false">W80</f>
        <v>46.1676</v>
      </c>
      <c r="L80" s="98" t="n">
        <v>813.9848</v>
      </c>
      <c r="M80" s="98" t="n">
        <v>40.3724</v>
      </c>
      <c r="N80" s="98" t="n">
        <v>46.0803</v>
      </c>
      <c r="O80" s="98" t="n">
        <v>46.149</v>
      </c>
      <c r="P80" s="98" t="n">
        <v>13664</v>
      </c>
      <c r="Q80" s="99" t="n">
        <v>11.996</v>
      </c>
      <c r="R80" s="98" t="n">
        <f aca="false">P80/3600</f>
        <v>3.79555555555556</v>
      </c>
      <c r="S80" s="100"/>
      <c r="T80" s="98" t="n">
        <v>811.8352</v>
      </c>
      <c r="U80" s="98" t="n">
        <v>40.3895</v>
      </c>
      <c r="V80" s="98" t="n">
        <v>46.0971</v>
      </c>
      <c r="W80" s="98" t="n">
        <v>46.1676</v>
      </c>
      <c r="X80" s="98" t="n">
        <v>11851</v>
      </c>
      <c r="Y80" s="99" t="n">
        <v>12.561</v>
      </c>
      <c r="Z80" s="98" t="n">
        <f aca="false">X80/3600</f>
        <v>3.29194444444444</v>
      </c>
      <c r="AA80" s="100"/>
      <c r="AB80" s="100"/>
      <c r="AC80" s="100"/>
      <c r="AE80" s="38" t="n">
        <f aca="false">Q80/100</f>
        <v>0.11996</v>
      </c>
      <c r="AF80" s="38" t="n">
        <f aca="false">R80/100</f>
        <v>0.0379555555555556</v>
      </c>
      <c r="AG80" s="38" t="n">
        <f aca="false">Y80/100</f>
        <v>0.12561</v>
      </c>
      <c r="AH80" s="38" t="n">
        <f aca="false">Z80/100</f>
        <v>0.0329194444444444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96" t="n">
        <f aca="false">L81</f>
        <v>371.5232</v>
      </c>
      <c r="E81" s="96" t="n">
        <f aca="false">N81</f>
        <v>44.3791</v>
      </c>
      <c r="F81" s="96" t="n">
        <f aca="false">L81</f>
        <v>371.5232</v>
      </c>
      <c r="G81" s="96" t="n">
        <f aca="false">O81</f>
        <v>44.2388</v>
      </c>
      <c r="H81" s="96" t="n">
        <f aca="false">T81</f>
        <v>372.0808</v>
      </c>
      <c r="I81" s="96" t="n">
        <f aca="false">V81</f>
        <v>44.355</v>
      </c>
      <c r="J81" s="96" t="n">
        <f aca="false">T81</f>
        <v>372.0808</v>
      </c>
      <c r="K81" s="96" t="n">
        <f aca="false">W81</f>
        <v>44.2406</v>
      </c>
      <c r="L81" s="98" t="n">
        <v>371.5232</v>
      </c>
      <c r="M81" s="98" t="n">
        <v>37.8675</v>
      </c>
      <c r="N81" s="98" t="n">
        <v>44.3791</v>
      </c>
      <c r="O81" s="98" t="n">
        <v>44.2388</v>
      </c>
      <c r="P81" s="98" t="n">
        <v>12374</v>
      </c>
      <c r="Q81" s="99" t="n">
        <v>10.92</v>
      </c>
      <c r="R81" s="98" t="n">
        <f aca="false">P81/3600</f>
        <v>3.43722222222222</v>
      </c>
      <c r="S81" s="100"/>
      <c r="T81" s="98" t="n">
        <v>372.0808</v>
      </c>
      <c r="U81" s="98" t="n">
        <v>37.8331</v>
      </c>
      <c r="V81" s="98" t="n">
        <v>44.355</v>
      </c>
      <c r="W81" s="98" t="n">
        <v>44.2406</v>
      </c>
      <c r="X81" s="98" t="n">
        <v>11678</v>
      </c>
      <c r="Y81" s="99" t="n">
        <v>11.808</v>
      </c>
      <c r="Z81" s="98" t="n">
        <f aca="false">X81/3600</f>
        <v>3.24388888888889</v>
      </c>
      <c r="AA81" s="100"/>
      <c r="AB81" s="100"/>
      <c r="AC81" s="100"/>
      <c r="AE81" s="38" t="n">
        <f aca="false">Q81/100</f>
        <v>0.1092</v>
      </c>
      <c r="AF81" s="38" t="n">
        <f aca="false">R81/100</f>
        <v>0.0343722222222222</v>
      </c>
      <c r="AG81" s="38" t="n">
        <f aca="false">Y81/100</f>
        <v>0.11808</v>
      </c>
      <c r="AH81" s="38" t="n">
        <f aca="false">Z81/100</f>
        <v>0.0324388888888889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1" t="n">
        <f aca="false">L82</f>
        <v>197.1992</v>
      </c>
      <c r="E82" s="111" t="n">
        <f aca="false">N82</f>
        <v>42.7845</v>
      </c>
      <c r="F82" s="111" t="n">
        <f aca="false">L82</f>
        <v>197.1992</v>
      </c>
      <c r="G82" s="111" t="n">
        <f aca="false">O82</f>
        <v>42.3778</v>
      </c>
      <c r="H82" s="111" t="n">
        <f aca="false">T82</f>
        <v>198.1848</v>
      </c>
      <c r="I82" s="111" t="n">
        <f aca="false">V82</f>
        <v>42.7923</v>
      </c>
      <c r="J82" s="111" t="n">
        <f aca="false">T82</f>
        <v>198.1848</v>
      </c>
      <c r="K82" s="111" t="n">
        <f aca="false">W82</f>
        <v>42.3742</v>
      </c>
      <c r="L82" s="105" t="n">
        <v>197.1992</v>
      </c>
      <c r="M82" s="105" t="n">
        <v>35.2305</v>
      </c>
      <c r="N82" s="105" t="n">
        <v>42.7845</v>
      </c>
      <c r="O82" s="105" t="n">
        <v>42.3778</v>
      </c>
      <c r="P82" s="105" t="n">
        <v>12075</v>
      </c>
      <c r="Q82" s="105" t="n">
        <v>10.296</v>
      </c>
      <c r="R82" s="105" t="n">
        <f aca="false">P82/3600</f>
        <v>3.35416666666667</v>
      </c>
      <c r="S82" s="103"/>
      <c r="T82" s="105" t="n">
        <v>198.1848</v>
      </c>
      <c r="U82" s="105" t="n">
        <v>35.1961</v>
      </c>
      <c r="V82" s="105" t="n">
        <v>42.7923</v>
      </c>
      <c r="W82" s="105" t="n">
        <v>42.3742</v>
      </c>
      <c r="X82" s="105" t="n">
        <v>12724</v>
      </c>
      <c r="Y82" s="105" t="n">
        <v>11.279</v>
      </c>
      <c r="Z82" s="105" t="n">
        <f aca="false">X82/3600</f>
        <v>3.53444444444444</v>
      </c>
      <c r="AA82" s="103"/>
      <c r="AB82" s="103"/>
      <c r="AC82" s="103"/>
      <c r="AE82" s="38" t="n">
        <f aca="false">Q82/100</f>
        <v>0.10296</v>
      </c>
      <c r="AF82" s="38" t="n">
        <f aca="false">R82/100</f>
        <v>0.0335416666666667</v>
      </c>
      <c r="AG82" s="38" t="n">
        <f aca="false">Y82/100</f>
        <v>0.11279</v>
      </c>
      <c r="AH82" s="38" t="n">
        <f aca="false">Z82/100</f>
        <v>0.0353444444444444</v>
      </c>
    </row>
    <row r="83" customFormat="false" ht="11.25" hidden="false" customHeight="false" outlineLevel="0" collapsed="false">
      <c r="A83" s="143"/>
      <c r="B83" s="143" t="s">
        <v>5</v>
      </c>
      <c r="C83" s="143"/>
      <c r="D83" s="150"/>
      <c r="E83" s="145"/>
      <c r="F83" s="145"/>
      <c r="G83" s="146"/>
      <c r="H83" s="146"/>
      <c r="I83" s="146"/>
      <c r="J83" s="146"/>
      <c r="K83" s="146"/>
      <c r="L83" s="143"/>
      <c r="M83" s="143"/>
      <c r="N83" s="143"/>
      <c r="O83" s="143"/>
      <c r="P83" s="143"/>
      <c r="Q83" s="143"/>
      <c r="R83" s="143"/>
      <c r="S83" s="147"/>
      <c r="T83" s="143"/>
      <c r="U83" s="143"/>
      <c r="V83" s="143"/>
      <c r="W83" s="143"/>
      <c r="X83" s="143"/>
      <c r="Y83" s="143"/>
      <c r="Z83" s="143"/>
      <c r="AA83" s="148"/>
      <c r="AB83" s="148"/>
      <c r="AC83" s="148"/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19,AA23,AA27,AA31,AA35,AA39,AA43,AA47,AA51,AA55,AA63,AA59,AA67,AA71,AA75,AA79)</f>
        <v>#VALUE!</v>
      </c>
      <c r="AB88" s="125" t="e">
        <f aca="false">AVERAGE(AB19,AB23,AB27,AB31,AB35,AB39,AB43,AB47,AB51,AB55,AB63,AB59,AB67,AB71,AB75,AB79)</f>
        <v>#VALUE!</v>
      </c>
      <c r="AC88" s="12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19:AE82)*100</f>
        <v>9.01612755972557</v>
      </c>
      <c r="R89" s="116" t="n">
        <f aca="false">GEOMEAN(AF19:AF82)*100</f>
        <v>1.91402634164347</v>
      </c>
      <c r="S89" s="116"/>
      <c r="T89" s="116"/>
      <c r="U89" s="116"/>
      <c r="V89" s="116"/>
      <c r="W89" s="116"/>
      <c r="X89" s="116"/>
      <c r="Y89" s="116" t="n">
        <f aca="false">GEOMEAN(AG19:AG82)*100</f>
        <v>9.5661551996673</v>
      </c>
      <c r="Z89" s="116" t="n">
        <f aca="false">GEOMEAN(AH19:AH82)*100</f>
        <v>1.92759347845075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1.06100486448292</v>
      </c>
      <c r="Z90" s="126" t="n">
        <f aca="false">Z89/R89</f>
        <v>1.00708827068473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19:Q82)/3600</f>
        <v>0.258130833333333</v>
      </c>
      <c r="R91" s="115" t="n">
        <f aca="false">SUM(R19:R82)</f>
        <v>207.032222222222</v>
      </c>
      <c r="X91" s="115"/>
      <c r="Y91" s="115" t="n">
        <f aca="false">SUM(Y19:Y82)/3600</f>
        <v>0.270639722222222</v>
      </c>
      <c r="Z91" s="115" t="n">
        <f aca="false">SUM(Z19:Z82)</f>
        <v>206.598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1-03-11T08:59:1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34065300</vt:r8>
  </property>
  <property fmtid="{D5CDD505-2E9C-101B-9397-08002B2CF9AE}" pid="3" name="_AuthorEmail">
    <vt:lpwstr>xianglin@qualcomm.com</vt:lpwstr>
  </property>
  <property fmtid="{D5CDD505-2E9C-101B-9397-08002B2CF9AE}" pid="4" name="_AuthorEmailDisplayName">
    <vt:lpwstr>Wang, Xianglin (Shawn)</vt:lpwstr>
  </property>
  <property fmtid="{D5CDD505-2E9C-101B-9397-08002B2CF9AE}" pid="5" name="_EmailSubject">
    <vt:lpwstr>new results for VLC coefficient coding</vt:lpwstr>
  </property>
  <property fmtid="{D5CDD505-2E9C-101B-9397-08002B2CF9AE}" pid="6" name="_NewReviewCycle">
    <vt:lpwstr/>
  </property>
  <property fmtid="{D5CDD505-2E9C-101B-9397-08002B2CF9AE}" pid="7" name="_PreviousAdHocReviewCycleID">
    <vt:r8>-124579923</vt:r8>
  </property>
  <property fmtid="{D5CDD505-2E9C-101B-9397-08002B2CF9AE}" pid="8" name="_ReviewingToolsShownOnce">
    <vt:lpwstr/>
  </property>
</Properties>
</file>