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8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I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27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J30" activeCellId="0" sqref="C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true" outlineLevel="0" max="2" min="2" style="0" width="12.85"/>
    <col collapsed="false" customWidth="true" hidden="true" outlineLevel="0" max="8" min="3" style="0" width="9.28"/>
    <col collapsed="false" customWidth="true" hidden="true" outlineLevel="0" max="9" min="9" style="0" width="2.84"/>
    <col collapsed="false" customWidth="true" hidden="true" outlineLevel="0" max="10" min="10" style="0" width="3.42"/>
    <col collapsed="false" customWidth="true" hidden="true" outlineLevel="0" max="11" min="11" style="0" width="2.99"/>
    <col collapsed="false" customWidth="false" hidden="true" outlineLevel="0" max="19" min="12" style="0" width="9.06"/>
    <col collapsed="false" customWidth="true" hidden="true" outlineLevel="0" max="20" min="20" style="0" width="2.84"/>
    <col collapsed="false" customWidth="true" hidden="true" outlineLevel="0" max="21" min="21" style="0" width="3.42"/>
    <col collapsed="false" customWidth="true" hidden="true" outlineLevel="0" max="22" min="22" style="0" width="2.99"/>
    <col collapsed="false" customWidth="false" hidden="true" outlineLevel="0" max="30" min="23" style="0" width="9.06"/>
    <col collapsed="false" customWidth="true" hidden="true" outlineLevel="0" max="31" min="31" style="0" width="2.84"/>
    <col collapsed="false" customWidth="true" hidden="true" outlineLevel="0" max="32" min="32" style="0" width="3.42"/>
    <col collapsed="false" customWidth="true" hidden="true" outlineLevel="0" max="33" min="33" style="0" width="2.99"/>
    <col collapsed="false" customWidth="false" hidden="true" outlineLevel="0" max="41" min="34" style="0" width="9.06"/>
    <col collapsed="false" customWidth="true" hidden="true" outlineLevel="0" max="42" min="42" style="0" width="2.84"/>
    <col collapsed="false" customWidth="true" hidden="true" outlineLevel="0" max="43" min="43" style="0" width="3.42"/>
    <col collapsed="false" customWidth="true" hidden="true" outlineLevel="0" max="44" min="44" style="0" width="2.99"/>
    <col collapsed="false" customWidth="false" hidden="true" outlineLevel="0" max="45" min="45" style="0" width="9.06"/>
    <col collapsed="false" customWidth="false" hidden="true" outlineLevel="0" max="52" min="50" style="0" width="9.06"/>
    <col collapsed="false" customWidth="true" hidden="true" outlineLevel="0" max="53" min="53" style="0" width="2.84"/>
    <col collapsed="false" customWidth="true" hidden="true" outlineLevel="0" max="54" min="54" style="0" width="3.42"/>
    <col collapsed="false" customWidth="true" hidden="true" outlineLevel="0" max="55" min="55" style="0" width="2.99"/>
    <col collapsed="false" customWidth="false" hidden="true" outlineLevel="0" max="57" min="56" style="0" width="9.06"/>
    <col collapsed="false" customWidth="false" hidden="true" outlineLevel="0" max="63" min="61" style="0" width="9.06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true" outlineLevel="0" max="66" min="66" style="0" width="2.99"/>
    <col collapsed="false" customWidth="false" hidden="true" outlineLevel="0" max="74" min="67" style="0" width="9.06"/>
    <col collapsed="false" customWidth="true" hidden="true" outlineLevel="0" max="75" min="75" style="0" width="2.84"/>
    <col collapsed="false" customWidth="true" hidden="true" outlineLevel="0" max="76" min="76" style="0" width="3.42"/>
    <col collapsed="false" customWidth="true" hidden="true" outlineLevel="0" max="77" min="77" style="0" width="2.99"/>
    <col collapsed="false" customWidth="false" hidden="true" outlineLevel="0" max="85" min="78" style="0" width="9.06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  <c r="X4" s="12" t="s">
        <v>5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5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5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5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5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5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6</v>
      </c>
      <c r="N5" s="16" t="e">
        <f aca="false">Intra!AD84</f>
        <v>#VALUE!</v>
      </c>
      <c r="O5" s="16" t="e">
        <f aca="false">Intra!AE84</f>
        <v>#VALUE!</v>
      </c>
      <c r="P5" s="17" t="e">
        <f aca="false">Intra!AF84</f>
        <v>#VALUE!</v>
      </c>
      <c r="Q5" s="16" t="e">
        <f aca="false">'Intra LoCo'!AD84</f>
        <v>#VALUE!</v>
      </c>
      <c r="R5" s="16" t="e">
        <f aca="false">'Intra LoCo'!AE84</f>
        <v>#VALUE!</v>
      </c>
      <c r="S5" s="17" t="e">
        <f aca="false">'Intra LoCo'!AF84</f>
        <v>#VALUE!</v>
      </c>
      <c r="X5" s="15" t="s">
        <v>6</v>
      </c>
      <c r="Y5" s="16" t="e">
        <f aca="false">Intra!AO84</f>
        <v>#VALUE!</v>
      </c>
      <c r="Z5" s="16" t="e">
        <f aca="false">Intra!AP84</f>
        <v>#VALUE!</v>
      </c>
      <c r="AA5" s="17" t="e">
        <f aca="false">Intra!AQ84</f>
        <v>#VALUE!</v>
      </c>
      <c r="AB5" s="16" t="e">
        <f aca="false">'Intra LoCo'!AO84</f>
        <v>#VALUE!</v>
      </c>
      <c r="AC5" s="16" t="e">
        <f aca="false">'Intra LoCo'!AP84</f>
        <v>#VALUE!</v>
      </c>
      <c r="AD5" s="17" t="e">
        <f aca="false">'Intra LoCo'!AQ84</f>
        <v>#VALUE!</v>
      </c>
      <c r="AI5" s="15" t="s">
        <v>6</v>
      </c>
      <c r="AJ5" s="16" t="e">
        <f aca="false">Intra!AZ84</f>
        <v>#VALUE!</v>
      </c>
      <c r="AK5" s="16" t="e">
        <f aca="false">Intra!BA84</f>
        <v>#VALUE!</v>
      </c>
      <c r="AL5" s="17" t="e">
        <f aca="false">Intra!BB84</f>
        <v>#VALUE!</v>
      </c>
      <c r="AM5" s="16" t="e">
        <f aca="false">'Intra LoCo'!AZ84</f>
        <v>#VALUE!</v>
      </c>
      <c r="AN5" s="16" t="e">
        <f aca="false">'Intra LoCo'!BA84</f>
        <v>#VALUE!</v>
      </c>
      <c r="AO5" s="17" t="e">
        <f aca="false">'Intra LoCo'!BB84</f>
        <v>#VALUE!</v>
      </c>
      <c r="AT5" s="15" t="s">
        <v>6</v>
      </c>
      <c r="AU5" s="16" t="e">
        <f aca="false">Intra!BK84</f>
        <v>#VALUE!</v>
      </c>
      <c r="AV5" s="16" t="e">
        <f aca="false">Intra!BL84</f>
        <v>#VALUE!</v>
      </c>
      <c r="AW5" s="17" t="e">
        <f aca="false">Intra!BM84</f>
        <v>#VALUE!</v>
      </c>
      <c r="AX5" s="16" t="e">
        <f aca="false">'Intra LoCo'!BK84</f>
        <v>#VALUE!</v>
      </c>
      <c r="AY5" s="16" t="e">
        <f aca="false">'Intra LoCo'!BL84</f>
        <v>#VALUE!</v>
      </c>
      <c r="AZ5" s="17" t="e">
        <f aca="false">'Intra LoCo'!BM84</f>
        <v>#VALUE!</v>
      </c>
      <c r="BE5" s="15" t="s">
        <v>6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6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6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7</v>
      </c>
      <c r="N6" s="16" t="e">
        <f aca="false">Intra!AD85</f>
        <v>#VALUE!</v>
      </c>
      <c r="O6" s="16" t="e">
        <f aca="false">Intra!AE85</f>
        <v>#VALUE!</v>
      </c>
      <c r="P6" s="17" t="e">
        <f aca="false">Intra!AF85</f>
        <v>#VALUE!</v>
      </c>
      <c r="Q6" s="16" t="e">
        <f aca="false">'Intra LoCo'!AD85</f>
        <v>#VALUE!</v>
      </c>
      <c r="R6" s="16" t="e">
        <f aca="false">'Intra LoCo'!AE85</f>
        <v>#VALUE!</v>
      </c>
      <c r="S6" s="17" t="e">
        <f aca="false">'Intra LoCo'!AF85</f>
        <v>#VALUE!</v>
      </c>
      <c r="X6" s="15" t="s">
        <v>7</v>
      </c>
      <c r="Y6" s="16" t="e">
        <f aca="false">Intra!AO85</f>
        <v>#VALUE!</v>
      </c>
      <c r="Z6" s="16" t="e">
        <f aca="false">Intra!AP85</f>
        <v>#VALUE!</v>
      </c>
      <c r="AA6" s="17" t="e">
        <f aca="false">Intra!AQ85</f>
        <v>#VALUE!</v>
      </c>
      <c r="AB6" s="16" t="e">
        <f aca="false">'Intra LoCo'!AO85</f>
        <v>#VALUE!</v>
      </c>
      <c r="AC6" s="16" t="e">
        <f aca="false">'Intra LoCo'!AP85</f>
        <v>#VALUE!</v>
      </c>
      <c r="AD6" s="17" t="e">
        <f aca="false">'Intra LoCo'!AQ85</f>
        <v>#VALUE!</v>
      </c>
      <c r="AI6" s="15" t="s">
        <v>7</v>
      </c>
      <c r="AJ6" s="16" t="e">
        <f aca="false">Intra!AZ85</f>
        <v>#VALUE!</v>
      </c>
      <c r="AK6" s="16" t="e">
        <f aca="false">Intra!BA85</f>
        <v>#VALUE!</v>
      </c>
      <c r="AL6" s="17" t="e">
        <f aca="false">Intra!BB85</f>
        <v>#VALUE!</v>
      </c>
      <c r="AM6" s="16" t="e">
        <f aca="false">'Intra LoCo'!AZ85</f>
        <v>#VALUE!</v>
      </c>
      <c r="AN6" s="16" t="e">
        <f aca="false">'Intra LoCo'!BA85</f>
        <v>#VALUE!</v>
      </c>
      <c r="AO6" s="17" t="e">
        <f aca="false">'Intra LoCo'!BB85</f>
        <v>#VALUE!</v>
      </c>
      <c r="AT6" s="15" t="s">
        <v>7</v>
      </c>
      <c r="AU6" s="16" t="e">
        <f aca="false">Intra!BK85</f>
        <v>#VALUE!</v>
      </c>
      <c r="AV6" s="16" t="e">
        <f aca="false">Intra!BL85</f>
        <v>#VALUE!</v>
      </c>
      <c r="AW6" s="17" t="e">
        <f aca="false">Intra!BM85</f>
        <v>#VALUE!</v>
      </c>
      <c r="AX6" s="16" t="e">
        <f aca="false">'Intra LoCo'!BK85</f>
        <v>#VALUE!</v>
      </c>
      <c r="AY6" s="16" t="e">
        <f aca="false">'Intra LoCo'!BL85</f>
        <v>#VALUE!</v>
      </c>
      <c r="AZ6" s="17" t="e">
        <f aca="false">'Intra LoCo'!BM85</f>
        <v>#VALUE!</v>
      </c>
      <c r="BE6" s="15" t="s">
        <v>7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7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7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8</v>
      </c>
      <c r="N7" s="16" t="e">
        <f aca="false">Intra!AD86</f>
        <v>#VALUE!</v>
      </c>
      <c r="O7" s="16" t="e">
        <f aca="false">Intra!AE86</f>
        <v>#VALUE!</v>
      </c>
      <c r="P7" s="17" t="e">
        <f aca="false">Intra!AF86</f>
        <v>#VALUE!</v>
      </c>
      <c r="Q7" s="16" t="e">
        <f aca="false">'Intra LoCo'!AD86</f>
        <v>#VALUE!</v>
      </c>
      <c r="R7" s="16" t="e">
        <f aca="false">'Intra LoCo'!AE86</f>
        <v>#VALUE!</v>
      </c>
      <c r="S7" s="17" t="e">
        <f aca="false">'Intra LoCo'!AF86</f>
        <v>#VALUE!</v>
      </c>
      <c r="X7" s="15" t="s">
        <v>8</v>
      </c>
      <c r="Y7" s="16" t="e">
        <f aca="false">Intra!AO86</f>
        <v>#VALUE!</v>
      </c>
      <c r="Z7" s="16" t="e">
        <f aca="false">Intra!AP86</f>
        <v>#VALUE!</v>
      </c>
      <c r="AA7" s="17" t="e">
        <f aca="false">Intra!AQ86</f>
        <v>#VALUE!</v>
      </c>
      <c r="AB7" s="16" t="e">
        <f aca="false">'Intra LoCo'!AO86</f>
        <v>#VALUE!</v>
      </c>
      <c r="AC7" s="16" t="e">
        <f aca="false">'Intra LoCo'!AP86</f>
        <v>#VALUE!</v>
      </c>
      <c r="AD7" s="17" t="e">
        <f aca="false">'Intra LoCo'!AQ86</f>
        <v>#VALUE!</v>
      </c>
      <c r="AI7" s="15" t="s">
        <v>8</v>
      </c>
      <c r="AJ7" s="16" t="e">
        <f aca="false">Intra!AZ86</f>
        <v>#VALUE!</v>
      </c>
      <c r="AK7" s="16" t="e">
        <f aca="false">Intra!BA86</f>
        <v>#VALUE!</v>
      </c>
      <c r="AL7" s="17" t="e">
        <f aca="false">Intra!BB86</f>
        <v>#VALUE!</v>
      </c>
      <c r="AM7" s="16" t="e">
        <f aca="false">'Intra LoCo'!AZ86</f>
        <v>#VALUE!</v>
      </c>
      <c r="AN7" s="16" t="e">
        <f aca="false">'Intra LoCo'!BA86</f>
        <v>#VALUE!</v>
      </c>
      <c r="AO7" s="17" t="e">
        <f aca="false">'Intra LoCo'!BB86</f>
        <v>#VALUE!</v>
      </c>
      <c r="AT7" s="15" t="s">
        <v>8</v>
      </c>
      <c r="AU7" s="16" t="e">
        <f aca="false">Intra!BK86</f>
        <v>#VALUE!</v>
      </c>
      <c r="AV7" s="16" t="e">
        <f aca="false">Intra!BL86</f>
        <v>#VALUE!</v>
      </c>
      <c r="AW7" s="17" t="e">
        <f aca="false">Intra!BM86</f>
        <v>#VALUE!</v>
      </c>
      <c r="AX7" s="16" t="e">
        <f aca="false">'Intra LoCo'!BK86</f>
        <v>#VALUE!</v>
      </c>
      <c r="AY7" s="16" t="e">
        <f aca="false">'Intra LoCo'!BL86</f>
        <v>#VALUE!</v>
      </c>
      <c r="AZ7" s="17" t="e">
        <f aca="false">'Intra LoCo'!BM86</f>
        <v>#VALUE!</v>
      </c>
      <c r="BE7" s="15" t="s">
        <v>8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8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8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9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M8" s="18" t="s">
        <v>9</v>
      </c>
      <c r="N8" s="19" t="e">
        <f aca="false">Intra!AD87</f>
        <v>#VALUE!</v>
      </c>
      <c r="O8" s="19" t="e">
        <f aca="false">Intra!AE87</f>
        <v>#VALUE!</v>
      </c>
      <c r="P8" s="20" t="e">
        <f aca="false">Intra!AF87</f>
        <v>#VALUE!</v>
      </c>
      <c r="Q8" s="19" t="e">
        <f aca="false">'Intra LoCo'!AD87</f>
        <v>#VALUE!</v>
      </c>
      <c r="R8" s="19" t="e">
        <f aca="false">'Intra LoCo'!AE87</f>
        <v>#VALUE!</v>
      </c>
      <c r="S8" s="20" t="e">
        <f aca="false">'Intra LoCo'!AF87</f>
        <v>#VALUE!</v>
      </c>
      <c r="X8" s="18" t="s">
        <v>9</v>
      </c>
      <c r="Y8" s="19" t="e">
        <f aca="false">Intra!AO87</f>
        <v>#VALUE!</v>
      </c>
      <c r="Z8" s="19" t="e">
        <f aca="false">Intra!AP87</f>
        <v>#VALUE!</v>
      </c>
      <c r="AA8" s="20" t="e">
        <f aca="false">Intra!AQ87</f>
        <v>#VALUE!</v>
      </c>
      <c r="AB8" s="19" t="e">
        <f aca="false">'Intra LoCo'!AO87</f>
        <v>#VALUE!</v>
      </c>
      <c r="AC8" s="19" t="e">
        <f aca="false">'Intra LoCo'!AP87</f>
        <v>#VALUE!</v>
      </c>
      <c r="AD8" s="20" t="e">
        <f aca="false">'Intra LoCo'!AQ87</f>
        <v>#VALUE!</v>
      </c>
      <c r="AI8" s="18" t="s">
        <v>9</v>
      </c>
      <c r="AJ8" s="19" t="e">
        <f aca="false">Intra!AZ87</f>
        <v>#VALUE!</v>
      </c>
      <c r="AK8" s="19" t="e">
        <f aca="false">Intra!BA87</f>
        <v>#VALUE!</v>
      </c>
      <c r="AL8" s="20" t="e">
        <f aca="false">Intra!BB87</f>
        <v>#VALUE!</v>
      </c>
      <c r="AM8" s="19" t="e">
        <f aca="false">'Intra LoCo'!AZ87</f>
        <v>#VALUE!</v>
      </c>
      <c r="AN8" s="19" t="e">
        <f aca="false">'Intra LoCo'!BA87</f>
        <v>#VALUE!</v>
      </c>
      <c r="AO8" s="20" t="e">
        <f aca="false">'Intra LoCo'!BB87</f>
        <v>#VALUE!</v>
      </c>
      <c r="AT8" s="18" t="s">
        <v>9</v>
      </c>
      <c r="AU8" s="19" t="e">
        <f aca="false">Intra!BK87</f>
        <v>#VALUE!</v>
      </c>
      <c r="AV8" s="19" t="e">
        <f aca="false">Intra!BL87</f>
        <v>#VALUE!</v>
      </c>
      <c r="AW8" s="20" t="e">
        <f aca="false">Intra!BM87</f>
        <v>#VALUE!</v>
      </c>
      <c r="AX8" s="19" t="e">
        <f aca="false">'Intra LoCo'!BK87</f>
        <v>#VALUE!</v>
      </c>
      <c r="AY8" s="19" t="e">
        <f aca="false">'Intra LoCo'!BL87</f>
        <v>#VALUE!</v>
      </c>
      <c r="AZ8" s="20" t="e">
        <f aca="false">'Intra LoCo'!BM87</f>
        <v>#VALUE!</v>
      </c>
      <c r="BE8" s="18" t="s">
        <v>9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9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9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M9" s="21" t="s">
        <v>10</v>
      </c>
      <c r="N9" s="22" t="e">
        <f aca="false">Intra!AD88</f>
        <v>#VALUE!</v>
      </c>
      <c r="O9" s="23" t="e">
        <f aca="false">Intra!AE88</f>
        <v>#VALUE!</v>
      </c>
      <c r="P9" s="24" t="e">
        <f aca="false">Intra!AF88</f>
        <v>#VALUE!</v>
      </c>
      <c r="Q9" s="22" t="e">
        <f aca="false">'Intra LoCo'!AD88</f>
        <v>#VALUE!</v>
      </c>
      <c r="R9" s="23" t="e">
        <f aca="false">'Intra LoCo'!AE88</f>
        <v>#VALUE!</v>
      </c>
      <c r="S9" s="24" t="e">
        <f aca="false">'Intra LoCo'!AF88</f>
        <v>#VALUE!</v>
      </c>
      <c r="X9" s="21" t="s">
        <v>10</v>
      </c>
      <c r="Y9" s="22" t="e">
        <f aca="false">Intra!AO88</f>
        <v>#VALUE!</v>
      </c>
      <c r="Z9" s="23" t="e">
        <f aca="false">Intra!AP88</f>
        <v>#VALUE!</v>
      </c>
      <c r="AA9" s="24" t="e">
        <f aca="false">Intra!AQ88</f>
        <v>#VALUE!</v>
      </c>
      <c r="AB9" s="22" t="e">
        <f aca="false">'Intra LoCo'!AO88</f>
        <v>#VALUE!</v>
      </c>
      <c r="AC9" s="23" t="e">
        <f aca="false">'Intra LoCo'!AP88</f>
        <v>#VALUE!</v>
      </c>
      <c r="AD9" s="24" t="e">
        <f aca="false">'Intra LoCo'!AQ88</f>
        <v>#VALUE!</v>
      </c>
      <c r="AI9" s="21" t="s">
        <v>10</v>
      </c>
      <c r="AJ9" s="22" t="e">
        <f aca="false">Intra!AZ88</f>
        <v>#VALUE!</v>
      </c>
      <c r="AK9" s="23" t="e">
        <f aca="false">Intra!BA88</f>
        <v>#VALUE!</v>
      </c>
      <c r="AL9" s="24" t="e">
        <f aca="false">Intra!BB88</f>
        <v>#VALUE!</v>
      </c>
      <c r="AM9" s="22" t="e">
        <f aca="false">'Intra LoCo'!AZ88</f>
        <v>#VALUE!</v>
      </c>
      <c r="AN9" s="23" t="e">
        <f aca="false">'Intra LoCo'!BA88</f>
        <v>#VALUE!</v>
      </c>
      <c r="AO9" s="24" t="e">
        <f aca="false">'Intra LoCo'!BB88</f>
        <v>#VALUE!</v>
      </c>
      <c r="AT9" s="21" t="s">
        <v>10</v>
      </c>
      <c r="AU9" s="22" t="e">
        <f aca="false">Intra!BK88</f>
        <v>#VALUE!</v>
      </c>
      <c r="AV9" s="23" t="e">
        <f aca="false">Intra!BL88</f>
        <v>#VALUE!</v>
      </c>
      <c r="AW9" s="24" t="e">
        <f aca="false">Intra!BM88</f>
        <v>#VALUE!</v>
      </c>
      <c r="AX9" s="22" t="e">
        <f aca="false">'Intra LoCo'!BK88</f>
        <v>#VALUE!</v>
      </c>
      <c r="AY9" s="23" t="e">
        <f aca="false">'Intra LoCo'!BL88</f>
        <v>#VALUE!</v>
      </c>
      <c r="AZ9" s="24" t="e">
        <f aca="false">'Intra LoCo'!BM88</f>
        <v>#VALUE!</v>
      </c>
      <c r="BE9" s="21" t="s">
        <v>10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0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0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1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M10" s="25" t="s">
        <v>11</v>
      </c>
      <c r="N10" s="26" t="e">
        <f aca="false">Intra!AC90</f>
        <v>#VALUE!</v>
      </c>
      <c r="O10" s="26"/>
      <c r="P10" s="26"/>
      <c r="Q10" s="26" t="e">
        <f aca="false">'Intra LoCo'!AC90</f>
        <v>#VALUE!</v>
      </c>
      <c r="R10" s="26"/>
      <c r="S10" s="26"/>
      <c r="X10" s="25" t="s">
        <v>11</v>
      </c>
      <c r="Y10" s="26" t="e">
        <f aca="false">Intra!AN90</f>
        <v>#VALUE!</v>
      </c>
      <c r="Z10" s="26"/>
      <c r="AA10" s="26"/>
      <c r="AB10" s="26" t="e">
        <f aca="false">'Intra LoCo'!AN90</f>
        <v>#VALUE!</v>
      </c>
      <c r="AC10" s="26"/>
      <c r="AD10" s="26"/>
      <c r="AI10" s="25" t="s">
        <v>11</v>
      </c>
      <c r="AJ10" s="26" t="e">
        <f aca="false">Intra!AY90</f>
        <v>#VALUE!</v>
      </c>
      <c r="AK10" s="26"/>
      <c r="AL10" s="26"/>
      <c r="AM10" s="26" t="e">
        <f aca="false">'Intra LoCo'!AY90</f>
        <v>#VALUE!</v>
      </c>
      <c r="AN10" s="26"/>
      <c r="AO10" s="26"/>
      <c r="AT10" s="25" t="s">
        <v>11</v>
      </c>
      <c r="AU10" s="26" t="e">
        <f aca="false">Intra!BJ90</f>
        <v>#VALUE!</v>
      </c>
      <c r="AV10" s="26"/>
      <c r="AW10" s="26"/>
      <c r="AX10" s="26" t="e">
        <f aca="false">'Intra LoCo'!BJ90</f>
        <v>#VALUE!</v>
      </c>
      <c r="AY10" s="26"/>
      <c r="AZ10" s="26"/>
      <c r="BE10" s="25" t="s">
        <v>11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1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1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12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M11" s="27" t="s">
        <v>12</v>
      </c>
      <c r="N11" s="28" t="e">
        <f aca="false">Intra!AB90</f>
        <v>#VALUE!</v>
      </c>
      <c r="O11" s="28"/>
      <c r="P11" s="28"/>
      <c r="Q11" s="28" t="e">
        <f aca="false">'Intra LoCo'!AB90</f>
        <v>#VALUE!</v>
      </c>
      <c r="R11" s="28"/>
      <c r="S11" s="28"/>
      <c r="X11" s="27" t="s">
        <v>12</v>
      </c>
      <c r="Y11" s="28" t="e">
        <f aca="false">Intra!AM90</f>
        <v>#VALUE!</v>
      </c>
      <c r="Z11" s="28"/>
      <c r="AA11" s="28"/>
      <c r="AB11" s="28" t="e">
        <f aca="false">'Intra LoCo'!AM90</f>
        <v>#VALUE!</v>
      </c>
      <c r="AC11" s="28"/>
      <c r="AD11" s="28"/>
      <c r="AI11" s="27" t="s">
        <v>12</v>
      </c>
      <c r="AJ11" s="28" t="e">
        <f aca="false">Intra!AX90</f>
        <v>#VALUE!</v>
      </c>
      <c r="AK11" s="28"/>
      <c r="AL11" s="28"/>
      <c r="AM11" s="28" t="e">
        <f aca="false">'Intra LoCo'!AX90</f>
        <v>#VALUE!</v>
      </c>
      <c r="AN11" s="28"/>
      <c r="AO11" s="28"/>
      <c r="AT11" s="27" t="s">
        <v>12</v>
      </c>
      <c r="AU11" s="28" t="e">
        <f aca="false">Intra!BI90</f>
        <v>#VALUE!</v>
      </c>
      <c r="AV11" s="28"/>
      <c r="AW11" s="28"/>
      <c r="AX11" s="28" t="e">
        <f aca="false">'Intra LoCo'!BI90</f>
        <v>#VALUE!</v>
      </c>
      <c r="AY11" s="28"/>
      <c r="AZ11" s="28"/>
      <c r="BE11" s="27" t="s">
        <v>12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12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12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13</v>
      </c>
      <c r="E13" s="30"/>
      <c r="F13" s="29"/>
      <c r="G13" s="10" t="s">
        <v>14</v>
      </c>
      <c r="H13" s="30"/>
      <c r="M13" s="3"/>
      <c r="N13" s="29"/>
      <c r="O13" s="10" t="s">
        <v>13</v>
      </c>
      <c r="P13" s="30"/>
      <c r="Q13" s="29"/>
      <c r="R13" s="10" t="s">
        <v>14</v>
      </c>
      <c r="S13" s="30"/>
      <c r="X13" s="3"/>
      <c r="Y13" s="29"/>
      <c r="Z13" s="10" t="s">
        <v>13</v>
      </c>
      <c r="AA13" s="30"/>
      <c r="AB13" s="29"/>
      <c r="AC13" s="10" t="s">
        <v>14</v>
      </c>
      <c r="AD13" s="30"/>
      <c r="AI13" s="3"/>
      <c r="AJ13" s="29"/>
      <c r="AK13" s="10" t="s">
        <v>13</v>
      </c>
      <c r="AL13" s="30"/>
      <c r="AM13" s="29"/>
      <c r="AN13" s="10" t="s">
        <v>14</v>
      </c>
      <c r="AO13" s="30"/>
      <c r="AT13" s="3"/>
      <c r="AU13" s="29"/>
      <c r="AV13" s="10" t="s">
        <v>13</v>
      </c>
      <c r="AW13" s="30"/>
      <c r="AX13" s="29"/>
      <c r="AY13" s="10" t="s">
        <v>14</v>
      </c>
      <c r="AZ13" s="30"/>
      <c r="BE13" s="3"/>
      <c r="BF13" s="29"/>
      <c r="BG13" s="10" t="s">
        <v>13</v>
      </c>
      <c r="BH13" s="30"/>
      <c r="BI13" s="29"/>
      <c r="BJ13" s="10" t="s">
        <v>14</v>
      </c>
      <c r="BK13" s="30"/>
      <c r="BP13" s="3"/>
      <c r="BQ13" s="29"/>
      <c r="BR13" s="10" t="s">
        <v>13</v>
      </c>
      <c r="BS13" s="30"/>
      <c r="BT13" s="29"/>
      <c r="BU13" s="10" t="s">
        <v>14</v>
      </c>
      <c r="BV13" s="30"/>
      <c r="CA13" s="3"/>
      <c r="CB13" s="29"/>
      <c r="CC13" s="10" t="s">
        <v>13</v>
      </c>
      <c r="CD13" s="30"/>
      <c r="CE13" s="29"/>
      <c r="CF13" s="10" t="s">
        <v>14</v>
      </c>
      <c r="CG13" s="30"/>
    </row>
    <row r="14" customFormat="false" ht="13.5" hidden="false" customHeight="false" outlineLevel="0" collapsed="false">
      <c r="B14" s="3"/>
      <c r="C14" s="31" t="s">
        <v>2</v>
      </c>
      <c r="D14" s="32" t="s">
        <v>3</v>
      </c>
      <c r="E14" s="33" t="s">
        <v>4</v>
      </c>
      <c r="F14" s="9" t="s">
        <v>2</v>
      </c>
      <c r="G14" s="10" t="s">
        <v>3</v>
      </c>
      <c r="H14" s="11" t="s">
        <v>4</v>
      </c>
      <c r="M14" s="3"/>
      <c r="N14" s="31" t="s">
        <v>2</v>
      </c>
      <c r="O14" s="32" t="s">
        <v>3</v>
      </c>
      <c r="P14" s="33" t="s">
        <v>4</v>
      </c>
      <c r="Q14" s="9" t="s">
        <v>2</v>
      </c>
      <c r="R14" s="10" t="s">
        <v>3</v>
      </c>
      <c r="S14" s="11" t="s">
        <v>4</v>
      </c>
      <c r="X14" s="3"/>
      <c r="Y14" s="31" t="s">
        <v>2</v>
      </c>
      <c r="Z14" s="32" t="s">
        <v>3</v>
      </c>
      <c r="AA14" s="33" t="s">
        <v>4</v>
      </c>
      <c r="AB14" s="9" t="s">
        <v>2</v>
      </c>
      <c r="AC14" s="10" t="s">
        <v>3</v>
      </c>
      <c r="AD14" s="11" t="s">
        <v>4</v>
      </c>
      <c r="AI14" s="3"/>
      <c r="AJ14" s="31" t="s">
        <v>2</v>
      </c>
      <c r="AK14" s="32" t="s">
        <v>3</v>
      </c>
      <c r="AL14" s="33" t="s">
        <v>4</v>
      </c>
      <c r="AM14" s="9" t="s">
        <v>2</v>
      </c>
      <c r="AN14" s="10" t="s">
        <v>3</v>
      </c>
      <c r="AO14" s="11" t="s">
        <v>4</v>
      </c>
      <c r="AT14" s="3"/>
      <c r="AU14" s="31" t="s">
        <v>2</v>
      </c>
      <c r="AV14" s="32" t="s">
        <v>3</v>
      </c>
      <c r="AW14" s="33" t="s">
        <v>4</v>
      </c>
      <c r="AX14" s="9" t="s">
        <v>2</v>
      </c>
      <c r="AY14" s="10" t="s">
        <v>3</v>
      </c>
      <c r="AZ14" s="11" t="s">
        <v>4</v>
      </c>
      <c r="BE14" s="3"/>
      <c r="BF14" s="31" t="s">
        <v>2</v>
      </c>
      <c r="BG14" s="32" t="s">
        <v>3</v>
      </c>
      <c r="BH14" s="33" t="s">
        <v>4</v>
      </c>
      <c r="BI14" s="9" t="s">
        <v>2</v>
      </c>
      <c r="BJ14" s="10" t="s">
        <v>3</v>
      </c>
      <c r="BK14" s="11" t="s">
        <v>4</v>
      </c>
      <c r="BP14" s="3"/>
      <c r="BQ14" s="31" t="s">
        <v>2</v>
      </c>
      <c r="BR14" s="32" t="s">
        <v>3</v>
      </c>
      <c r="BS14" s="33" t="s">
        <v>4</v>
      </c>
      <c r="BT14" s="9" t="s">
        <v>2</v>
      </c>
      <c r="BU14" s="10" t="s">
        <v>3</v>
      </c>
      <c r="BV14" s="11" t="s">
        <v>4</v>
      </c>
      <c r="CA14" s="3"/>
      <c r="CB14" s="31" t="s">
        <v>2</v>
      </c>
      <c r="CC14" s="32" t="s">
        <v>3</v>
      </c>
      <c r="CD14" s="33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5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  <c r="X15" s="12" t="s">
        <v>5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5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5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5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5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5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5" t="s">
        <v>6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6</v>
      </c>
      <c r="N16" s="16" t="e">
        <f aca="false">'Random access'!AD84</f>
        <v>#VALUE!</v>
      </c>
      <c r="O16" s="16" t="e">
        <f aca="false">'Random access'!AE84</f>
        <v>#VALUE!</v>
      </c>
      <c r="P16" s="17" t="e">
        <f aca="false">'Random access'!AF84</f>
        <v>#VALUE!</v>
      </c>
      <c r="Q16" s="16" t="e">
        <f aca="false">'Random access LoCo'!AD84</f>
        <v>#VALUE!</v>
      </c>
      <c r="R16" s="16" t="e">
        <f aca="false">'Random access LoCo'!AE84</f>
        <v>#VALUE!</v>
      </c>
      <c r="S16" s="17" t="e">
        <f aca="false">'Random access LoCo'!AF84</f>
        <v>#VALUE!</v>
      </c>
      <c r="X16" s="15" t="s">
        <v>6</v>
      </c>
      <c r="Y16" s="16" t="e">
        <f aca="false">'Random access'!AO84</f>
        <v>#VALUE!</v>
      </c>
      <c r="Z16" s="16" t="e">
        <f aca="false">'Random access'!AP84</f>
        <v>#VALUE!</v>
      </c>
      <c r="AA16" s="17" t="e">
        <f aca="false">'Random access'!AQ84</f>
        <v>#VALUE!</v>
      </c>
      <c r="AB16" s="16" t="e">
        <f aca="false">'Random access LoCo'!AO84</f>
        <v>#VALUE!</v>
      </c>
      <c r="AC16" s="16" t="e">
        <f aca="false">'Random access LoCo'!AP84</f>
        <v>#VALUE!</v>
      </c>
      <c r="AD16" s="17" t="e">
        <f aca="false">'Random access LoCo'!AQ84</f>
        <v>#VALUE!</v>
      </c>
      <c r="AI16" s="15" t="s">
        <v>6</v>
      </c>
      <c r="AJ16" s="16" t="e">
        <f aca="false">'Random access'!AZ84</f>
        <v>#VALUE!</v>
      </c>
      <c r="AK16" s="16" t="e">
        <f aca="false">'Random access'!BA84</f>
        <v>#VALUE!</v>
      </c>
      <c r="AL16" s="17" t="e">
        <f aca="false">'Random access'!BB84</f>
        <v>#VALUE!</v>
      </c>
      <c r="AM16" s="16" t="e">
        <f aca="false">'Random access LoCo'!AZ84</f>
        <v>#VALUE!</v>
      </c>
      <c r="AN16" s="16" t="e">
        <f aca="false">'Random access LoCo'!BA84</f>
        <v>#VALUE!</v>
      </c>
      <c r="AO16" s="17" t="e">
        <f aca="false">'Random access LoCo'!BB84</f>
        <v>#VALUE!</v>
      </c>
      <c r="AT16" s="15" t="s">
        <v>6</v>
      </c>
      <c r="AU16" s="16" t="e">
        <f aca="false">'Random access'!BK84</f>
        <v>#VALUE!</v>
      </c>
      <c r="AV16" s="16" t="e">
        <f aca="false">'Random access'!BL84</f>
        <v>#VALUE!</v>
      </c>
      <c r="AW16" s="17" t="e">
        <f aca="false">'Random access'!BM84</f>
        <v>#VALUE!</v>
      </c>
      <c r="AX16" s="16" t="e">
        <f aca="false">'Random access LoCo'!BK84</f>
        <v>#VALUE!</v>
      </c>
      <c r="AY16" s="16" t="e">
        <f aca="false">'Random access LoCo'!BL84</f>
        <v>#VALUE!</v>
      </c>
      <c r="AZ16" s="17" t="e">
        <f aca="false">'Random access LoCo'!BM84</f>
        <v>#VALUE!</v>
      </c>
      <c r="BE16" s="15" t="s">
        <v>6</v>
      </c>
      <c r="BF16" s="16" t="e">
        <f aca="false">'Random access'!BV84</f>
        <v>#VALUE!</v>
      </c>
      <c r="BG16" s="16" t="e">
        <f aca="false">'Random access'!BW84</f>
        <v>#VALUE!</v>
      </c>
      <c r="BH16" s="17" t="e">
        <f aca="false">'Random access'!BX84</f>
        <v>#VALUE!</v>
      </c>
      <c r="BI16" s="16" t="e">
        <f aca="false">'Random access LoCo'!BV84</f>
        <v>#VALUE!</v>
      </c>
      <c r="BJ16" s="16" t="e">
        <f aca="false">'Random access LoCo'!BW84</f>
        <v>#VALUE!</v>
      </c>
      <c r="BK16" s="17" t="e">
        <f aca="false">'Random access LoCo'!BX84</f>
        <v>#VALUE!</v>
      </c>
      <c r="BP16" s="15" t="s">
        <v>6</v>
      </c>
      <c r="BQ16" s="16" t="e">
        <f aca="false">'Random access'!CG84</f>
        <v>#VALUE!</v>
      </c>
      <c r="BR16" s="16" t="e">
        <f aca="false">'Random access'!CH84</f>
        <v>#VALUE!</v>
      </c>
      <c r="BS16" s="17" t="e">
        <f aca="false">'Random access'!CI84</f>
        <v>#VALUE!</v>
      </c>
      <c r="BT16" s="16" t="e">
        <f aca="false">'Random access LoCo'!CG84</f>
        <v>#VALUE!</v>
      </c>
      <c r="BU16" s="16" t="e">
        <f aca="false">'Random access LoCo'!CH84</f>
        <v>#VALUE!</v>
      </c>
      <c r="BV16" s="17" t="e">
        <f aca="false">'Random access LoCo'!CI84</f>
        <v>#VALUE!</v>
      </c>
      <c r="CA16" s="15" t="s">
        <v>6</v>
      </c>
      <c r="CB16" s="16" t="e">
        <f aca="false">'Random access'!CR84</f>
        <v>#VALUE!</v>
      </c>
      <c r="CC16" s="16" t="e">
        <f aca="false">'Random access'!CS84</f>
        <v>#VALUE!</v>
      </c>
      <c r="CD16" s="17" t="e">
        <f aca="false">'Random access'!CT84</f>
        <v>#VALUE!</v>
      </c>
      <c r="CE16" s="16" t="e">
        <f aca="false">'Random access LoCo'!CR84</f>
        <v>#VALUE!</v>
      </c>
      <c r="CF16" s="16" t="e">
        <f aca="false">'Random access LoCo'!CS84</f>
        <v>#VALUE!</v>
      </c>
      <c r="CG16" s="17" t="e">
        <f aca="false">'Random access LoCo'!CT84</f>
        <v>#VALUE!</v>
      </c>
    </row>
    <row r="17" customFormat="false" ht="12.75" hidden="false" customHeight="false" outlineLevel="0" collapsed="false">
      <c r="B17" s="15" t="s">
        <v>7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7</v>
      </c>
      <c r="N17" s="16" t="e">
        <f aca="false">'Random access'!AD85</f>
        <v>#VALUE!</v>
      </c>
      <c r="O17" s="16" t="e">
        <f aca="false">'Random access'!AE85</f>
        <v>#VALUE!</v>
      </c>
      <c r="P17" s="17" t="e">
        <f aca="false">'Random access'!AF85</f>
        <v>#VALUE!</v>
      </c>
      <c r="Q17" s="16" t="e">
        <f aca="false">'Random access LoCo'!AD85</f>
        <v>#VALUE!</v>
      </c>
      <c r="R17" s="16" t="e">
        <f aca="false">'Random access LoCo'!AE85</f>
        <v>#VALUE!</v>
      </c>
      <c r="S17" s="17" t="e">
        <f aca="false">'Random access LoCo'!AF85</f>
        <v>#VALUE!</v>
      </c>
      <c r="X17" s="15" t="s">
        <v>7</v>
      </c>
      <c r="Y17" s="16" t="e">
        <f aca="false">'Random access'!AO85</f>
        <v>#VALUE!</v>
      </c>
      <c r="Z17" s="16" t="e">
        <f aca="false">'Random access'!AP85</f>
        <v>#VALUE!</v>
      </c>
      <c r="AA17" s="17" t="e">
        <f aca="false">'Random access'!AQ85</f>
        <v>#VALUE!</v>
      </c>
      <c r="AB17" s="16" t="e">
        <f aca="false">'Random access LoCo'!AO85</f>
        <v>#VALUE!</v>
      </c>
      <c r="AC17" s="16" t="e">
        <f aca="false">'Random access LoCo'!AP85</f>
        <v>#VALUE!</v>
      </c>
      <c r="AD17" s="17" t="e">
        <f aca="false">'Random access LoCo'!AQ85</f>
        <v>#VALUE!</v>
      </c>
      <c r="AI17" s="15" t="s">
        <v>7</v>
      </c>
      <c r="AJ17" s="16" t="e">
        <f aca="false">'Random access'!AZ85</f>
        <v>#VALUE!</v>
      </c>
      <c r="AK17" s="16" t="e">
        <f aca="false">'Random access'!BA85</f>
        <v>#VALUE!</v>
      </c>
      <c r="AL17" s="17" t="e">
        <f aca="false">'Random access'!BB85</f>
        <v>#VALUE!</v>
      </c>
      <c r="AM17" s="16" t="e">
        <f aca="false">'Random access LoCo'!AZ85</f>
        <v>#VALUE!</v>
      </c>
      <c r="AN17" s="16" t="e">
        <f aca="false">'Random access LoCo'!BA85</f>
        <v>#VALUE!</v>
      </c>
      <c r="AO17" s="17" t="e">
        <f aca="false">'Random access LoCo'!BB85</f>
        <v>#VALUE!</v>
      </c>
      <c r="AT17" s="15" t="s">
        <v>7</v>
      </c>
      <c r="AU17" s="16" t="e">
        <f aca="false">'Random access'!BK85</f>
        <v>#VALUE!</v>
      </c>
      <c r="AV17" s="16" t="e">
        <f aca="false">'Random access'!BL85</f>
        <v>#VALUE!</v>
      </c>
      <c r="AW17" s="17" t="e">
        <f aca="false">'Random access'!BM85</f>
        <v>#VALUE!</v>
      </c>
      <c r="AX17" s="16" t="e">
        <f aca="false">'Random access LoCo'!BK85</f>
        <v>#VALUE!</v>
      </c>
      <c r="AY17" s="16" t="e">
        <f aca="false">'Random access LoCo'!BL85</f>
        <v>#VALUE!</v>
      </c>
      <c r="AZ17" s="17" t="e">
        <f aca="false">'Random access LoCo'!BM85</f>
        <v>#VALUE!</v>
      </c>
      <c r="BE17" s="15" t="s">
        <v>7</v>
      </c>
      <c r="BF17" s="16" t="e">
        <f aca="false">'Random access'!BV85</f>
        <v>#VALUE!</v>
      </c>
      <c r="BG17" s="16" t="e">
        <f aca="false">'Random access'!BW85</f>
        <v>#VALUE!</v>
      </c>
      <c r="BH17" s="17" t="e">
        <f aca="false">'Random access'!BX85</f>
        <v>#VALUE!</v>
      </c>
      <c r="BI17" s="16" t="e">
        <f aca="false">'Random access LoCo'!BV85</f>
        <v>#VALUE!</v>
      </c>
      <c r="BJ17" s="16" t="e">
        <f aca="false">'Random access LoCo'!BW85</f>
        <v>#VALUE!</v>
      </c>
      <c r="BK17" s="17" t="e">
        <f aca="false">'Random access LoCo'!BX85</f>
        <v>#VALUE!</v>
      </c>
      <c r="BP17" s="15" t="s">
        <v>7</v>
      </c>
      <c r="BQ17" s="16" t="e">
        <f aca="false">'Random access'!CG85</f>
        <v>#VALUE!</v>
      </c>
      <c r="BR17" s="16" t="e">
        <f aca="false">'Random access'!CH85</f>
        <v>#VALUE!</v>
      </c>
      <c r="BS17" s="17" t="e">
        <f aca="false">'Random access'!CI85</f>
        <v>#VALUE!</v>
      </c>
      <c r="BT17" s="16" t="e">
        <f aca="false">'Random access LoCo'!CG85</f>
        <v>#VALUE!</v>
      </c>
      <c r="BU17" s="16" t="e">
        <f aca="false">'Random access LoCo'!CH85</f>
        <v>#VALUE!</v>
      </c>
      <c r="BV17" s="17" t="e">
        <f aca="false">'Random access LoCo'!CI85</f>
        <v>#VALUE!</v>
      </c>
      <c r="CA17" s="15" t="s">
        <v>7</v>
      </c>
      <c r="CB17" s="16" t="e">
        <f aca="false">'Random access'!CR85</f>
        <v>#VALUE!</v>
      </c>
      <c r="CC17" s="16" t="e">
        <f aca="false">'Random access'!CS85</f>
        <v>#VALUE!</v>
      </c>
      <c r="CD17" s="17" t="e">
        <f aca="false">'Random access'!CT85</f>
        <v>#VALUE!</v>
      </c>
      <c r="CE17" s="16" t="e">
        <f aca="false">'Random access LoCo'!CR85</f>
        <v>#VALUE!</v>
      </c>
      <c r="CF17" s="16" t="e">
        <f aca="false">'Random access LoCo'!CS85</f>
        <v>#VALUE!</v>
      </c>
      <c r="CG17" s="17" t="e">
        <f aca="false">'Random access LoCo'!CT85</f>
        <v>#VALUE!</v>
      </c>
    </row>
    <row r="18" customFormat="false" ht="12.75" hidden="false" customHeight="false" outlineLevel="0" collapsed="false">
      <c r="B18" s="15" t="s">
        <v>8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8</v>
      </c>
      <c r="N18" s="16" t="e">
        <f aca="false">'Random access'!AD86</f>
        <v>#VALUE!</v>
      </c>
      <c r="O18" s="16" t="e">
        <f aca="false">'Random access'!AE86</f>
        <v>#VALUE!</v>
      </c>
      <c r="P18" s="17" t="e">
        <f aca="false">'Random access'!AF86</f>
        <v>#VALUE!</v>
      </c>
      <c r="Q18" s="16" t="e">
        <f aca="false">'Random access LoCo'!AD86</f>
        <v>#VALUE!</v>
      </c>
      <c r="R18" s="16" t="e">
        <f aca="false">'Random access LoCo'!AE86</f>
        <v>#VALUE!</v>
      </c>
      <c r="S18" s="17" t="e">
        <f aca="false">'Random access LoCo'!AF86</f>
        <v>#VALUE!</v>
      </c>
      <c r="X18" s="15" t="s">
        <v>8</v>
      </c>
      <c r="Y18" s="16" t="e">
        <f aca="false">'Random access'!AO86</f>
        <v>#VALUE!</v>
      </c>
      <c r="Z18" s="16" t="e">
        <f aca="false">'Random access'!AP86</f>
        <v>#VALUE!</v>
      </c>
      <c r="AA18" s="17" t="e">
        <f aca="false">'Random access'!AQ86</f>
        <v>#VALUE!</v>
      </c>
      <c r="AB18" s="16" t="e">
        <f aca="false">'Random access LoCo'!AO86</f>
        <v>#VALUE!</v>
      </c>
      <c r="AC18" s="16" t="e">
        <f aca="false">'Random access LoCo'!AP86</f>
        <v>#VALUE!</v>
      </c>
      <c r="AD18" s="17" t="e">
        <f aca="false">'Random access LoCo'!AQ86</f>
        <v>#VALUE!</v>
      </c>
      <c r="AI18" s="15" t="s">
        <v>8</v>
      </c>
      <c r="AJ18" s="16" t="e">
        <f aca="false">'Random access'!AZ86</f>
        <v>#VALUE!</v>
      </c>
      <c r="AK18" s="16" t="e">
        <f aca="false">'Random access'!BA86</f>
        <v>#VALUE!</v>
      </c>
      <c r="AL18" s="17" t="e">
        <f aca="false">'Random access'!BB86</f>
        <v>#VALUE!</v>
      </c>
      <c r="AM18" s="16" t="e">
        <f aca="false">'Random access LoCo'!AZ86</f>
        <v>#VALUE!</v>
      </c>
      <c r="AN18" s="16" t="e">
        <f aca="false">'Random access LoCo'!BA86</f>
        <v>#VALUE!</v>
      </c>
      <c r="AO18" s="17" t="e">
        <f aca="false">'Random access LoCo'!BB86</f>
        <v>#VALUE!</v>
      </c>
      <c r="AT18" s="15" t="s">
        <v>8</v>
      </c>
      <c r="AU18" s="16" t="e">
        <f aca="false">'Random access'!BK86</f>
        <v>#VALUE!</v>
      </c>
      <c r="AV18" s="16" t="e">
        <f aca="false">'Random access'!BL86</f>
        <v>#VALUE!</v>
      </c>
      <c r="AW18" s="17" t="e">
        <f aca="false">'Random access'!BM86</f>
        <v>#VALUE!</v>
      </c>
      <c r="AX18" s="16" t="e">
        <f aca="false">'Random access LoCo'!BK86</f>
        <v>#VALUE!</v>
      </c>
      <c r="AY18" s="16" t="e">
        <f aca="false">'Random access LoCo'!BL86</f>
        <v>#VALUE!</v>
      </c>
      <c r="AZ18" s="17" t="e">
        <f aca="false">'Random access LoCo'!BM86</f>
        <v>#VALUE!</v>
      </c>
      <c r="BE18" s="15" t="s">
        <v>8</v>
      </c>
      <c r="BF18" s="16" t="e">
        <f aca="false">'Random access'!BV86</f>
        <v>#VALUE!</v>
      </c>
      <c r="BG18" s="16" t="e">
        <f aca="false">'Random access'!BW86</f>
        <v>#VALUE!</v>
      </c>
      <c r="BH18" s="17" t="e">
        <f aca="false">'Random access'!BX86</f>
        <v>#VALUE!</v>
      </c>
      <c r="BI18" s="16" t="e">
        <f aca="false">'Random access LoCo'!BV86</f>
        <v>#VALUE!</v>
      </c>
      <c r="BJ18" s="16" t="e">
        <f aca="false">'Random access LoCo'!BW86</f>
        <v>#VALUE!</v>
      </c>
      <c r="BK18" s="17" t="e">
        <f aca="false">'Random access LoCo'!BX86</f>
        <v>#VALUE!</v>
      </c>
      <c r="BP18" s="15" t="s">
        <v>8</v>
      </c>
      <c r="BQ18" s="16" t="e">
        <f aca="false">'Random access'!CG86</f>
        <v>#VALUE!</v>
      </c>
      <c r="BR18" s="16" t="e">
        <f aca="false">'Random access'!CH86</f>
        <v>#VALUE!</v>
      </c>
      <c r="BS18" s="17" t="e">
        <f aca="false">'Random access'!CI86</f>
        <v>#VALUE!</v>
      </c>
      <c r="BT18" s="16" t="e">
        <f aca="false">'Random access LoCo'!CG86</f>
        <v>#VALUE!</v>
      </c>
      <c r="BU18" s="16" t="e">
        <f aca="false">'Random access LoCo'!CH86</f>
        <v>#VALUE!</v>
      </c>
      <c r="BV18" s="17" t="e">
        <f aca="false">'Random access LoCo'!CI86</f>
        <v>#VALUE!</v>
      </c>
      <c r="CA18" s="15" t="s">
        <v>8</v>
      </c>
      <c r="CB18" s="16" t="e">
        <f aca="false">'Random access'!CR86</f>
        <v>#VALUE!</v>
      </c>
      <c r="CC18" s="16" t="e">
        <f aca="false">'Random access'!CS86</f>
        <v>#VALUE!</v>
      </c>
      <c r="CD18" s="17" t="e">
        <f aca="false">'Random access'!CT86</f>
        <v>#VALUE!</v>
      </c>
      <c r="CE18" s="16" t="e">
        <f aca="false">'Random access LoCo'!CR86</f>
        <v>#VALUE!</v>
      </c>
      <c r="CF18" s="16" t="e">
        <f aca="false">'Random access LoCo'!CS86</f>
        <v>#VALUE!</v>
      </c>
      <c r="CG18" s="17" t="e">
        <f aca="false">'Random access LoCo'!CT86</f>
        <v>#VALUE!</v>
      </c>
    </row>
    <row r="19" customFormat="false" ht="12.75" hidden="false" customHeight="false" outlineLevel="0" collapsed="false">
      <c r="B19" s="18" t="s">
        <v>9</v>
      </c>
      <c r="C19" s="34"/>
      <c r="D19" s="34"/>
      <c r="E19" s="35"/>
      <c r="F19" s="34"/>
      <c r="G19" s="34"/>
      <c r="H19" s="35"/>
      <c r="M19" s="18" t="s">
        <v>9</v>
      </c>
      <c r="N19" s="34"/>
      <c r="O19" s="34"/>
      <c r="P19" s="35"/>
      <c r="Q19" s="34"/>
      <c r="R19" s="34"/>
      <c r="S19" s="35"/>
      <c r="X19" s="18" t="s">
        <v>9</v>
      </c>
      <c r="Y19" s="34"/>
      <c r="Z19" s="34"/>
      <c r="AA19" s="35"/>
      <c r="AB19" s="34"/>
      <c r="AC19" s="34"/>
      <c r="AD19" s="35"/>
      <c r="AI19" s="18" t="s">
        <v>9</v>
      </c>
      <c r="AJ19" s="34"/>
      <c r="AK19" s="34"/>
      <c r="AL19" s="35"/>
      <c r="AM19" s="34"/>
      <c r="AN19" s="34"/>
      <c r="AO19" s="35"/>
      <c r="AT19" s="18" t="s">
        <v>9</v>
      </c>
      <c r="AU19" s="34"/>
      <c r="AV19" s="34"/>
      <c r="AW19" s="35"/>
      <c r="AX19" s="34"/>
      <c r="AY19" s="34"/>
      <c r="AZ19" s="35"/>
      <c r="BE19" s="18" t="s">
        <v>9</v>
      </c>
      <c r="BF19" s="34"/>
      <c r="BG19" s="34"/>
      <c r="BH19" s="35"/>
      <c r="BI19" s="34"/>
      <c r="BJ19" s="34"/>
      <c r="BK19" s="35"/>
      <c r="BP19" s="18" t="s">
        <v>9</v>
      </c>
      <c r="BQ19" s="34"/>
      <c r="BR19" s="34"/>
      <c r="BS19" s="35"/>
      <c r="BT19" s="34"/>
      <c r="BU19" s="34"/>
      <c r="BV19" s="35"/>
      <c r="CA19" s="18" t="s">
        <v>9</v>
      </c>
      <c r="CB19" s="34"/>
      <c r="CC19" s="34"/>
      <c r="CD19" s="35"/>
      <c r="CE19" s="34"/>
      <c r="CF19" s="34"/>
      <c r="CG19" s="35"/>
    </row>
    <row r="20" customFormat="false" ht="13.5" hidden="false" customHeight="false" outlineLevel="0" collapsed="false">
      <c r="B20" s="21" t="s">
        <v>10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  <c r="M20" s="21" t="s">
        <v>10</v>
      </c>
      <c r="N20" s="22" t="e">
        <f aca="false">'Random access'!AD88</f>
        <v>#VALUE!</v>
      </c>
      <c r="O20" s="23" t="e">
        <f aca="false">'Random access'!AE88</f>
        <v>#VALUE!</v>
      </c>
      <c r="P20" s="24" t="e">
        <f aca="false">'Random access'!AF88</f>
        <v>#VALUE!</v>
      </c>
      <c r="Q20" s="22" t="e">
        <f aca="false">'Random access LoCo'!AD88</f>
        <v>#VALUE!</v>
      </c>
      <c r="R20" s="23" t="e">
        <f aca="false">'Random access LoCo'!AE88</f>
        <v>#VALUE!</v>
      </c>
      <c r="S20" s="24" t="e">
        <f aca="false">'Random access LoCo'!AF88</f>
        <v>#VALUE!</v>
      </c>
      <c r="X20" s="21" t="s">
        <v>10</v>
      </c>
      <c r="Y20" s="22" t="e">
        <f aca="false">'Random access'!AO88</f>
        <v>#VALUE!</v>
      </c>
      <c r="Z20" s="23" t="e">
        <f aca="false">'Random access'!AP88</f>
        <v>#VALUE!</v>
      </c>
      <c r="AA20" s="24" t="e">
        <f aca="false">'Random access'!AQ88</f>
        <v>#VALUE!</v>
      </c>
      <c r="AB20" s="22" t="e">
        <f aca="false">'Random access LoCo'!AO88</f>
        <v>#VALUE!</v>
      </c>
      <c r="AC20" s="23" t="e">
        <f aca="false">'Random access LoCo'!AP88</f>
        <v>#VALUE!</v>
      </c>
      <c r="AD20" s="24" t="e">
        <f aca="false">'Random access LoCo'!AQ88</f>
        <v>#VALUE!</v>
      </c>
      <c r="AI20" s="21" t="s">
        <v>10</v>
      </c>
      <c r="AJ20" s="22" t="e">
        <f aca="false">'Random access'!AZ88</f>
        <v>#VALUE!</v>
      </c>
      <c r="AK20" s="23" t="e">
        <f aca="false">'Random access'!BA88</f>
        <v>#VALUE!</v>
      </c>
      <c r="AL20" s="24" t="e">
        <f aca="false">'Random access'!BB88</f>
        <v>#VALUE!</v>
      </c>
      <c r="AM20" s="22" t="e">
        <f aca="false">'Random access LoCo'!AZ88</f>
        <v>#VALUE!</v>
      </c>
      <c r="AN20" s="23" t="e">
        <f aca="false">'Random access LoCo'!BA88</f>
        <v>#VALUE!</v>
      </c>
      <c r="AO20" s="24" t="e">
        <f aca="false">'Random access LoCo'!BB88</f>
        <v>#VALUE!</v>
      </c>
      <c r="AT20" s="21" t="s">
        <v>10</v>
      </c>
      <c r="AU20" s="22" t="e">
        <f aca="false">'Random access'!BK88</f>
        <v>#VALUE!</v>
      </c>
      <c r="AV20" s="23" t="e">
        <f aca="false">'Random access'!BL88</f>
        <v>#VALUE!</v>
      </c>
      <c r="AW20" s="24" t="e">
        <f aca="false">'Random access'!BM88</f>
        <v>#VALUE!</v>
      </c>
      <c r="AX20" s="22" t="e">
        <f aca="false">'Random access LoCo'!BK88</f>
        <v>#VALUE!</v>
      </c>
      <c r="AY20" s="23" t="e">
        <f aca="false">'Random access LoCo'!BL88</f>
        <v>#VALUE!</v>
      </c>
      <c r="AZ20" s="24" t="e">
        <f aca="false">'Random access LoCo'!BM88</f>
        <v>#VALUE!</v>
      </c>
      <c r="BE20" s="21" t="s">
        <v>10</v>
      </c>
      <c r="BF20" s="22" t="e">
        <f aca="false">'Random access'!BV88</f>
        <v>#VALUE!</v>
      </c>
      <c r="BG20" s="23" t="e">
        <f aca="false">'Random access'!BW88</f>
        <v>#VALUE!</v>
      </c>
      <c r="BH20" s="24" t="e">
        <f aca="false">'Random access'!BX88</f>
        <v>#VALUE!</v>
      </c>
      <c r="BI20" s="22" t="e">
        <f aca="false">'Random access LoCo'!BV88</f>
        <v>#VALUE!</v>
      </c>
      <c r="BJ20" s="23" t="e">
        <f aca="false">'Random access LoCo'!BW88</f>
        <v>#VALUE!</v>
      </c>
      <c r="BK20" s="24" t="e">
        <f aca="false">'Random access LoCo'!BX88</f>
        <v>#VALUE!</v>
      </c>
      <c r="BP20" s="21" t="s">
        <v>10</v>
      </c>
      <c r="BQ20" s="22" t="e">
        <f aca="false">'Random access'!CG88</f>
        <v>#VALUE!</v>
      </c>
      <c r="BR20" s="23" t="e">
        <f aca="false">'Random access'!CH88</f>
        <v>#VALUE!</v>
      </c>
      <c r="BS20" s="24" t="e">
        <f aca="false">'Random access'!CI88</f>
        <v>#VALUE!</v>
      </c>
      <c r="BT20" s="22" t="e">
        <f aca="false">'Random access LoCo'!CG88</f>
        <v>#VALUE!</v>
      </c>
      <c r="BU20" s="23" t="e">
        <f aca="false">'Random access LoCo'!CH88</f>
        <v>#VALUE!</v>
      </c>
      <c r="BV20" s="24" t="e">
        <f aca="false">'Random access LoCo'!CI88</f>
        <v>#VALUE!</v>
      </c>
      <c r="CA20" s="21" t="s">
        <v>10</v>
      </c>
      <c r="CB20" s="22" t="e">
        <f aca="false">'Random access'!CR88</f>
        <v>#VALUE!</v>
      </c>
      <c r="CC20" s="23" t="e">
        <f aca="false">'Random access'!CS88</f>
        <v>#VALUE!</v>
      </c>
      <c r="CD20" s="24" t="e">
        <f aca="false">'Random access'!CT88</f>
        <v>#VALUE!</v>
      </c>
      <c r="CE20" s="22" t="e">
        <f aca="false">'Random access LoCo'!CR88</f>
        <v>#VALUE!</v>
      </c>
      <c r="CF20" s="23" t="e">
        <f aca="false">'Random access LoCo'!CS88</f>
        <v>#VALUE!</v>
      </c>
      <c r="CG20" s="24" t="e">
        <f aca="false">'Random access LoCo'!CT88</f>
        <v>#VALUE!</v>
      </c>
    </row>
    <row r="21" customFormat="false" ht="12.75" hidden="false" customHeight="false" outlineLevel="0" collapsed="false">
      <c r="B21" s="25" t="s">
        <v>11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  <c r="M21" s="25" t="s">
        <v>11</v>
      </c>
      <c r="N21" s="26" t="e">
        <f aca="false">'Random access'!AC90</f>
        <v>#VALUE!</v>
      </c>
      <c r="O21" s="26"/>
      <c r="P21" s="26"/>
      <c r="Q21" s="26" t="e">
        <f aca="false">'Random access LoCo'!AC90</f>
        <v>#VALUE!</v>
      </c>
      <c r="R21" s="26"/>
      <c r="S21" s="26"/>
      <c r="X21" s="25" t="s">
        <v>11</v>
      </c>
      <c r="Y21" s="26" t="e">
        <f aca="false">'Random access'!AN90</f>
        <v>#VALUE!</v>
      </c>
      <c r="Z21" s="26"/>
      <c r="AA21" s="26"/>
      <c r="AB21" s="26" t="e">
        <f aca="false">'Random access LoCo'!AN90</f>
        <v>#VALUE!</v>
      </c>
      <c r="AC21" s="26"/>
      <c r="AD21" s="26"/>
      <c r="AI21" s="25" t="s">
        <v>11</v>
      </c>
      <c r="AJ21" s="26" t="e">
        <f aca="false">'Random access'!AY90</f>
        <v>#VALUE!</v>
      </c>
      <c r="AK21" s="26"/>
      <c r="AL21" s="26"/>
      <c r="AM21" s="26" t="e">
        <f aca="false">'Random access LoCo'!AY90</f>
        <v>#VALUE!</v>
      </c>
      <c r="AN21" s="26"/>
      <c r="AO21" s="26"/>
      <c r="AT21" s="25" t="s">
        <v>11</v>
      </c>
      <c r="AU21" s="26" t="e">
        <f aca="false">'Random access'!BJ90</f>
        <v>#VALUE!</v>
      </c>
      <c r="AV21" s="26"/>
      <c r="AW21" s="26"/>
      <c r="AX21" s="26" t="e">
        <f aca="false">'Random access LoCo'!BJ90</f>
        <v>#VALUE!</v>
      </c>
      <c r="AY21" s="26"/>
      <c r="AZ21" s="26"/>
      <c r="BE21" s="25" t="s">
        <v>11</v>
      </c>
      <c r="BF21" s="26" t="e">
        <f aca="false">'Random access'!BU90</f>
        <v>#VALUE!</v>
      </c>
      <c r="BG21" s="26"/>
      <c r="BH21" s="26"/>
      <c r="BI21" s="26" t="e">
        <f aca="false">'Random access LoCo'!BU90</f>
        <v>#VALUE!</v>
      </c>
      <c r="BJ21" s="26"/>
      <c r="BK21" s="26"/>
      <c r="BP21" s="25" t="s">
        <v>11</v>
      </c>
      <c r="BQ21" s="26" t="e">
        <f aca="false">'Random access'!CF90</f>
        <v>#VALUE!</v>
      </c>
      <c r="BR21" s="26"/>
      <c r="BS21" s="26"/>
      <c r="BT21" s="26" t="e">
        <f aca="false">'Random access LoCo'!CF90</f>
        <v>#VALUE!</v>
      </c>
      <c r="BU21" s="26"/>
      <c r="BV21" s="26"/>
      <c r="CA21" s="25" t="s">
        <v>11</v>
      </c>
      <c r="CB21" s="26" t="e">
        <f aca="false">'Random access'!CQ90</f>
        <v>#VALUE!</v>
      </c>
      <c r="CC21" s="26"/>
      <c r="CD21" s="26"/>
      <c r="CE21" s="26" t="e">
        <f aca="false">'Random access LoCo'!CQ90</f>
        <v>#VALUE!</v>
      </c>
      <c r="CF21" s="26"/>
      <c r="CG21" s="26"/>
    </row>
    <row r="22" customFormat="false" ht="13.5" hidden="false" customHeight="false" outlineLevel="0" collapsed="false">
      <c r="B22" s="27" t="s">
        <v>12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  <c r="M22" s="27" t="s">
        <v>12</v>
      </c>
      <c r="N22" s="28" t="e">
        <f aca="false">'Random access'!AB90</f>
        <v>#VALUE!</v>
      </c>
      <c r="O22" s="28"/>
      <c r="P22" s="28"/>
      <c r="Q22" s="28" t="e">
        <f aca="false">'Random access LoCo'!AB90</f>
        <v>#VALUE!</v>
      </c>
      <c r="R22" s="28"/>
      <c r="S22" s="28"/>
      <c r="X22" s="27" t="s">
        <v>12</v>
      </c>
      <c r="Y22" s="28" t="e">
        <f aca="false">'Random access'!AM90</f>
        <v>#VALUE!</v>
      </c>
      <c r="Z22" s="28"/>
      <c r="AA22" s="28"/>
      <c r="AB22" s="28" t="e">
        <f aca="false">'Random access LoCo'!AM90</f>
        <v>#VALUE!</v>
      </c>
      <c r="AC22" s="28"/>
      <c r="AD22" s="28"/>
      <c r="AI22" s="27" t="s">
        <v>12</v>
      </c>
      <c r="AJ22" s="28" t="e">
        <f aca="false">'Random access'!AX90</f>
        <v>#VALUE!</v>
      </c>
      <c r="AK22" s="28"/>
      <c r="AL22" s="28"/>
      <c r="AM22" s="28" t="e">
        <f aca="false">'Random access LoCo'!AX90</f>
        <v>#VALUE!</v>
      </c>
      <c r="AN22" s="28"/>
      <c r="AO22" s="28"/>
      <c r="AT22" s="27" t="s">
        <v>12</v>
      </c>
      <c r="AU22" s="28" t="e">
        <f aca="false">'Random access'!BI90</f>
        <v>#VALUE!</v>
      </c>
      <c r="AV22" s="28"/>
      <c r="AW22" s="28"/>
      <c r="AX22" s="28" t="e">
        <f aca="false">'Random access LoCo'!BI90</f>
        <v>#VALUE!</v>
      </c>
      <c r="AY22" s="28"/>
      <c r="AZ22" s="28"/>
      <c r="BE22" s="27" t="s">
        <v>12</v>
      </c>
      <c r="BF22" s="28" t="e">
        <f aca="false">'Random access'!BT90</f>
        <v>#VALUE!</v>
      </c>
      <c r="BG22" s="28"/>
      <c r="BH22" s="28"/>
      <c r="BI22" s="28" t="e">
        <f aca="false">'Random access LoCo'!BT90</f>
        <v>#VALUE!</v>
      </c>
      <c r="BJ22" s="28"/>
      <c r="BK22" s="28"/>
      <c r="BP22" s="27" t="s">
        <v>12</v>
      </c>
      <c r="BQ22" s="28" t="e">
        <f aca="false">'Random access'!CE90</f>
        <v>#VALUE!</v>
      </c>
      <c r="BR22" s="28"/>
      <c r="BS22" s="28"/>
      <c r="BT22" s="28" t="e">
        <f aca="false">'Random access LoCo'!CE90</f>
        <v>#VALUE!</v>
      </c>
      <c r="BU22" s="28"/>
      <c r="BV22" s="28"/>
      <c r="CA22" s="27" t="s">
        <v>12</v>
      </c>
      <c r="CB22" s="28" t="e">
        <f aca="false">'Random access'!CP90</f>
        <v>#VALUE!</v>
      </c>
      <c r="CC22" s="28"/>
      <c r="CD22" s="28"/>
      <c r="CE22" s="28" t="e">
        <f aca="false">'Random access LoCo'!CP90</f>
        <v>#VALUE!</v>
      </c>
      <c r="CF22" s="28"/>
      <c r="CG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1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M25" s="21"/>
      <c r="N25" s="31" t="s">
        <v>2</v>
      </c>
      <c r="O25" s="32" t="s">
        <v>3</v>
      </c>
      <c r="P25" s="33" t="s">
        <v>4</v>
      </c>
      <c r="Q25" s="32" t="s">
        <v>2</v>
      </c>
      <c r="R25" s="32" t="s">
        <v>3</v>
      </c>
      <c r="S25" s="33" t="s">
        <v>4</v>
      </c>
      <c r="X25" s="21"/>
      <c r="Y25" s="31" t="s">
        <v>2</v>
      </c>
      <c r="Z25" s="32" t="s">
        <v>3</v>
      </c>
      <c r="AA25" s="33" t="s">
        <v>4</v>
      </c>
      <c r="AB25" s="32" t="s">
        <v>2</v>
      </c>
      <c r="AC25" s="32" t="s">
        <v>3</v>
      </c>
      <c r="AD25" s="33" t="s">
        <v>4</v>
      </c>
      <c r="AI25" s="21"/>
      <c r="AJ25" s="31" t="s">
        <v>2</v>
      </c>
      <c r="AK25" s="32" t="s">
        <v>3</v>
      </c>
      <c r="AL25" s="33" t="s">
        <v>4</v>
      </c>
      <c r="AM25" s="32" t="s">
        <v>2</v>
      </c>
      <c r="AN25" s="32" t="s">
        <v>3</v>
      </c>
      <c r="AO25" s="33" t="s">
        <v>4</v>
      </c>
      <c r="AT25" s="21"/>
      <c r="AU25" s="31" t="s">
        <v>2</v>
      </c>
      <c r="AV25" s="32" t="s">
        <v>3</v>
      </c>
      <c r="AW25" s="33" t="s">
        <v>4</v>
      </c>
      <c r="AX25" s="32" t="s">
        <v>2</v>
      </c>
      <c r="AY25" s="32" t="s">
        <v>3</v>
      </c>
      <c r="AZ25" s="33" t="s">
        <v>4</v>
      </c>
      <c r="BE25" s="21"/>
      <c r="BF25" s="31" t="s">
        <v>2</v>
      </c>
      <c r="BG25" s="32" t="s">
        <v>3</v>
      </c>
      <c r="BH25" s="33" t="s">
        <v>4</v>
      </c>
      <c r="BI25" s="32" t="s">
        <v>2</v>
      </c>
      <c r="BJ25" s="32" t="s">
        <v>3</v>
      </c>
      <c r="BK25" s="33" t="s">
        <v>4</v>
      </c>
      <c r="BP25" s="21"/>
      <c r="BQ25" s="31" t="s">
        <v>2</v>
      </c>
      <c r="BR25" s="32" t="s">
        <v>3</v>
      </c>
      <c r="BS25" s="33" t="s">
        <v>4</v>
      </c>
      <c r="BT25" s="32" t="s">
        <v>2</v>
      </c>
      <c r="BU25" s="32" t="s">
        <v>3</v>
      </c>
      <c r="BV25" s="33" t="s">
        <v>4</v>
      </c>
      <c r="CA25" s="21"/>
      <c r="CB25" s="31" t="s">
        <v>2</v>
      </c>
      <c r="CC25" s="32" t="s">
        <v>3</v>
      </c>
      <c r="CD25" s="33" t="s">
        <v>4</v>
      </c>
      <c r="CE25" s="32" t="s">
        <v>2</v>
      </c>
      <c r="CF25" s="32" t="s">
        <v>3</v>
      </c>
      <c r="CG25" s="33" t="s">
        <v>4</v>
      </c>
    </row>
    <row r="26" customFormat="false" ht="12.75" hidden="false" customHeight="false" outlineLevel="0" collapsed="false">
      <c r="B26" s="12" t="s">
        <v>5</v>
      </c>
      <c r="C26" s="36"/>
      <c r="D26" s="36"/>
      <c r="E26" s="37"/>
      <c r="F26" s="36"/>
      <c r="G26" s="36"/>
      <c r="H26" s="37"/>
      <c r="M26" s="12" t="s">
        <v>5</v>
      </c>
      <c r="N26" s="36"/>
      <c r="O26" s="36"/>
      <c r="P26" s="37"/>
      <c r="Q26" s="36"/>
      <c r="R26" s="36"/>
      <c r="S26" s="37"/>
      <c r="X26" s="12" t="s">
        <v>5</v>
      </c>
      <c r="Y26" s="36"/>
      <c r="Z26" s="36"/>
      <c r="AA26" s="37"/>
      <c r="AB26" s="36"/>
      <c r="AC26" s="36"/>
      <c r="AD26" s="37"/>
      <c r="AI26" s="12" t="s">
        <v>5</v>
      </c>
      <c r="AJ26" s="36"/>
      <c r="AK26" s="36"/>
      <c r="AL26" s="37"/>
      <c r="AM26" s="36"/>
      <c r="AN26" s="36"/>
      <c r="AO26" s="37"/>
      <c r="AT26" s="12" t="s">
        <v>5</v>
      </c>
      <c r="AU26" s="36"/>
      <c r="AV26" s="36"/>
      <c r="AW26" s="37"/>
      <c r="AX26" s="36"/>
      <c r="AY26" s="36"/>
      <c r="AZ26" s="37"/>
      <c r="BE26" s="12" t="s">
        <v>5</v>
      </c>
      <c r="BF26" s="36"/>
      <c r="BG26" s="36"/>
      <c r="BH26" s="37"/>
      <c r="BI26" s="36"/>
      <c r="BJ26" s="36"/>
      <c r="BK26" s="37"/>
      <c r="BP26" s="12" t="s">
        <v>5</v>
      </c>
      <c r="BQ26" s="36"/>
      <c r="BR26" s="36"/>
      <c r="BS26" s="37"/>
      <c r="BT26" s="36"/>
      <c r="BU26" s="36"/>
      <c r="BV26" s="37"/>
      <c r="CA26" s="12" t="s">
        <v>5</v>
      </c>
      <c r="CB26" s="36"/>
      <c r="CC26" s="36"/>
      <c r="CD26" s="37"/>
      <c r="CE26" s="36"/>
      <c r="CF26" s="36"/>
      <c r="CG26" s="37"/>
    </row>
    <row r="27" customFormat="false" ht="12.75" hidden="false" customHeight="false" outlineLevel="0" collapsed="false">
      <c r="B27" s="15" t="s">
        <v>6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6</v>
      </c>
      <c r="N27" s="16" t="e">
        <f aca="false">'Low delay'!AD84</f>
        <v>#VALUE!</v>
      </c>
      <c r="O27" s="16" t="e">
        <f aca="false">'Low delay'!AE84</f>
        <v>#VALUE!</v>
      </c>
      <c r="P27" s="17" t="e">
        <f aca="false">'Low delay'!AF84</f>
        <v>#VALUE!</v>
      </c>
      <c r="Q27" s="16" t="e">
        <f aca="false">'Low delay LoCo'!AD84</f>
        <v>#VALUE!</v>
      </c>
      <c r="R27" s="16" t="e">
        <f aca="false">'Low delay LoCo'!AE84</f>
        <v>#VALUE!</v>
      </c>
      <c r="S27" s="17" t="e">
        <f aca="false">'Low delay LoCo'!AF84</f>
        <v>#VALUE!</v>
      </c>
      <c r="X27" s="15" t="s">
        <v>6</v>
      </c>
      <c r="Y27" s="16" t="e">
        <f aca="false">'Low delay'!AO84</f>
        <v>#VALUE!</v>
      </c>
      <c r="Z27" s="16" t="e">
        <f aca="false">'Low delay'!AP84</f>
        <v>#VALUE!</v>
      </c>
      <c r="AA27" s="17" t="e">
        <f aca="false">'Low delay'!AQ84</f>
        <v>#VALUE!</v>
      </c>
      <c r="AB27" s="16" t="e">
        <f aca="false">'Low delay LoCo'!AO84</f>
        <v>#VALUE!</v>
      </c>
      <c r="AC27" s="16" t="e">
        <f aca="false">'Low delay LoCo'!AP84</f>
        <v>#VALUE!</v>
      </c>
      <c r="AD27" s="17" t="e">
        <f aca="false">'Low delay LoCo'!AQ84</f>
        <v>#VALUE!</v>
      </c>
      <c r="AI27" s="15" t="s">
        <v>6</v>
      </c>
      <c r="AJ27" s="16" t="e">
        <f aca="false">'Low delay'!AZ84</f>
        <v>#VALUE!</v>
      </c>
      <c r="AK27" s="16" t="e">
        <f aca="false">'Low delay'!BA84</f>
        <v>#VALUE!</v>
      </c>
      <c r="AL27" s="17" t="e">
        <f aca="false">'Low delay'!BB84</f>
        <v>#VALUE!</v>
      </c>
      <c r="AM27" s="16" t="e">
        <f aca="false">'Low delay LoCo'!AZ84</f>
        <v>#VALUE!</v>
      </c>
      <c r="AN27" s="16" t="e">
        <f aca="false">'Low delay LoCo'!BA84</f>
        <v>#VALUE!</v>
      </c>
      <c r="AO27" s="17" t="e">
        <f aca="false">'Low delay LoCo'!BB84</f>
        <v>#VALUE!</v>
      </c>
      <c r="AT27" s="15" t="s">
        <v>6</v>
      </c>
      <c r="AU27" s="16" t="e">
        <f aca="false">'Low delay'!BK84</f>
        <v>#VALUE!</v>
      </c>
      <c r="AV27" s="16" t="e">
        <f aca="false">'Low delay'!BL84</f>
        <v>#VALUE!</v>
      </c>
      <c r="AW27" s="17" t="e">
        <f aca="false">'Low delay'!BM84</f>
        <v>#VALUE!</v>
      </c>
      <c r="AX27" s="16" t="e">
        <f aca="false">'Low delay LoCo'!BK84</f>
        <v>#VALUE!</v>
      </c>
      <c r="AY27" s="16" t="e">
        <f aca="false">'Low delay LoCo'!BL84</f>
        <v>#VALUE!</v>
      </c>
      <c r="AZ27" s="17" t="e">
        <f aca="false">'Low delay LoCo'!BM84</f>
        <v>#VALUE!</v>
      </c>
      <c r="BE27" s="15" t="s">
        <v>6</v>
      </c>
      <c r="BF27" s="16" t="e">
        <f aca="false">'Low delay'!BV84</f>
        <v>#VALUE!</v>
      </c>
      <c r="BG27" s="16" t="e">
        <f aca="false">'Low delay'!BW84</f>
        <v>#VALUE!</v>
      </c>
      <c r="BH27" s="17" t="e">
        <f aca="false">'Low delay'!BX84</f>
        <v>#VALUE!</v>
      </c>
      <c r="BI27" s="16" t="e">
        <f aca="false">'Low delay LoCo'!BV84</f>
        <v>#VALUE!</v>
      </c>
      <c r="BJ27" s="16" t="e">
        <f aca="false">'Low delay LoCo'!BW84</f>
        <v>#VALUE!</v>
      </c>
      <c r="BK27" s="17" t="e">
        <f aca="false">'Low delay LoCo'!BX84</f>
        <v>#VALUE!</v>
      </c>
      <c r="BP27" s="15" t="s">
        <v>6</v>
      </c>
      <c r="BQ27" s="16" t="e">
        <f aca="false">'Low delay'!CG84</f>
        <v>#VALUE!</v>
      </c>
      <c r="BR27" s="16" t="e">
        <f aca="false">'Low delay'!CH84</f>
        <v>#VALUE!</v>
      </c>
      <c r="BS27" s="17" t="e">
        <f aca="false">'Low delay'!CI84</f>
        <v>#VALUE!</v>
      </c>
      <c r="BT27" s="16" t="e">
        <f aca="false">'Low delay LoCo'!CG84</f>
        <v>#VALUE!</v>
      </c>
      <c r="BU27" s="16" t="e">
        <f aca="false">'Low delay LoCo'!CH84</f>
        <v>#VALUE!</v>
      </c>
      <c r="BV27" s="17" t="e">
        <f aca="false">'Low delay LoCo'!CI84</f>
        <v>#VALUE!</v>
      </c>
      <c r="CA27" s="15" t="s">
        <v>6</v>
      </c>
      <c r="CB27" s="16" t="e">
        <f aca="false">'Low delay'!CR84</f>
        <v>#VALUE!</v>
      </c>
      <c r="CC27" s="16" t="e">
        <f aca="false">'Low delay'!CS84</f>
        <v>#VALUE!</v>
      </c>
      <c r="CD27" s="17" t="e">
        <f aca="false">'Low delay'!CT84</f>
        <v>#VALUE!</v>
      </c>
      <c r="CE27" s="16" t="e">
        <f aca="false">'Low delay LoCo'!CR84</f>
        <v>#VALUE!</v>
      </c>
      <c r="CF27" s="16" t="e">
        <f aca="false">'Low delay LoCo'!CS84</f>
        <v>#VALUE!</v>
      </c>
      <c r="CG27" s="17" t="e">
        <f aca="false">'Low delay LoCo'!CT84</f>
        <v>#VALUE!</v>
      </c>
    </row>
    <row r="28" customFormat="false" ht="12.75" hidden="false" customHeight="false" outlineLevel="0" collapsed="false">
      <c r="B28" s="15" t="s">
        <v>7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7</v>
      </c>
      <c r="N28" s="16" t="e">
        <f aca="false">'Low delay'!AD85</f>
        <v>#VALUE!</v>
      </c>
      <c r="O28" s="16" t="e">
        <f aca="false">'Low delay'!AE85</f>
        <v>#VALUE!</v>
      </c>
      <c r="P28" s="17" t="e">
        <f aca="false">'Low delay'!AF85</f>
        <v>#VALUE!</v>
      </c>
      <c r="Q28" s="16" t="e">
        <f aca="false">'Low delay LoCo'!AD85</f>
        <v>#VALUE!</v>
      </c>
      <c r="R28" s="16" t="e">
        <f aca="false">'Low delay LoCo'!AE85</f>
        <v>#VALUE!</v>
      </c>
      <c r="S28" s="17" t="e">
        <f aca="false">'Low delay LoCo'!AF85</f>
        <v>#VALUE!</v>
      </c>
      <c r="X28" s="15" t="s">
        <v>7</v>
      </c>
      <c r="Y28" s="16" t="e">
        <f aca="false">'Low delay'!AO85</f>
        <v>#VALUE!</v>
      </c>
      <c r="Z28" s="16" t="e">
        <f aca="false">'Low delay'!AP85</f>
        <v>#VALUE!</v>
      </c>
      <c r="AA28" s="17" t="e">
        <f aca="false">'Low delay'!AQ85</f>
        <v>#VALUE!</v>
      </c>
      <c r="AB28" s="16" t="e">
        <f aca="false">'Low delay LoCo'!AO85</f>
        <v>#VALUE!</v>
      </c>
      <c r="AC28" s="16" t="e">
        <f aca="false">'Low delay LoCo'!AP85</f>
        <v>#VALUE!</v>
      </c>
      <c r="AD28" s="17" t="e">
        <f aca="false">'Low delay LoCo'!AQ85</f>
        <v>#VALUE!</v>
      </c>
      <c r="AI28" s="15" t="s">
        <v>7</v>
      </c>
      <c r="AJ28" s="16" t="e">
        <f aca="false">'Low delay'!AZ85</f>
        <v>#VALUE!</v>
      </c>
      <c r="AK28" s="16" t="e">
        <f aca="false">'Low delay'!BA85</f>
        <v>#VALUE!</v>
      </c>
      <c r="AL28" s="17" t="e">
        <f aca="false">'Low delay'!BB85</f>
        <v>#VALUE!</v>
      </c>
      <c r="AM28" s="16" t="e">
        <f aca="false">'Low delay LoCo'!AZ85</f>
        <v>#VALUE!</v>
      </c>
      <c r="AN28" s="16" t="e">
        <f aca="false">'Low delay LoCo'!BA85</f>
        <v>#VALUE!</v>
      </c>
      <c r="AO28" s="17" t="e">
        <f aca="false">'Low delay LoCo'!BB85</f>
        <v>#VALUE!</v>
      </c>
      <c r="AT28" s="15" t="s">
        <v>7</v>
      </c>
      <c r="AU28" s="16" t="e">
        <f aca="false">'Low delay'!BK85</f>
        <v>#VALUE!</v>
      </c>
      <c r="AV28" s="16" t="e">
        <f aca="false">'Low delay'!BL85</f>
        <v>#VALUE!</v>
      </c>
      <c r="AW28" s="17" t="e">
        <f aca="false">'Low delay'!BM85</f>
        <v>#VALUE!</v>
      </c>
      <c r="AX28" s="16" t="e">
        <f aca="false">'Low delay LoCo'!BK85</f>
        <v>#VALUE!</v>
      </c>
      <c r="AY28" s="16" t="e">
        <f aca="false">'Low delay LoCo'!BL85</f>
        <v>#VALUE!</v>
      </c>
      <c r="AZ28" s="17" t="e">
        <f aca="false">'Low delay LoCo'!BM85</f>
        <v>#VALUE!</v>
      </c>
      <c r="BE28" s="15" t="s">
        <v>7</v>
      </c>
      <c r="BF28" s="16" t="e">
        <f aca="false">'Low delay'!BV85</f>
        <v>#VALUE!</v>
      </c>
      <c r="BG28" s="16" t="e">
        <f aca="false">'Low delay'!BW85</f>
        <v>#VALUE!</v>
      </c>
      <c r="BH28" s="17" t="e">
        <f aca="false">'Low delay'!BX85</f>
        <v>#VALUE!</v>
      </c>
      <c r="BI28" s="16" t="e">
        <f aca="false">'Low delay LoCo'!BV85</f>
        <v>#VALUE!</v>
      </c>
      <c r="BJ28" s="16" t="e">
        <f aca="false">'Low delay LoCo'!BW85</f>
        <v>#VALUE!</v>
      </c>
      <c r="BK28" s="17" t="e">
        <f aca="false">'Low delay LoCo'!BX85</f>
        <v>#VALUE!</v>
      </c>
      <c r="BP28" s="15" t="s">
        <v>7</v>
      </c>
      <c r="BQ28" s="16" t="e">
        <f aca="false">'Low delay'!CG85</f>
        <v>#VALUE!</v>
      </c>
      <c r="BR28" s="16" t="e">
        <f aca="false">'Low delay'!CH85</f>
        <v>#VALUE!</v>
      </c>
      <c r="BS28" s="17" t="e">
        <f aca="false">'Low delay'!CI85</f>
        <v>#VALUE!</v>
      </c>
      <c r="BT28" s="16" t="e">
        <f aca="false">'Low delay LoCo'!CG85</f>
        <v>#VALUE!</v>
      </c>
      <c r="BU28" s="16" t="e">
        <f aca="false">'Low delay LoCo'!CH85</f>
        <v>#VALUE!</v>
      </c>
      <c r="BV28" s="17" t="e">
        <f aca="false">'Low delay LoCo'!CI85</f>
        <v>#VALUE!</v>
      </c>
      <c r="CA28" s="15" t="s">
        <v>7</v>
      </c>
      <c r="CB28" s="16" t="e">
        <f aca="false">'Low delay'!CR85</f>
        <v>#VALUE!</v>
      </c>
      <c r="CC28" s="16" t="e">
        <f aca="false">'Low delay'!CS85</f>
        <v>#VALUE!</v>
      </c>
      <c r="CD28" s="17" t="e">
        <f aca="false">'Low delay'!CT85</f>
        <v>#VALUE!</v>
      </c>
      <c r="CE28" s="16" t="e">
        <f aca="false">'Low delay LoCo'!CR85</f>
        <v>#VALUE!</v>
      </c>
      <c r="CF28" s="16" t="e">
        <f aca="false">'Low delay LoCo'!CS85</f>
        <v>#VALUE!</v>
      </c>
      <c r="CG28" s="17" t="e">
        <f aca="false">'Low delay LoCo'!CT85</f>
        <v>#VALUE!</v>
      </c>
    </row>
    <row r="29" customFormat="false" ht="12.75" hidden="false" customHeight="false" outlineLevel="0" collapsed="false">
      <c r="B29" s="15" t="s">
        <v>8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8</v>
      </c>
      <c r="N29" s="16" t="e">
        <f aca="false">'Low delay'!AD86</f>
        <v>#VALUE!</v>
      </c>
      <c r="O29" s="16" t="e">
        <f aca="false">'Low delay'!AE86</f>
        <v>#VALUE!</v>
      </c>
      <c r="P29" s="17" t="e">
        <f aca="false">'Low delay'!AF86</f>
        <v>#VALUE!</v>
      </c>
      <c r="Q29" s="16" t="e">
        <f aca="false">'Low delay LoCo'!AD86</f>
        <v>#VALUE!</v>
      </c>
      <c r="R29" s="16" t="e">
        <f aca="false">'Low delay LoCo'!AE86</f>
        <v>#VALUE!</v>
      </c>
      <c r="S29" s="17" t="e">
        <f aca="false">'Low delay LoCo'!AF86</f>
        <v>#VALUE!</v>
      </c>
      <c r="X29" s="15" t="s">
        <v>8</v>
      </c>
      <c r="Y29" s="16" t="e">
        <f aca="false">'Low delay'!AO86</f>
        <v>#VALUE!</v>
      </c>
      <c r="Z29" s="16" t="e">
        <f aca="false">'Low delay'!AP86</f>
        <v>#VALUE!</v>
      </c>
      <c r="AA29" s="17" t="e">
        <f aca="false">'Low delay'!AQ86</f>
        <v>#VALUE!</v>
      </c>
      <c r="AB29" s="16" t="e">
        <f aca="false">'Low delay LoCo'!AO86</f>
        <v>#VALUE!</v>
      </c>
      <c r="AC29" s="16" t="e">
        <f aca="false">'Low delay LoCo'!AP86</f>
        <v>#VALUE!</v>
      </c>
      <c r="AD29" s="17" t="e">
        <f aca="false">'Low delay LoCo'!AQ86</f>
        <v>#VALUE!</v>
      </c>
      <c r="AI29" s="15" t="s">
        <v>8</v>
      </c>
      <c r="AJ29" s="16" t="e">
        <f aca="false">'Low delay'!AZ86</f>
        <v>#VALUE!</v>
      </c>
      <c r="AK29" s="16" t="e">
        <f aca="false">'Low delay'!BA86</f>
        <v>#VALUE!</v>
      </c>
      <c r="AL29" s="17" t="e">
        <f aca="false">'Low delay'!BB86</f>
        <v>#VALUE!</v>
      </c>
      <c r="AM29" s="16" t="e">
        <f aca="false">'Low delay LoCo'!AZ86</f>
        <v>#VALUE!</v>
      </c>
      <c r="AN29" s="16" t="e">
        <f aca="false">'Low delay LoCo'!BA86</f>
        <v>#VALUE!</v>
      </c>
      <c r="AO29" s="17" t="e">
        <f aca="false">'Low delay LoCo'!BB86</f>
        <v>#VALUE!</v>
      </c>
      <c r="AT29" s="15" t="s">
        <v>8</v>
      </c>
      <c r="AU29" s="16" t="e">
        <f aca="false">'Low delay'!BK86</f>
        <v>#VALUE!</v>
      </c>
      <c r="AV29" s="16" t="e">
        <f aca="false">'Low delay'!BL86</f>
        <v>#VALUE!</v>
      </c>
      <c r="AW29" s="17" t="e">
        <f aca="false">'Low delay'!BM86</f>
        <v>#VALUE!</v>
      </c>
      <c r="AX29" s="16" t="e">
        <f aca="false">'Low delay LoCo'!BK86</f>
        <v>#VALUE!</v>
      </c>
      <c r="AY29" s="16" t="e">
        <f aca="false">'Low delay LoCo'!BL86</f>
        <v>#VALUE!</v>
      </c>
      <c r="AZ29" s="17" t="e">
        <f aca="false">'Low delay LoCo'!BM86</f>
        <v>#VALUE!</v>
      </c>
      <c r="BE29" s="15" t="s">
        <v>8</v>
      </c>
      <c r="BF29" s="16" t="e">
        <f aca="false">'Low delay'!BV86</f>
        <v>#VALUE!</v>
      </c>
      <c r="BG29" s="16" t="e">
        <f aca="false">'Low delay'!BW86</f>
        <v>#VALUE!</v>
      </c>
      <c r="BH29" s="17" t="e">
        <f aca="false">'Low delay'!BX86</f>
        <v>#VALUE!</v>
      </c>
      <c r="BI29" s="16" t="e">
        <f aca="false">'Low delay LoCo'!BV86</f>
        <v>#VALUE!</v>
      </c>
      <c r="BJ29" s="16" t="e">
        <f aca="false">'Low delay LoCo'!BW86</f>
        <v>#VALUE!</v>
      </c>
      <c r="BK29" s="17" t="e">
        <f aca="false">'Low delay LoCo'!BX86</f>
        <v>#VALUE!</v>
      </c>
      <c r="BP29" s="15" t="s">
        <v>8</v>
      </c>
      <c r="BQ29" s="16" t="e">
        <f aca="false">'Low delay'!CG86</f>
        <v>#VALUE!</v>
      </c>
      <c r="BR29" s="16" t="e">
        <f aca="false">'Low delay'!CH86</f>
        <v>#VALUE!</v>
      </c>
      <c r="BS29" s="17" t="e">
        <f aca="false">'Low delay'!CI86</f>
        <v>#VALUE!</v>
      </c>
      <c r="BT29" s="16" t="e">
        <f aca="false">'Low delay LoCo'!CG86</f>
        <v>#VALUE!</v>
      </c>
      <c r="BU29" s="16" t="e">
        <f aca="false">'Low delay LoCo'!CH86</f>
        <v>#VALUE!</v>
      </c>
      <c r="BV29" s="17" t="e">
        <f aca="false">'Low delay LoCo'!CI86</f>
        <v>#VALUE!</v>
      </c>
      <c r="CA29" s="15" t="s">
        <v>8</v>
      </c>
      <c r="CB29" s="16" t="e">
        <f aca="false">'Low delay'!CR86</f>
        <v>#VALUE!</v>
      </c>
      <c r="CC29" s="16" t="e">
        <f aca="false">'Low delay'!CS86</f>
        <v>#VALUE!</v>
      </c>
      <c r="CD29" s="17" t="e">
        <f aca="false">'Low delay'!CT86</f>
        <v>#VALUE!</v>
      </c>
      <c r="CE29" s="16" t="e">
        <f aca="false">'Low delay LoCo'!CR86</f>
        <v>#VALUE!</v>
      </c>
      <c r="CF29" s="16" t="e">
        <f aca="false">'Low delay LoCo'!CS86</f>
        <v>#VALUE!</v>
      </c>
      <c r="CG29" s="17" t="e">
        <f aca="false">'Low delay LoCo'!CT86</f>
        <v>#VALUE!</v>
      </c>
    </row>
    <row r="30" customFormat="false" ht="12.75" hidden="false" customHeight="false" outlineLevel="0" collapsed="false">
      <c r="B30" s="18" t="s">
        <v>9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  <c r="M30" s="18" t="s">
        <v>9</v>
      </c>
      <c r="N30" s="19" t="e">
        <f aca="false">'Low delay'!AD87</f>
        <v>#VALUE!</v>
      </c>
      <c r="O30" s="19" t="e">
        <f aca="false">'Low delay'!AE87</f>
        <v>#VALUE!</v>
      </c>
      <c r="P30" s="20" t="e">
        <f aca="false">'Low delay'!AF87</f>
        <v>#VALUE!</v>
      </c>
      <c r="Q30" s="19" t="e">
        <f aca="false">'Low delay LoCo'!AD87</f>
        <v>#VALUE!</v>
      </c>
      <c r="R30" s="19" t="e">
        <f aca="false">'Low delay LoCo'!AE87</f>
        <v>#VALUE!</v>
      </c>
      <c r="S30" s="20" t="e">
        <f aca="false">'Low delay LoCo'!AF87</f>
        <v>#VALUE!</v>
      </c>
      <c r="X30" s="18" t="s">
        <v>9</v>
      </c>
      <c r="Y30" s="19" t="e">
        <f aca="false">'Low delay'!AO87</f>
        <v>#VALUE!</v>
      </c>
      <c r="Z30" s="19" t="e">
        <f aca="false">'Low delay'!AP87</f>
        <v>#VALUE!</v>
      </c>
      <c r="AA30" s="20" t="e">
        <f aca="false">'Low delay'!AQ87</f>
        <v>#VALUE!</v>
      </c>
      <c r="AB30" s="19" t="e">
        <f aca="false">'Low delay LoCo'!AO87</f>
        <v>#VALUE!</v>
      </c>
      <c r="AC30" s="19" t="e">
        <f aca="false">'Low delay LoCo'!AP87</f>
        <v>#VALUE!</v>
      </c>
      <c r="AD30" s="20" t="e">
        <f aca="false">'Low delay LoCo'!AQ87</f>
        <v>#VALUE!</v>
      </c>
      <c r="AI30" s="18" t="s">
        <v>9</v>
      </c>
      <c r="AJ30" s="19" t="e">
        <f aca="false">'Low delay'!AZ87</f>
        <v>#VALUE!</v>
      </c>
      <c r="AK30" s="19" t="e">
        <f aca="false">'Low delay'!BA87</f>
        <v>#VALUE!</v>
      </c>
      <c r="AL30" s="20" t="e">
        <f aca="false">'Low delay'!BB87</f>
        <v>#VALUE!</v>
      </c>
      <c r="AM30" s="19" t="e">
        <f aca="false">'Low delay LoCo'!AZ87</f>
        <v>#VALUE!</v>
      </c>
      <c r="AN30" s="19" t="e">
        <f aca="false">'Low delay LoCo'!BA87</f>
        <v>#VALUE!</v>
      </c>
      <c r="AO30" s="20" t="e">
        <f aca="false">'Low delay LoCo'!BB87</f>
        <v>#VALUE!</v>
      </c>
      <c r="AT30" s="18" t="s">
        <v>9</v>
      </c>
      <c r="AU30" s="19" t="e">
        <f aca="false">'Low delay'!BK87</f>
        <v>#VALUE!</v>
      </c>
      <c r="AV30" s="19" t="e">
        <f aca="false">'Low delay'!BL87</f>
        <v>#VALUE!</v>
      </c>
      <c r="AW30" s="20" t="e">
        <f aca="false">'Low delay'!BM87</f>
        <v>#VALUE!</v>
      </c>
      <c r="AX30" s="19" t="e">
        <f aca="false">'Low delay LoCo'!BK87</f>
        <v>#VALUE!</v>
      </c>
      <c r="AY30" s="19" t="e">
        <f aca="false">'Low delay LoCo'!BL87</f>
        <v>#VALUE!</v>
      </c>
      <c r="AZ30" s="20" t="e">
        <f aca="false">'Low delay LoCo'!BM87</f>
        <v>#VALUE!</v>
      </c>
      <c r="BE30" s="18" t="s">
        <v>9</v>
      </c>
      <c r="BF30" s="19" t="e">
        <f aca="false">'Low delay'!BV87</f>
        <v>#VALUE!</v>
      </c>
      <c r="BG30" s="19" t="e">
        <f aca="false">'Low delay'!BW87</f>
        <v>#VALUE!</v>
      </c>
      <c r="BH30" s="20" t="e">
        <f aca="false">'Low delay'!BX87</f>
        <v>#VALUE!</v>
      </c>
      <c r="BI30" s="19" t="e">
        <f aca="false">'Low delay LoCo'!BV87</f>
        <v>#VALUE!</v>
      </c>
      <c r="BJ30" s="19" t="e">
        <f aca="false">'Low delay LoCo'!BW87</f>
        <v>#VALUE!</v>
      </c>
      <c r="BK30" s="20" t="e">
        <f aca="false">'Low delay LoCo'!BX87</f>
        <v>#VALUE!</v>
      </c>
      <c r="BP30" s="18" t="s">
        <v>9</v>
      </c>
      <c r="BQ30" s="19" t="e">
        <f aca="false">'Low delay'!CG87</f>
        <v>#VALUE!</v>
      </c>
      <c r="BR30" s="19" t="e">
        <f aca="false">'Low delay'!CH87</f>
        <v>#VALUE!</v>
      </c>
      <c r="BS30" s="20" t="e">
        <f aca="false">'Low delay'!CI87</f>
        <v>#VALUE!</v>
      </c>
      <c r="BT30" s="19" t="e">
        <f aca="false">'Low delay LoCo'!CG87</f>
        <v>#VALUE!</v>
      </c>
      <c r="BU30" s="19" t="e">
        <f aca="false">'Low delay LoCo'!CH87</f>
        <v>#VALUE!</v>
      </c>
      <c r="BV30" s="20" t="e">
        <f aca="false">'Low delay LoCo'!CI87</f>
        <v>#VALUE!</v>
      </c>
      <c r="CA30" s="18" t="s">
        <v>9</v>
      </c>
      <c r="CB30" s="19" t="e">
        <f aca="false">'Low delay'!CR87</f>
        <v>#VALUE!</v>
      </c>
      <c r="CC30" s="19" t="e">
        <f aca="false">'Low delay'!CS87</f>
        <v>#VALUE!</v>
      </c>
      <c r="CD30" s="20" t="e">
        <f aca="false">'Low delay'!CT87</f>
        <v>#VALUE!</v>
      </c>
      <c r="CE30" s="19" t="e">
        <f aca="false">'Low delay LoCo'!CR87</f>
        <v>#VALUE!</v>
      </c>
      <c r="CF30" s="19" t="e">
        <f aca="false">'Low delay LoCo'!CS87</f>
        <v>#VALUE!</v>
      </c>
      <c r="CG30" s="20" t="e">
        <f aca="false">'Low delay LoCo'!CT87</f>
        <v>#VALUE!</v>
      </c>
    </row>
    <row r="31" customFormat="false" ht="13.5" hidden="false" customHeight="false" outlineLevel="0" collapsed="false">
      <c r="B31" s="21" t="s">
        <v>10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  <c r="M31" s="21" t="s">
        <v>10</v>
      </c>
      <c r="N31" s="22" t="e">
        <f aca="false">'Low delay'!AD88</f>
        <v>#VALUE!</v>
      </c>
      <c r="O31" s="23" t="e">
        <f aca="false">'Low delay'!AE88</f>
        <v>#VALUE!</v>
      </c>
      <c r="P31" s="24" t="e">
        <f aca="false">'Low delay'!AF88</f>
        <v>#VALUE!</v>
      </c>
      <c r="Q31" s="22" t="e">
        <f aca="false">'Low delay LoCo'!AD88</f>
        <v>#VALUE!</v>
      </c>
      <c r="R31" s="23" t="e">
        <f aca="false">'Low delay LoCo'!AE88</f>
        <v>#VALUE!</v>
      </c>
      <c r="S31" s="24" t="e">
        <f aca="false">'Low delay LoCo'!AF88</f>
        <v>#VALUE!</v>
      </c>
      <c r="X31" s="21" t="s">
        <v>10</v>
      </c>
      <c r="Y31" s="22" t="e">
        <f aca="false">'Low delay'!AO88</f>
        <v>#VALUE!</v>
      </c>
      <c r="Z31" s="23" t="e">
        <f aca="false">'Low delay'!AP88</f>
        <v>#VALUE!</v>
      </c>
      <c r="AA31" s="24" t="e">
        <f aca="false">'Low delay'!AQ88</f>
        <v>#VALUE!</v>
      </c>
      <c r="AB31" s="22" t="e">
        <f aca="false">'Low delay LoCo'!AO88</f>
        <v>#VALUE!</v>
      </c>
      <c r="AC31" s="23" t="e">
        <f aca="false">'Low delay LoCo'!AP88</f>
        <v>#VALUE!</v>
      </c>
      <c r="AD31" s="24" t="e">
        <f aca="false">'Low delay LoCo'!AQ88</f>
        <v>#VALUE!</v>
      </c>
      <c r="AI31" s="21" t="s">
        <v>10</v>
      </c>
      <c r="AJ31" s="22" t="e">
        <f aca="false">'Low delay'!AZ88</f>
        <v>#VALUE!</v>
      </c>
      <c r="AK31" s="23" t="e">
        <f aca="false">'Low delay'!BA88</f>
        <v>#VALUE!</v>
      </c>
      <c r="AL31" s="24" t="e">
        <f aca="false">'Low delay'!BB88</f>
        <v>#VALUE!</v>
      </c>
      <c r="AM31" s="22" t="e">
        <f aca="false">'Low delay LoCo'!AZ88</f>
        <v>#VALUE!</v>
      </c>
      <c r="AN31" s="23" t="e">
        <f aca="false">'Low delay LoCo'!BA88</f>
        <v>#VALUE!</v>
      </c>
      <c r="AO31" s="24" t="e">
        <f aca="false">'Low delay LoCo'!BB88</f>
        <v>#VALUE!</v>
      </c>
      <c r="AT31" s="21" t="s">
        <v>10</v>
      </c>
      <c r="AU31" s="22" t="e">
        <f aca="false">'Low delay'!BK88</f>
        <v>#VALUE!</v>
      </c>
      <c r="AV31" s="23" t="e">
        <f aca="false">'Low delay'!BL88</f>
        <v>#VALUE!</v>
      </c>
      <c r="AW31" s="24" t="e">
        <f aca="false">'Low delay'!BM88</f>
        <v>#VALUE!</v>
      </c>
      <c r="AX31" s="22" t="e">
        <f aca="false">'Low delay LoCo'!BK88</f>
        <v>#VALUE!</v>
      </c>
      <c r="AY31" s="23" t="e">
        <f aca="false">'Low delay LoCo'!BL88</f>
        <v>#VALUE!</v>
      </c>
      <c r="AZ31" s="24" t="e">
        <f aca="false">'Low delay LoCo'!BM88</f>
        <v>#VALUE!</v>
      </c>
      <c r="BE31" s="21" t="s">
        <v>10</v>
      </c>
      <c r="BF31" s="22" t="e">
        <f aca="false">'Low delay'!BV88</f>
        <v>#VALUE!</v>
      </c>
      <c r="BG31" s="23" t="e">
        <f aca="false">'Low delay'!BW88</f>
        <v>#VALUE!</v>
      </c>
      <c r="BH31" s="24" t="e">
        <f aca="false">'Low delay'!BX88</f>
        <v>#VALUE!</v>
      </c>
      <c r="BI31" s="22" t="e">
        <f aca="false">'Low delay LoCo'!BV88</f>
        <v>#VALUE!</v>
      </c>
      <c r="BJ31" s="23" t="e">
        <f aca="false">'Low delay LoCo'!BW88</f>
        <v>#VALUE!</v>
      </c>
      <c r="BK31" s="24" t="e">
        <f aca="false">'Low delay LoCo'!BX88</f>
        <v>#VALUE!</v>
      </c>
      <c r="BP31" s="21" t="s">
        <v>10</v>
      </c>
      <c r="BQ31" s="22" t="e">
        <f aca="false">'Low delay'!CG88</f>
        <v>#VALUE!</v>
      </c>
      <c r="BR31" s="23" t="e">
        <f aca="false">'Low delay'!CH88</f>
        <v>#VALUE!</v>
      </c>
      <c r="BS31" s="24" t="e">
        <f aca="false">'Low delay'!CI88</f>
        <v>#VALUE!</v>
      </c>
      <c r="BT31" s="22" t="e">
        <f aca="false">'Low delay LoCo'!CG88</f>
        <v>#VALUE!</v>
      </c>
      <c r="BU31" s="23" t="e">
        <f aca="false">'Low delay LoCo'!CH88</f>
        <v>#VALUE!</v>
      </c>
      <c r="BV31" s="24" t="e">
        <f aca="false">'Low delay LoCo'!CI88</f>
        <v>#VALUE!</v>
      </c>
      <c r="CA31" s="21" t="s">
        <v>10</v>
      </c>
      <c r="CB31" s="22" t="e">
        <f aca="false">'Low delay'!CR88</f>
        <v>#VALUE!</v>
      </c>
      <c r="CC31" s="23" t="e">
        <f aca="false">'Low delay'!CS88</f>
        <v>#VALUE!</v>
      </c>
      <c r="CD31" s="24" t="e">
        <f aca="false">'Low delay'!CT88</f>
        <v>#VALUE!</v>
      </c>
      <c r="CE31" s="22" t="e">
        <f aca="false">'Low delay LoCo'!CR88</f>
        <v>#VALUE!</v>
      </c>
      <c r="CF31" s="23" t="e">
        <f aca="false">'Low delay LoCo'!CS88</f>
        <v>#VALUE!</v>
      </c>
      <c r="CG31" s="24" t="e">
        <f aca="false">'Low delay LoCo'!CT88</f>
        <v>#VALUE!</v>
      </c>
    </row>
    <row r="32" customFormat="false" ht="12.75" hidden="false" customHeight="false" outlineLevel="0" collapsed="false">
      <c r="B32" s="25" t="s">
        <v>11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  <c r="M32" s="25" t="s">
        <v>11</v>
      </c>
      <c r="N32" s="26" t="e">
        <f aca="false">'Low delay'!AC90</f>
        <v>#VALUE!</v>
      </c>
      <c r="O32" s="26"/>
      <c r="P32" s="26"/>
      <c r="Q32" s="26" t="e">
        <f aca="false">'Low delay LoCo'!AC90</f>
        <v>#VALUE!</v>
      </c>
      <c r="R32" s="26"/>
      <c r="S32" s="26"/>
      <c r="X32" s="25" t="s">
        <v>11</v>
      </c>
      <c r="Y32" s="26" t="e">
        <f aca="false">'Low delay'!AN90</f>
        <v>#VALUE!</v>
      </c>
      <c r="Z32" s="26"/>
      <c r="AA32" s="26"/>
      <c r="AB32" s="26" t="e">
        <f aca="false">'Low delay LoCo'!AN90</f>
        <v>#VALUE!</v>
      </c>
      <c r="AC32" s="26"/>
      <c r="AD32" s="26"/>
      <c r="AI32" s="25" t="s">
        <v>11</v>
      </c>
      <c r="AJ32" s="26" t="e">
        <f aca="false">'Low delay'!AY90</f>
        <v>#VALUE!</v>
      </c>
      <c r="AK32" s="26"/>
      <c r="AL32" s="26"/>
      <c r="AM32" s="26" t="e">
        <f aca="false">'Low delay LoCo'!AY90</f>
        <v>#VALUE!</v>
      </c>
      <c r="AN32" s="26"/>
      <c r="AO32" s="26"/>
      <c r="AT32" s="25" t="s">
        <v>11</v>
      </c>
      <c r="AU32" s="26" t="e">
        <f aca="false">'Low delay'!BJ90</f>
        <v>#VALUE!</v>
      </c>
      <c r="AV32" s="26"/>
      <c r="AW32" s="26"/>
      <c r="AX32" s="26" t="e">
        <f aca="false">'Low delay LoCo'!BJ90</f>
        <v>#VALUE!</v>
      </c>
      <c r="AY32" s="26"/>
      <c r="AZ32" s="26"/>
      <c r="BE32" s="25" t="s">
        <v>11</v>
      </c>
      <c r="BF32" s="26" t="e">
        <f aca="false">'Low delay'!BU90</f>
        <v>#VALUE!</v>
      </c>
      <c r="BG32" s="26"/>
      <c r="BH32" s="26"/>
      <c r="BI32" s="26" t="e">
        <f aca="false">'Low delay LoCo'!BU90</f>
        <v>#VALUE!</v>
      </c>
      <c r="BJ32" s="26"/>
      <c r="BK32" s="26"/>
      <c r="BP32" s="25" t="s">
        <v>11</v>
      </c>
      <c r="BQ32" s="26" t="e">
        <f aca="false">'Low delay'!CF90</f>
        <v>#VALUE!</v>
      </c>
      <c r="BR32" s="26"/>
      <c r="BS32" s="26"/>
      <c r="BT32" s="26" t="e">
        <f aca="false">'Low delay LoCo'!CF90</f>
        <v>#VALUE!</v>
      </c>
      <c r="BU32" s="26"/>
      <c r="BV32" s="26"/>
      <c r="CA32" s="25" t="s">
        <v>11</v>
      </c>
      <c r="CB32" s="26" t="e">
        <f aca="false">'Low delay'!CQ90</f>
        <v>#VALUE!</v>
      </c>
      <c r="CC32" s="26"/>
      <c r="CD32" s="26"/>
      <c r="CE32" s="26" t="e">
        <f aca="false">'Low delay LoCo'!CQ90</f>
        <v>#VALUE!</v>
      </c>
      <c r="CF32" s="26"/>
      <c r="CG32" s="26"/>
    </row>
    <row r="33" customFormat="false" ht="13.5" hidden="false" customHeight="false" outlineLevel="0" collapsed="false">
      <c r="B33" s="27" t="s">
        <v>12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  <c r="M33" s="27" t="s">
        <v>12</v>
      </c>
      <c r="N33" s="28" t="e">
        <f aca="false">'Low delay'!AB90</f>
        <v>#VALUE!</v>
      </c>
      <c r="O33" s="28"/>
      <c r="P33" s="28"/>
      <c r="Q33" s="28" t="e">
        <f aca="false">'Low delay LoCo'!AB90</f>
        <v>#VALUE!</v>
      </c>
      <c r="R33" s="28"/>
      <c r="S33" s="28"/>
      <c r="X33" s="27" t="s">
        <v>12</v>
      </c>
      <c r="Y33" s="28" t="e">
        <f aca="false">'Low delay'!AM90</f>
        <v>#VALUE!</v>
      </c>
      <c r="Z33" s="28"/>
      <c r="AA33" s="28"/>
      <c r="AB33" s="28" t="e">
        <f aca="false">'Low delay LoCo'!AM90</f>
        <v>#VALUE!</v>
      </c>
      <c r="AC33" s="28"/>
      <c r="AD33" s="28"/>
      <c r="AI33" s="27" t="s">
        <v>12</v>
      </c>
      <c r="AJ33" s="28" t="e">
        <f aca="false">'Low delay'!AX90</f>
        <v>#VALUE!</v>
      </c>
      <c r="AK33" s="28"/>
      <c r="AL33" s="28"/>
      <c r="AM33" s="28" t="e">
        <f aca="false">'Low delay LoCo'!AX90</f>
        <v>#VALUE!</v>
      </c>
      <c r="AN33" s="28"/>
      <c r="AO33" s="28"/>
      <c r="AT33" s="27" t="s">
        <v>12</v>
      </c>
      <c r="AU33" s="28" t="e">
        <f aca="false">'Low delay'!BI90</f>
        <v>#VALUE!</v>
      </c>
      <c r="AV33" s="28"/>
      <c r="AW33" s="28"/>
      <c r="AX33" s="28" t="e">
        <f aca="false">'Low delay LoCo'!BI90</f>
        <v>#VALUE!</v>
      </c>
      <c r="AY33" s="28"/>
      <c r="AZ33" s="28"/>
      <c r="BE33" s="27" t="s">
        <v>12</v>
      </c>
      <c r="BF33" s="28" t="e">
        <f aca="false">'Low delay'!BT90</f>
        <v>#VALUE!</v>
      </c>
      <c r="BG33" s="28"/>
      <c r="BH33" s="28"/>
      <c r="BI33" s="28" t="e">
        <f aca="false">'Low delay LoCo'!BT90</f>
        <v>#VALUE!</v>
      </c>
      <c r="BJ33" s="28"/>
      <c r="BK33" s="28"/>
      <c r="BP33" s="27" t="s">
        <v>12</v>
      </c>
      <c r="BQ33" s="28" t="e">
        <f aca="false">'Low delay'!CE90</f>
        <v>#VALUE!</v>
      </c>
      <c r="BR33" s="28"/>
      <c r="BS33" s="28"/>
      <c r="BT33" s="28" t="e">
        <f aca="false">'Low delay LoCo'!CE90</f>
        <v>#VALUE!</v>
      </c>
      <c r="BU33" s="28"/>
      <c r="BV33" s="28"/>
      <c r="CA33" s="27" t="s">
        <v>12</v>
      </c>
      <c r="CB33" s="28" t="e">
        <f aca="false">'Low delay'!CP90</f>
        <v>#VALUE!</v>
      </c>
      <c r="CC33" s="28"/>
      <c r="CD33" s="28"/>
      <c r="CE33" s="28" t="e">
        <f aca="false">'Low delay LoCo'!CP90</f>
        <v>#VALUE!</v>
      </c>
      <c r="CF33" s="28"/>
      <c r="CG33" s="28"/>
    </row>
    <row r="44" customFormat="false" ht="12.75" hidden="false" customHeight="false" outlineLevel="0" collapsed="false">
      <c r="AN44" s="0" t="s">
        <v>17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BS3" activeCellId="0" sqref="BS3:BT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1" min="17" style="38" width="9.14"/>
    <col collapsed="false" customWidth="true" hidden="false" outlineLevel="0" max="22" min="22" style="38" width="7.85"/>
    <col collapsed="false" customWidth="false" hidden="false" outlineLevel="0" max="23" min="23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2" min="28" style="38" width="9.14"/>
    <col collapsed="false" customWidth="true" hidden="false" outlineLevel="0" max="33" min="33" style="38" width="7.85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8</v>
      </c>
      <c r="E1" s="39"/>
      <c r="F1" s="39"/>
      <c r="G1" s="39"/>
      <c r="H1" s="39"/>
      <c r="I1" s="39"/>
      <c r="J1" s="39"/>
      <c r="K1" s="39"/>
      <c r="L1" s="39" t="s">
        <v>19</v>
      </c>
      <c r="M1" s="39"/>
      <c r="N1" s="39"/>
      <c r="O1" s="39"/>
      <c r="P1" s="39"/>
      <c r="Q1" s="39"/>
      <c r="R1" s="39"/>
      <c r="S1" s="39"/>
      <c r="W1" s="39" t="s">
        <v>20</v>
      </c>
      <c r="X1" s="39"/>
      <c r="Y1" s="39"/>
      <c r="Z1" s="39"/>
      <c r="AA1" s="39"/>
      <c r="AB1" s="39"/>
      <c r="AC1" s="39"/>
      <c r="AD1" s="39"/>
      <c r="AH1" s="39" t="s">
        <v>21</v>
      </c>
      <c r="AI1" s="39"/>
      <c r="AJ1" s="39"/>
      <c r="AK1" s="39"/>
      <c r="AL1" s="39"/>
      <c r="AM1" s="39"/>
      <c r="AN1" s="39"/>
      <c r="AO1" s="39"/>
      <c r="AS1" s="39" t="s">
        <v>22</v>
      </c>
      <c r="AT1" s="39"/>
      <c r="AU1" s="39"/>
      <c r="AV1" s="39"/>
      <c r="AW1" s="39"/>
      <c r="AX1" s="39"/>
      <c r="AY1" s="39"/>
      <c r="AZ1" s="39"/>
      <c r="BD1" s="39" t="s">
        <v>23</v>
      </c>
      <c r="BE1" s="39"/>
      <c r="BF1" s="39"/>
      <c r="BG1" s="39"/>
      <c r="BH1" s="39"/>
      <c r="BI1" s="39"/>
      <c r="BJ1" s="39"/>
      <c r="BK1" s="39"/>
      <c r="BO1" s="39" t="s">
        <v>24</v>
      </c>
      <c r="BP1" s="39"/>
      <c r="BQ1" s="39"/>
      <c r="BR1" s="39"/>
      <c r="BS1" s="39"/>
      <c r="BT1" s="39"/>
      <c r="BU1" s="39"/>
      <c r="BV1" s="39"/>
      <c r="BZ1" s="39" t="s">
        <v>25</v>
      </c>
      <c r="CA1" s="39"/>
      <c r="CB1" s="39"/>
      <c r="CC1" s="39"/>
      <c r="CD1" s="39"/>
      <c r="CE1" s="39"/>
      <c r="CF1" s="39"/>
      <c r="CG1" s="39"/>
      <c r="CK1" s="39" t="s">
        <v>26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1" t="s">
        <v>32</v>
      </c>
      <c r="I2" s="41" t="s">
        <v>33</v>
      </c>
      <c r="J2" s="41" t="s">
        <v>34</v>
      </c>
      <c r="K2" s="42"/>
      <c r="L2" s="41" t="s">
        <v>28</v>
      </c>
      <c r="M2" s="41" t="s">
        <v>29</v>
      </c>
      <c r="N2" s="41" t="s">
        <v>30</v>
      </c>
      <c r="O2" s="41" t="s">
        <v>31</v>
      </c>
      <c r="P2" s="41" t="s">
        <v>35</v>
      </c>
      <c r="Q2" s="41" t="s">
        <v>33</v>
      </c>
      <c r="R2" s="41" t="s">
        <v>34</v>
      </c>
      <c r="S2" s="42" t="s">
        <v>36</v>
      </c>
      <c r="T2" s="42" t="s">
        <v>37</v>
      </c>
      <c r="U2" s="42" t="s">
        <v>38</v>
      </c>
      <c r="V2" s="42"/>
      <c r="W2" s="41" t="s">
        <v>28</v>
      </c>
      <c r="X2" s="41" t="s">
        <v>29</v>
      </c>
      <c r="Y2" s="41" t="s">
        <v>30</v>
      </c>
      <c r="Z2" s="41" t="s">
        <v>31</v>
      </c>
      <c r="AA2" s="41" t="s">
        <v>35</v>
      </c>
      <c r="AB2" s="41" t="s">
        <v>33</v>
      </c>
      <c r="AC2" s="41" t="s">
        <v>34</v>
      </c>
      <c r="AD2" s="42" t="s">
        <v>36</v>
      </c>
      <c r="AE2" s="42" t="s">
        <v>37</v>
      </c>
      <c r="AF2" s="42" t="s">
        <v>38</v>
      </c>
      <c r="AG2" s="42"/>
      <c r="AH2" s="41" t="s">
        <v>28</v>
      </c>
      <c r="AI2" s="41" t="s">
        <v>29</v>
      </c>
      <c r="AJ2" s="41" t="s">
        <v>30</v>
      </c>
      <c r="AK2" s="41" t="s">
        <v>31</v>
      </c>
      <c r="AL2" s="41" t="s">
        <v>35</v>
      </c>
      <c r="AM2" s="41" t="s">
        <v>33</v>
      </c>
      <c r="AN2" s="41" t="s">
        <v>34</v>
      </c>
      <c r="AO2" s="42" t="s">
        <v>36</v>
      </c>
      <c r="AP2" s="42" t="s">
        <v>37</v>
      </c>
      <c r="AQ2" s="42" t="s">
        <v>38</v>
      </c>
      <c r="AR2" s="42"/>
      <c r="AS2" s="41" t="s">
        <v>28</v>
      </c>
      <c r="AT2" s="41" t="s">
        <v>29</v>
      </c>
      <c r="AU2" s="41" t="s">
        <v>30</v>
      </c>
      <c r="AV2" s="41" t="s">
        <v>31</v>
      </c>
      <c r="AW2" s="41" t="s">
        <v>35</v>
      </c>
      <c r="AX2" s="41" t="s">
        <v>33</v>
      </c>
      <c r="AY2" s="41" t="s">
        <v>34</v>
      </c>
      <c r="AZ2" s="42" t="s">
        <v>36</v>
      </c>
      <c r="BA2" s="42" t="s">
        <v>37</v>
      </c>
      <c r="BB2" s="42" t="s">
        <v>38</v>
      </c>
      <c r="BC2" s="42"/>
      <c r="BD2" s="41" t="s">
        <v>28</v>
      </c>
      <c r="BE2" s="41" t="s">
        <v>29</v>
      </c>
      <c r="BF2" s="41" t="s">
        <v>30</v>
      </c>
      <c r="BG2" s="41" t="s">
        <v>31</v>
      </c>
      <c r="BH2" s="41" t="s">
        <v>35</v>
      </c>
      <c r="BI2" s="41" t="s">
        <v>33</v>
      </c>
      <c r="BJ2" s="41" t="s">
        <v>34</v>
      </c>
      <c r="BK2" s="42" t="s">
        <v>36</v>
      </c>
      <c r="BL2" s="42" t="s">
        <v>37</v>
      </c>
      <c r="BM2" s="42" t="s">
        <v>38</v>
      </c>
      <c r="BN2" s="42"/>
      <c r="BO2" s="41" t="s">
        <v>28</v>
      </c>
      <c r="BP2" s="41" t="s">
        <v>29</v>
      </c>
      <c r="BQ2" s="41" t="s">
        <v>30</v>
      </c>
      <c r="BR2" s="41" t="s">
        <v>31</v>
      </c>
      <c r="BS2" s="41" t="s">
        <v>35</v>
      </c>
      <c r="BT2" s="41" t="s">
        <v>33</v>
      </c>
      <c r="BU2" s="41" t="s">
        <v>34</v>
      </c>
      <c r="BV2" s="42" t="s">
        <v>36</v>
      </c>
      <c r="BW2" s="42" t="s">
        <v>37</v>
      </c>
      <c r="BX2" s="42" t="s">
        <v>38</v>
      </c>
      <c r="BY2" s="42"/>
      <c r="BZ2" s="41" t="s">
        <v>28</v>
      </c>
      <c r="CA2" s="41" t="s">
        <v>29</v>
      </c>
      <c r="CB2" s="41" t="s">
        <v>30</v>
      </c>
      <c r="CC2" s="41" t="s">
        <v>31</v>
      </c>
      <c r="CD2" s="41" t="s">
        <v>35</v>
      </c>
      <c r="CE2" s="41" t="s">
        <v>33</v>
      </c>
      <c r="CF2" s="41" t="s">
        <v>34</v>
      </c>
      <c r="CG2" s="42" t="s">
        <v>36</v>
      </c>
      <c r="CH2" s="42" t="s">
        <v>37</v>
      </c>
      <c r="CI2" s="42" t="s">
        <v>38</v>
      </c>
      <c r="CJ2" s="42"/>
      <c r="CK2" s="41" t="s">
        <v>28</v>
      </c>
      <c r="CL2" s="41" t="s">
        <v>29</v>
      </c>
      <c r="CM2" s="41" t="s">
        <v>30</v>
      </c>
      <c r="CN2" s="41" t="s">
        <v>31</v>
      </c>
      <c r="CO2" s="41" t="s">
        <v>35</v>
      </c>
      <c r="CP2" s="41" t="s">
        <v>33</v>
      </c>
      <c r="CQ2" s="41" t="s">
        <v>34</v>
      </c>
      <c r="CR2" s="42" t="s">
        <v>36</v>
      </c>
      <c r="CS2" s="42" t="s">
        <v>37</v>
      </c>
      <c r="CT2" s="42" t="s">
        <v>38</v>
      </c>
    </row>
    <row r="3" customFormat="false" ht="11.25" hidden="false" customHeight="false" outlineLevel="0" collapsed="false">
      <c r="A3" s="43" t="s">
        <v>5</v>
      </c>
      <c r="B3" s="44" t="s">
        <v>39</v>
      </c>
      <c r="C3" s="43" t="n">
        <v>22</v>
      </c>
      <c r="D3" s="45" t="n">
        <v>108048.8736</v>
      </c>
      <c r="E3" s="45" t="n">
        <v>43.6471</v>
      </c>
      <c r="F3" s="45" t="n">
        <v>43.0306</v>
      </c>
      <c r="G3" s="45" t="n">
        <v>44.8819</v>
      </c>
      <c r="H3" s="45" t="n">
        <v>9588.07</v>
      </c>
      <c r="I3" s="45" t="n">
        <v>100.64</v>
      </c>
      <c r="J3" s="45" t="n">
        <f aca="false">H3/3600</f>
        <v>2.66335277777778</v>
      </c>
      <c r="K3" s="46"/>
      <c r="L3" s="45" t="n">
        <v>108049.7024</v>
      </c>
      <c r="M3" s="45" t="n">
        <v>43.6486</v>
      </c>
      <c r="N3" s="45" t="n">
        <v>43.0306</v>
      </c>
      <c r="O3" s="45" t="n">
        <v>44.8819</v>
      </c>
      <c r="P3" s="45" t="n">
        <v>9727.57</v>
      </c>
      <c r="Q3" s="45" t="n">
        <v>101.12</v>
      </c>
      <c r="R3" s="45" t="n">
        <f aca="false">P3/3600</f>
        <v>2.70210277777778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  <c r="V3" s="46"/>
      <c r="W3" s="45"/>
      <c r="X3" s="45"/>
      <c r="Y3" s="45"/>
      <c r="Z3" s="45"/>
      <c r="AA3" s="45"/>
      <c r="AB3" s="48"/>
      <c r="AC3" s="45" t="n">
        <f aca="false">AA3/3600</f>
        <v>0</v>
      </c>
      <c r="AD3" s="47" t="e">
        <f aca="false">RBJM1($D3:$D6,$E3:$E6,W3:W6,X3:X6)</f>
        <v>#VALUE!</v>
      </c>
      <c r="AE3" s="47" t="e">
        <f aca="false">RBJM1($D3:$D6,$F3:$F6,W3:W6,Y3:Y6)</f>
        <v>#VALUE!</v>
      </c>
      <c r="AF3" s="47" t="e">
        <f aca="false">RBJM1($D3:$D6,$G3:$G6,W3:W6,Z3:Z6)</f>
        <v>#VALUE!</v>
      </c>
      <c r="AG3" s="46"/>
      <c r="AH3" s="45"/>
      <c r="AI3" s="45"/>
      <c r="AJ3" s="45"/>
      <c r="AK3" s="45"/>
      <c r="AL3" s="45"/>
      <c r="AM3" s="48"/>
      <c r="AN3" s="45" t="n">
        <f aca="false">AL3/3600</f>
        <v>0</v>
      </c>
      <c r="AO3" s="47" t="e">
        <f aca="false">RBJM1($D3:$D6,$E3:$E6,AH3:AH6,AI3:AI6)</f>
        <v>#VALUE!</v>
      </c>
      <c r="AP3" s="47" t="e">
        <f aca="false">RBJM1($D3:$D6,$F3:$F6,AH3:AH6,AJ3:AJ6)</f>
        <v>#VALUE!</v>
      </c>
      <c r="AQ3" s="47" t="e">
        <f aca="false">RBJM1($D3:$D6,$G3:$G6,AH3:AH6,AK3:AK6)</f>
        <v>#VALUE!</v>
      </c>
      <c r="AR3" s="46"/>
      <c r="AS3" s="45"/>
      <c r="AT3" s="45"/>
      <c r="AU3" s="45"/>
      <c r="AV3" s="45"/>
      <c r="AW3" s="45"/>
      <c r="AX3" s="48"/>
      <c r="AY3" s="45" t="n">
        <f aca="false">AW3/3600</f>
        <v>0</v>
      </c>
      <c r="AZ3" s="47" t="e">
        <f aca="false">RBJM1($D3:$D6,$E3:$E6,AS3:AS6,AT3:AT6)</f>
        <v>#VALUE!</v>
      </c>
      <c r="BA3" s="47" t="e">
        <f aca="false">RBJM1($D3:$D6,$F3:$F6,AS3:AS6,AU3:AU6)</f>
        <v>#VALUE!</v>
      </c>
      <c r="BB3" s="47" t="e">
        <f aca="false">RBJM1($D3:$D6,$G3:$G6,AS3:AS6,AV3:AV6)</f>
        <v>#VALUE!</v>
      </c>
      <c r="BC3" s="46"/>
      <c r="BD3" s="45" t="n">
        <v>108005.2176</v>
      </c>
      <c r="BE3" s="45" t="n">
        <v>43.4186</v>
      </c>
      <c r="BF3" s="45" t="n">
        <v>43.0188</v>
      </c>
      <c r="BG3" s="45" t="n">
        <v>44.8522</v>
      </c>
      <c r="BH3" s="45" t="n">
        <v>6379.15</v>
      </c>
      <c r="BI3" s="48" t="n">
        <v>68.17</v>
      </c>
      <c r="BJ3" s="45" t="n">
        <f aca="false">BH3/3600</f>
        <v>1.77198611111111</v>
      </c>
      <c r="BK3" s="47" t="e">
        <f aca="false">RBJM1($D3:$D6,$E3:$E6,BD3:BD6,BE3:BE6)</f>
        <v>#VALUE!</v>
      </c>
      <c r="BL3" s="47" t="e">
        <f aca="false">RBJM1($D3:$D6,$F3:$F6,BD3:BD6,BF3:BF6)</f>
        <v>#VALUE!</v>
      </c>
      <c r="BM3" s="47" t="e">
        <f aca="false">RBJM1($D3:$D6,$G3:$G6,BD3:BD6,BG3:BG6)</f>
        <v>#VALUE!</v>
      </c>
      <c r="BN3" s="46"/>
      <c r="BO3" s="45" t="n">
        <v>108053.0192</v>
      </c>
      <c r="BP3" s="45" t="n">
        <v>43.4376</v>
      </c>
      <c r="BQ3" s="45" t="n">
        <v>43.0188</v>
      </c>
      <c r="BR3" s="45" t="n">
        <v>44.8522</v>
      </c>
      <c r="BS3" s="45" t="n">
        <v>6636.92</v>
      </c>
      <c r="BT3" s="48" t="n">
        <v>69.61</v>
      </c>
      <c r="BU3" s="45" t="n">
        <f aca="false">BS3/3600</f>
        <v>1.84358888888889</v>
      </c>
      <c r="BV3" s="47" t="e">
        <f aca="false">RBJM1($D3:$D6,$E3:$E6,BO3:BO6,BP3:BP6)</f>
        <v>#VALUE!</v>
      </c>
      <c r="BW3" s="47" t="e">
        <f aca="false">RBJM1($D3:$D6,$F3:$F6,BO3:BO6,BQ3:BQ6)</f>
        <v>#VALUE!</v>
      </c>
      <c r="BX3" s="47" t="e">
        <f aca="false">RBJM1($D3:$D6,$G3:$G6,BO3:BO6,BR3:BR6)</f>
        <v>#VALUE!</v>
      </c>
      <c r="BY3" s="46"/>
      <c r="BZ3" s="45"/>
      <c r="CA3" s="45"/>
      <c r="CB3" s="45"/>
      <c r="CC3" s="45"/>
      <c r="CD3" s="45"/>
      <c r="CE3" s="48"/>
      <c r="CF3" s="45" t="n">
        <f aca="false">CD3/3600</f>
        <v>0</v>
      </c>
      <c r="CG3" s="47" t="e">
        <f aca="false">RBJM1($D3:$D6,$E3:$E6,BZ3:BZ6,CA3:CA6)</f>
        <v>#VALUE!</v>
      </c>
      <c r="CH3" s="47" t="e">
        <f aca="false">RBJM1($D3:$D6,$F3:$F6,BZ3:BZ6,CB3:CB6)</f>
        <v>#VALUE!</v>
      </c>
      <c r="CI3" s="47" t="e">
        <f aca="false">RBJM1($D3:$D6,$G3:$G6,BZ3:BZ6,CC3:CC6)</f>
        <v>#VALUE!</v>
      </c>
      <c r="CJ3" s="46"/>
      <c r="CK3" s="45"/>
      <c r="CL3" s="45"/>
      <c r="CM3" s="45"/>
      <c r="CN3" s="45"/>
      <c r="CO3" s="45"/>
      <c r="CP3" s="48"/>
      <c r="CQ3" s="45" t="n">
        <f aca="false">CO3/3600</f>
        <v>0</v>
      </c>
      <c r="CR3" s="47" t="e">
        <f aca="false">RBJM1($D3:$D6,$E3:$E6,CK3:CK6,CL3:CL6)</f>
        <v>#VALUE!</v>
      </c>
      <c r="CS3" s="47" t="e">
        <f aca="false">RBJM1($D3:$D6,$F3:$F6,CK3:CK6,CM3:CM6)</f>
        <v>#VALUE!</v>
      </c>
      <c r="CT3" s="47" t="e">
        <f aca="false">RBJM1($D3:$D6,$G3:$G6,CK3:CK6,CN3:CN6)</f>
        <v>#VALUE!</v>
      </c>
    </row>
    <row r="4" customFormat="false" ht="11.25" hidden="false" customHeight="false" outlineLevel="0" collapsed="false">
      <c r="A4" s="49" t="s">
        <v>40</v>
      </c>
      <c r="B4" s="50"/>
      <c r="C4" s="49" t="n">
        <v>27</v>
      </c>
      <c r="D4" s="45" t="n">
        <v>61279.976</v>
      </c>
      <c r="E4" s="45" t="n">
        <v>40.3953</v>
      </c>
      <c r="F4" s="45" t="n">
        <v>40.3299</v>
      </c>
      <c r="G4" s="45" t="n">
        <v>42.3315</v>
      </c>
      <c r="H4" s="45" t="n">
        <v>8496.31</v>
      </c>
      <c r="I4" s="45" t="n">
        <v>87.42</v>
      </c>
      <c r="J4" s="45" t="n">
        <f aca="false">H4/3600</f>
        <v>2.36008611111111</v>
      </c>
      <c r="K4" s="46"/>
      <c r="L4" s="45" t="n">
        <v>61280.1776</v>
      </c>
      <c r="M4" s="45" t="n">
        <v>40.3986</v>
      </c>
      <c r="N4" s="45" t="n">
        <v>40.3299</v>
      </c>
      <c r="O4" s="45" t="n">
        <v>42.3315</v>
      </c>
      <c r="P4" s="45" t="n">
        <v>8654.58</v>
      </c>
      <c r="Q4" s="45" t="n">
        <v>88.17</v>
      </c>
      <c r="R4" s="45" t="n">
        <f aca="false">P4/3600</f>
        <v>2.40405</v>
      </c>
      <c r="S4" s="46"/>
      <c r="T4" s="46"/>
      <c r="U4" s="46"/>
      <c r="V4" s="46"/>
      <c r="W4" s="45"/>
      <c r="X4" s="45"/>
      <c r="Y4" s="45"/>
      <c r="Z4" s="45"/>
      <c r="AA4" s="45"/>
      <c r="AB4" s="48"/>
      <c r="AC4" s="45" t="n">
        <f aca="false">AA4/3600</f>
        <v>0</v>
      </c>
      <c r="AD4" s="46"/>
      <c r="AE4" s="46"/>
      <c r="AF4" s="46"/>
      <c r="AG4" s="46"/>
      <c r="AH4" s="45"/>
      <c r="AI4" s="45"/>
      <c r="AJ4" s="45"/>
      <c r="AK4" s="45"/>
      <c r="AL4" s="45"/>
      <c r="AM4" s="48"/>
      <c r="AN4" s="45" t="n">
        <f aca="false">AL4/3600</f>
        <v>0</v>
      </c>
      <c r="AO4" s="46"/>
      <c r="AP4" s="46"/>
      <c r="AQ4" s="46"/>
      <c r="AR4" s="46"/>
      <c r="AS4" s="45"/>
      <c r="AT4" s="45"/>
      <c r="AU4" s="45"/>
      <c r="AV4" s="45"/>
      <c r="AW4" s="45"/>
      <c r="AX4" s="48"/>
      <c r="AY4" s="45" t="n">
        <f aca="false">AW4/3600</f>
        <v>0</v>
      </c>
      <c r="AZ4" s="46"/>
      <c r="BA4" s="46"/>
      <c r="BB4" s="46"/>
      <c r="BC4" s="46"/>
      <c r="BD4" s="45" t="n">
        <v>61240.1584</v>
      </c>
      <c r="BE4" s="45" t="n">
        <v>40.1615</v>
      </c>
      <c r="BF4" s="45" t="n">
        <v>40.3111</v>
      </c>
      <c r="BG4" s="45" t="n">
        <v>42.3232</v>
      </c>
      <c r="BH4" s="45" t="n">
        <v>5378.1</v>
      </c>
      <c r="BI4" s="48" t="n">
        <v>56.45</v>
      </c>
      <c r="BJ4" s="45" t="n">
        <f aca="false">BH4/3600</f>
        <v>1.49391666666667</v>
      </c>
      <c r="BK4" s="46"/>
      <c r="BL4" s="46"/>
      <c r="BM4" s="46"/>
      <c r="BN4" s="46"/>
      <c r="BO4" s="45" t="n">
        <v>61289.6592</v>
      </c>
      <c r="BP4" s="45" t="n">
        <v>40.1771</v>
      </c>
      <c r="BQ4" s="45" t="n">
        <v>40.3111</v>
      </c>
      <c r="BR4" s="45" t="n">
        <v>42.3232</v>
      </c>
      <c r="BS4" s="45" t="n">
        <v>5565.52</v>
      </c>
      <c r="BT4" s="48" t="n">
        <v>56.46</v>
      </c>
      <c r="BU4" s="45" t="n">
        <f aca="false">BS4/3600</f>
        <v>1.54597777777778</v>
      </c>
      <c r="BV4" s="46"/>
      <c r="BW4" s="46"/>
      <c r="BX4" s="46"/>
      <c r="BY4" s="46"/>
      <c r="BZ4" s="45"/>
      <c r="CA4" s="45"/>
      <c r="CB4" s="45"/>
      <c r="CC4" s="45"/>
      <c r="CD4" s="45"/>
      <c r="CE4" s="48"/>
      <c r="CF4" s="45" t="n">
        <f aca="false">CD4/3600</f>
        <v>0</v>
      </c>
      <c r="CG4" s="46"/>
      <c r="CH4" s="46"/>
      <c r="CI4" s="46"/>
      <c r="CJ4" s="46"/>
      <c r="CK4" s="45"/>
      <c r="CL4" s="45"/>
      <c r="CM4" s="45"/>
      <c r="CN4" s="45"/>
      <c r="CO4" s="45"/>
      <c r="CP4" s="48"/>
      <c r="CQ4" s="45" t="n">
        <f aca="false">CO4/3600</f>
        <v>0</v>
      </c>
      <c r="CR4" s="46"/>
      <c r="CS4" s="46"/>
      <c r="CT4" s="46"/>
    </row>
    <row r="5" customFormat="false" ht="11.25" hidden="false" customHeight="false" outlineLevel="0" collapsed="false">
      <c r="A5" s="49"/>
      <c r="B5" s="50"/>
      <c r="C5" s="49" t="n">
        <v>32</v>
      </c>
      <c r="D5" s="45" t="n">
        <v>33905.6656</v>
      </c>
      <c r="E5" s="45" t="n">
        <v>37.247</v>
      </c>
      <c r="F5" s="45" t="n">
        <v>38.2812</v>
      </c>
      <c r="G5" s="45" t="n">
        <v>40.4362</v>
      </c>
      <c r="H5" s="45" t="n">
        <v>7698.02</v>
      </c>
      <c r="I5" s="45" t="n">
        <v>84.45</v>
      </c>
      <c r="J5" s="45" t="n">
        <f aca="false">H5/3600</f>
        <v>2.13833888888889</v>
      </c>
      <c r="K5" s="46"/>
      <c r="L5" s="45" t="n">
        <v>33914.1888</v>
      </c>
      <c r="M5" s="45" t="n">
        <v>37.2518</v>
      </c>
      <c r="N5" s="45" t="n">
        <v>38.2812</v>
      </c>
      <c r="O5" s="45" t="n">
        <v>40.4362</v>
      </c>
      <c r="P5" s="45" t="n">
        <v>7753.29</v>
      </c>
      <c r="Q5" s="45" t="n">
        <v>83.31</v>
      </c>
      <c r="R5" s="45" t="n">
        <f aca="false">P5/3600</f>
        <v>2.15369166666667</v>
      </c>
      <c r="S5" s="46"/>
      <c r="T5" s="46"/>
      <c r="U5" s="46"/>
      <c r="V5" s="46"/>
      <c r="W5" s="45"/>
      <c r="X5" s="45"/>
      <c r="Y5" s="45"/>
      <c r="Z5" s="45"/>
      <c r="AA5" s="45"/>
      <c r="AB5" s="48"/>
      <c r="AC5" s="45" t="n">
        <f aca="false">AA5/3600</f>
        <v>0</v>
      </c>
      <c r="AD5" s="46"/>
      <c r="AE5" s="46"/>
      <c r="AF5" s="46"/>
      <c r="AG5" s="46"/>
      <c r="AH5" s="45"/>
      <c r="AI5" s="45"/>
      <c r="AJ5" s="45"/>
      <c r="AK5" s="45"/>
      <c r="AL5" s="45"/>
      <c r="AM5" s="48"/>
      <c r="AN5" s="45" t="n">
        <f aca="false">AL5/3600</f>
        <v>0</v>
      </c>
      <c r="AO5" s="46"/>
      <c r="AP5" s="46"/>
      <c r="AQ5" s="46"/>
      <c r="AR5" s="46"/>
      <c r="AS5" s="45"/>
      <c r="AT5" s="45"/>
      <c r="AU5" s="45"/>
      <c r="AV5" s="45"/>
      <c r="AW5" s="45"/>
      <c r="AX5" s="48"/>
      <c r="AY5" s="45" t="n">
        <f aca="false">AW5/3600</f>
        <v>0</v>
      </c>
      <c r="AZ5" s="46"/>
      <c r="BA5" s="46"/>
      <c r="BB5" s="46"/>
      <c r="BC5" s="46"/>
      <c r="BD5" s="45" t="n">
        <v>33868.2848</v>
      </c>
      <c r="BE5" s="45" t="n">
        <v>37.0165</v>
      </c>
      <c r="BF5" s="45" t="n">
        <v>38.2375</v>
      </c>
      <c r="BG5" s="45" t="n">
        <v>40.3912</v>
      </c>
      <c r="BH5" s="45" t="n">
        <v>4716.62</v>
      </c>
      <c r="BI5" s="48" t="n">
        <v>48.55</v>
      </c>
      <c r="BJ5" s="45" t="n">
        <f aca="false">BH5/3600</f>
        <v>1.31017222222222</v>
      </c>
      <c r="BK5" s="46"/>
      <c r="BL5" s="46"/>
      <c r="BM5" s="46"/>
      <c r="BN5" s="46"/>
      <c r="BO5" s="45" t="n">
        <v>33897.1168</v>
      </c>
      <c r="BP5" s="45" t="n">
        <v>37.0296</v>
      </c>
      <c r="BQ5" s="45" t="n">
        <v>38.2375</v>
      </c>
      <c r="BR5" s="45" t="n">
        <v>40.3912</v>
      </c>
      <c r="BS5" s="45" t="n">
        <v>4684.54</v>
      </c>
      <c r="BT5" s="48" t="n">
        <v>48.04</v>
      </c>
      <c r="BU5" s="45" t="n">
        <f aca="false">BS5/3600</f>
        <v>1.30126111111111</v>
      </c>
      <c r="BV5" s="46"/>
      <c r="BW5" s="46"/>
      <c r="BX5" s="46"/>
      <c r="BY5" s="46"/>
      <c r="BZ5" s="45"/>
      <c r="CA5" s="45"/>
      <c r="CB5" s="45"/>
      <c r="CC5" s="45"/>
      <c r="CD5" s="45"/>
      <c r="CE5" s="48"/>
      <c r="CF5" s="45" t="n">
        <f aca="false">CD5/3600</f>
        <v>0</v>
      </c>
      <c r="CG5" s="46"/>
      <c r="CH5" s="46"/>
      <c r="CI5" s="46"/>
      <c r="CJ5" s="46"/>
      <c r="CK5" s="45"/>
      <c r="CL5" s="45"/>
      <c r="CM5" s="45"/>
      <c r="CN5" s="45"/>
      <c r="CO5" s="45"/>
      <c r="CP5" s="48"/>
      <c r="CQ5" s="45" t="n">
        <f aca="false">CO5/3600</f>
        <v>0</v>
      </c>
      <c r="CR5" s="46"/>
      <c r="CS5" s="46"/>
      <c r="CT5" s="46"/>
    </row>
    <row r="6" customFormat="false" ht="12" hidden="false" customHeight="false" outlineLevel="0" collapsed="false">
      <c r="A6" s="49"/>
      <c r="B6" s="51"/>
      <c r="C6" s="52" t="n">
        <v>37</v>
      </c>
      <c r="D6" s="53" t="n">
        <v>18883.6928</v>
      </c>
      <c r="E6" s="53" t="n">
        <v>34.2911</v>
      </c>
      <c r="F6" s="53" t="n">
        <v>36.441</v>
      </c>
      <c r="G6" s="53" t="n">
        <v>38.8504</v>
      </c>
      <c r="H6" s="53" t="n">
        <v>7204.67</v>
      </c>
      <c r="I6" s="53" t="n">
        <v>80.53</v>
      </c>
      <c r="J6" s="53" t="n">
        <f aca="false">H6/3600</f>
        <v>2.00129722222222</v>
      </c>
      <c r="K6" s="52"/>
      <c r="L6" s="53" t="n">
        <v>18889.104</v>
      </c>
      <c r="M6" s="53" t="n">
        <v>34.3011</v>
      </c>
      <c r="N6" s="53" t="n">
        <v>36.441</v>
      </c>
      <c r="O6" s="53" t="n">
        <v>38.8504</v>
      </c>
      <c r="P6" s="53" t="n">
        <v>7498.37</v>
      </c>
      <c r="Q6" s="53" t="n">
        <v>82.07</v>
      </c>
      <c r="R6" s="53" t="n">
        <f aca="false">P6/3600</f>
        <v>2.08288055555556</v>
      </c>
      <c r="S6" s="52"/>
      <c r="T6" s="52"/>
      <c r="U6" s="52"/>
      <c r="V6" s="52"/>
      <c r="W6" s="53"/>
      <c r="X6" s="53"/>
      <c r="Y6" s="53"/>
      <c r="Z6" s="53"/>
      <c r="AA6" s="53"/>
      <c r="AB6" s="53"/>
      <c r="AC6" s="53" t="n">
        <f aca="false">AA6/3600</f>
        <v>0</v>
      </c>
      <c r="AD6" s="52"/>
      <c r="AE6" s="52"/>
      <c r="AF6" s="52"/>
      <c r="AG6" s="52"/>
      <c r="AH6" s="53"/>
      <c r="AI6" s="53"/>
      <c r="AJ6" s="53"/>
      <c r="AK6" s="53"/>
      <c r="AL6" s="53"/>
      <c r="AM6" s="53"/>
      <c r="AN6" s="53" t="n">
        <f aca="false">AL6/3600</f>
        <v>0</v>
      </c>
      <c r="AO6" s="52"/>
      <c r="AP6" s="52"/>
      <c r="AQ6" s="52"/>
      <c r="AR6" s="52"/>
      <c r="AS6" s="53"/>
      <c r="AT6" s="53"/>
      <c r="AU6" s="53"/>
      <c r="AV6" s="53"/>
      <c r="AW6" s="53"/>
      <c r="AX6" s="53"/>
      <c r="AY6" s="53" t="n">
        <f aca="false">AW6/3600</f>
        <v>0</v>
      </c>
      <c r="AZ6" s="52"/>
      <c r="BA6" s="52"/>
      <c r="BB6" s="52"/>
      <c r="BC6" s="52"/>
      <c r="BD6" s="53" t="n">
        <v>18852.976</v>
      </c>
      <c r="BE6" s="53" t="n">
        <v>34.1148</v>
      </c>
      <c r="BF6" s="53" t="n">
        <v>36.3801</v>
      </c>
      <c r="BG6" s="53" t="n">
        <v>38.7705</v>
      </c>
      <c r="BH6" s="53" t="n">
        <v>4243.53</v>
      </c>
      <c r="BI6" s="53" t="n">
        <v>42.77</v>
      </c>
      <c r="BJ6" s="53" t="n">
        <f aca="false">BH6/3600</f>
        <v>1.17875833333333</v>
      </c>
      <c r="BK6" s="52"/>
      <c r="BL6" s="52"/>
      <c r="BM6" s="52"/>
      <c r="BN6" s="52"/>
      <c r="BO6" s="53" t="n">
        <v>18872.7072</v>
      </c>
      <c r="BP6" s="53" t="n">
        <v>34.125</v>
      </c>
      <c r="BQ6" s="53" t="n">
        <v>36.3801</v>
      </c>
      <c r="BR6" s="53" t="n">
        <v>38.7705</v>
      </c>
      <c r="BS6" s="53" t="n">
        <v>4257.94</v>
      </c>
      <c r="BT6" s="53" t="n">
        <v>43.21</v>
      </c>
      <c r="BU6" s="53" t="n">
        <f aca="false">BS6/3600</f>
        <v>1.18276111111111</v>
      </c>
      <c r="BV6" s="52"/>
      <c r="BW6" s="52"/>
      <c r="BX6" s="52"/>
      <c r="BY6" s="52"/>
      <c r="BZ6" s="53"/>
      <c r="CA6" s="53"/>
      <c r="CB6" s="53"/>
      <c r="CC6" s="53"/>
      <c r="CD6" s="53"/>
      <c r="CE6" s="53"/>
      <c r="CF6" s="53" t="n">
        <f aca="false">CD6/3600</f>
        <v>0</v>
      </c>
      <c r="CG6" s="52"/>
      <c r="CH6" s="52"/>
      <c r="CI6" s="52"/>
      <c r="CJ6" s="52"/>
      <c r="CK6" s="53"/>
      <c r="CL6" s="53"/>
      <c r="CM6" s="53"/>
      <c r="CN6" s="53"/>
      <c r="CO6" s="53"/>
      <c r="CP6" s="53"/>
      <c r="CQ6" s="53" t="n">
        <f aca="false">CO6/3600</f>
        <v>0</v>
      </c>
      <c r="CR6" s="52"/>
      <c r="CS6" s="52"/>
      <c r="CT6" s="52"/>
    </row>
    <row r="7" customFormat="false" ht="11.25" hidden="false" customHeight="false" outlineLevel="0" collapsed="false">
      <c r="A7" s="49"/>
      <c r="B7" s="50" t="s">
        <v>41</v>
      </c>
      <c r="C7" s="43" t="n">
        <v>22</v>
      </c>
      <c r="D7" s="54" t="n">
        <v>111757.752</v>
      </c>
      <c r="E7" s="54" t="n">
        <v>43.5705</v>
      </c>
      <c r="F7" s="54" t="n">
        <v>45.8063</v>
      </c>
      <c r="G7" s="54" t="n">
        <v>45.4578</v>
      </c>
      <c r="H7" s="45" t="n">
        <v>9612.37</v>
      </c>
      <c r="I7" s="45" t="n">
        <v>99.48</v>
      </c>
      <c r="J7" s="45" t="n">
        <f aca="false">H7/3600</f>
        <v>2.67010277777778</v>
      </c>
      <c r="K7" s="46"/>
      <c r="L7" s="54" t="n">
        <v>111774.5488</v>
      </c>
      <c r="M7" s="54" t="n">
        <v>43.5777</v>
      </c>
      <c r="N7" s="54" t="n">
        <v>45.8063</v>
      </c>
      <c r="O7" s="54" t="n">
        <v>45.4578</v>
      </c>
      <c r="P7" s="45" t="n">
        <v>9797.89</v>
      </c>
      <c r="Q7" s="45" t="n">
        <v>101.1</v>
      </c>
      <c r="R7" s="45" t="n">
        <f aca="false">P7/3600</f>
        <v>2.72163611111111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  <c r="V7" s="46"/>
      <c r="W7" s="54"/>
      <c r="X7" s="54"/>
      <c r="Y7" s="54"/>
      <c r="Z7" s="54"/>
      <c r="AA7" s="45"/>
      <c r="AB7" s="48"/>
      <c r="AC7" s="45" t="n">
        <f aca="false">AA7/3600</f>
        <v>0</v>
      </c>
      <c r="AD7" s="47" t="e">
        <f aca="false">RBJM1($D7:$D10,$E7:$E10,W7:W10,X7:X10)</f>
        <v>#VALUE!</v>
      </c>
      <c r="AE7" s="47" t="e">
        <f aca="false">RBJM1($D7:$D10,$F7:$F10,W7:W10,Y7:Y10)</f>
        <v>#VALUE!</v>
      </c>
      <c r="AF7" s="47" t="e">
        <f aca="false">RBJM1($D7:$D10,$G7:$G10,W7:W10,Z7:Z10)</f>
        <v>#VALUE!</v>
      </c>
      <c r="AG7" s="46"/>
      <c r="AH7" s="54"/>
      <c r="AI7" s="54"/>
      <c r="AJ7" s="54"/>
      <c r="AK7" s="54"/>
      <c r="AL7" s="45"/>
      <c r="AM7" s="48"/>
      <c r="AN7" s="45" t="n">
        <f aca="false">AL7/3600</f>
        <v>0</v>
      </c>
      <c r="AO7" s="47" t="e">
        <f aca="false">RBJM1($D7:$D10,$E7:$E10,AH7:AH10,AI7:AI10)</f>
        <v>#VALUE!</v>
      </c>
      <c r="AP7" s="47" t="e">
        <f aca="false">RBJM1($D7:$D10,$F7:$F10,AH7:AH10,AJ7:AJ10)</f>
        <v>#VALUE!</v>
      </c>
      <c r="AQ7" s="47" t="e">
        <f aca="false">RBJM1($D7:$D10,$G7:$G10,AH7:AH10,AK7:AK10)</f>
        <v>#VALUE!</v>
      </c>
      <c r="AR7" s="46"/>
      <c r="AS7" s="54"/>
      <c r="AT7" s="54"/>
      <c r="AU7" s="54"/>
      <c r="AV7" s="54"/>
      <c r="AW7" s="45"/>
      <c r="AX7" s="48"/>
      <c r="AY7" s="45" t="n">
        <f aca="false">AW7/3600</f>
        <v>0</v>
      </c>
      <c r="AZ7" s="47" t="e">
        <f aca="false">RBJM1($D7:$D10,$E7:$E10,AS7:AS10,AT7:AT10)</f>
        <v>#VALUE!</v>
      </c>
      <c r="BA7" s="47" t="e">
        <f aca="false">RBJM1($D7:$D10,$F7:$F10,AS7:AS10,AU7:AU10)</f>
        <v>#VALUE!</v>
      </c>
      <c r="BB7" s="47" t="e">
        <f aca="false">RBJM1($D7:$D10,$G7:$G10,AS7:AS10,AV7:AV10)</f>
        <v>#VALUE!</v>
      </c>
      <c r="BC7" s="46"/>
      <c r="BD7" s="54" t="n">
        <v>111555.5776</v>
      </c>
      <c r="BE7" s="54" t="n">
        <v>43.2666</v>
      </c>
      <c r="BF7" s="54" t="n">
        <v>45.7153</v>
      </c>
      <c r="BG7" s="54" t="n">
        <v>45.4161</v>
      </c>
      <c r="BH7" s="45" t="n">
        <v>6495.7</v>
      </c>
      <c r="BI7" s="48" t="n">
        <v>68.47</v>
      </c>
      <c r="BJ7" s="45" t="n">
        <f aca="false">BH7/3600</f>
        <v>1.80436111111111</v>
      </c>
      <c r="BK7" s="47" t="e">
        <f aca="false">RBJM1($D7:$D10,$E7:$E10,BD7:BD10,BE7:BE10)</f>
        <v>#VALUE!</v>
      </c>
      <c r="BL7" s="47" t="e">
        <f aca="false">RBJM1($D7:$D10,$F7:$F10,BD7:BD10,BF7:BF10)</f>
        <v>#VALUE!</v>
      </c>
      <c r="BM7" s="47" t="e">
        <f aca="false">RBJM1($D7:$D10,$G7:$G10,BD7:BD10,BG7:BG10)</f>
        <v>#VALUE!</v>
      </c>
      <c r="BN7" s="46"/>
      <c r="BO7" s="54" t="n">
        <v>111620.0512</v>
      </c>
      <c r="BP7" s="54" t="n">
        <v>43.2781</v>
      </c>
      <c r="BQ7" s="54" t="n">
        <v>45.7153</v>
      </c>
      <c r="BR7" s="54" t="n">
        <v>45.4161</v>
      </c>
      <c r="BS7" s="45" t="n">
        <v>7761.69</v>
      </c>
      <c r="BT7" s="48" t="n">
        <v>97.86</v>
      </c>
      <c r="BU7" s="45" t="n">
        <f aca="false">BS7/3600</f>
        <v>2.156025</v>
      </c>
      <c r="BV7" s="47" t="e">
        <f aca="false">RBJM1($D7:$D10,$E7:$E10,BO7:BO10,BP7:BP10)</f>
        <v>#VALUE!</v>
      </c>
      <c r="BW7" s="47" t="e">
        <f aca="false">RBJM1($D7:$D10,$F7:$F10,BO7:BO10,BQ7:BQ10)</f>
        <v>#VALUE!</v>
      </c>
      <c r="BX7" s="47" t="e">
        <f aca="false">RBJM1($D7:$D10,$G7:$G10,BO7:BO10,BR7:BR10)</f>
        <v>#VALUE!</v>
      </c>
      <c r="BY7" s="46"/>
      <c r="BZ7" s="54"/>
      <c r="CA7" s="54"/>
      <c r="CB7" s="54"/>
      <c r="CC7" s="54"/>
      <c r="CD7" s="45"/>
      <c r="CE7" s="48"/>
      <c r="CF7" s="45" t="n">
        <f aca="false">CD7/3600</f>
        <v>0</v>
      </c>
      <c r="CG7" s="47" t="e">
        <f aca="false">RBJM1($D7:$D10,$E7:$E10,BZ7:BZ10,CA7:CA10)</f>
        <v>#VALUE!</v>
      </c>
      <c r="CH7" s="47" t="e">
        <f aca="false">RBJM1($D7:$D10,$F7:$F10,BZ7:BZ10,CB7:CB10)</f>
        <v>#VALUE!</v>
      </c>
      <c r="CI7" s="47" t="e">
        <f aca="false">RBJM1($D7:$D10,$G7:$G10,BZ7:BZ10,CC7:CC10)</f>
        <v>#VALUE!</v>
      </c>
      <c r="CJ7" s="46"/>
      <c r="CK7" s="54"/>
      <c r="CL7" s="54"/>
      <c r="CM7" s="54"/>
      <c r="CN7" s="54"/>
      <c r="CO7" s="45"/>
      <c r="CP7" s="48"/>
      <c r="CQ7" s="45" t="n">
        <f aca="false">CO7/3600</f>
        <v>0</v>
      </c>
      <c r="CR7" s="47" t="e">
        <f aca="false">RBJM1($D7:$D10,$E7:$E10,CK7:CK10,CL7:CL10)</f>
        <v>#VALUE!</v>
      </c>
      <c r="CS7" s="47" t="e">
        <f aca="false">RBJM1($D7:$D10,$F7:$F10,CK7:CK10,CM7:CM10)</f>
        <v>#VALUE!</v>
      </c>
      <c r="CT7" s="47" t="e">
        <f aca="false">RBJM1($D7:$D10,$G7:$G10,CK7:CK10,CN7:CN10)</f>
        <v>#VALUE!</v>
      </c>
    </row>
    <row r="8" customFormat="false" ht="11.25" hidden="false" customHeight="false" outlineLevel="0" collapsed="false">
      <c r="A8" s="49"/>
      <c r="B8" s="50"/>
      <c r="C8" s="49" t="n">
        <v>27</v>
      </c>
      <c r="D8" s="45" t="n">
        <v>65567.4208</v>
      </c>
      <c r="E8" s="45" t="n">
        <v>40.0342</v>
      </c>
      <c r="F8" s="45" t="n">
        <v>43.5212</v>
      </c>
      <c r="G8" s="45" t="n">
        <v>43.7464</v>
      </c>
      <c r="H8" s="45" t="n">
        <v>8578.32</v>
      </c>
      <c r="I8" s="45" t="n">
        <v>91.98</v>
      </c>
      <c r="J8" s="45" t="n">
        <f aca="false">H8/3600</f>
        <v>2.38286666666667</v>
      </c>
      <c r="K8" s="46"/>
      <c r="L8" s="45" t="n">
        <v>65583.2272</v>
      </c>
      <c r="M8" s="45" t="n">
        <v>40.0761</v>
      </c>
      <c r="N8" s="45" t="n">
        <v>43.5212</v>
      </c>
      <c r="O8" s="45" t="n">
        <v>43.7464</v>
      </c>
      <c r="P8" s="45" t="n">
        <v>10205.07</v>
      </c>
      <c r="Q8" s="45" t="n">
        <v>131.65</v>
      </c>
      <c r="R8" s="45" t="n">
        <f aca="false">P8/3600</f>
        <v>2.83474166666667</v>
      </c>
      <c r="S8" s="46"/>
      <c r="T8" s="46"/>
      <c r="U8" s="46"/>
      <c r="V8" s="46"/>
      <c r="W8" s="45"/>
      <c r="X8" s="45"/>
      <c r="Y8" s="45"/>
      <c r="Z8" s="45"/>
      <c r="AA8" s="45"/>
      <c r="AB8" s="48"/>
      <c r="AC8" s="45" t="n">
        <f aca="false">AA8/3600</f>
        <v>0</v>
      </c>
      <c r="AD8" s="46"/>
      <c r="AE8" s="46"/>
      <c r="AF8" s="46"/>
      <c r="AG8" s="46"/>
      <c r="AH8" s="45"/>
      <c r="AI8" s="45"/>
      <c r="AJ8" s="45"/>
      <c r="AK8" s="45"/>
      <c r="AL8" s="45"/>
      <c r="AM8" s="48"/>
      <c r="AN8" s="45" t="n">
        <f aca="false">AL8/3600</f>
        <v>0</v>
      </c>
      <c r="AO8" s="46"/>
      <c r="AP8" s="46"/>
      <c r="AQ8" s="46"/>
      <c r="AR8" s="46"/>
      <c r="AS8" s="45"/>
      <c r="AT8" s="45"/>
      <c r="AU8" s="45"/>
      <c r="AV8" s="45"/>
      <c r="AW8" s="45"/>
      <c r="AX8" s="48"/>
      <c r="AY8" s="45" t="n">
        <f aca="false">AW8/3600</f>
        <v>0</v>
      </c>
      <c r="AZ8" s="46"/>
      <c r="BA8" s="46"/>
      <c r="BB8" s="46"/>
      <c r="BC8" s="46"/>
      <c r="BD8" s="45" t="n">
        <v>65497.7072</v>
      </c>
      <c r="BE8" s="45" t="n">
        <v>39.7495</v>
      </c>
      <c r="BF8" s="45" t="n">
        <v>43.3585</v>
      </c>
      <c r="BG8" s="45" t="n">
        <v>43.6498</v>
      </c>
      <c r="BH8" s="45" t="n">
        <v>5494.45</v>
      </c>
      <c r="BI8" s="48" t="n">
        <v>57.99</v>
      </c>
      <c r="BJ8" s="45" t="n">
        <f aca="false">BH8/3600</f>
        <v>1.52623611111111</v>
      </c>
      <c r="BK8" s="46"/>
      <c r="BL8" s="46"/>
      <c r="BM8" s="46"/>
      <c r="BN8" s="46"/>
      <c r="BO8" s="45" t="n">
        <v>65615.7024</v>
      </c>
      <c r="BP8" s="45" t="n">
        <v>39.7791</v>
      </c>
      <c r="BQ8" s="45" t="n">
        <v>43.3585</v>
      </c>
      <c r="BR8" s="45" t="n">
        <v>43.6498</v>
      </c>
      <c r="BS8" s="45" t="n">
        <v>5475.26</v>
      </c>
      <c r="BT8" s="48" t="n">
        <v>57.22</v>
      </c>
      <c r="BU8" s="45" t="n">
        <f aca="false">BS8/3600</f>
        <v>1.52090555555556</v>
      </c>
      <c r="BV8" s="46"/>
      <c r="BW8" s="46"/>
      <c r="BX8" s="46"/>
      <c r="BY8" s="46"/>
      <c r="BZ8" s="45"/>
      <c r="CA8" s="45"/>
      <c r="CB8" s="45"/>
      <c r="CC8" s="45"/>
      <c r="CD8" s="45"/>
      <c r="CE8" s="48"/>
      <c r="CF8" s="45" t="n">
        <f aca="false">CD8/3600</f>
        <v>0</v>
      </c>
      <c r="CG8" s="46"/>
      <c r="CH8" s="46"/>
      <c r="CI8" s="46"/>
      <c r="CJ8" s="46"/>
      <c r="CK8" s="45"/>
      <c r="CL8" s="45"/>
      <c r="CM8" s="45"/>
      <c r="CN8" s="45"/>
      <c r="CO8" s="45"/>
      <c r="CP8" s="48"/>
      <c r="CQ8" s="45" t="n">
        <f aca="false">CO8/3600</f>
        <v>0</v>
      </c>
      <c r="CR8" s="46"/>
      <c r="CS8" s="46"/>
      <c r="CT8" s="46"/>
    </row>
    <row r="9" customFormat="false" ht="11.25" hidden="false" customHeight="false" outlineLevel="0" collapsed="false">
      <c r="A9" s="49"/>
      <c r="B9" s="50"/>
      <c r="C9" s="49" t="n">
        <v>32</v>
      </c>
      <c r="D9" s="45" t="n">
        <v>36671.5056</v>
      </c>
      <c r="E9" s="45" t="n">
        <v>36.8494</v>
      </c>
      <c r="F9" s="45" t="n">
        <v>41.472</v>
      </c>
      <c r="G9" s="45" t="n">
        <v>42.088</v>
      </c>
      <c r="H9" s="45" t="n">
        <v>7872.71</v>
      </c>
      <c r="I9" s="45" t="n">
        <v>86.25</v>
      </c>
      <c r="J9" s="45" t="n">
        <f aca="false">H9/3600</f>
        <v>2.18686388888889</v>
      </c>
      <c r="K9" s="46"/>
      <c r="L9" s="45" t="n">
        <v>36704.7248</v>
      </c>
      <c r="M9" s="45" t="n">
        <v>36.9245</v>
      </c>
      <c r="N9" s="45" t="n">
        <v>41.472</v>
      </c>
      <c r="O9" s="45" t="n">
        <v>42.088</v>
      </c>
      <c r="P9" s="45" t="n">
        <v>7856.93</v>
      </c>
      <c r="Q9" s="45" t="n">
        <v>84.41</v>
      </c>
      <c r="R9" s="45" t="n">
        <f aca="false">P9/3600</f>
        <v>2.18248055555556</v>
      </c>
      <c r="S9" s="46"/>
      <c r="T9" s="46"/>
      <c r="U9" s="46"/>
      <c r="V9" s="46"/>
      <c r="W9" s="45"/>
      <c r="X9" s="45"/>
      <c r="Y9" s="45"/>
      <c r="Z9" s="45"/>
      <c r="AA9" s="45"/>
      <c r="AB9" s="48"/>
      <c r="AC9" s="45" t="n">
        <f aca="false">AA9/3600</f>
        <v>0</v>
      </c>
      <c r="AD9" s="46"/>
      <c r="AE9" s="46"/>
      <c r="AF9" s="46"/>
      <c r="AG9" s="46"/>
      <c r="AH9" s="45"/>
      <c r="AI9" s="45"/>
      <c r="AJ9" s="45"/>
      <c r="AK9" s="45"/>
      <c r="AL9" s="45"/>
      <c r="AM9" s="48"/>
      <c r="AN9" s="45" t="n">
        <f aca="false">AL9/3600</f>
        <v>0</v>
      </c>
      <c r="AO9" s="46"/>
      <c r="AP9" s="46"/>
      <c r="AQ9" s="46"/>
      <c r="AR9" s="46"/>
      <c r="AS9" s="45"/>
      <c r="AT9" s="45"/>
      <c r="AU9" s="45"/>
      <c r="AV9" s="45"/>
      <c r="AW9" s="45"/>
      <c r="AX9" s="48"/>
      <c r="AY9" s="45" t="n">
        <f aca="false">AW9/3600</f>
        <v>0</v>
      </c>
      <c r="AZ9" s="46"/>
      <c r="BA9" s="46"/>
      <c r="BB9" s="46"/>
      <c r="BC9" s="46"/>
      <c r="BD9" s="45" t="n">
        <v>36631.704</v>
      </c>
      <c r="BE9" s="45" t="n">
        <v>36.5554</v>
      </c>
      <c r="BF9" s="45" t="n">
        <v>41.2197</v>
      </c>
      <c r="BG9" s="45" t="n">
        <v>41.9243</v>
      </c>
      <c r="BH9" s="45" t="n">
        <v>4788.92</v>
      </c>
      <c r="BI9" s="48" t="n">
        <v>51.14</v>
      </c>
      <c r="BJ9" s="45" t="n">
        <f aca="false">BH9/3600</f>
        <v>1.33025555555556</v>
      </c>
      <c r="BK9" s="46"/>
      <c r="BL9" s="46"/>
      <c r="BM9" s="46"/>
      <c r="BN9" s="46"/>
      <c r="BO9" s="45" t="n">
        <v>36725.4064</v>
      </c>
      <c r="BP9" s="45" t="n">
        <v>36.6005</v>
      </c>
      <c r="BQ9" s="45" t="n">
        <v>41.2197</v>
      </c>
      <c r="BR9" s="45" t="n">
        <v>41.9243</v>
      </c>
      <c r="BS9" s="45" t="n">
        <v>4777.18</v>
      </c>
      <c r="BT9" s="48" t="n">
        <v>50.1</v>
      </c>
      <c r="BU9" s="45" t="n">
        <f aca="false">BS9/3600</f>
        <v>1.32699444444444</v>
      </c>
      <c r="BV9" s="46"/>
      <c r="BW9" s="46"/>
      <c r="BX9" s="46"/>
      <c r="BY9" s="46"/>
      <c r="BZ9" s="45"/>
      <c r="CA9" s="45"/>
      <c r="CB9" s="45"/>
      <c r="CC9" s="45"/>
      <c r="CD9" s="45"/>
      <c r="CE9" s="48"/>
      <c r="CF9" s="45" t="n">
        <f aca="false">CD9/3600</f>
        <v>0</v>
      </c>
      <c r="CG9" s="46"/>
      <c r="CH9" s="46"/>
      <c r="CI9" s="46"/>
      <c r="CJ9" s="46"/>
      <c r="CK9" s="45"/>
      <c r="CL9" s="45"/>
      <c r="CM9" s="45"/>
      <c r="CN9" s="45"/>
      <c r="CO9" s="45"/>
      <c r="CP9" s="48"/>
      <c r="CQ9" s="45" t="n">
        <f aca="false">CO9/3600</f>
        <v>0</v>
      </c>
      <c r="CR9" s="46"/>
      <c r="CS9" s="46"/>
      <c r="CT9" s="46"/>
    </row>
    <row r="10" customFormat="false" ht="12" hidden="false" customHeight="false" outlineLevel="0" collapsed="false">
      <c r="A10" s="49"/>
      <c r="B10" s="51"/>
      <c r="C10" s="52" t="n">
        <v>37</v>
      </c>
      <c r="D10" s="53" t="n">
        <v>21470.5312</v>
      </c>
      <c r="E10" s="53" t="n">
        <v>34.0665</v>
      </c>
      <c r="F10" s="53" t="n">
        <v>39.7328</v>
      </c>
      <c r="G10" s="53" t="n">
        <v>40.499</v>
      </c>
      <c r="H10" s="53" t="n">
        <v>7405.19</v>
      </c>
      <c r="I10" s="53" t="n">
        <v>83.75</v>
      </c>
      <c r="J10" s="53" t="n">
        <f aca="false">H10/3600</f>
        <v>2.05699722222222</v>
      </c>
      <c r="K10" s="52"/>
      <c r="L10" s="53" t="n">
        <v>21482.6288</v>
      </c>
      <c r="M10" s="53" t="n">
        <v>34.1633</v>
      </c>
      <c r="N10" s="53" t="n">
        <v>39.7328</v>
      </c>
      <c r="O10" s="53" t="n">
        <v>40.499</v>
      </c>
      <c r="P10" s="53" t="n">
        <v>7567.39</v>
      </c>
      <c r="Q10" s="53" t="n">
        <v>87.92</v>
      </c>
      <c r="R10" s="53" t="n">
        <f aca="false">P10/3600</f>
        <v>2.10205277777778</v>
      </c>
      <c r="S10" s="52"/>
      <c r="T10" s="52"/>
      <c r="U10" s="52"/>
      <c r="V10" s="52"/>
      <c r="W10" s="53"/>
      <c r="X10" s="53"/>
      <c r="Y10" s="53"/>
      <c r="Z10" s="53"/>
      <c r="AA10" s="53"/>
      <c r="AB10" s="53"/>
      <c r="AC10" s="53" t="n">
        <f aca="false">AA10/3600</f>
        <v>0</v>
      </c>
      <c r="AD10" s="52"/>
      <c r="AE10" s="52"/>
      <c r="AF10" s="52"/>
      <c r="AG10" s="52"/>
      <c r="AH10" s="53"/>
      <c r="AI10" s="53"/>
      <c r="AJ10" s="53"/>
      <c r="AK10" s="53"/>
      <c r="AL10" s="53"/>
      <c r="AM10" s="53"/>
      <c r="AN10" s="53" t="n">
        <f aca="false">AL10/3600</f>
        <v>0</v>
      </c>
      <c r="AO10" s="52"/>
      <c r="AP10" s="52"/>
      <c r="AQ10" s="52"/>
      <c r="AR10" s="52"/>
      <c r="AS10" s="53"/>
      <c r="AT10" s="53"/>
      <c r="AU10" s="53"/>
      <c r="AV10" s="53"/>
      <c r="AW10" s="53"/>
      <c r="AX10" s="53"/>
      <c r="AY10" s="53" t="n">
        <f aca="false">AW10/3600</f>
        <v>0</v>
      </c>
      <c r="AZ10" s="52"/>
      <c r="BA10" s="52"/>
      <c r="BB10" s="52"/>
      <c r="BC10" s="52"/>
      <c r="BD10" s="53" t="n">
        <v>21438.3664</v>
      </c>
      <c r="BE10" s="53" t="n">
        <v>33.7936</v>
      </c>
      <c r="BF10" s="53" t="n">
        <v>39.3777</v>
      </c>
      <c r="BG10" s="53" t="n">
        <v>40.2532</v>
      </c>
      <c r="BH10" s="53" t="n">
        <v>5103.64</v>
      </c>
      <c r="BI10" s="53" t="n">
        <v>61.21</v>
      </c>
      <c r="BJ10" s="53" t="n">
        <f aca="false">BH10/3600</f>
        <v>1.41767777777778</v>
      </c>
      <c r="BK10" s="52"/>
      <c r="BL10" s="52"/>
      <c r="BM10" s="52"/>
      <c r="BN10" s="52"/>
      <c r="BO10" s="53" t="n">
        <v>21481.2448</v>
      </c>
      <c r="BP10" s="53" t="n">
        <v>33.8508</v>
      </c>
      <c r="BQ10" s="53" t="n">
        <v>39.3777</v>
      </c>
      <c r="BR10" s="53" t="n">
        <v>40.2532</v>
      </c>
      <c r="BS10" s="53" t="n">
        <v>4367.47</v>
      </c>
      <c r="BT10" s="53" t="n">
        <v>45.68</v>
      </c>
      <c r="BU10" s="53" t="n">
        <f aca="false">BS10/3600</f>
        <v>1.21318611111111</v>
      </c>
      <c r="BV10" s="52"/>
      <c r="BW10" s="52"/>
      <c r="BX10" s="52"/>
      <c r="BY10" s="52"/>
      <c r="BZ10" s="53"/>
      <c r="CA10" s="53"/>
      <c r="CB10" s="53"/>
      <c r="CC10" s="53"/>
      <c r="CD10" s="53"/>
      <c r="CE10" s="53"/>
      <c r="CF10" s="53" t="n">
        <f aca="false">CD10/3600</f>
        <v>0</v>
      </c>
      <c r="CG10" s="52"/>
      <c r="CH10" s="52"/>
      <c r="CI10" s="52"/>
      <c r="CJ10" s="52"/>
      <c r="CK10" s="53"/>
      <c r="CL10" s="53"/>
      <c r="CM10" s="53"/>
      <c r="CN10" s="53"/>
      <c r="CO10" s="53"/>
      <c r="CP10" s="53"/>
      <c r="CQ10" s="53" t="n">
        <f aca="false">CO10/3600</f>
        <v>0</v>
      </c>
      <c r="CR10" s="52"/>
      <c r="CS10" s="52"/>
      <c r="CT10" s="52"/>
    </row>
    <row r="11" customFormat="false" ht="11.25" hidden="false" customHeight="false" outlineLevel="0" collapsed="false">
      <c r="A11" s="49"/>
      <c r="B11" s="50" t="s">
        <v>42</v>
      </c>
      <c r="C11" s="43" t="n">
        <v>22</v>
      </c>
      <c r="D11" s="54" t="n">
        <v>421896.328</v>
      </c>
      <c r="E11" s="54" t="n">
        <v>42.8315</v>
      </c>
      <c r="F11" s="54" t="n">
        <v>41.0946</v>
      </c>
      <c r="G11" s="54" t="n">
        <v>40.6155</v>
      </c>
      <c r="H11" s="45" t="n">
        <v>23379.15</v>
      </c>
      <c r="I11" s="45" t="n">
        <v>231.07</v>
      </c>
      <c r="J11" s="45" t="n">
        <f aca="false">H11/3600</f>
        <v>6.49420833333333</v>
      </c>
      <c r="K11" s="46"/>
      <c r="L11" s="54" t="n">
        <v>421789.3168</v>
      </c>
      <c r="M11" s="54" t="n">
        <v>42.8347</v>
      </c>
      <c r="N11" s="54" t="n">
        <v>41.0946</v>
      </c>
      <c r="O11" s="54" t="n">
        <v>40.6155</v>
      </c>
      <c r="P11" s="45" t="n">
        <v>23960.23</v>
      </c>
      <c r="Q11" s="45" t="n">
        <v>232.68</v>
      </c>
      <c r="R11" s="45" t="n">
        <f aca="false">P11/3600</f>
        <v>6.65561944444444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  <c r="V11" s="46"/>
      <c r="W11" s="54"/>
      <c r="X11" s="54"/>
      <c r="Y11" s="54"/>
      <c r="Z11" s="54"/>
      <c r="AA11" s="45"/>
      <c r="AB11" s="48"/>
      <c r="AC11" s="45" t="n">
        <f aca="false">AA11/3600</f>
        <v>0</v>
      </c>
      <c r="AD11" s="47" t="e">
        <f aca="false">RBJM1($D11:$D14,$E11:$E14,W11:W14,X11:X14)</f>
        <v>#VALUE!</v>
      </c>
      <c r="AE11" s="47" t="e">
        <f aca="false">RBJM1($D11:$D14,$F11:$F14,W11:W14,Y11:Y14)</f>
        <v>#VALUE!</v>
      </c>
      <c r="AF11" s="47" t="e">
        <f aca="false">RBJM1($D11:$D14,$G11:$G14,W11:W14,Z11:Z14)</f>
        <v>#VALUE!</v>
      </c>
      <c r="AG11" s="46"/>
      <c r="AH11" s="54"/>
      <c r="AI11" s="54"/>
      <c r="AJ11" s="54"/>
      <c r="AK11" s="54"/>
      <c r="AL11" s="45"/>
      <c r="AM11" s="48"/>
      <c r="AN11" s="45" t="n">
        <f aca="false">AL11/3600</f>
        <v>0</v>
      </c>
      <c r="AO11" s="47" t="e">
        <f aca="false">RBJM1($D11:$D14,$E11:$E14,AH11:AH14,AI11:AI14)</f>
        <v>#VALUE!</v>
      </c>
      <c r="AP11" s="47" t="e">
        <f aca="false">RBJM1($D11:$D14,$F11:$F14,AH11:AH14,AJ11:AJ14)</f>
        <v>#VALUE!</v>
      </c>
      <c r="AQ11" s="47" t="e">
        <f aca="false">RBJM1($D11:$D14,$G11:$G14,AH11:AH14,AK11:AK14)</f>
        <v>#VALUE!</v>
      </c>
      <c r="AR11" s="46"/>
      <c r="AS11" s="54"/>
      <c r="AT11" s="54"/>
      <c r="AU11" s="54"/>
      <c r="AV11" s="54"/>
      <c r="AW11" s="45"/>
      <c r="AX11" s="48"/>
      <c r="AY11" s="45" t="n">
        <f aca="false">AW11/3600</f>
        <v>0</v>
      </c>
      <c r="AZ11" s="47" t="e">
        <f aca="false">RBJM1($D11:$D14,$E11:$E14,AS11:AS14,AT11:AT14)</f>
        <v>#VALUE!</v>
      </c>
      <c r="BA11" s="47" t="e">
        <f aca="false">RBJM1($D11:$D14,$F11:$F14,AS11:AS14,AU11:AU14)</f>
        <v>#VALUE!</v>
      </c>
      <c r="BB11" s="47" t="e">
        <f aca="false">RBJM1($D11:$D14,$G11:$G14,AS11:AS14,AV11:AV14)</f>
        <v>#VALUE!</v>
      </c>
      <c r="BC11" s="46"/>
      <c r="BD11" s="54" t="n">
        <v>421693.3456</v>
      </c>
      <c r="BE11" s="54" t="n">
        <v>42.3817</v>
      </c>
      <c r="BF11" s="54" t="n">
        <v>41.0666</v>
      </c>
      <c r="BG11" s="54" t="n">
        <v>40.5756</v>
      </c>
      <c r="BH11" s="45" t="n">
        <v>16583.93</v>
      </c>
      <c r="BI11" s="48" t="n">
        <v>160.16</v>
      </c>
      <c r="BJ11" s="45" t="n">
        <f aca="false">BH11/3600</f>
        <v>4.60664722222222</v>
      </c>
      <c r="BK11" s="47" t="e">
        <f aca="false">RBJM1($D11:$D14,$E11:$E14,BD11:BD14,BE11:BE14)</f>
        <v>#VALUE!</v>
      </c>
      <c r="BL11" s="47" t="e">
        <f aca="false">RBJM1($D11:$D14,$F11:$F14,BD11:BD14,BF11:BF14)</f>
        <v>#VALUE!</v>
      </c>
      <c r="BM11" s="47" t="e">
        <f aca="false">RBJM1($D11:$D14,$G11:$G14,BD11:BD14,BG11:BG14)</f>
        <v>#VALUE!</v>
      </c>
      <c r="BN11" s="46"/>
      <c r="BO11" s="54" t="n">
        <v>421791.1024</v>
      </c>
      <c r="BP11" s="54" t="n">
        <v>42.3956</v>
      </c>
      <c r="BQ11" s="54" t="n">
        <v>41.0666</v>
      </c>
      <c r="BR11" s="54" t="n">
        <v>40.5756</v>
      </c>
      <c r="BS11" s="45" t="n">
        <v>16676.79</v>
      </c>
      <c r="BT11" s="48" t="n">
        <v>159.4</v>
      </c>
      <c r="BU11" s="45" t="n">
        <f aca="false">BS11/3600</f>
        <v>4.63244166666667</v>
      </c>
      <c r="BV11" s="47" t="e">
        <f aca="false">RBJM1($D11:$D14,$E11:$E14,BO11:BO14,BP11:BP14)</f>
        <v>#VALUE!</v>
      </c>
      <c r="BW11" s="47" t="e">
        <f aca="false">RBJM1($D11:$D14,$F11:$F14,BO11:BO14,BQ11:BQ14)</f>
        <v>#VALUE!</v>
      </c>
      <c r="BX11" s="47" t="e">
        <f aca="false">RBJM1($D11:$D14,$G11:$G14,BO11:BO14,BR11:BR14)</f>
        <v>#VALUE!</v>
      </c>
      <c r="BY11" s="46"/>
      <c r="BZ11" s="54"/>
      <c r="CA11" s="54"/>
      <c r="CB11" s="54"/>
      <c r="CC11" s="54"/>
      <c r="CD11" s="45"/>
      <c r="CE11" s="48"/>
      <c r="CF11" s="45" t="n">
        <f aca="false">CD11/3600</f>
        <v>0</v>
      </c>
      <c r="CG11" s="47" t="e">
        <f aca="false">RBJM1($D11:$D14,$E11:$E14,BZ11:BZ14,CA11:CA14)</f>
        <v>#VALUE!</v>
      </c>
      <c r="CH11" s="47" t="e">
        <f aca="false">RBJM1($D11:$D14,$F11:$F14,BZ11:BZ14,CB11:CB14)</f>
        <v>#VALUE!</v>
      </c>
      <c r="CI11" s="47" t="e">
        <f aca="false">RBJM1($D11:$D14,$G11:$G14,BZ11:BZ14,CC11:CC14)</f>
        <v>#VALUE!</v>
      </c>
      <c r="CJ11" s="46"/>
      <c r="CK11" s="54"/>
      <c r="CL11" s="54"/>
      <c r="CM11" s="54"/>
      <c r="CN11" s="54"/>
      <c r="CO11" s="45"/>
      <c r="CP11" s="48"/>
      <c r="CQ11" s="45" t="n">
        <f aca="false">CO11/3600</f>
        <v>0</v>
      </c>
      <c r="CR11" s="47" t="e">
        <f aca="false">RBJM1($D11:$D14,$E11:$E14,CK11:CK14,CL11:CL14)</f>
        <v>#VALUE!</v>
      </c>
      <c r="CS11" s="47" t="e">
        <f aca="false">RBJM1($D11:$D14,$F11:$F14,CK11:CK14,CM11:CM14)</f>
        <v>#VALUE!</v>
      </c>
      <c r="CT11" s="47" t="e">
        <f aca="false">RBJM1($D11:$D14,$G11:$G14,CK11:CK14,CN11:CN14)</f>
        <v>#VALUE!</v>
      </c>
    </row>
    <row r="12" customFormat="false" ht="11.25" hidden="false" customHeight="false" outlineLevel="0" collapsed="false">
      <c r="A12" s="49"/>
      <c r="B12" s="50"/>
      <c r="C12" s="49" t="n">
        <v>27</v>
      </c>
      <c r="D12" s="45" t="n">
        <v>262469.216</v>
      </c>
      <c r="E12" s="45" t="n">
        <v>39.186</v>
      </c>
      <c r="F12" s="45" t="n">
        <v>38.5259</v>
      </c>
      <c r="G12" s="45" t="n">
        <v>37.1989</v>
      </c>
      <c r="H12" s="45" t="n">
        <v>21271.08</v>
      </c>
      <c r="I12" s="45" t="n">
        <v>200.77</v>
      </c>
      <c r="J12" s="45" t="n">
        <f aca="false">H12/3600</f>
        <v>5.90863333333333</v>
      </c>
      <c r="K12" s="46"/>
      <c r="L12" s="45" t="n">
        <v>262477.872</v>
      </c>
      <c r="M12" s="45" t="n">
        <v>39.2026</v>
      </c>
      <c r="N12" s="45" t="n">
        <v>38.5259</v>
      </c>
      <c r="O12" s="45" t="n">
        <v>37.1989</v>
      </c>
      <c r="P12" s="45" t="n">
        <v>20934.2</v>
      </c>
      <c r="Q12" s="45" t="n">
        <v>200.58</v>
      </c>
      <c r="R12" s="45" t="n">
        <f aca="false">P12/3600</f>
        <v>5.81505555555556</v>
      </c>
      <c r="S12" s="46"/>
      <c r="T12" s="46"/>
      <c r="U12" s="46"/>
      <c r="V12" s="46"/>
      <c r="W12" s="45"/>
      <c r="X12" s="45"/>
      <c r="Y12" s="45"/>
      <c r="Z12" s="45"/>
      <c r="AA12" s="45"/>
      <c r="AB12" s="48"/>
      <c r="AC12" s="45" t="n">
        <f aca="false">AA12/3600</f>
        <v>0</v>
      </c>
      <c r="AD12" s="46"/>
      <c r="AE12" s="46"/>
      <c r="AF12" s="46"/>
      <c r="AG12" s="46"/>
      <c r="AH12" s="45"/>
      <c r="AI12" s="45"/>
      <c r="AJ12" s="45"/>
      <c r="AK12" s="45"/>
      <c r="AL12" s="45"/>
      <c r="AM12" s="48"/>
      <c r="AN12" s="45" t="n">
        <f aca="false">AL12/3600</f>
        <v>0</v>
      </c>
      <c r="AO12" s="46"/>
      <c r="AP12" s="46"/>
      <c r="AQ12" s="46"/>
      <c r="AR12" s="46"/>
      <c r="AS12" s="45"/>
      <c r="AT12" s="45"/>
      <c r="AU12" s="45"/>
      <c r="AV12" s="45"/>
      <c r="AW12" s="45"/>
      <c r="AX12" s="48"/>
      <c r="AY12" s="45" t="n">
        <f aca="false">AW12/3600</f>
        <v>0</v>
      </c>
      <c r="AZ12" s="46"/>
      <c r="BA12" s="46"/>
      <c r="BB12" s="46"/>
      <c r="BC12" s="46"/>
      <c r="BD12" s="45" t="n">
        <v>262305.3008</v>
      </c>
      <c r="BE12" s="45" t="n">
        <v>38.7469</v>
      </c>
      <c r="BF12" s="45" t="n">
        <v>38.501</v>
      </c>
      <c r="BG12" s="45" t="n">
        <v>37.1735</v>
      </c>
      <c r="BH12" s="45" t="n">
        <v>13755</v>
      </c>
      <c r="BI12" s="48" t="n">
        <v>128.05</v>
      </c>
      <c r="BJ12" s="45" t="n">
        <f aca="false">BH12/3600</f>
        <v>3.82083333333333</v>
      </c>
      <c r="BK12" s="46"/>
      <c r="BL12" s="46"/>
      <c r="BM12" s="46"/>
      <c r="BN12" s="46"/>
      <c r="BO12" s="45" t="n">
        <v>262376.9904</v>
      </c>
      <c r="BP12" s="45" t="n">
        <v>38.7633</v>
      </c>
      <c r="BQ12" s="45" t="n">
        <v>38.501</v>
      </c>
      <c r="BR12" s="45" t="n">
        <v>37.1735</v>
      </c>
      <c r="BS12" s="45" t="n">
        <v>13699.59</v>
      </c>
      <c r="BT12" s="48" t="n">
        <v>126.2</v>
      </c>
      <c r="BU12" s="45" t="n">
        <f aca="false">BS12/3600</f>
        <v>3.80544166666667</v>
      </c>
      <c r="BV12" s="46"/>
      <c r="BW12" s="46"/>
      <c r="BX12" s="46"/>
      <c r="BY12" s="46"/>
      <c r="BZ12" s="45"/>
      <c r="CA12" s="45"/>
      <c r="CB12" s="45"/>
      <c r="CC12" s="45"/>
      <c r="CD12" s="45"/>
      <c r="CE12" s="48"/>
      <c r="CF12" s="45" t="n">
        <f aca="false">CD12/3600</f>
        <v>0</v>
      </c>
      <c r="CG12" s="46"/>
      <c r="CH12" s="46"/>
      <c r="CI12" s="46"/>
      <c r="CJ12" s="46"/>
      <c r="CK12" s="45"/>
      <c r="CL12" s="45"/>
      <c r="CM12" s="45"/>
      <c r="CN12" s="45"/>
      <c r="CO12" s="45"/>
      <c r="CP12" s="48"/>
      <c r="CQ12" s="45" t="n">
        <f aca="false">CO12/3600</f>
        <v>0</v>
      </c>
      <c r="CR12" s="46"/>
      <c r="CS12" s="46"/>
      <c r="CT12" s="46"/>
    </row>
    <row r="13" customFormat="false" ht="11.25" hidden="false" customHeight="false" outlineLevel="0" collapsed="false">
      <c r="A13" s="49"/>
      <c r="B13" s="50"/>
      <c r="C13" s="49" t="n">
        <v>32</v>
      </c>
      <c r="D13" s="45" t="n">
        <v>157061.752</v>
      </c>
      <c r="E13" s="45" t="n">
        <v>34.8975</v>
      </c>
      <c r="F13" s="45" t="n">
        <v>36.6818</v>
      </c>
      <c r="G13" s="45" t="n">
        <v>35.4883</v>
      </c>
      <c r="H13" s="45" t="n">
        <v>18243.39</v>
      </c>
      <c r="I13" s="45" t="n">
        <v>181.94</v>
      </c>
      <c r="J13" s="45" t="n">
        <f aca="false">H13/3600</f>
        <v>5.06760833333333</v>
      </c>
      <c r="K13" s="46"/>
      <c r="L13" s="45" t="n">
        <v>157080.0224</v>
      </c>
      <c r="M13" s="45" t="n">
        <v>34.9133</v>
      </c>
      <c r="N13" s="45" t="n">
        <v>36.6818</v>
      </c>
      <c r="O13" s="45" t="n">
        <v>35.4883</v>
      </c>
      <c r="P13" s="45" t="n">
        <v>18977.1</v>
      </c>
      <c r="Q13" s="45" t="n">
        <v>185.75</v>
      </c>
      <c r="R13" s="45" t="n">
        <f aca="false">P13/3600</f>
        <v>5.27141666666667</v>
      </c>
      <c r="S13" s="46"/>
      <c r="T13" s="46"/>
      <c r="U13" s="46"/>
      <c r="V13" s="46"/>
      <c r="W13" s="45"/>
      <c r="X13" s="45"/>
      <c r="Y13" s="45"/>
      <c r="Z13" s="45"/>
      <c r="AA13" s="45"/>
      <c r="AB13" s="48"/>
      <c r="AC13" s="45" t="n">
        <f aca="false">AA13/3600</f>
        <v>0</v>
      </c>
      <c r="AD13" s="46"/>
      <c r="AE13" s="46"/>
      <c r="AF13" s="46"/>
      <c r="AG13" s="46"/>
      <c r="AH13" s="45"/>
      <c r="AI13" s="45"/>
      <c r="AJ13" s="45"/>
      <c r="AK13" s="45"/>
      <c r="AL13" s="45"/>
      <c r="AM13" s="48"/>
      <c r="AN13" s="45" t="n">
        <f aca="false">AL13/3600</f>
        <v>0</v>
      </c>
      <c r="AO13" s="46"/>
      <c r="AP13" s="46"/>
      <c r="AQ13" s="46"/>
      <c r="AR13" s="46"/>
      <c r="AS13" s="45"/>
      <c r="AT13" s="45"/>
      <c r="AU13" s="45"/>
      <c r="AV13" s="45"/>
      <c r="AW13" s="45"/>
      <c r="AX13" s="48"/>
      <c r="AY13" s="45" t="n">
        <f aca="false">AW13/3600</f>
        <v>0</v>
      </c>
      <c r="AZ13" s="46"/>
      <c r="BA13" s="46"/>
      <c r="BB13" s="46"/>
      <c r="BC13" s="46"/>
      <c r="BD13" s="45" t="n">
        <v>157011.3632</v>
      </c>
      <c r="BE13" s="45" t="n">
        <v>34.5817</v>
      </c>
      <c r="BF13" s="45" t="n">
        <v>36.6503</v>
      </c>
      <c r="BG13" s="45" t="n">
        <v>35.4575</v>
      </c>
      <c r="BH13" s="45" t="n">
        <v>11512.88</v>
      </c>
      <c r="BI13" s="48" t="n">
        <v>109.01</v>
      </c>
      <c r="BJ13" s="45" t="n">
        <f aca="false">BH13/3600</f>
        <v>3.19802222222222</v>
      </c>
      <c r="BK13" s="46"/>
      <c r="BL13" s="46"/>
      <c r="BM13" s="46"/>
      <c r="BN13" s="46"/>
      <c r="BO13" s="45" t="n">
        <v>157098.624</v>
      </c>
      <c r="BP13" s="45" t="n">
        <v>34.5979</v>
      </c>
      <c r="BQ13" s="45" t="n">
        <v>36.6503</v>
      </c>
      <c r="BR13" s="45" t="n">
        <v>35.4575</v>
      </c>
      <c r="BS13" s="45" t="n">
        <v>11938.96</v>
      </c>
      <c r="BT13" s="48" t="n">
        <v>114.61</v>
      </c>
      <c r="BU13" s="45" t="n">
        <f aca="false">BS13/3600</f>
        <v>3.31637777777778</v>
      </c>
      <c r="BV13" s="46"/>
      <c r="BW13" s="46"/>
      <c r="BX13" s="46"/>
      <c r="BY13" s="46"/>
      <c r="BZ13" s="45"/>
      <c r="CA13" s="45"/>
      <c r="CB13" s="45"/>
      <c r="CC13" s="45"/>
      <c r="CD13" s="45"/>
      <c r="CE13" s="48"/>
      <c r="CF13" s="45" t="n">
        <f aca="false">CD13/3600</f>
        <v>0</v>
      </c>
      <c r="CG13" s="46"/>
      <c r="CH13" s="46"/>
      <c r="CI13" s="46"/>
      <c r="CJ13" s="46"/>
      <c r="CK13" s="45"/>
      <c r="CL13" s="45"/>
      <c r="CM13" s="45"/>
      <c r="CN13" s="45"/>
      <c r="CO13" s="45"/>
      <c r="CP13" s="48"/>
      <c r="CQ13" s="45" t="n">
        <f aca="false">CO13/3600</f>
        <v>0</v>
      </c>
      <c r="CR13" s="46"/>
      <c r="CS13" s="46"/>
      <c r="CT13" s="46"/>
    </row>
    <row r="14" customFormat="false" ht="12" hidden="false" customHeight="false" outlineLevel="0" collapsed="false">
      <c r="A14" s="49"/>
      <c r="B14" s="51"/>
      <c r="C14" s="52" t="n">
        <v>37</v>
      </c>
      <c r="D14" s="53" t="n">
        <v>83003.1696</v>
      </c>
      <c r="E14" s="53" t="n">
        <v>30.9496</v>
      </c>
      <c r="F14" s="53" t="n">
        <v>34.7809</v>
      </c>
      <c r="G14" s="53" t="n">
        <v>33.6436</v>
      </c>
      <c r="H14" s="53" t="n">
        <v>16198.76</v>
      </c>
      <c r="I14" s="53" t="n">
        <v>169.17</v>
      </c>
      <c r="J14" s="53" t="n">
        <f aca="false">H14/3600</f>
        <v>4.49965555555556</v>
      </c>
      <c r="K14" s="52"/>
      <c r="L14" s="53" t="n">
        <v>83015.792</v>
      </c>
      <c r="M14" s="53" t="n">
        <v>30.9638</v>
      </c>
      <c r="N14" s="53" t="n">
        <v>34.7809</v>
      </c>
      <c r="O14" s="53" t="n">
        <v>33.6436</v>
      </c>
      <c r="P14" s="53" t="n">
        <v>17354.51</v>
      </c>
      <c r="Q14" s="53" t="n">
        <v>170.67</v>
      </c>
      <c r="R14" s="53" t="n">
        <f aca="false">P14/3600</f>
        <v>4.82069722222222</v>
      </c>
      <c r="S14" s="52"/>
      <c r="T14" s="52"/>
      <c r="U14" s="52"/>
      <c r="V14" s="52"/>
      <c r="W14" s="53"/>
      <c r="X14" s="53"/>
      <c r="Y14" s="53"/>
      <c r="Z14" s="53"/>
      <c r="AA14" s="53"/>
      <c r="AB14" s="53"/>
      <c r="AC14" s="53" t="n">
        <f aca="false">AA14/3600</f>
        <v>0</v>
      </c>
      <c r="AD14" s="52"/>
      <c r="AE14" s="52"/>
      <c r="AF14" s="52"/>
      <c r="AG14" s="52"/>
      <c r="AH14" s="53"/>
      <c r="AI14" s="53"/>
      <c r="AJ14" s="53"/>
      <c r="AK14" s="53"/>
      <c r="AL14" s="53"/>
      <c r="AM14" s="53"/>
      <c r="AN14" s="53" t="n">
        <f aca="false">AL14/3600</f>
        <v>0</v>
      </c>
      <c r="AO14" s="52"/>
      <c r="AP14" s="52"/>
      <c r="AQ14" s="52"/>
      <c r="AR14" s="52"/>
      <c r="AS14" s="53"/>
      <c r="AT14" s="53"/>
      <c r="AU14" s="53"/>
      <c r="AV14" s="53"/>
      <c r="AW14" s="53"/>
      <c r="AX14" s="53"/>
      <c r="AY14" s="53" t="n">
        <f aca="false">AW14/3600</f>
        <v>0</v>
      </c>
      <c r="AZ14" s="52"/>
      <c r="BA14" s="52"/>
      <c r="BB14" s="52"/>
      <c r="BC14" s="52"/>
      <c r="BD14" s="53" t="n">
        <v>82951.136</v>
      </c>
      <c r="BE14" s="53" t="n">
        <v>30.7394</v>
      </c>
      <c r="BF14" s="53" t="n">
        <v>34.7315</v>
      </c>
      <c r="BG14" s="53" t="n">
        <v>33.6023</v>
      </c>
      <c r="BH14" s="53" t="n">
        <v>9746.97</v>
      </c>
      <c r="BI14" s="53" t="n">
        <v>94.57</v>
      </c>
      <c r="BJ14" s="53" t="n">
        <f aca="false">BH14/3600</f>
        <v>2.70749166666667</v>
      </c>
      <c r="BK14" s="52"/>
      <c r="BL14" s="52"/>
      <c r="BM14" s="52"/>
      <c r="BN14" s="52"/>
      <c r="BO14" s="53" t="n">
        <v>83010.5056</v>
      </c>
      <c r="BP14" s="53" t="n">
        <v>30.7545</v>
      </c>
      <c r="BQ14" s="53" t="n">
        <v>34.7315</v>
      </c>
      <c r="BR14" s="53" t="n">
        <v>33.6023</v>
      </c>
      <c r="BS14" s="53" t="n">
        <v>9753.26</v>
      </c>
      <c r="BT14" s="53" t="n">
        <v>92.26</v>
      </c>
      <c r="BU14" s="53" t="n">
        <f aca="false">BS14/3600</f>
        <v>2.70923888888889</v>
      </c>
      <c r="BV14" s="52"/>
      <c r="BW14" s="52"/>
      <c r="BX14" s="52"/>
      <c r="BY14" s="52"/>
      <c r="BZ14" s="53"/>
      <c r="CA14" s="53"/>
      <c r="CB14" s="53"/>
      <c r="CC14" s="53"/>
      <c r="CD14" s="53"/>
      <c r="CE14" s="53"/>
      <c r="CF14" s="53" t="n">
        <f aca="false">CD14/3600</f>
        <v>0</v>
      </c>
      <c r="CG14" s="52"/>
      <c r="CH14" s="52"/>
      <c r="CI14" s="52"/>
      <c r="CJ14" s="52"/>
      <c r="CK14" s="53"/>
      <c r="CL14" s="53"/>
      <c r="CM14" s="53"/>
      <c r="CN14" s="53"/>
      <c r="CO14" s="53"/>
      <c r="CP14" s="53"/>
      <c r="CQ14" s="53" t="n">
        <f aca="false">CO14/3600</f>
        <v>0</v>
      </c>
      <c r="CR14" s="52"/>
      <c r="CS14" s="52"/>
      <c r="CT14" s="52"/>
    </row>
    <row r="15" customFormat="false" ht="11.25" hidden="false" customHeight="false" outlineLevel="0" collapsed="false">
      <c r="A15" s="49"/>
      <c r="B15" s="50" t="s">
        <v>43</v>
      </c>
      <c r="C15" s="43" t="n">
        <v>22</v>
      </c>
      <c r="D15" s="54" t="n">
        <v>103061.4208</v>
      </c>
      <c r="E15" s="54" t="n">
        <v>43.9498</v>
      </c>
      <c r="F15" s="54" t="n">
        <v>46.894</v>
      </c>
      <c r="G15" s="54" t="n">
        <v>46.5454</v>
      </c>
      <c r="H15" s="45" t="n">
        <v>16397.39</v>
      </c>
      <c r="I15" s="45" t="n">
        <v>156.13</v>
      </c>
      <c r="J15" s="45" t="n">
        <f aca="false">H15/3600</f>
        <v>4.55483055555556</v>
      </c>
      <c r="K15" s="46"/>
      <c r="L15" s="54" t="n">
        <v>103061.4512</v>
      </c>
      <c r="M15" s="54" t="n">
        <v>43.9496</v>
      </c>
      <c r="N15" s="54" t="n">
        <v>46.894</v>
      </c>
      <c r="O15" s="54" t="n">
        <v>46.5454</v>
      </c>
      <c r="P15" s="45" t="n">
        <v>17093.49</v>
      </c>
      <c r="Q15" s="45" t="n">
        <v>160.43</v>
      </c>
      <c r="R15" s="45" t="n">
        <f aca="false">P15/3600</f>
        <v>4.74819166666667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  <c r="V15" s="46"/>
      <c r="W15" s="54"/>
      <c r="X15" s="54"/>
      <c r="Y15" s="54"/>
      <c r="Z15" s="54"/>
      <c r="AA15" s="45"/>
      <c r="AB15" s="48"/>
      <c r="AC15" s="45" t="n">
        <f aca="false">AA15/3600</f>
        <v>0</v>
      </c>
      <c r="AD15" s="47" t="e">
        <f aca="false">RBJM1($D15:$D18,$E15:$E18,W15:W18,X15:X18)</f>
        <v>#VALUE!</v>
      </c>
      <c r="AE15" s="47" t="e">
        <f aca="false">RBJM1($D15:$D18,$F15:$F18,W15:W18,Y15:Y18)</f>
        <v>#VALUE!</v>
      </c>
      <c r="AF15" s="47" t="e">
        <f aca="false">RBJM1($D15:$D18,$G15:$G18,W15:W18,Z15:Z18)</f>
        <v>#VALUE!</v>
      </c>
      <c r="AG15" s="46"/>
      <c r="AH15" s="54"/>
      <c r="AI15" s="54"/>
      <c r="AJ15" s="54"/>
      <c r="AK15" s="54"/>
      <c r="AL15" s="45"/>
      <c r="AM15" s="48"/>
      <c r="AN15" s="45" t="n">
        <f aca="false">AL15/3600</f>
        <v>0</v>
      </c>
      <c r="AO15" s="47" t="e">
        <f aca="false">RBJM1($D15:$D18,$E15:$E18,AH15:AH18,AI15:AI18)</f>
        <v>#VALUE!</v>
      </c>
      <c r="AP15" s="47" t="e">
        <f aca="false">RBJM1($D15:$D18,$F15:$F18,AH15:AH18,AJ15:AJ18)</f>
        <v>#VALUE!</v>
      </c>
      <c r="AQ15" s="47" t="e">
        <f aca="false">RBJM1($D15:$D18,$G15:$G18,AH15:AH18,AK15:AK18)</f>
        <v>#VALUE!</v>
      </c>
      <c r="AR15" s="46"/>
      <c r="AS15" s="54"/>
      <c r="AT15" s="54"/>
      <c r="AU15" s="54"/>
      <c r="AV15" s="54"/>
      <c r="AW15" s="45"/>
      <c r="AX15" s="48"/>
      <c r="AY15" s="45" t="n">
        <f aca="false">AW15/3600</f>
        <v>0</v>
      </c>
      <c r="AZ15" s="47" t="e">
        <f aca="false">RBJM1($D15:$D18,$E15:$E18,AS15:AS18,AT15:AT18)</f>
        <v>#VALUE!</v>
      </c>
      <c r="BA15" s="47" t="e">
        <f aca="false">RBJM1($D15:$D18,$F15:$F18,AS15:AS18,AU15:AU18)</f>
        <v>#VALUE!</v>
      </c>
      <c r="BB15" s="47" t="e">
        <f aca="false">RBJM1($D15:$D18,$G15:$G18,AS15:AS18,AV15:AV18)</f>
        <v>#VALUE!</v>
      </c>
      <c r="BC15" s="46"/>
      <c r="BD15" s="54" t="n">
        <v>102992.2752</v>
      </c>
      <c r="BE15" s="54" t="n">
        <v>43.8334</v>
      </c>
      <c r="BF15" s="54" t="n">
        <v>46.8894</v>
      </c>
      <c r="BG15" s="54" t="n">
        <v>46.5419</v>
      </c>
      <c r="BH15" s="45" t="n">
        <v>10580.28</v>
      </c>
      <c r="BI15" s="48" t="n">
        <v>93.99</v>
      </c>
      <c r="BJ15" s="45" t="n">
        <f aca="false">BH15/3600</f>
        <v>2.93896666666667</v>
      </c>
      <c r="BK15" s="47" t="e">
        <f aca="false">RBJM1($D15:$D18,$E15:$E18,BD15:BD18,BE15:BE18)</f>
        <v>#VALUE!</v>
      </c>
      <c r="BL15" s="47" t="e">
        <f aca="false">RBJM1($D15:$D18,$F15:$F18,BD15:BD18,BF15:BF18)</f>
        <v>#VALUE!</v>
      </c>
      <c r="BM15" s="47" t="e">
        <f aca="false">RBJM1($D15:$D18,$G15:$G18,BD15:BD18,BG15:BG18)</f>
        <v>#VALUE!</v>
      </c>
      <c r="BN15" s="46"/>
      <c r="BO15" s="54" t="n">
        <v>103062.3632</v>
      </c>
      <c r="BP15" s="54" t="n">
        <v>43.839</v>
      </c>
      <c r="BQ15" s="54" t="n">
        <v>46.8894</v>
      </c>
      <c r="BR15" s="54" t="n">
        <v>46.5419</v>
      </c>
      <c r="BS15" s="45" t="n">
        <v>10175.94</v>
      </c>
      <c r="BT15" s="48" t="n">
        <v>94.18</v>
      </c>
      <c r="BU15" s="45" t="n">
        <f aca="false">BS15/3600</f>
        <v>2.82665</v>
      </c>
      <c r="BV15" s="47" t="e">
        <f aca="false">RBJM1($D15:$D18,$E15:$E18,BO15:BO18,BP15:BP18)</f>
        <v>#VALUE!</v>
      </c>
      <c r="BW15" s="47" t="e">
        <f aca="false">RBJM1($D15:$D18,$F15:$F18,BO15:BO18,BQ15:BQ18)</f>
        <v>#VALUE!</v>
      </c>
      <c r="BX15" s="47" t="e">
        <f aca="false">RBJM1($D15:$D18,$G15:$G18,BO15:BO18,BR15:BR18)</f>
        <v>#VALUE!</v>
      </c>
      <c r="BY15" s="46"/>
      <c r="BZ15" s="54"/>
      <c r="CA15" s="54"/>
      <c r="CB15" s="54"/>
      <c r="CC15" s="54"/>
      <c r="CD15" s="45"/>
      <c r="CE15" s="48"/>
      <c r="CF15" s="45" t="n">
        <f aca="false">CD15/3600</f>
        <v>0</v>
      </c>
      <c r="CG15" s="47" t="e">
        <f aca="false">RBJM1($D15:$D18,$E15:$E18,BZ15:BZ18,CA15:CA18)</f>
        <v>#VALUE!</v>
      </c>
      <c r="CH15" s="47" t="e">
        <f aca="false">RBJM1($D15:$D18,$F15:$F18,BZ15:BZ18,CB15:CB18)</f>
        <v>#VALUE!</v>
      </c>
      <c r="CI15" s="47" t="e">
        <f aca="false">RBJM1($D15:$D18,$G15:$G18,BZ15:BZ18,CC15:CC18)</f>
        <v>#VALUE!</v>
      </c>
      <c r="CJ15" s="46"/>
      <c r="CK15" s="54"/>
      <c r="CL15" s="54"/>
      <c r="CM15" s="54"/>
      <c r="CN15" s="54"/>
      <c r="CO15" s="45"/>
      <c r="CP15" s="48"/>
      <c r="CQ15" s="45" t="n">
        <f aca="false">CO15/3600</f>
        <v>0</v>
      </c>
      <c r="CR15" s="47" t="e">
        <f aca="false">RBJM1($D15:$D18,$E15:$E18,CK15:CK18,CL15:CL18)</f>
        <v>#VALUE!</v>
      </c>
      <c r="CS15" s="47" t="e">
        <f aca="false">RBJM1($D15:$D18,$F15:$F18,CK15:CK18,CM15:CM18)</f>
        <v>#VALUE!</v>
      </c>
      <c r="CT15" s="47" t="e">
        <f aca="false">RBJM1($D15:$D18,$G15:$G18,CK15:CK18,CN15:CN18)</f>
        <v>#VALUE!</v>
      </c>
    </row>
    <row r="16" customFormat="false" ht="11.25" hidden="false" customHeight="false" outlineLevel="0" collapsed="false">
      <c r="A16" s="49"/>
      <c r="B16" s="50"/>
      <c r="C16" s="49" t="n">
        <v>27</v>
      </c>
      <c r="D16" s="45" t="n">
        <v>49056.0096</v>
      </c>
      <c r="E16" s="45" t="n">
        <v>41.5592</v>
      </c>
      <c r="F16" s="45" t="n">
        <v>46.0063</v>
      </c>
      <c r="G16" s="45" t="n">
        <v>45.7831</v>
      </c>
      <c r="H16" s="45" t="n">
        <v>14414.94</v>
      </c>
      <c r="I16" s="45" t="n">
        <v>142.93</v>
      </c>
      <c r="J16" s="45" t="n">
        <f aca="false">H16/3600</f>
        <v>4.00415</v>
      </c>
      <c r="K16" s="46"/>
      <c r="L16" s="45" t="n">
        <v>49055.0128</v>
      </c>
      <c r="M16" s="45" t="n">
        <v>41.5583</v>
      </c>
      <c r="N16" s="45" t="n">
        <v>46.0063</v>
      </c>
      <c r="O16" s="45" t="n">
        <v>45.7831</v>
      </c>
      <c r="P16" s="45" t="n">
        <v>15139.11</v>
      </c>
      <c r="Q16" s="45" t="n">
        <v>145.07</v>
      </c>
      <c r="R16" s="45" t="n">
        <f aca="false">P16/3600</f>
        <v>4.20530833333333</v>
      </c>
      <c r="S16" s="46"/>
      <c r="T16" s="46"/>
      <c r="U16" s="46"/>
      <c r="V16" s="46"/>
      <c r="W16" s="45"/>
      <c r="X16" s="45"/>
      <c r="Y16" s="45"/>
      <c r="Z16" s="45"/>
      <c r="AA16" s="45"/>
      <c r="AB16" s="48"/>
      <c r="AC16" s="45" t="n">
        <f aca="false">AA16/3600</f>
        <v>0</v>
      </c>
      <c r="AD16" s="46"/>
      <c r="AE16" s="46"/>
      <c r="AF16" s="46"/>
      <c r="AG16" s="46"/>
      <c r="AH16" s="45"/>
      <c r="AI16" s="45"/>
      <c r="AJ16" s="45"/>
      <c r="AK16" s="45"/>
      <c r="AL16" s="45"/>
      <c r="AM16" s="48"/>
      <c r="AN16" s="45" t="n">
        <f aca="false">AL16/3600</f>
        <v>0</v>
      </c>
      <c r="AO16" s="46"/>
      <c r="AP16" s="46"/>
      <c r="AQ16" s="46"/>
      <c r="AR16" s="46"/>
      <c r="AS16" s="45"/>
      <c r="AT16" s="45"/>
      <c r="AU16" s="45"/>
      <c r="AV16" s="45"/>
      <c r="AW16" s="45"/>
      <c r="AX16" s="48"/>
      <c r="AY16" s="45" t="n">
        <f aca="false">AW16/3600</f>
        <v>0</v>
      </c>
      <c r="AZ16" s="46"/>
      <c r="BA16" s="46"/>
      <c r="BB16" s="46"/>
      <c r="BC16" s="46"/>
      <c r="BD16" s="45" t="n">
        <v>49004.5472</v>
      </c>
      <c r="BE16" s="45" t="n">
        <v>41.4772</v>
      </c>
      <c r="BF16" s="45" t="n">
        <v>45.9942</v>
      </c>
      <c r="BG16" s="45" t="n">
        <v>45.7742</v>
      </c>
      <c r="BH16" s="45" t="n">
        <v>8642.65</v>
      </c>
      <c r="BI16" s="48" t="n">
        <v>80.01</v>
      </c>
      <c r="BJ16" s="45" t="n">
        <f aca="false">BH16/3600</f>
        <v>2.40073611111111</v>
      </c>
      <c r="BK16" s="46"/>
      <c r="BL16" s="46"/>
      <c r="BM16" s="46"/>
      <c r="BN16" s="46"/>
      <c r="BO16" s="45" t="n">
        <v>49033.6384</v>
      </c>
      <c r="BP16" s="45" t="n">
        <v>41.4806</v>
      </c>
      <c r="BQ16" s="45" t="n">
        <v>45.9942</v>
      </c>
      <c r="BR16" s="45" t="n">
        <v>45.7742</v>
      </c>
      <c r="BS16" s="45" t="n">
        <v>8657.85</v>
      </c>
      <c r="BT16" s="48" t="n">
        <v>80.59</v>
      </c>
      <c r="BU16" s="45" t="n">
        <f aca="false">BS16/3600</f>
        <v>2.40495833333333</v>
      </c>
      <c r="BV16" s="46"/>
      <c r="BW16" s="46"/>
      <c r="BX16" s="46"/>
      <c r="BY16" s="46"/>
      <c r="BZ16" s="45"/>
      <c r="CA16" s="45"/>
      <c r="CB16" s="45"/>
      <c r="CC16" s="45"/>
      <c r="CD16" s="45"/>
      <c r="CE16" s="48"/>
      <c r="CF16" s="45" t="n">
        <f aca="false">CD16/3600</f>
        <v>0</v>
      </c>
      <c r="CG16" s="46"/>
      <c r="CH16" s="46"/>
      <c r="CI16" s="46"/>
      <c r="CJ16" s="46"/>
      <c r="CK16" s="45"/>
      <c r="CL16" s="45"/>
      <c r="CM16" s="45"/>
      <c r="CN16" s="45"/>
      <c r="CO16" s="45"/>
      <c r="CP16" s="48"/>
      <c r="CQ16" s="45" t="n">
        <f aca="false">CO16/3600</f>
        <v>0</v>
      </c>
      <c r="CR16" s="46"/>
      <c r="CS16" s="46"/>
      <c r="CT16" s="46"/>
    </row>
    <row r="17" customFormat="false" ht="11.25" hidden="false" customHeight="false" outlineLevel="0" collapsed="false">
      <c r="A17" s="49"/>
      <c r="B17" s="50"/>
      <c r="C17" s="49" t="n">
        <v>32</v>
      </c>
      <c r="D17" s="45" t="n">
        <v>27084.2464</v>
      </c>
      <c r="E17" s="45" t="n">
        <v>39.9423</v>
      </c>
      <c r="F17" s="45" t="n">
        <v>45.3716</v>
      </c>
      <c r="G17" s="45" t="n">
        <v>45.2801</v>
      </c>
      <c r="H17" s="45" t="n">
        <v>13673</v>
      </c>
      <c r="I17" s="45" t="n">
        <v>137.83</v>
      </c>
      <c r="J17" s="45" t="n">
        <f aca="false">H17/3600</f>
        <v>3.79805555555556</v>
      </c>
      <c r="K17" s="46"/>
      <c r="L17" s="45" t="n">
        <v>27091.8736</v>
      </c>
      <c r="M17" s="45" t="n">
        <v>39.9433</v>
      </c>
      <c r="N17" s="45" t="n">
        <v>45.3716</v>
      </c>
      <c r="O17" s="45" t="n">
        <v>45.2801</v>
      </c>
      <c r="P17" s="45" t="n">
        <v>13862.45</v>
      </c>
      <c r="Q17" s="45" t="n">
        <v>137.46</v>
      </c>
      <c r="R17" s="45" t="n">
        <f aca="false">P17/3600</f>
        <v>3.85068055555556</v>
      </c>
      <c r="S17" s="46"/>
      <c r="T17" s="46"/>
      <c r="U17" s="46"/>
      <c r="V17" s="46"/>
      <c r="W17" s="45"/>
      <c r="X17" s="45"/>
      <c r="Y17" s="45"/>
      <c r="Z17" s="45"/>
      <c r="AA17" s="45"/>
      <c r="AB17" s="48"/>
      <c r="AC17" s="45" t="n">
        <f aca="false">AA17/3600</f>
        <v>0</v>
      </c>
      <c r="AD17" s="46"/>
      <c r="AE17" s="46"/>
      <c r="AF17" s="46"/>
      <c r="AG17" s="46"/>
      <c r="AH17" s="45"/>
      <c r="AI17" s="45"/>
      <c r="AJ17" s="45"/>
      <c r="AK17" s="45"/>
      <c r="AL17" s="45"/>
      <c r="AM17" s="48"/>
      <c r="AN17" s="45" t="n">
        <f aca="false">AL17/3600</f>
        <v>0</v>
      </c>
      <c r="AO17" s="46"/>
      <c r="AP17" s="46"/>
      <c r="AQ17" s="46"/>
      <c r="AR17" s="46"/>
      <c r="AS17" s="45"/>
      <c r="AT17" s="45"/>
      <c r="AU17" s="45"/>
      <c r="AV17" s="45"/>
      <c r="AW17" s="45"/>
      <c r="AX17" s="48"/>
      <c r="AY17" s="45" t="n">
        <f aca="false">AW17/3600</f>
        <v>0</v>
      </c>
      <c r="AZ17" s="46"/>
      <c r="BA17" s="46"/>
      <c r="BB17" s="46"/>
      <c r="BC17" s="46"/>
      <c r="BD17" s="45" t="n">
        <v>27032.48</v>
      </c>
      <c r="BE17" s="45" t="n">
        <v>39.8571</v>
      </c>
      <c r="BF17" s="45" t="n">
        <v>45.3388</v>
      </c>
      <c r="BG17" s="45" t="n">
        <v>45.2475</v>
      </c>
      <c r="BH17" s="45" t="n">
        <v>7882.15</v>
      </c>
      <c r="BI17" s="48" t="n">
        <v>74.26</v>
      </c>
      <c r="BJ17" s="45" t="n">
        <f aca="false">BH17/3600</f>
        <v>2.18948611111111</v>
      </c>
      <c r="BK17" s="46"/>
      <c r="BL17" s="46"/>
      <c r="BM17" s="46"/>
      <c r="BN17" s="46"/>
      <c r="BO17" s="45" t="n">
        <v>27063.2064</v>
      </c>
      <c r="BP17" s="45" t="n">
        <v>39.8635</v>
      </c>
      <c r="BQ17" s="45" t="n">
        <v>45.3388</v>
      </c>
      <c r="BR17" s="45" t="n">
        <v>45.2475</v>
      </c>
      <c r="BS17" s="45" t="n">
        <v>8241</v>
      </c>
      <c r="BT17" s="48" t="n">
        <v>78.76</v>
      </c>
      <c r="BU17" s="45" t="n">
        <f aca="false">BS17/3600</f>
        <v>2.28916666666667</v>
      </c>
      <c r="BV17" s="46"/>
      <c r="BW17" s="46"/>
      <c r="BX17" s="46"/>
      <c r="BY17" s="46"/>
      <c r="BZ17" s="45"/>
      <c r="CA17" s="45"/>
      <c r="CB17" s="45"/>
      <c r="CC17" s="45"/>
      <c r="CD17" s="45"/>
      <c r="CE17" s="48"/>
      <c r="CF17" s="45" t="n">
        <f aca="false">CD17/3600</f>
        <v>0</v>
      </c>
      <c r="CG17" s="46"/>
      <c r="CH17" s="46"/>
      <c r="CI17" s="46"/>
      <c r="CJ17" s="46"/>
      <c r="CK17" s="45"/>
      <c r="CL17" s="45"/>
      <c r="CM17" s="45"/>
      <c r="CN17" s="45"/>
      <c r="CO17" s="45"/>
      <c r="CP17" s="48"/>
      <c r="CQ17" s="45" t="n">
        <f aca="false">CO17/3600</f>
        <v>0</v>
      </c>
      <c r="CR17" s="46"/>
      <c r="CS17" s="46"/>
      <c r="CT17" s="46"/>
    </row>
    <row r="18" customFormat="false" ht="12" hidden="false" customHeight="false" outlineLevel="0" collapsed="false">
      <c r="A18" s="52"/>
      <c r="B18" s="51"/>
      <c r="C18" s="52" t="n">
        <v>37</v>
      </c>
      <c r="D18" s="53" t="n">
        <v>15353.0432</v>
      </c>
      <c r="E18" s="53" t="n">
        <v>38.2926</v>
      </c>
      <c r="F18" s="53" t="n">
        <v>44.8161</v>
      </c>
      <c r="G18" s="53" t="n">
        <v>44.7068</v>
      </c>
      <c r="H18" s="53" t="n">
        <v>14519.57</v>
      </c>
      <c r="I18" s="53" t="n">
        <v>155.05</v>
      </c>
      <c r="J18" s="53" t="n">
        <f aca="false">H18/3600</f>
        <v>4.03321388888889</v>
      </c>
      <c r="K18" s="52"/>
      <c r="L18" s="53" t="n">
        <v>15357.1232</v>
      </c>
      <c r="M18" s="53" t="n">
        <v>38.2956</v>
      </c>
      <c r="N18" s="53" t="n">
        <v>44.8161</v>
      </c>
      <c r="O18" s="53" t="n">
        <v>44.7068</v>
      </c>
      <c r="P18" s="53" t="n">
        <v>14089.25</v>
      </c>
      <c r="Q18" s="53" t="n">
        <v>134.62</v>
      </c>
      <c r="R18" s="53" t="n">
        <f aca="false">P18/3600</f>
        <v>3.91368055555556</v>
      </c>
      <c r="S18" s="52"/>
      <c r="T18" s="52"/>
      <c r="U18" s="52"/>
      <c r="V18" s="52"/>
      <c r="W18" s="53"/>
      <c r="X18" s="53"/>
      <c r="Y18" s="53"/>
      <c r="Z18" s="53"/>
      <c r="AA18" s="53"/>
      <c r="AB18" s="53"/>
      <c r="AC18" s="53" t="n">
        <f aca="false">AA18/3600</f>
        <v>0</v>
      </c>
      <c r="AD18" s="52"/>
      <c r="AE18" s="52"/>
      <c r="AF18" s="52"/>
      <c r="AG18" s="52"/>
      <c r="AH18" s="53"/>
      <c r="AI18" s="53"/>
      <c r="AJ18" s="53"/>
      <c r="AK18" s="53"/>
      <c r="AL18" s="53"/>
      <c r="AM18" s="53"/>
      <c r="AN18" s="53" t="n">
        <f aca="false">AL18/3600</f>
        <v>0</v>
      </c>
      <c r="AO18" s="52"/>
      <c r="AP18" s="52"/>
      <c r="AQ18" s="52"/>
      <c r="AR18" s="52"/>
      <c r="AS18" s="53"/>
      <c r="AT18" s="53"/>
      <c r="AU18" s="53"/>
      <c r="AV18" s="53"/>
      <c r="AW18" s="53"/>
      <c r="AX18" s="53"/>
      <c r="AY18" s="53" t="n">
        <f aca="false">AW18/3600</f>
        <v>0</v>
      </c>
      <c r="AZ18" s="52"/>
      <c r="BA18" s="52"/>
      <c r="BB18" s="52"/>
      <c r="BC18" s="52"/>
      <c r="BD18" s="53" t="n">
        <v>15305.4592</v>
      </c>
      <c r="BE18" s="53" t="n">
        <v>38.2091</v>
      </c>
      <c r="BF18" s="53" t="n">
        <v>44.7528</v>
      </c>
      <c r="BG18" s="53" t="n">
        <v>44.6503</v>
      </c>
      <c r="BH18" s="53" t="n">
        <v>8494.1</v>
      </c>
      <c r="BI18" s="53" t="n">
        <v>118.78</v>
      </c>
      <c r="BJ18" s="53" t="n">
        <f aca="false">BH18/3600</f>
        <v>2.35947222222222</v>
      </c>
      <c r="BK18" s="52"/>
      <c r="BL18" s="52"/>
      <c r="BM18" s="52"/>
      <c r="BN18" s="52"/>
      <c r="BO18" s="53" t="n">
        <v>15331.0128</v>
      </c>
      <c r="BP18" s="53" t="n">
        <v>38.2184</v>
      </c>
      <c r="BQ18" s="53" t="n">
        <v>44.7528</v>
      </c>
      <c r="BR18" s="53" t="n">
        <v>44.6503</v>
      </c>
      <c r="BS18" s="53" t="n">
        <v>7505.29</v>
      </c>
      <c r="BT18" s="53" t="n">
        <v>71.38</v>
      </c>
      <c r="BU18" s="53" t="n">
        <f aca="false">BS18/3600</f>
        <v>2.08480277777778</v>
      </c>
      <c r="BV18" s="52"/>
      <c r="BW18" s="52"/>
      <c r="BX18" s="52"/>
      <c r="BY18" s="52"/>
      <c r="BZ18" s="53"/>
      <c r="CA18" s="53"/>
      <c r="CB18" s="53"/>
      <c r="CC18" s="53"/>
      <c r="CD18" s="53"/>
      <c r="CE18" s="53"/>
      <c r="CF18" s="53" t="n">
        <f aca="false">CD18/3600</f>
        <v>0</v>
      </c>
      <c r="CG18" s="52"/>
      <c r="CH18" s="52"/>
      <c r="CI18" s="52"/>
      <c r="CJ18" s="52"/>
      <c r="CK18" s="53"/>
      <c r="CL18" s="53"/>
      <c r="CM18" s="53"/>
      <c r="CN18" s="53"/>
      <c r="CO18" s="53"/>
      <c r="CP18" s="53"/>
      <c r="CQ18" s="53" t="n">
        <f aca="false">CO18/3600</f>
        <v>0</v>
      </c>
      <c r="CR18" s="52"/>
      <c r="CS18" s="52"/>
      <c r="CT18" s="52"/>
    </row>
    <row r="19" customFormat="false" ht="11.25" hidden="false" customHeight="false" outlineLevel="0" collapsed="false">
      <c r="A19" s="43" t="s">
        <v>6</v>
      </c>
      <c r="B19" s="49" t="s">
        <v>44</v>
      </c>
      <c r="C19" s="43" t="n">
        <v>22</v>
      </c>
      <c r="D19" s="45" t="n">
        <v>23331.924</v>
      </c>
      <c r="E19" s="45" t="n">
        <v>42.8693</v>
      </c>
      <c r="F19" s="45" t="n">
        <v>44.6476</v>
      </c>
      <c r="G19" s="45" t="n">
        <v>46.1557</v>
      </c>
      <c r="H19" s="45" t="n">
        <v>7042.23</v>
      </c>
      <c r="I19" s="45" t="n">
        <v>64.53</v>
      </c>
      <c r="J19" s="45" t="n">
        <f aca="false">H19/3600</f>
        <v>1.956175</v>
      </c>
      <c r="K19" s="46"/>
      <c r="L19" s="45" t="n">
        <v>23333.6072</v>
      </c>
      <c r="M19" s="45" t="n">
        <v>42.8678</v>
      </c>
      <c r="N19" s="45" t="n">
        <v>44.6476</v>
      </c>
      <c r="O19" s="45" t="n">
        <v>46.1557</v>
      </c>
      <c r="P19" s="45" t="n">
        <v>6870.78</v>
      </c>
      <c r="Q19" s="45" t="n">
        <v>63.94</v>
      </c>
      <c r="R19" s="45" t="n">
        <f aca="false">P19/3600</f>
        <v>1.90855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V19" s="46"/>
      <c r="W19" s="45"/>
      <c r="X19" s="45"/>
      <c r="Y19" s="45"/>
      <c r="Z19" s="45"/>
      <c r="AA19" s="45"/>
      <c r="AB19" s="48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G19" s="46"/>
      <c r="AH19" s="45"/>
      <c r="AI19" s="45"/>
      <c r="AJ19" s="45"/>
      <c r="AK19" s="45"/>
      <c r="AL19" s="45"/>
      <c r="AM19" s="48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45" t="n">
        <v>23290.3552</v>
      </c>
      <c r="BE19" s="45" t="n">
        <v>42.7799</v>
      </c>
      <c r="BF19" s="45" t="n">
        <v>44.6199</v>
      </c>
      <c r="BG19" s="45" t="n">
        <v>46.14</v>
      </c>
      <c r="BH19" s="45" t="n">
        <v>4410.26</v>
      </c>
      <c r="BI19" s="48" t="n">
        <v>41.52</v>
      </c>
      <c r="BJ19" s="45" t="n">
        <f aca="false">BH19/3600</f>
        <v>1.22507222222222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45" t="n">
        <v>23326.7744</v>
      </c>
      <c r="BP19" s="45" t="n">
        <v>42.7908</v>
      </c>
      <c r="BQ19" s="45" t="n">
        <v>44.6199</v>
      </c>
      <c r="BR19" s="45" t="n">
        <v>46.14</v>
      </c>
      <c r="BS19" s="45" t="n">
        <v>4425.52</v>
      </c>
      <c r="BT19" s="48" t="n">
        <v>41.4</v>
      </c>
      <c r="BU19" s="45" t="n">
        <f aca="false">BS19/3600</f>
        <v>1.22931111111111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5</v>
      </c>
      <c r="B20" s="49"/>
      <c r="C20" s="49" t="n">
        <v>27</v>
      </c>
      <c r="D20" s="45" t="n">
        <v>12932.952</v>
      </c>
      <c r="E20" s="45" t="n">
        <v>41.1906</v>
      </c>
      <c r="F20" s="45" t="n">
        <v>42.8146</v>
      </c>
      <c r="G20" s="45" t="n">
        <v>43.7939</v>
      </c>
      <c r="H20" s="45" t="n">
        <v>6092.03</v>
      </c>
      <c r="I20" s="45" t="n">
        <v>59.41</v>
      </c>
      <c r="J20" s="45" t="n">
        <f aca="false">H20/3600</f>
        <v>1.69223055555556</v>
      </c>
      <c r="K20" s="46"/>
      <c r="L20" s="45" t="n">
        <v>12934.4928</v>
      </c>
      <c r="M20" s="45" t="n">
        <v>41.1911</v>
      </c>
      <c r="N20" s="45" t="n">
        <v>42.8146</v>
      </c>
      <c r="O20" s="45" t="n">
        <v>43.7939</v>
      </c>
      <c r="P20" s="45" t="n">
        <v>7248.29</v>
      </c>
      <c r="Q20" s="45" t="n">
        <v>101.85</v>
      </c>
      <c r="R20" s="45" t="n">
        <f aca="false">P20/3600</f>
        <v>2.01341388888889</v>
      </c>
      <c r="S20" s="46"/>
      <c r="T20" s="46"/>
      <c r="U20" s="46"/>
      <c r="V20" s="46"/>
      <c r="W20" s="45"/>
      <c r="X20" s="45"/>
      <c r="Y20" s="45"/>
      <c r="Z20" s="45"/>
      <c r="AA20" s="45"/>
      <c r="AB20" s="48"/>
      <c r="AC20" s="45" t="n">
        <f aca="false">AA20/3600</f>
        <v>0</v>
      </c>
      <c r="AD20" s="46"/>
      <c r="AE20" s="46"/>
      <c r="AF20" s="46"/>
      <c r="AG20" s="46"/>
      <c r="AH20" s="45"/>
      <c r="AI20" s="45"/>
      <c r="AJ20" s="45"/>
      <c r="AK20" s="45"/>
      <c r="AL20" s="45"/>
      <c r="AM20" s="48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45" t="n">
        <v>12909.1512</v>
      </c>
      <c r="BE20" s="45" t="n">
        <v>41.095</v>
      </c>
      <c r="BF20" s="45" t="n">
        <v>42.7813</v>
      </c>
      <c r="BG20" s="45" t="n">
        <v>43.7805</v>
      </c>
      <c r="BH20" s="45" t="n">
        <v>3851.79</v>
      </c>
      <c r="BI20" s="48" t="n">
        <v>36.22</v>
      </c>
      <c r="BJ20" s="45" t="n">
        <f aca="false">BH20/3600</f>
        <v>1.06994166666667</v>
      </c>
      <c r="BK20" s="46"/>
      <c r="BL20" s="46"/>
      <c r="BM20" s="46"/>
      <c r="BN20" s="46"/>
      <c r="BO20" s="45" t="n">
        <v>12926.1232</v>
      </c>
      <c r="BP20" s="45" t="n">
        <v>41.1046</v>
      </c>
      <c r="BQ20" s="45" t="n">
        <v>42.7813</v>
      </c>
      <c r="BR20" s="45" t="n">
        <v>43.7805</v>
      </c>
      <c r="BS20" s="45" t="n">
        <v>3704.82</v>
      </c>
      <c r="BT20" s="48" t="n">
        <v>35.54</v>
      </c>
      <c r="BU20" s="45" t="n">
        <f aca="false">BS20/3600</f>
        <v>1.02911666666667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7063.2144</v>
      </c>
      <c r="E21" s="45" t="n">
        <v>39.0734</v>
      </c>
      <c r="F21" s="45" t="n">
        <v>41.1471</v>
      </c>
      <c r="G21" s="45" t="n">
        <v>42.0163</v>
      </c>
      <c r="H21" s="45" t="n">
        <v>5733.52</v>
      </c>
      <c r="I21" s="45" t="n">
        <v>61.22</v>
      </c>
      <c r="J21" s="45" t="n">
        <f aca="false">H21/3600</f>
        <v>1.59264444444444</v>
      </c>
      <c r="K21" s="46"/>
      <c r="L21" s="45" t="n">
        <v>7065.3216</v>
      </c>
      <c r="M21" s="45" t="n">
        <v>39.0758</v>
      </c>
      <c r="N21" s="45" t="n">
        <v>41.1471</v>
      </c>
      <c r="O21" s="45" t="n">
        <v>42.0163</v>
      </c>
      <c r="P21" s="45" t="n">
        <v>5838.59</v>
      </c>
      <c r="Q21" s="45" t="n">
        <v>60.79</v>
      </c>
      <c r="R21" s="45" t="n">
        <f aca="false">P21/3600</f>
        <v>1.62183055555556</v>
      </c>
      <c r="S21" s="46"/>
      <c r="T21" s="46"/>
      <c r="U21" s="46"/>
      <c r="V21" s="46"/>
      <c r="W21" s="45"/>
      <c r="X21" s="45"/>
      <c r="Y21" s="45"/>
      <c r="Z21" s="45"/>
      <c r="AA21" s="45"/>
      <c r="AB21" s="48"/>
      <c r="AC21" s="45" t="n">
        <f aca="false">AA21/3600</f>
        <v>0</v>
      </c>
      <c r="AD21" s="46"/>
      <c r="AE21" s="46"/>
      <c r="AF21" s="46"/>
      <c r="AG21" s="46"/>
      <c r="AH21" s="45"/>
      <c r="AI21" s="45"/>
      <c r="AJ21" s="45"/>
      <c r="AK21" s="45"/>
      <c r="AL21" s="45"/>
      <c r="AM21" s="48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45" t="n">
        <v>7043.744</v>
      </c>
      <c r="BE21" s="45" t="n">
        <v>38.9672</v>
      </c>
      <c r="BF21" s="45" t="n">
        <v>41.0918</v>
      </c>
      <c r="BG21" s="45" t="n">
        <v>41.9947</v>
      </c>
      <c r="BH21" s="45" t="n">
        <v>3339.97</v>
      </c>
      <c r="BI21" s="48" t="n">
        <v>32.46</v>
      </c>
      <c r="BJ21" s="45" t="n">
        <f aca="false">BH21/3600</f>
        <v>0.927769444444444</v>
      </c>
      <c r="BK21" s="46"/>
      <c r="BL21" s="46"/>
      <c r="BM21" s="46"/>
      <c r="BN21" s="46"/>
      <c r="BO21" s="45" t="n">
        <v>7051.5912</v>
      </c>
      <c r="BP21" s="45" t="n">
        <v>38.9744</v>
      </c>
      <c r="BQ21" s="45" t="n">
        <v>41.0918</v>
      </c>
      <c r="BR21" s="45" t="n">
        <v>41.9947</v>
      </c>
      <c r="BS21" s="45" t="n">
        <v>3339.95</v>
      </c>
      <c r="BT21" s="48" t="n">
        <v>32.41</v>
      </c>
      <c r="BU21" s="45" t="n">
        <f aca="false">BS21/3600</f>
        <v>0.927763888888889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3916.844</v>
      </c>
      <c r="E22" s="53" t="n">
        <v>36.7261</v>
      </c>
      <c r="F22" s="53" t="n">
        <v>39.5581</v>
      </c>
      <c r="G22" s="53" t="n">
        <v>40.7828</v>
      </c>
      <c r="H22" s="53" t="n">
        <v>5486.58</v>
      </c>
      <c r="I22" s="53" t="n">
        <v>60.38</v>
      </c>
      <c r="J22" s="53" t="n">
        <f aca="false">H22/3600</f>
        <v>1.52405</v>
      </c>
      <c r="K22" s="52"/>
      <c r="L22" s="53" t="n">
        <v>3918.4528</v>
      </c>
      <c r="M22" s="53" t="n">
        <v>36.7302</v>
      </c>
      <c r="N22" s="53" t="n">
        <v>39.5581</v>
      </c>
      <c r="O22" s="53" t="n">
        <v>40.7828</v>
      </c>
      <c r="P22" s="53" t="n">
        <v>5687.4</v>
      </c>
      <c r="Q22" s="53" t="n">
        <v>63.46</v>
      </c>
      <c r="R22" s="53" t="n">
        <f aca="false">P22/3600</f>
        <v>1.57983333333333</v>
      </c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G22" s="52"/>
      <c r="AH22" s="53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53" t="n">
        <v>3901.248</v>
      </c>
      <c r="BE22" s="53" t="n">
        <v>36.6356</v>
      </c>
      <c r="BF22" s="53" t="n">
        <v>39.4619</v>
      </c>
      <c r="BG22" s="53" t="n">
        <v>40.7393</v>
      </c>
      <c r="BH22" s="53" t="n">
        <v>3127.91</v>
      </c>
      <c r="BI22" s="53" t="n">
        <v>30.81</v>
      </c>
      <c r="BJ22" s="53" t="n">
        <f aca="false">BH22/3600</f>
        <v>0.868863888888889</v>
      </c>
      <c r="BK22" s="52"/>
      <c r="BL22" s="52"/>
      <c r="BM22" s="52"/>
      <c r="BN22" s="52"/>
      <c r="BO22" s="53" t="n">
        <v>3904.6432</v>
      </c>
      <c r="BP22" s="53" t="n">
        <v>36.6401</v>
      </c>
      <c r="BQ22" s="53" t="n">
        <v>39.4619</v>
      </c>
      <c r="BR22" s="53" t="n">
        <v>40.7393</v>
      </c>
      <c r="BS22" s="53" t="n">
        <v>3120.72</v>
      </c>
      <c r="BT22" s="53" t="n">
        <v>30.25</v>
      </c>
      <c r="BU22" s="53" t="n">
        <f aca="false">BS22/3600</f>
        <v>0.866866666666667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9" t="s">
        <v>46</v>
      </c>
      <c r="C23" s="43" t="n">
        <v>22</v>
      </c>
      <c r="D23" s="54" t="n">
        <v>55546.3512</v>
      </c>
      <c r="E23" s="54" t="n">
        <v>41.8746</v>
      </c>
      <c r="F23" s="54" t="n">
        <v>43.4542</v>
      </c>
      <c r="G23" s="54" t="n">
        <v>44.2323</v>
      </c>
      <c r="H23" s="54" t="n">
        <v>8385.69</v>
      </c>
      <c r="I23" s="54" t="n">
        <v>88.04</v>
      </c>
      <c r="J23" s="54" t="n">
        <f aca="false">H23/3600</f>
        <v>2.32935833333333</v>
      </c>
      <c r="K23" s="55"/>
      <c r="L23" s="54" t="n">
        <v>55547.28</v>
      </c>
      <c r="M23" s="54" t="n">
        <v>41.8746</v>
      </c>
      <c r="N23" s="54" t="n">
        <v>43.4542</v>
      </c>
      <c r="O23" s="54" t="n">
        <v>44.2323</v>
      </c>
      <c r="P23" s="54" t="n">
        <v>8466.42</v>
      </c>
      <c r="Q23" s="54" t="n">
        <v>93.14</v>
      </c>
      <c r="R23" s="54" t="n">
        <f aca="false">P23/3600</f>
        <v>2.35178333333333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V23" s="55"/>
      <c r="W23" s="54"/>
      <c r="X23" s="54"/>
      <c r="Y23" s="54"/>
      <c r="Z23" s="54"/>
      <c r="AA23" s="54"/>
      <c r="AB23" s="48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G23" s="55"/>
      <c r="AH23" s="54"/>
      <c r="AI23" s="54"/>
      <c r="AJ23" s="54"/>
      <c r="AK23" s="54"/>
      <c r="AL23" s="54"/>
      <c r="AM23" s="48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54" t="n">
        <v>55507.5856</v>
      </c>
      <c r="BE23" s="54" t="n">
        <v>41.7461</v>
      </c>
      <c r="BF23" s="54" t="n">
        <v>43.3637</v>
      </c>
      <c r="BG23" s="54" t="n">
        <v>44.2099</v>
      </c>
      <c r="BH23" s="54" t="n">
        <v>5605.71</v>
      </c>
      <c r="BI23" s="48" t="n">
        <v>61.35</v>
      </c>
      <c r="BJ23" s="54" t="n">
        <f aca="false">BH23/3600</f>
        <v>1.55714166666667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54" t="n">
        <v>55543.8512</v>
      </c>
      <c r="BP23" s="54" t="n">
        <v>41.758</v>
      </c>
      <c r="BQ23" s="54" t="n">
        <v>43.3637</v>
      </c>
      <c r="BR23" s="54" t="n">
        <v>44.2099</v>
      </c>
      <c r="BS23" s="54" t="n">
        <v>5638.42</v>
      </c>
      <c r="BT23" s="48" t="n">
        <v>61.44</v>
      </c>
      <c r="BU23" s="54" t="n">
        <f aca="false">BS23/3600</f>
        <v>1.56622777777778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5" t="n">
        <v>30465.8896</v>
      </c>
      <c r="E24" s="45" t="n">
        <v>38.7345</v>
      </c>
      <c r="F24" s="45" t="n">
        <v>40.8294</v>
      </c>
      <c r="G24" s="45" t="n">
        <v>41.4385</v>
      </c>
      <c r="H24" s="45" t="n">
        <v>6856.77</v>
      </c>
      <c r="I24" s="45" t="n">
        <v>73</v>
      </c>
      <c r="J24" s="45" t="n">
        <f aca="false">H24/3600</f>
        <v>1.90465833333333</v>
      </c>
      <c r="K24" s="46"/>
      <c r="L24" s="45" t="n">
        <v>30467.952</v>
      </c>
      <c r="M24" s="45" t="n">
        <v>38.7353</v>
      </c>
      <c r="N24" s="45" t="n">
        <v>40.8294</v>
      </c>
      <c r="O24" s="45" t="n">
        <v>41.4385</v>
      </c>
      <c r="P24" s="45" t="n">
        <v>6976.3</v>
      </c>
      <c r="Q24" s="45" t="n">
        <v>73.31</v>
      </c>
      <c r="R24" s="45" t="n">
        <f aca="false">P24/3600</f>
        <v>1.93786111111111</v>
      </c>
      <c r="S24" s="46"/>
      <c r="T24" s="46"/>
      <c r="U24" s="46"/>
      <c r="V24" s="46"/>
      <c r="W24" s="45"/>
      <c r="X24" s="45"/>
      <c r="Y24" s="45"/>
      <c r="Z24" s="45"/>
      <c r="AA24" s="45"/>
      <c r="AB24" s="48"/>
      <c r="AC24" s="45" t="n">
        <f aca="false">AA24/3600</f>
        <v>0</v>
      </c>
      <c r="AD24" s="46"/>
      <c r="AE24" s="46"/>
      <c r="AF24" s="46"/>
      <c r="AG24" s="46"/>
      <c r="AH24" s="45"/>
      <c r="AI24" s="45"/>
      <c r="AJ24" s="45"/>
      <c r="AK24" s="45"/>
      <c r="AL24" s="45"/>
      <c r="AM24" s="48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45" t="n">
        <v>30425.4992</v>
      </c>
      <c r="BE24" s="45" t="n">
        <v>38.5852</v>
      </c>
      <c r="BF24" s="45" t="n">
        <v>40.7215</v>
      </c>
      <c r="BG24" s="45" t="n">
        <v>41.417</v>
      </c>
      <c r="BH24" s="45" t="n">
        <v>4544.45</v>
      </c>
      <c r="BI24" s="48" t="n">
        <v>49.06</v>
      </c>
      <c r="BJ24" s="45" t="n">
        <f aca="false">BH24/3600</f>
        <v>1.26234722222222</v>
      </c>
      <c r="BK24" s="46"/>
      <c r="BL24" s="46"/>
      <c r="BM24" s="46"/>
      <c r="BN24" s="46"/>
      <c r="BO24" s="45" t="n">
        <v>30459.3016</v>
      </c>
      <c r="BP24" s="45" t="n">
        <v>38.5996</v>
      </c>
      <c r="BQ24" s="45" t="n">
        <v>40.7215</v>
      </c>
      <c r="BR24" s="45" t="n">
        <v>41.417</v>
      </c>
      <c r="BS24" s="45" t="n">
        <v>4540.08</v>
      </c>
      <c r="BT24" s="48" t="n">
        <v>48.68</v>
      </c>
      <c r="BU24" s="45" t="n">
        <f aca="false">BS24/3600</f>
        <v>1.26113333333333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5370.9128</v>
      </c>
      <c r="E25" s="45" t="n">
        <v>35.6271</v>
      </c>
      <c r="F25" s="45" t="n">
        <v>38.6401</v>
      </c>
      <c r="G25" s="45" t="n">
        <v>39.6582</v>
      </c>
      <c r="H25" s="45" t="n">
        <v>6295.24</v>
      </c>
      <c r="I25" s="45" t="n">
        <v>66.8</v>
      </c>
      <c r="J25" s="45" t="n">
        <f aca="false">H25/3600</f>
        <v>1.74867777777778</v>
      </c>
      <c r="K25" s="46"/>
      <c r="L25" s="45" t="n">
        <v>15373.5872</v>
      </c>
      <c r="M25" s="45" t="n">
        <v>35.6292</v>
      </c>
      <c r="N25" s="45" t="n">
        <v>38.6401</v>
      </c>
      <c r="O25" s="45" t="n">
        <v>39.6582</v>
      </c>
      <c r="P25" s="45" t="n">
        <v>7284.87</v>
      </c>
      <c r="Q25" s="45" t="n">
        <v>68.6</v>
      </c>
      <c r="R25" s="45" t="n">
        <f aca="false">P25/3600</f>
        <v>2.023575</v>
      </c>
      <c r="S25" s="46"/>
      <c r="T25" s="46"/>
      <c r="U25" s="46"/>
      <c r="V25" s="46"/>
      <c r="W25" s="45"/>
      <c r="X25" s="45"/>
      <c r="Y25" s="45"/>
      <c r="Z25" s="45"/>
      <c r="AA25" s="45"/>
      <c r="AB25" s="48"/>
      <c r="AC25" s="45" t="n">
        <f aca="false">AA25/3600</f>
        <v>0</v>
      </c>
      <c r="AD25" s="46"/>
      <c r="AE25" s="46"/>
      <c r="AF25" s="46"/>
      <c r="AG25" s="46"/>
      <c r="AH25" s="45"/>
      <c r="AI25" s="45"/>
      <c r="AJ25" s="45"/>
      <c r="AK25" s="45"/>
      <c r="AL25" s="45"/>
      <c r="AM25" s="48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45" t="n">
        <v>15342.516</v>
      </c>
      <c r="BE25" s="45" t="n">
        <v>35.4996</v>
      </c>
      <c r="BF25" s="45" t="n">
        <v>38.5445</v>
      </c>
      <c r="BG25" s="45" t="n">
        <v>39.6387</v>
      </c>
      <c r="BH25" s="45" t="n">
        <v>3796.84</v>
      </c>
      <c r="BI25" s="48" t="n">
        <v>40.3</v>
      </c>
      <c r="BJ25" s="45" t="n">
        <f aca="false">BH25/3600</f>
        <v>1.05467777777778</v>
      </c>
      <c r="BK25" s="46"/>
      <c r="BL25" s="46"/>
      <c r="BM25" s="46"/>
      <c r="BN25" s="46"/>
      <c r="BO25" s="45" t="n">
        <v>15361.4936</v>
      </c>
      <c r="BP25" s="45" t="n">
        <v>35.5137</v>
      </c>
      <c r="BQ25" s="45" t="n">
        <v>38.5445</v>
      </c>
      <c r="BR25" s="45" t="n">
        <v>39.6387</v>
      </c>
      <c r="BS25" s="45" t="n">
        <v>3809.15</v>
      </c>
      <c r="BT25" s="48" t="n">
        <v>40.87</v>
      </c>
      <c r="BU25" s="45" t="n">
        <f aca="false">BS25/3600</f>
        <v>1.05809722222222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7478.2184</v>
      </c>
      <c r="E26" s="53" t="n">
        <v>32.875</v>
      </c>
      <c r="F26" s="53" t="n">
        <v>36.7984</v>
      </c>
      <c r="G26" s="53" t="n">
        <v>38.5935</v>
      </c>
      <c r="H26" s="53" t="n">
        <v>5571.6</v>
      </c>
      <c r="I26" s="53" t="n">
        <v>59.8</v>
      </c>
      <c r="J26" s="53" t="n">
        <f aca="false">H26/3600</f>
        <v>1.54766666666667</v>
      </c>
      <c r="K26" s="52"/>
      <c r="L26" s="53" t="n">
        <v>7480.0056</v>
      </c>
      <c r="M26" s="53" t="n">
        <v>32.8806</v>
      </c>
      <c r="N26" s="53" t="n">
        <v>36.7984</v>
      </c>
      <c r="O26" s="53" t="n">
        <v>38.5935</v>
      </c>
      <c r="P26" s="53" t="n">
        <v>6433.04</v>
      </c>
      <c r="Q26" s="53" t="n">
        <v>79.87</v>
      </c>
      <c r="R26" s="53" t="n">
        <f aca="false">P26/3600</f>
        <v>1.78695555555556</v>
      </c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G26" s="52"/>
      <c r="AH26" s="53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53" t="n">
        <v>7453.5864</v>
      </c>
      <c r="BE26" s="53" t="n">
        <v>32.7882</v>
      </c>
      <c r="BF26" s="53" t="n">
        <v>36.7313</v>
      </c>
      <c r="BG26" s="53" t="n">
        <v>38.5625</v>
      </c>
      <c r="BH26" s="53" t="n">
        <v>3350.78</v>
      </c>
      <c r="BI26" s="53" t="n">
        <v>34.52</v>
      </c>
      <c r="BJ26" s="53" t="n">
        <f aca="false">BH26/3600</f>
        <v>0.930772222222222</v>
      </c>
      <c r="BK26" s="52"/>
      <c r="BL26" s="52"/>
      <c r="BM26" s="52"/>
      <c r="BN26" s="52"/>
      <c r="BO26" s="53" t="n">
        <v>7467.5232</v>
      </c>
      <c r="BP26" s="53" t="n">
        <v>32.8012</v>
      </c>
      <c r="BQ26" s="53" t="n">
        <v>36.7313</v>
      </c>
      <c r="BR26" s="53" t="n">
        <v>38.5625</v>
      </c>
      <c r="BS26" s="53" t="n">
        <v>3378.94</v>
      </c>
      <c r="BT26" s="53" t="n">
        <v>34.64</v>
      </c>
      <c r="BU26" s="53" t="n">
        <f aca="false">BS26/3600</f>
        <v>0.938594444444445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9" t="s">
        <v>47</v>
      </c>
      <c r="C27" s="43" t="n">
        <v>22</v>
      </c>
      <c r="D27" s="54" t="n">
        <v>110078.0864</v>
      </c>
      <c r="E27" s="54" t="n">
        <v>40.6998</v>
      </c>
      <c r="F27" s="54" t="n">
        <v>41.8479</v>
      </c>
      <c r="G27" s="54" t="n">
        <v>44.2464</v>
      </c>
      <c r="H27" s="54" t="n">
        <v>17110.35</v>
      </c>
      <c r="I27" s="54" t="n">
        <v>188.37</v>
      </c>
      <c r="J27" s="54" t="n">
        <f aca="false">H27/3600</f>
        <v>4.752875</v>
      </c>
      <c r="K27" s="55"/>
      <c r="L27" s="54" t="n">
        <v>110078.0896</v>
      </c>
      <c r="M27" s="54" t="n">
        <v>40.6998</v>
      </c>
      <c r="N27" s="54" t="n">
        <v>41.8479</v>
      </c>
      <c r="O27" s="54" t="n">
        <v>44.2464</v>
      </c>
      <c r="P27" s="54" t="n">
        <v>17424.26</v>
      </c>
      <c r="Q27" s="54" t="n">
        <v>187.27</v>
      </c>
      <c r="R27" s="54" t="n">
        <f aca="false">P27/3600</f>
        <v>4.84007222222222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V27" s="55"/>
      <c r="W27" s="54"/>
      <c r="X27" s="54"/>
      <c r="Y27" s="54"/>
      <c r="Z27" s="54"/>
      <c r="AA27" s="54"/>
      <c r="AB27" s="48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G27" s="55"/>
      <c r="AH27" s="54"/>
      <c r="AI27" s="54"/>
      <c r="AJ27" s="54"/>
      <c r="AK27" s="54"/>
      <c r="AL27" s="54"/>
      <c r="AM27" s="48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54" t="n">
        <v>110026.5384</v>
      </c>
      <c r="BE27" s="54" t="n">
        <v>40.6227</v>
      </c>
      <c r="BF27" s="54" t="n">
        <v>41.8086</v>
      </c>
      <c r="BG27" s="54" t="n">
        <v>44.2001</v>
      </c>
      <c r="BH27" s="54" t="n">
        <v>12049.51</v>
      </c>
      <c r="BI27" s="48" t="n">
        <v>128.6</v>
      </c>
      <c r="BJ27" s="54" t="n">
        <f aca="false">BH27/3600</f>
        <v>3.34708611111111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54" t="n">
        <v>110122.5944</v>
      </c>
      <c r="BP27" s="54" t="n">
        <v>40.6353</v>
      </c>
      <c r="BQ27" s="54" t="n">
        <v>41.8086</v>
      </c>
      <c r="BR27" s="54" t="n">
        <v>44.2001</v>
      </c>
      <c r="BS27" s="54" t="n">
        <v>12066.31</v>
      </c>
      <c r="BT27" s="48" t="n">
        <v>127.72</v>
      </c>
      <c r="BU27" s="54" t="n">
        <f aca="false">BS27/3600</f>
        <v>3.35175277777778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5" t="n">
        <v>51681.2272</v>
      </c>
      <c r="E28" s="45" t="n">
        <v>38.041</v>
      </c>
      <c r="F28" s="45" t="n">
        <v>39.5102</v>
      </c>
      <c r="G28" s="45" t="n">
        <v>42.144</v>
      </c>
      <c r="H28" s="45" t="n">
        <v>14071.9</v>
      </c>
      <c r="I28" s="45" t="n">
        <v>150.43</v>
      </c>
      <c r="J28" s="45" t="n">
        <f aca="false">H28/3600</f>
        <v>3.90886111111111</v>
      </c>
      <c r="K28" s="46"/>
      <c r="L28" s="45" t="n">
        <v>51681.1288</v>
      </c>
      <c r="M28" s="45" t="n">
        <v>38.0411</v>
      </c>
      <c r="N28" s="45" t="n">
        <v>39.5102</v>
      </c>
      <c r="O28" s="45" t="n">
        <v>42.144</v>
      </c>
      <c r="P28" s="45" t="n">
        <v>14344.77</v>
      </c>
      <c r="Q28" s="45" t="n">
        <v>150.97</v>
      </c>
      <c r="R28" s="45" t="n">
        <f aca="false">P28/3600</f>
        <v>3.98465833333333</v>
      </c>
      <c r="S28" s="46"/>
      <c r="T28" s="46"/>
      <c r="U28" s="46"/>
      <c r="V28" s="46"/>
      <c r="W28" s="45"/>
      <c r="X28" s="45"/>
      <c r="Y28" s="45"/>
      <c r="Z28" s="45"/>
      <c r="AA28" s="45"/>
      <c r="AB28" s="48"/>
      <c r="AC28" s="45" t="n">
        <f aca="false">AA28/3600</f>
        <v>0</v>
      </c>
      <c r="AD28" s="46"/>
      <c r="AE28" s="46"/>
      <c r="AF28" s="46"/>
      <c r="AG28" s="46"/>
      <c r="AH28" s="45"/>
      <c r="AI28" s="45"/>
      <c r="AJ28" s="45"/>
      <c r="AK28" s="45"/>
      <c r="AL28" s="45"/>
      <c r="AM28" s="48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45" t="n">
        <v>51603.9976</v>
      </c>
      <c r="BE28" s="45" t="n">
        <v>37.9458</v>
      </c>
      <c r="BF28" s="45" t="n">
        <v>39.459</v>
      </c>
      <c r="BG28" s="45" t="n">
        <v>42.0365</v>
      </c>
      <c r="BH28" s="45" t="n">
        <v>9330.18</v>
      </c>
      <c r="BI28" s="48" t="n">
        <v>95.83</v>
      </c>
      <c r="BJ28" s="45" t="n">
        <f aca="false">BH28/3600</f>
        <v>2.59171666666667</v>
      </c>
      <c r="BK28" s="46"/>
      <c r="BL28" s="46"/>
      <c r="BM28" s="46"/>
      <c r="BN28" s="46"/>
      <c r="BO28" s="45" t="n">
        <v>51703.3368</v>
      </c>
      <c r="BP28" s="45" t="n">
        <v>37.9587</v>
      </c>
      <c r="BQ28" s="45" t="n">
        <v>39.459</v>
      </c>
      <c r="BR28" s="45" t="n">
        <v>42.0365</v>
      </c>
      <c r="BS28" s="45" t="n">
        <v>9345.15</v>
      </c>
      <c r="BT28" s="48" t="n">
        <v>95.01</v>
      </c>
      <c r="BU28" s="45" t="n">
        <f aca="false">BS28/3600</f>
        <v>2.595875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27247.3328</v>
      </c>
      <c r="E29" s="45" t="n">
        <v>35.7408</v>
      </c>
      <c r="F29" s="45" t="n">
        <v>38.2973</v>
      </c>
      <c r="G29" s="45" t="n">
        <v>40.2829</v>
      </c>
      <c r="H29" s="45" t="n">
        <v>12291.19</v>
      </c>
      <c r="I29" s="45" t="n">
        <v>135.48</v>
      </c>
      <c r="J29" s="45" t="n">
        <f aca="false">H29/3600</f>
        <v>3.41421944444444</v>
      </c>
      <c r="K29" s="46"/>
      <c r="L29" s="45" t="n">
        <v>27249.6712</v>
      </c>
      <c r="M29" s="45" t="n">
        <v>35.7417</v>
      </c>
      <c r="N29" s="45" t="n">
        <v>38.2973</v>
      </c>
      <c r="O29" s="45" t="n">
        <v>40.2829</v>
      </c>
      <c r="P29" s="45" t="n">
        <v>14797.85</v>
      </c>
      <c r="Q29" s="45" t="n">
        <v>195.44</v>
      </c>
      <c r="R29" s="45" t="n">
        <f aca="false">P29/3600</f>
        <v>4.11051388888889</v>
      </c>
      <c r="S29" s="46"/>
      <c r="T29" s="46"/>
      <c r="U29" s="46"/>
      <c r="V29" s="46"/>
      <c r="W29" s="45"/>
      <c r="X29" s="45"/>
      <c r="Y29" s="45"/>
      <c r="Z29" s="45"/>
      <c r="AA29" s="45"/>
      <c r="AB29" s="48"/>
      <c r="AC29" s="45" t="n">
        <f aca="false">AA29/3600</f>
        <v>0</v>
      </c>
      <c r="AD29" s="46"/>
      <c r="AE29" s="46"/>
      <c r="AF29" s="46"/>
      <c r="AG29" s="46"/>
      <c r="AH29" s="45"/>
      <c r="AI29" s="45"/>
      <c r="AJ29" s="45"/>
      <c r="AK29" s="45"/>
      <c r="AL29" s="45"/>
      <c r="AM29" s="48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45" t="n">
        <v>27187.5784</v>
      </c>
      <c r="BE29" s="45" t="n">
        <v>35.6116</v>
      </c>
      <c r="BF29" s="45" t="n">
        <v>38.2195</v>
      </c>
      <c r="BG29" s="45" t="n">
        <v>40.1101</v>
      </c>
      <c r="BH29" s="45" t="n">
        <v>7814.11</v>
      </c>
      <c r="BI29" s="48" t="n">
        <v>82</v>
      </c>
      <c r="BJ29" s="45" t="n">
        <f aca="false">BH29/3600</f>
        <v>2.17058611111111</v>
      </c>
      <c r="BK29" s="46"/>
      <c r="BL29" s="46"/>
      <c r="BM29" s="46"/>
      <c r="BN29" s="46"/>
      <c r="BO29" s="45" t="n">
        <v>27293.4048</v>
      </c>
      <c r="BP29" s="45" t="n">
        <v>35.6393</v>
      </c>
      <c r="BQ29" s="45" t="n">
        <v>38.2195</v>
      </c>
      <c r="BR29" s="45" t="n">
        <v>40.1101</v>
      </c>
      <c r="BS29" s="45" t="n">
        <v>7897.44</v>
      </c>
      <c r="BT29" s="48" t="n">
        <v>82.53</v>
      </c>
      <c r="BU29" s="45" t="n">
        <f aca="false">BS29/3600</f>
        <v>2.19373333333333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4567.6936</v>
      </c>
      <c r="E30" s="53" t="n">
        <v>33.3897</v>
      </c>
      <c r="F30" s="53" t="n">
        <v>37.0563</v>
      </c>
      <c r="G30" s="53" t="n">
        <v>38.3598</v>
      </c>
      <c r="H30" s="53" t="n">
        <v>11380.51</v>
      </c>
      <c r="I30" s="53" t="n">
        <v>126.78</v>
      </c>
      <c r="J30" s="53" t="n">
        <f aca="false">H30/3600</f>
        <v>3.16125277777778</v>
      </c>
      <c r="K30" s="52"/>
      <c r="L30" s="53" t="n">
        <v>14568.6848</v>
      </c>
      <c r="M30" s="53" t="n">
        <v>33.3924</v>
      </c>
      <c r="N30" s="53" t="n">
        <v>37.0563</v>
      </c>
      <c r="O30" s="53" t="n">
        <v>38.3598</v>
      </c>
      <c r="P30" s="53" t="n">
        <v>11689.17</v>
      </c>
      <c r="Q30" s="53" t="n">
        <v>127.2</v>
      </c>
      <c r="R30" s="53" t="n">
        <f aca="false">P30/3600</f>
        <v>3.24699166666667</v>
      </c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G30" s="52"/>
      <c r="AH30" s="53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53" t="n">
        <v>14510.1752</v>
      </c>
      <c r="BE30" s="53" t="n">
        <v>33.2552</v>
      </c>
      <c r="BF30" s="53" t="n">
        <v>36.9567</v>
      </c>
      <c r="BG30" s="53" t="n">
        <v>38.1531</v>
      </c>
      <c r="BH30" s="53" t="n">
        <v>7046.28</v>
      </c>
      <c r="BI30" s="53" t="n">
        <v>72.98</v>
      </c>
      <c r="BJ30" s="53" t="n">
        <f aca="false">BH30/3600</f>
        <v>1.9573</v>
      </c>
      <c r="BK30" s="52"/>
      <c r="BL30" s="52"/>
      <c r="BM30" s="52"/>
      <c r="BN30" s="52"/>
      <c r="BO30" s="53" t="n">
        <v>14589.6544</v>
      </c>
      <c r="BP30" s="53" t="n">
        <v>33.2906</v>
      </c>
      <c r="BQ30" s="53" t="n">
        <v>36.9567</v>
      </c>
      <c r="BR30" s="53" t="n">
        <v>38.1531</v>
      </c>
      <c r="BS30" s="53" t="n">
        <v>7022.89</v>
      </c>
      <c r="BT30" s="53" t="n">
        <v>72.49</v>
      </c>
      <c r="BU30" s="53" t="n">
        <f aca="false">BS30/3600</f>
        <v>1.95080277777778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9" t="s">
        <v>48</v>
      </c>
      <c r="C31" s="43" t="n">
        <v>22</v>
      </c>
      <c r="D31" s="54" t="n">
        <v>74049.1448</v>
      </c>
      <c r="E31" s="54" t="n">
        <v>41.4206</v>
      </c>
      <c r="F31" s="54" t="n">
        <v>44.5265</v>
      </c>
      <c r="G31" s="54" t="n">
        <v>46.1611</v>
      </c>
      <c r="H31" s="54" t="n">
        <v>15322.85</v>
      </c>
      <c r="I31" s="54" t="n">
        <v>163.72</v>
      </c>
      <c r="J31" s="54" t="n">
        <f aca="false">H31/3600</f>
        <v>4.25634722222222</v>
      </c>
      <c r="K31" s="55"/>
      <c r="L31" s="54" t="n">
        <v>74052.34</v>
      </c>
      <c r="M31" s="54" t="n">
        <v>41.4222</v>
      </c>
      <c r="N31" s="54" t="n">
        <v>44.5265</v>
      </c>
      <c r="O31" s="54" t="n">
        <v>46.1611</v>
      </c>
      <c r="P31" s="54" t="n">
        <v>15487.18</v>
      </c>
      <c r="Q31" s="54" t="n">
        <v>164.25</v>
      </c>
      <c r="R31" s="54" t="n">
        <f aca="false">P31/3600</f>
        <v>4.30199444444444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V31" s="55"/>
      <c r="W31" s="54"/>
      <c r="X31" s="54"/>
      <c r="Y31" s="54"/>
      <c r="Z31" s="54"/>
      <c r="AA31" s="54"/>
      <c r="AB31" s="48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G31" s="55"/>
      <c r="AH31" s="54"/>
      <c r="AI31" s="54"/>
      <c r="AJ31" s="54"/>
      <c r="AK31" s="54"/>
      <c r="AL31" s="54"/>
      <c r="AM31" s="48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54" t="n">
        <v>73964.82</v>
      </c>
      <c r="BE31" s="54" t="n">
        <v>41.3812</v>
      </c>
      <c r="BF31" s="54" t="n">
        <v>44.4796</v>
      </c>
      <c r="BG31" s="54" t="n">
        <v>46.0831</v>
      </c>
      <c r="BH31" s="54" t="n">
        <v>13100.6</v>
      </c>
      <c r="BI31" s="48" t="n">
        <v>168.27</v>
      </c>
      <c r="BJ31" s="54" t="n">
        <f aca="false">BH31/3600</f>
        <v>3.63905555555556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54" t="n">
        <v>74049.8256</v>
      </c>
      <c r="BP31" s="54" t="n">
        <v>41.3953</v>
      </c>
      <c r="BQ31" s="54" t="n">
        <v>44.4796</v>
      </c>
      <c r="BR31" s="54" t="n">
        <v>46.0831</v>
      </c>
      <c r="BS31" s="54" t="n">
        <v>10751.51</v>
      </c>
      <c r="BT31" s="48" t="n">
        <v>110.09</v>
      </c>
      <c r="BU31" s="54" t="n">
        <f aca="false">BS31/3600</f>
        <v>2.98653055555556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/>
      <c r="C32" s="49" t="n">
        <v>27</v>
      </c>
      <c r="D32" s="45" t="n">
        <v>30924.1896</v>
      </c>
      <c r="E32" s="45" t="n">
        <v>38.8268</v>
      </c>
      <c r="F32" s="45" t="n">
        <v>43.0025</v>
      </c>
      <c r="G32" s="45" t="n">
        <v>43.9355</v>
      </c>
      <c r="H32" s="45" t="n">
        <v>13078.67</v>
      </c>
      <c r="I32" s="45" t="n">
        <v>135.48</v>
      </c>
      <c r="J32" s="45" t="n">
        <f aca="false">H32/3600</f>
        <v>3.63296388888889</v>
      </c>
      <c r="K32" s="46"/>
      <c r="L32" s="45" t="n">
        <v>30924.7824</v>
      </c>
      <c r="M32" s="45" t="n">
        <v>38.8294</v>
      </c>
      <c r="N32" s="45" t="n">
        <v>43.0025</v>
      </c>
      <c r="O32" s="45" t="n">
        <v>43.9355</v>
      </c>
      <c r="P32" s="45" t="n">
        <v>13126.15</v>
      </c>
      <c r="Q32" s="45" t="n">
        <v>135.76</v>
      </c>
      <c r="R32" s="45" t="n">
        <f aca="false">P32/3600</f>
        <v>3.64615277777778</v>
      </c>
      <c r="S32" s="46"/>
      <c r="T32" s="46"/>
      <c r="U32" s="46"/>
      <c r="V32" s="46"/>
      <c r="W32" s="45"/>
      <c r="X32" s="45"/>
      <c r="Y32" s="45"/>
      <c r="Z32" s="45"/>
      <c r="AA32" s="45"/>
      <c r="AB32" s="48"/>
      <c r="AC32" s="45" t="n">
        <f aca="false">AA32/3600</f>
        <v>0</v>
      </c>
      <c r="AD32" s="46"/>
      <c r="AE32" s="46"/>
      <c r="AF32" s="46"/>
      <c r="AG32" s="46"/>
      <c r="AH32" s="45"/>
      <c r="AI32" s="45"/>
      <c r="AJ32" s="45"/>
      <c r="AK32" s="45"/>
      <c r="AL32" s="45"/>
      <c r="AM32" s="48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45" t="n">
        <v>30840.2456</v>
      </c>
      <c r="BE32" s="45" t="n">
        <v>38.7793</v>
      </c>
      <c r="BF32" s="45" t="n">
        <v>42.9357</v>
      </c>
      <c r="BG32" s="45" t="n">
        <v>43.8387</v>
      </c>
      <c r="BH32" s="45" t="n">
        <v>8478.43</v>
      </c>
      <c r="BI32" s="48" t="n">
        <v>84.64</v>
      </c>
      <c r="BJ32" s="45" t="n">
        <f aca="false">BH32/3600</f>
        <v>2.35511944444444</v>
      </c>
      <c r="BK32" s="46"/>
      <c r="BL32" s="46"/>
      <c r="BM32" s="46"/>
      <c r="BN32" s="46"/>
      <c r="BO32" s="45" t="n">
        <v>30893.96</v>
      </c>
      <c r="BP32" s="45" t="n">
        <v>38.7904</v>
      </c>
      <c r="BQ32" s="45" t="n">
        <v>42.9357</v>
      </c>
      <c r="BR32" s="45" t="n">
        <v>43.8387</v>
      </c>
      <c r="BS32" s="45" t="n">
        <v>8790.28</v>
      </c>
      <c r="BT32" s="48" t="n">
        <v>85.05</v>
      </c>
      <c r="BU32" s="45" t="n">
        <f aca="false">BS32/3600</f>
        <v>2.44174444444444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15687.9024</v>
      </c>
      <c r="E33" s="45" t="n">
        <v>37.0316</v>
      </c>
      <c r="F33" s="45" t="n">
        <v>41.4769</v>
      </c>
      <c r="G33" s="45" t="n">
        <v>41.8076</v>
      </c>
      <c r="H33" s="45" t="n">
        <v>12111.63</v>
      </c>
      <c r="I33" s="45" t="n">
        <v>127.06</v>
      </c>
      <c r="J33" s="45" t="n">
        <f aca="false">H33/3600</f>
        <v>3.36434166666667</v>
      </c>
      <c r="K33" s="46"/>
      <c r="L33" s="45" t="n">
        <v>15694.496</v>
      </c>
      <c r="M33" s="45" t="n">
        <v>37.0385</v>
      </c>
      <c r="N33" s="45" t="n">
        <v>41.4769</v>
      </c>
      <c r="O33" s="45" t="n">
        <v>41.8076</v>
      </c>
      <c r="P33" s="45" t="n">
        <v>11697.38</v>
      </c>
      <c r="Q33" s="45" t="n">
        <v>124.52</v>
      </c>
      <c r="R33" s="45" t="n">
        <f aca="false">P33/3600</f>
        <v>3.24927222222222</v>
      </c>
      <c r="S33" s="46"/>
      <c r="T33" s="46"/>
      <c r="U33" s="46"/>
      <c r="V33" s="46"/>
      <c r="W33" s="45"/>
      <c r="X33" s="45"/>
      <c r="Y33" s="45"/>
      <c r="Z33" s="45"/>
      <c r="AA33" s="45"/>
      <c r="AB33" s="48"/>
      <c r="AC33" s="45" t="n">
        <f aca="false">AA33/3600</f>
        <v>0</v>
      </c>
      <c r="AD33" s="46"/>
      <c r="AE33" s="46"/>
      <c r="AF33" s="46"/>
      <c r="AG33" s="46"/>
      <c r="AH33" s="45"/>
      <c r="AI33" s="45"/>
      <c r="AJ33" s="45"/>
      <c r="AK33" s="45"/>
      <c r="AL33" s="45"/>
      <c r="AM33" s="48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45" t="n">
        <v>15620.4592</v>
      </c>
      <c r="BE33" s="45" t="n">
        <v>36.9574</v>
      </c>
      <c r="BF33" s="45" t="n">
        <v>41.3905</v>
      </c>
      <c r="BG33" s="45" t="n">
        <v>41.6899</v>
      </c>
      <c r="BH33" s="45" t="n">
        <v>7273.43</v>
      </c>
      <c r="BI33" s="48" t="n">
        <v>73.77</v>
      </c>
      <c r="BJ33" s="45" t="n">
        <f aca="false">BH33/3600</f>
        <v>2.02039722222222</v>
      </c>
      <c r="BK33" s="46"/>
      <c r="BL33" s="46"/>
      <c r="BM33" s="46"/>
      <c r="BN33" s="46"/>
      <c r="BO33" s="45" t="n">
        <v>15658.8256</v>
      </c>
      <c r="BP33" s="45" t="n">
        <v>36.9698</v>
      </c>
      <c r="BQ33" s="45" t="n">
        <v>41.3905</v>
      </c>
      <c r="BR33" s="45" t="n">
        <v>41.6899</v>
      </c>
      <c r="BS33" s="45" t="n">
        <v>7254.28</v>
      </c>
      <c r="BT33" s="48" t="n">
        <v>73.91</v>
      </c>
      <c r="BU33" s="45" t="n">
        <f aca="false">BS33/3600</f>
        <v>2.01507777777778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8644.1416</v>
      </c>
      <c r="E34" s="53" t="n">
        <v>35.1227</v>
      </c>
      <c r="F34" s="53" t="n">
        <v>39.8872</v>
      </c>
      <c r="G34" s="53" t="n">
        <v>39.6622</v>
      </c>
      <c r="H34" s="53" t="n">
        <v>11088.06</v>
      </c>
      <c r="I34" s="53" t="n">
        <v>119.14</v>
      </c>
      <c r="J34" s="53" t="n">
        <f aca="false">H34/3600</f>
        <v>3.08001666666667</v>
      </c>
      <c r="K34" s="52"/>
      <c r="L34" s="53" t="n">
        <v>8647.7056</v>
      </c>
      <c r="M34" s="53" t="n">
        <v>35.1346</v>
      </c>
      <c r="N34" s="53" t="n">
        <v>39.8872</v>
      </c>
      <c r="O34" s="53" t="n">
        <v>39.6622</v>
      </c>
      <c r="P34" s="53" t="n">
        <v>11256</v>
      </c>
      <c r="Q34" s="53" t="n">
        <v>120.13</v>
      </c>
      <c r="R34" s="53" t="n">
        <f aca="false">P34/3600</f>
        <v>3.12666666666667</v>
      </c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G34" s="52"/>
      <c r="AH34" s="53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53" t="n">
        <v>8587.12</v>
      </c>
      <c r="BE34" s="53" t="n">
        <v>35.0311</v>
      </c>
      <c r="BF34" s="53" t="n">
        <v>39.7612</v>
      </c>
      <c r="BG34" s="53" t="n">
        <v>39.492</v>
      </c>
      <c r="BH34" s="53" t="n">
        <v>6718.83</v>
      </c>
      <c r="BI34" s="53" t="n">
        <v>67.86</v>
      </c>
      <c r="BJ34" s="53" t="n">
        <f aca="false">BH34/3600</f>
        <v>1.86634166666667</v>
      </c>
      <c r="BK34" s="52"/>
      <c r="BL34" s="52"/>
      <c r="BM34" s="52"/>
      <c r="BN34" s="52"/>
      <c r="BO34" s="53" t="n">
        <v>8610.308</v>
      </c>
      <c r="BP34" s="53" t="n">
        <v>35.0439</v>
      </c>
      <c r="BQ34" s="53" t="n">
        <v>39.7612</v>
      </c>
      <c r="BR34" s="53" t="n">
        <v>39.492</v>
      </c>
      <c r="BS34" s="53" t="n">
        <v>6711.1</v>
      </c>
      <c r="BT34" s="53" t="n">
        <v>68.16</v>
      </c>
      <c r="BU34" s="53" t="n">
        <f aca="false">BS34/3600</f>
        <v>1.86419444444444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9" t="s">
        <v>49</v>
      </c>
      <c r="C35" s="43" t="n">
        <v>22</v>
      </c>
      <c r="D35" s="54" t="n">
        <v>188235.312</v>
      </c>
      <c r="E35" s="54" t="n">
        <v>42.6863</v>
      </c>
      <c r="F35" s="54" t="n">
        <v>42.8706</v>
      </c>
      <c r="G35" s="54" t="n">
        <v>44.57</v>
      </c>
      <c r="H35" s="54" t="n">
        <v>23060.08</v>
      </c>
      <c r="I35" s="54" t="n">
        <v>262.09</v>
      </c>
      <c r="J35" s="54" t="n">
        <f aca="false">H35/3600</f>
        <v>6.40557777777778</v>
      </c>
      <c r="K35" s="55"/>
      <c r="L35" s="54" t="n">
        <v>188228.6248</v>
      </c>
      <c r="M35" s="54" t="n">
        <v>42.693</v>
      </c>
      <c r="N35" s="54" t="n">
        <v>42.8705</v>
      </c>
      <c r="O35" s="54" t="n">
        <v>44.57</v>
      </c>
      <c r="P35" s="54" t="n">
        <v>21584.12</v>
      </c>
      <c r="Q35" s="54" t="n">
        <v>233.97</v>
      </c>
      <c r="R35" s="54" t="n">
        <f aca="false">P35/3600</f>
        <v>5.99558888888889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V35" s="55"/>
      <c r="W35" s="54"/>
      <c r="X35" s="54"/>
      <c r="Y35" s="54"/>
      <c r="Z35" s="54"/>
      <c r="AA35" s="54"/>
      <c r="AB35" s="48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G35" s="55"/>
      <c r="AH35" s="54"/>
      <c r="AI35" s="54"/>
      <c r="AJ35" s="54"/>
      <c r="AK35" s="54"/>
      <c r="AL35" s="54"/>
      <c r="AM35" s="48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54" t="n">
        <v>188042.5536</v>
      </c>
      <c r="BE35" s="54" t="n">
        <v>42.5859</v>
      </c>
      <c r="BF35" s="54" t="n">
        <v>42.8128</v>
      </c>
      <c r="BG35" s="54" t="n">
        <v>44.5402</v>
      </c>
      <c r="BH35" s="54" t="n">
        <v>15931.28</v>
      </c>
      <c r="BI35" s="48" t="n">
        <v>178.93</v>
      </c>
      <c r="BJ35" s="54" t="n">
        <f aca="false">BH35/3600</f>
        <v>4.42535555555556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54" t="n">
        <v>188174.0688</v>
      </c>
      <c r="BP35" s="54" t="n">
        <v>42.6138</v>
      </c>
      <c r="BQ35" s="54" t="n">
        <v>42.8128</v>
      </c>
      <c r="BR35" s="54" t="n">
        <v>44.5402</v>
      </c>
      <c r="BS35" s="54" t="n">
        <v>15961.39</v>
      </c>
      <c r="BT35" s="48" t="n">
        <v>178.97</v>
      </c>
      <c r="BU35" s="54" t="n">
        <f aca="false">BS35/3600</f>
        <v>4.43371944444444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/>
      <c r="C36" s="49" t="n">
        <v>27</v>
      </c>
      <c r="D36" s="45" t="n">
        <v>83924.2576</v>
      </c>
      <c r="E36" s="45" t="n">
        <v>37.2047</v>
      </c>
      <c r="F36" s="45" t="n">
        <v>40.9358</v>
      </c>
      <c r="G36" s="45" t="n">
        <v>43.0851</v>
      </c>
      <c r="H36" s="45" t="n">
        <v>17884.24</v>
      </c>
      <c r="I36" s="45" t="n">
        <v>191.31</v>
      </c>
      <c r="J36" s="45" t="n">
        <f aca="false">H36/3600</f>
        <v>4.96784444444445</v>
      </c>
      <c r="K36" s="46"/>
      <c r="L36" s="45" t="n">
        <v>83925.1544</v>
      </c>
      <c r="M36" s="45" t="n">
        <v>37.2199</v>
      </c>
      <c r="N36" s="45" t="n">
        <v>40.9358</v>
      </c>
      <c r="O36" s="45" t="n">
        <v>43.0851</v>
      </c>
      <c r="P36" s="45" t="n">
        <v>18222.77</v>
      </c>
      <c r="Q36" s="45" t="n">
        <v>190.26</v>
      </c>
      <c r="R36" s="45" t="n">
        <f aca="false">P36/3600</f>
        <v>5.06188055555556</v>
      </c>
      <c r="S36" s="46"/>
      <c r="T36" s="46"/>
      <c r="U36" s="46"/>
      <c r="V36" s="46"/>
      <c r="W36" s="45"/>
      <c r="X36" s="45"/>
      <c r="Y36" s="45"/>
      <c r="Z36" s="45"/>
      <c r="AA36" s="45"/>
      <c r="AB36" s="48"/>
      <c r="AC36" s="45" t="n">
        <f aca="false">AA36/3600</f>
        <v>0</v>
      </c>
      <c r="AD36" s="46"/>
      <c r="AE36" s="46"/>
      <c r="AF36" s="46"/>
      <c r="AG36" s="46"/>
      <c r="AH36" s="45"/>
      <c r="AI36" s="45"/>
      <c r="AJ36" s="45"/>
      <c r="AK36" s="45"/>
      <c r="AL36" s="45"/>
      <c r="AM36" s="48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45" t="n">
        <v>83831.36</v>
      </c>
      <c r="BE36" s="45" t="n">
        <v>37.1381</v>
      </c>
      <c r="BF36" s="45" t="n">
        <v>40.8575</v>
      </c>
      <c r="BG36" s="45" t="n">
        <v>43.0577</v>
      </c>
      <c r="BH36" s="45" t="n">
        <v>12346.92</v>
      </c>
      <c r="BI36" s="48" t="n">
        <v>130.27</v>
      </c>
      <c r="BJ36" s="45" t="n">
        <f aca="false">BH36/3600</f>
        <v>3.4297</v>
      </c>
      <c r="BK36" s="46"/>
      <c r="BL36" s="46"/>
      <c r="BM36" s="46"/>
      <c r="BN36" s="46"/>
      <c r="BO36" s="45" t="n">
        <v>83962.8512</v>
      </c>
      <c r="BP36" s="45" t="n">
        <v>37.1522</v>
      </c>
      <c r="BQ36" s="45" t="n">
        <v>40.8575</v>
      </c>
      <c r="BR36" s="45" t="n">
        <v>43.0577</v>
      </c>
      <c r="BS36" s="45" t="n">
        <v>14644.35</v>
      </c>
      <c r="BT36" s="48" t="n">
        <v>156.13</v>
      </c>
      <c r="BU36" s="45" t="n">
        <f aca="false">BS36/3600</f>
        <v>4.067875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42158.9944</v>
      </c>
      <c r="E37" s="45" t="n">
        <v>34.5822</v>
      </c>
      <c r="F37" s="45" t="n">
        <v>39.323</v>
      </c>
      <c r="G37" s="45" t="n">
        <v>41.8337</v>
      </c>
      <c r="H37" s="45" t="n">
        <v>16721.48</v>
      </c>
      <c r="I37" s="45" t="n">
        <v>181.92</v>
      </c>
      <c r="J37" s="45" t="n">
        <f aca="false">H37/3600</f>
        <v>4.64485555555556</v>
      </c>
      <c r="K37" s="46"/>
      <c r="L37" s="45" t="n">
        <v>42163.0416</v>
      </c>
      <c r="M37" s="45" t="n">
        <v>34.6166</v>
      </c>
      <c r="N37" s="45" t="n">
        <v>39.323</v>
      </c>
      <c r="O37" s="45" t="n">
        <v>41.8337</v>
      </c>
      <c r="P37" s="45" t="n">
        <v>16044.93</v>
      </c>
      <c r="Q37" s="45" t="n">
        <v>171.74</v>
      </c>
      <c r="R37" s="45" t="n">
        <f aca="false">P37/3600</f>
        <v>4.456925</v>
      </c>
      <c r="S37" s="46"/>
      <c r="T37" s="46"/>
      <c r="U37" s="46"/>
      <c r="V37" s="46"/>
      <c r="W37" s="45"/>
      <c r="X37" s="45"/>
      <c r="Y37" s="45"/>
      <c r="Z37" s="45"/>
      <c r="AA37" s="45"/>
      <c r="AB37" s="48"/>
      <c r="AC37" s="45" t="n">
        <f aca="false">AA37/3600</f>
        <v>0</v>
      </c>
      <c r="AD37" s="46"/>
      <c r="AE37" s="46"/>
      <c r="AF37" s="46"/>
      <c r="AG37" s="46"/>
      <c r="AH37" s="45"/>
      <c r="AI37" s="45"/>
      <c r="AJ37" s="45"/>
      <c r="AK37" s="45"/>
      <c r="AL37" s="45"/>
      <c r="AM37" s="48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45" t="n">
        <v>42063.7624</v>
      </c>
      <c r="BE37" s="45" t="n">
        <v>34.4374</v>
      </c>
      <c r="BF37" s="45" t="n">
        <v>39.2555</v>
      </c>
      <c r="BG37" s="45" t="n">
        <v>41.7664</v>
      </c>
      <c r="BH37" s="45" t="n">
        <v>10192.65</v>
      </c>
      <c r="BI37" s="48" t="n">
        <v>107.65</v>
      </c>
      <c r="BJ37" s="45" t="n">
        <f aca="false">BH37/3600</f>
        <v>2.83129166666667</v>
      </c>
      <c r="BK37" s="46"/>
      <c r="BL37" s="46"/>
      <c r="BM37" s="46"/>
      <c r="BN37" s="46"/>
      <c r="BO37" s="45" t="n">
        <v>42201.0632</v>
      </c>
      <c r="BP37" s="45" t="n">
        <v>34.4688</v>
      </c>
      <c r="BQ37" s="45" t="n">
        <v>39.2555</v>
      </c>
      <c r="BR37" s="45" t="n">
        <v>41.7664</v>
      </c>
      <c r="BS37" s="45" t="n">
        <v>10131.61</v>
      </c>
      <c r="BT37" s="48" t="n">
        <v>108.15</v>
      </c>
      <c r="BU37" s="45" t="n">
        <f aca="false">BS37/3600</f>
        <v>2.81433611111111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22812.3744</v>
      </c>
      <c r="E38" s="53" t="n">
        <v>32.2292</v>
      </c>
      <c r="F38" s="53" t="n">
        <v>38.0423</v>
      </c>
      <c r="G38" s="53" t="n">
        <v>40.7199</v>
      </c>
      <c r="H38" s="53" t="n">
        <v>15936.17</v>
      </c>
      <c r="I38" s="53" t="n">
        <v>184.97</v>
      </c>
      <c r="J38" s="53" t="n">
        <f aca="false">H38/3600</f>
        <v>4.42671388888889</v>
      </c>
      <c r="K38" s="52"/>
      <c r="L38" s="53" t="n">
        <v>22823.568</v>
      </c>
      <c r="M38" s="53" t="n">
        <v>32.2894</v>
      </c>
      <c r="N38" s="53" t="n">
        <v>38.0423</v>
      </c>
      <c r="O38" s="53" t="n">
        <v>40.7199</v>
      </c>
      <c r="P38" s="53" t="n">
        <v>15347</v>
      </c>
      <c r="Q38" s="53" t="n">
        <v>160.84</v>
      </c>
      <c r="R38" s="53" t="n">
        <f aca="false">P38/3600</f>
        <v>4.26305555555556</v>
      </c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G38" s="52"/>
      <c r="AH38" s="53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53" t="n">
        <v>22745.1704</v>
      </c>
      <c r="BE38" s="53" t="n">
        <v>32.0296</v>
      </c>
      <c r="BF38" s="53" t="n">
        <v>37.9374</v>
      </c>
      <c r="BG38" s="53" t="n">
        <v>40.5696</v>
      </c>
      <c r="BH38" s="53" t="n">
        <v>8969.08</v>
      </c>
      <c r="BI38" s="53" t="n">
        <v>94.25</v>
      </c>
      <c r="BJ38" s="53" t="n">
        <f aca="false">BH38/3600</f>
        <v>2.49141111111111</v>
      </c>
      <c r="BK38" s="52"/>
      <c r="BL38" s="52"/>
      <c r="BM38" s="52"/>
      <c r="BN38" s="52"/>
      <c r="BO38" s="53" t="n">
        <v>22824.9264</v>
      </c>
      <c r="BP38" s="53" t="n">
        <v>32.0782</v>
      </c>
      <c r="BQ38" s="53" t="n">
        <v>37.9374</v>
      </c>
      <c r="BR38" s="53" t="n">
        <v>40.5696</v>
      </c>
      <c r="BS38" s="53" t="n">
        <v>8943.75</v>
      </c>
      <c r="BT38" s="53" t="n">
        <v>93.06</v>
      </c>
      <c r="BU38" s="53" t="n">
        <f aca="false">BS38/3600</f>
        <v>2.484375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9" t="s">
        <v>50</v>
      </c>
      <c r="C39" s="43" t="n">
        <v>22</v>
      </c>
      <c r="D39" s="54" t="n">
        <v>22215.052</v>
      </c>
      <c r="E39" s="54" t="n">
        <v>41.9372</v>
      </c>
      <c r="F39" s="54" t="n">
        <v>43.9539</v>
      </c>
      <c r="G39" s="54" t="n">
        <v>44.5751</v>
      </c>
      <c r="H39" s="54" t="n">
        <v>3282.78</v>
      </c>
      <c r="I39" s="54" t="n">
        <v>36.79</v>
      </c>
      <c r="J39" s="54" t="n">
        <f aca="false">H39/3600</f>
        <v>0.911883333333333</v>
      </c>
      <c r="K39" s="55"/>
      <c r="L39" s="54" t="n">
        <v>22216.3592</v>
      </c>
      <c r="M39" s="54" t="n">
        <v>41.9379</v>
      </c>
      <c r="N39" s="54" t="n">
        <v>43.9539</v>
      </c>
      <c r="O39" s="54" t="n">
        <v>44.5751</v>
      </c>
      <c r="P39" s="54" t="n">
        <v>3306.87</v>
      </c>
      <c r="Q39" s="54" t="n">
        <v>36.97</v>
      </c>
      <c r="R39" s="54" t="n">
        <f aca="false">P39/3600</f>
        <v>0.918575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V39" s="55"/>
      <c r="W39" s="54"/>
      <c r="X39" s="54"/>
      <c r="Y39" s="54"/>
      <c r="Z39" s="54"/>
      <c r="AA39" s="54"/>
      <c r="AB39" s="48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G39" s="55"/>
      <c r="AH39" s="54"/>
      <c r="AI39" s="54"/>
      <c r="AJ39" s="54"/>
      <c r="AK39" s="54"/>
      <c r="AL39" s="54"/>
      <c r="AM39" s="48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54" t="n">
        <v>22110.632</v>
      </c>
      <c r="BE39" s="54" t="n">
        <v>41.7817</v>
      </c>
      <c r="BF39" s="54" t="n">
        <v>43.8909</v>
      </c>
      <c r="BG39" s="54" t="n">
        <v>44.4588</v>
      </c>
      <c r="BH39" s="54" t="n">
        <v>2364.77</v>
      </c>
      <c r="BI39" s="48" t="n">
        <v>27.02</v>
      </c>
      <c r="BJ39" s="54" t="n">
        <f aca="false">BH39/3600</f>
        <v>0.656880555555556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54" t="n">
        <v>22130.348</v>
      </c>
      <c r="BP39" s="54" t="n">
        <v>41.7961</v>
      </c>
      <c r="BQ39" s="54" t="n">
        <v>43.8909</v>
      </c>
      <c r="BR39" s="54" t="n">
        <v>44.4588</v>
      </c>
      <c r="BS39" s="54" t="n">
        <v>2374.09</v>
      </c>
      <c r="BT39" s="48" t="n">
        <v>27.17</v>
      </c>
      <c r="BU39" s="54" t="n">
        <f aca="false">BS39/3600</f>
        <v>0.659469444444444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1</v>
      </c>
      <c r="B40" s="49"/>
      <c r="C40" s="49" t="n">
        <v>27</v>
      </c>
      <c r="D40" s="45" t="n">
        <v>12150.1128</v>
      </c>
      <c r="E40" s="45" t="n">
        <v>38.4789</v>
      </c>
      <c r="F40" s="45" t="n">
        <v>41.0843</v>
      </c>
      <c r="G40" s="45" t="n">
        <v>41.298</v>
      </c>
      <c r="H40" s="45" t="n">
        <v>2932.56</v>
      </c>
      <c r="I40" s="45" t="n">
        <v>31.79</v>
      </c>
      <c r="J40" s="45" t="n">
        <f aca="false">H40/3600</f>
        <v>0.8146</v>
      </c>
      <c r="K40" s="46"/>
      <c r="L40" s="45" t="n">
        <v>12154.564</v>
      </c>
      <c r="M40" s="45" t="n">
        <v>38.4812</v>
      </c>
      <c r="N40" s="45" t="n">
        <v>41.0843</v>
      </c>
      <c r="O40" s="45" t="n">
        <v>41.298</v>
      </c>
      <c r="P40" s="45" t="n">
        <v>2873.42</v>
      </c>
      <c r="Q40" s="45" t="n">
        <v>31.53</v>
      </c>
      <c r="R40" s="45" t="n">
        <f aca="false">P40/3600</f>
        <v>0.798172222222222</v>
      </c>
      <c r="S40" s="46"/>
      <c r="T40" s="46"/>
      <c r="U40" s="46"/>
      <c r="V40" s="46"/>
      <c r="W40" s="45"/>
      <c r="X40" s="45"/>
      <c r="Y40" s="45"/>
      <c r="Z40" s="45"/>
      <c r="AA40" s="45"/>
      <c r="AB40" s="48"/>
      <c r="AC40" s="45" t="n">
        <f aca="false">AA40/3600</f>
        <v>0</v>
      </c>
      <c r="AD40" s="46"/>
      <c r="AE40" s="46"/>
      <c r="AF40" s="46"/>
      <c r="AG40" s="46"/>
      <c r="AH40" s="45"/>
      <c r="AI40" s="45"/>
      <c r="AJ40" s="45"/>
      <c r="AK40" s="45"/>
      <c r="AL40" s="45"/>
      <c r="AM40" s="48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45" t="n">
        <v>12054.8192</v>
      </c>
      <c r="BE40" s="45" t="n">
        <v>38.3163</v>
      </c>
      <c r="BF40" s="45" t="n">
        <v>40.9725</v>
      </c>
      <c r="BG40" s="45" t="n">
        <v>41.1064</v>
      </c>
      <c r="BH40" s="45" t="n">
        <v>1929.32</v>
      </c>
      <c r="BI40" s="48" t="n">
        <v>21.67</v>
      </c>
      <c r="BJ40" s="45" t="n">
        <f aca="false">BH40/3600</f>
        <v>0.535922222222222</v>
      </c>
      <c r="BK40" s="46"/>
      <c r="BL40" s="46"/>
      <c r="BM40" s="46"/>
      <c r="BN40" s="46"/>
      <c r="BO40" s="45" t="n">
        <v>12069.1136</v>
      </c>
      <c r="BP40" s="45" t="n">
        <v>38.3301</v>
      </c>
      <c r="BQ40" s="45" t="n">
        <v>40.9725</v>
      </c>
      <c r="BR40" s="45" t="n">
        <v>41.1064</v>
      </c>
      <c r="BS40" s="45" t="n">
        <v>2283.87</v>
      </c>
      <c r="BT40" s="48" t="n">
        <v>28.29</v>
      </c>
      <c r="BU40" s="45" t="n">
        <f aca="false">BS40/3600</f>
        <v>0.634408333333333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6298.7904</v>
      </c>
      <c r="E41" s="45" t="n">
        <v>35.4726</v>
      </c>
      <c r="F41" s="45" t="n">
        <v>38.5834</v>
      </c>
      <c r="G41" s="45" t="n">
        <v>38.5522</v>
      </c>
      <c r="H41" s="45" t="n">
        <v>2613.14</v>
      </c>
      <c r="I41" s="45" t="n">
        <v>27.91</v>
      </c>
      <c r="J41" s="45" t="n">
        <f aca="false">H41/3600</f>
        <v>0.725872222222222</v>
      </c>
      <c r="K41" s="46"/>
      <c r="L41" s="45" t="n">
        <v>6300.7552</v>
      </c>
      <c r="M41" s="45" t="n">
        <v>35.477</v>
      </c>
      <c r="N41" s="45" t="n">
        <v>38.5834</v>
      </c>
      <c r="O41" s="45" t="n">
        <v>38.5522</v>
      </c>
      <c r="P41" s="45" t="n">
        <v>2556.8</v>
      </c>
      <c r="Q41" s="45" t="n">
        <v>27.48</v>
      </c>
      <c r="R41" s="45" t="n">
        <f aca="false">P41/3600</f>
        <v>0.710222222222222</v>
      </c>
      <c r="S41" s="46"/>
      <c r="T41" s="46"/>
      <c r="U41" s="46"/>
      <c r="V41" s="46"/>
      <c r="W41" s="45"/>
      <c r="X41" s="45"/>
      <c r="Y41" s="45"/>
      <c r="Z41" s="45"/>
      <c r="AA41" s="45"/>
      <c r="AB41" s="48"/>
      <c r="AC41" s="45" t="n">
        <f aca="false">AA41/3600</f>
        <v>0</v>
      </c>
      <c r="AD41" s="46"/>
      <c r="AE41" s="46"/>
      <c r="AF41" s="46"/>
      <c r="AG41" s="46"/>
      <c r="AH41" s="45"/>
      <c r="AI41" s="45"/>
      <c r="AJ41" s="45"/>
      <c r="AK41" s="45"/>
      <c r="AL41" s="45"/>
      <c r="AM41" s="48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45" t="n">
        <v>6244.5072</v>
      </c>
      <c r="BE41" s="45" t="n">
        <v>35.3341</v>
      </c>
      <c r="BF41" s="45" t="n">
        <v>38.416</v>
      </c>
      <c r="BG41" s="45" t="n">
        <v>38.3124</v>
      </c>
      <c r="BH41" s="45" t="n">
        <v>1607.88</v>
      </c>
      <c r="BI41" s="48" t="n">
        <v>17.82</v>
      </c>
      <c r="BJ41" s="45" t="n">
        <f aca="false">BH41/3600</f>
        <v>0.446633333333333</v>
      </c>
      <c r="BK41" s="46"/>
      <c r="BL41" s="46"/>
      <c r="BM41" s="46"/>
      <c r="BN41" s="46"/>
      <c r="BO41" s="45" t="n">
        <v>6271.9456</v>
      </c>
      <c r="BP41" s="45" t="n">
        <v>35.3591</v>
      </c>
      <c r="BQ41" s="45" t="n">
        <v>38.416</v>
      </c>
      <c r="BR41" s="45" t="n">
        <v>38.3124</v>
      </c>
      <c r="BS41" s="45" t="n">
        <v>1606.66</v>
      </c>
      <c r="BT41" s="48" t="n">
        <v>17.68</v>
      </c>
      <c r="BU41" s="45" t="n">
        <f aca="false">BS41/3600</f>
        <v>0.446294444444445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3353.7256</v>
      </c>
      <c r="E42" s="53" t="n">
        <v>32.8568</v>
      </c>
      <c r="F42" s="53" t="n">
        <v>36.308</v>
      </c>
      <c r="G42" s="53" t="n">
        <v>35.9759</v>
      </c>
      <c r="H42" s="53" t="n">
        <v>2323.79</v>
      </c>
      <c r="I42" s="53" t="n">
        <v>25.35</v>
      </c>
      <c r="J42" s="53" t="n">
        <f aca="false">H42/3600</f>
        <v>0.645497222222222</v>
      </c>
      <c r="K42" s="52"/>
      <c r="L42" s="53" t="n">
        <v>3356.9384</v>
      </c>
      <c r="M42" s="53" t="n">
        <v>32.8679</v>
      </c>
      <c r="N42" s="53" t="n">
        <v>36.308</v>
      </c>
      <c r="O42" s="53" t="n">
        <v>35.9759</v>
      </c>
      <c r="P42" s="53" t="n">
        <v>2353.04</v>
      </c>
      <c r="Q42" s="53" t="n">
        <v>25.72</v>
      </c>
      <c r="R42" s="53" t="n">
        <f aca="false">P42/3600</f>
        <v>0.653622222222222</v>
      </c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G42" s="52"/>
      <c r="AH42" s="53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53" t="n">
        <v>3313.664</v>
      </c>
      <c r="BE42" s="53" t="n">
        <v>32.7167</v>
      </c>
      <c r="BF42" s="53" t="n">
        <v>36.0786</v>
      </c>
      <c r="BG42" s="53" t="n">
        <v>35.744</v>
      </c>
      <c r="BH42" s="53" t="n">
        <v>1414.24</v>
      </c>
      <c r="BI42" s="53" t="n">
        <v>15.05</v>
      </c>
      <c r="BJ42" s="53" t="n">
        <f aca="false">BH42/3600</f>
        <v>0.392844444444444</v>
      </c>
      <c r="BK42" s="52"/>
      <c r="BL42" s="52"/>
      <c r="BM42" s="52"/>
      <c r="BN42" s="52"/>
      <c r="BO42" s="53" t="n">
        <v>3363.0464</v>
      </c>
      <c r="BP42" s="53" t="n">
        <v>32.7943</v>
      </c>
      <c r="BQ42" s="53" t="n">
        <v>36.0786</v>
      </c>
      <c r="BR42" s="53" t="n">
        <v>35.744</v>
      </c>
      <c r="BS42" s="53" t="n">
        <v>1417.55</v>
      </c>
      <c r="BT42" s="53" t="n">
        <v>14.88</v>
      </c>
      <c r="BU42" s="53" t="n">
        <f aca="false">BS42/3600</f>
        <v>0.393763888888889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9" t="s">
        <v>52</v>
      </c>
      <c r="C43" s="43" t="n">
        <v>22</v>
      </c>
      <c r="D43" s="54" t="n">
        <v>24711.2848</v>
      </c>
      <c r="E43" s="54" t="n">
        <v>42.1129</v>
      </c>
      <c r="F43" s="54" t="n">
        <v>44.1686</v>
      </c>
      <c r="G43" s="54" t="n">
        <v>45.5821</v>
      </c>
      <c r="H43" s="54" t="n">
        <v>3816.82</v>
      </c>
      <c r="I43" s="54" t="n">
        <v>41.04</v>
      </c>
      <c r="J43" s="54" t="n">
        <f aca="false">H43/3600</f>
        <v>1.06022777777778</v>
      </c>
      <c r="K43" s="55"/>
      <c r="L43" s="54" t="n">
        <v>24713.8488</v>
      </c>
      <c r="M43" s="54" t="n">
        <v>42.1145</v>
      </c>
      <c r="N43" s="54" t="n">
        <v>44.1686</v>
      </c>
      <c r="O43" s="54" t="n">
        <v>45.5821</v>
      </c>
      <c r="P43" s="54" t="n">
        <v>4169.68</v>
      </c>
      <c r="Q43" s="54" t="n">
        <v>54</v>
      </c>
      <c r="R43" s="54" t="n">
        <f aca="false">P43/3600</f>
        <v>1.15824444444444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V43" s="55"/>
      <c r="W43" s="54"/>
      <c r="X43" s="54"/>
      <c r="Y43" s="54"/>
      <c r="Z43" s="54"/>
      <c r="AA43" s="54"/>
      <c r="AB43" s="48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G43" s="55"/>
      <c r="AH43" s="54"/>
      <c r="AI43" s="54"/>
      <c r="AJ43" s="54"/>
      <c r="AK43" s="54"/>
      <c r="AL43" s="54"/>
      <c r="AM43" s="48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54" t="n">
        <v>24656.2992</v>
      </c>
      <c r="BE43" s="54" t="n">
        <v>42.0333</v>
      </c>
      <c r="BF43" s="54" t="n">
        <v>44.1073</v>
      </c>
      <c r="BG43" s="54" t="n">
        <v>45.5051</v>
      </c>
      <c r="BH43" s="54" t="n">
        <v>2699.1</v>
      </c>
      <c r="BI43" s="48" t="n">
        <v>29.9</v>
      </c>
      <c r="BJ43" s="54" t="n">
        <f aca="false">BH43/3600</f>
        <v>0.74975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54" t="n">
        <v>24675.688</v>
      </c>
      <c r="BP43" s="54" t="n">
        <v>42.0455</v>
      </c>
      <c r="BQ43" s="54" t="n">
        <v>44.1073</v>
      </c>
      <c r="BR43" s="54" t="n">
        <v>45.5051</v>
      </c>
      <c r="BS43" s="54" t="n">
        <v>2709.46</v>
      </c>
      <c r="BT43" s="48" t="n">
        <v>30.09</v>
      </c>
      <c r="BU43" s="54" t="n">
        <f aca="false">BS43/3600</f>
        <v>0.752627777777778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/>
      <c r="C44" s="49" t="n">
        <v>27</v>
      </c>
      <c r="D44" s="45" t="n">
        <v>14804.7912</v>
      </c>
      <c r="E44" s="45" t="n">
        <v>39.1667</v>
      </c>
      <c r="F44" s="45" t="n">
        <v>41.8094</v>
      </c>
      <c r="G44" s="45" t="n">
        <v>42.9886</v>
      </c>
      <c r="H44" s="45" t="n">
        <v>3351.31</v>
      </c>
      <c r="I44" s="45" t="n">
        <v>37.96</v>
      </c>
      <c r="J44" s="45" t="n">
        <f aca="false">H44/3600</f>
        <v>0.930919444444444</v>
      </c>
      <c r="K44" s="46"/>
      <c r="L44" s="45" t="n">
        <v>14807.3536</v>
      </c>
      <c r="M44" s="45" t="n">
        <v>39.1706</v>
      </c>
      <c r="N44" s="45" t="n">
        <v>41.8094</v>
      </c>
      <c r="O44" s="45" t="n">
        <v>42.9886</v>
      </c>
      <c r="P44" s="45" t="n">
        <v>3562.53</v>
      </c>
      <c r="Q44" s="45" t="n">
        <v>45.54</v>
      </c>
      <c r="R44" s="45" t="n">
        <f aca="false">P44/3600</f>
        <v>0.989591666666667</v>
      </c>
      <c r="S44" s="46"/>
      <c r="T44" s="46"/>
      <c r="U44" s="46"/>
      <c r="V44" s="46"/>
      <c r="W44" s="45"/>
      <c r="X44" s="45"/>
      <c r="Y44" s="45"/>
      <c r="Z44" s="45"/>
      <c r="AA44" s="45"/>
      <c r="AB44" s="48"/>
      <c r="AC44" s="45" t="n">
        <f aca="false">AA44/3600</f>
        <v>0</v>
      </c>
      <c r="AD44" s="46"/>
      <c r="AE44" s="46"/>
      <c r="AF44" s="46"/>
      <c r="AG44" s="46"/>
      <c r="AH44" s="45"/>
      <c r="AI44" s="45"/>
      <c r="AJ44" s="45"/>
      <c r="AK44" s="45"/>
      <c r="AL44" s="45"/>
      <c r="AM44" s="48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45" t="n">
        <v>14751.0408</v>
      </c>
      <c r="BE44" s="45" t="n">
        <v>39.0481</v>
      </c>
      <c r="BF44" s="45" t="n">
        <v>41.6879</v>
      </c>
      <c r="BG44" s="45" t="n">
        <v>42.833</v>
      </c>
      <c r="BH44" s="45" t="n">
        <v>2258.58</v>
      </c>
      <c r="BI44" s="48" t="n">
        <v>24.98</v>
      </c>
      <c r="BJ44" s="45" t="n">
        <f aca="false">BH44/3600</f>
        <v>0.627383333333333</v>
      </c>
      <c r="BK44" s="46"/>
      <c r="BL44" s="46"/>
      <c r="BM44" s="46"/>
      <c r="BN44" s="46"/>
      <c r="BO44" s="45" t="n">
        <v>14767.3648</v>
      </c>
      <c r="BP44" s="45" t="n">
        <v>39.0598</v>
      </c>
      <c r="BQ44" s="45" t="n">
        <v>41.6879</v>
      </c>
      <c r="BR44" s="45" t="n">
        <v>42.833</v>
      </c>
      <c r="BS44" s="45" t="n">
        <v>2346.49</v>
      </c>
      <c r="BT44" s="48" t="n">
        <v>25.52</v>
      </c>
      <c r="BU44" s="45" t="n">
        <f aca="false">BS44/3600</f>
        <v>0.651802777777778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8526.1416</v>
      </c>
      <c r="E45" s="45" t="n">
        <v>36.064</v>
      </c>
      <c r="F45" s="45" t="n">
        <v>39.7408</v>
      </c>
      <c r="G45" s="45" t="n">
        <v>40.7463</v>
      </c>
      <c r="H45" s="45" t="n">
        <v>3061.62</v>
      </c>
      <c r="I45" s="45" t="n">
        <v>34.45</v>
      </c>
      <c r="J45" s="45" t="n">
        <f aca="false">H45/3600</f>
        <v>0.85045</v>
      </c>
      <c r="K45" s="46"/>
      <c r="L45" s="45" t="n">
        <v>8530.7696</v>
      </c>
      <c r="M45" s="45" t="n">
        <v>36.0733</v>
      </c>
      <c r="N45" s="45" t="n">
        <v>39.7408</v>
      </c>
      <c r="O45" s="45" t="n">
        <v>40.7463</v>
      </c>
      <c r="P45" s="45" t="n">
        <v>3192.85</v>
      </c>
      <c r="Q45" s="45" t="n">
        <v>35.84</v>
      </c>
      <c r="R45" s="45" t="n">
        <f aca="false">P45/3600</f>
        <v>0.886902777777778</v>
      </c>
      <c r="S45" s="46"/>
      <c r="T45" s="46"/>
      <c r="U45" s="46"/>
      <c r="V45" s="46"/>
      <c r="W45" s="45"/>
      <c r="X45" s="45"/>
      <c r="Y45" s="45"/>
      <c r="Z45" s="45"/>
      <c r="AA45" s="45"/>
      <c r="AB45" s="48"/>
      <c r="AC45" s="45" t="n">
        <f aca="false">AA45/3600</f>
        <v>0</v>
      </c>
      <c r="AD45" s="46"/>
      <c r="AE45" s="46"/>
      <c r="AF45" s="46"/>
      <c r="AG45" s="46"/>
      <c r="AH45" s="45"/>
      <c r="AI45" s="45"/>
      <c r="AJ45" s="45"/>
      <c r="AK45" s="45"/>
      <c r="AL45" s="45"/>
      <c r="AM45" s="48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45" t="n">
        <v>8480.4616</v>
      </c>
      <c r="BE45" s="45" t="n">
        <v>35.9256</v>
      </c>
      <c r="BF45" s="45" t="n">
        <v>39.5655</v>
      </c>
      <c r="BG45" s="45" t="n">
        <v>40.5292</v>
      </c>
      <c r="BH45" s="45" t="n">
        <v>1941.74</v>
      </c>
      <c r="BI45" s="48" t="n">
        <v>21.72</v>
      </c>
      <c r="BJ45" s="45" t="n">
        <f aca="false">BH45/3600</f>
        <v>0.539372222222222</v>
      </c>
      <c r="BK45" s="46"/>
      <c r="BL45" s="46"/>
      <c r="BM45" s="46"/>
      <c r="BN45" s="46"/>
      <c r="BO45" s="45" t="n">
        <v>8492.3304</v>
      </c>
      <c r="BP45" s="45" t="n">
        <v>35.9377</v>
      </c>
      <c r="BQ45" s="45" t="n">
        <v>39.5655</v>
      </c>
      <c r="BR45" s="45" t="n">
        <v>40.5292</v>
      </c>
      <c r="BS45" s="45" t="n">
        <v>2006.64</v>
      </c>
      <c r="BT45" s="48" t="n">
        <v>22.63</v>
      </c>
      <c r="BU45" s="45" t="n">
        <f aca="false">BS45/3600</f>
        <v>0.5574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4813.2048</v>
      </c>
      <c r="E46" s="53" t="n">
        <v>33.0507</v>
      </c>
      <c r="F46" s="53" t="n">
        <v>37.8011</v>
      </c>
      <c r="G46" s="53" t="n">
        <v>38.6358</v>
      </c>
      <c r="H46" s="53" t="n">
        <v>2861.78</v>
      </c>
      <c r="I46" s="53" t="n">
        <v>31.72</v>
      </c>
      <c r="J46" s="53" t="n">
        <f aca="false">H46/3600</f>
        <v>0.794938888888889</v>
      </c>
      <c r="K46" s="52"/>
      <c r="L46" s="53" t="n">
        <v>4817.9992</v>
      </c>
      <c r="M46" s="53" t="n">
        <v>33.0667</v>
      </c>
      <c r="N46" s="53" t="n">
        <v>37.8011</v>
      </c>
      <c r="O46" s="53" t="n">
        <v>38.6358</v>
      </c>
      <c r="P46" s="53" t="n">
        <v>3061.65</v>
      </c>
      <c r="Q46" s="53" t="n">
        <v>32.69</v>
      </c>
      <c r="R46" s="53" t="n">
        <f aca="false">P46/3600</f>
        <v>0.850458333333333</v>
      </c>
      <c r="S46" s="52"/>
      <c r="T46" s="52"/>
      <c r="U46" s="52"/>
      <c r="V46" s="52"/>
      <c r="W46" s="53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G46" s="52"/>
      <c r="AH46" s="53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53" t="n">
        <v>4779.5016</v>
      </c>
      <c r="BE46" s="53" t="n">
        <v>32.9311</v>
      </c>
      <c r="BF46" s="53" t="n">
        <v>37.5873</v>
      </c>
      <c r="BG46" s="53" t="n">
        <v>38.3701</v>
      </c>
      <c r="BH46" s="53" t="n">
        <v>1733.23</v>
      </c>
      <c r="BI46" s="53" t="n">
        <v>18.99</v>
      </c>
      <c r="BJ46" s="53" t="n">
        <f aca="false">BH46/3600</f>
        <v>0.481452777777778</v>
      </c>
      <c r="BK46" s="52"/>
      <c r="BL46" s="52"/>
      <c r="BM46" s="52"/>
      <c r="BN46" s="52"/>
      <c r="BO46" s="53" t="n">
        <v>4785.74</v>
      </c>
      <c r="BP46" s="53" t="n">
        <v>32.9394</v>
      </c>
      <c r="BQ46" s="53" t="n">
        <v>37.5873</v>
      </c>
      <c r="BR46" s="53" t="n">
        <v>38.3701</v>
      </c>
      <c r="BS46" s="53" t="n">
        <v>1801.53</v>
      </c>
      <c r="BT46" s="53" t="n">
        <v>19.29</v>
      </c>
      <c r="BU46" s="53" t="n">
        <f aca="false">BS46/3600</f>
        <v>0.500425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9" t="s">
        <v>53</v>
      </c>
      <c r="C47" s="43" t="n">
        <v>22</v>
      </c>
      <c r="D47" s="54" t="n">
        <v>45595.116</v>
      </c>
      <c r="E47" s="54" t="n">
        <v>41.1899</v>
      </c>
      <c r="F47" s="54" t="n">
        <v>42.6035</v>
      </c>
      <c r="G47" s="54" t="n">
        <v>43.4705</v>
      </c>
      <c r="H47" s="54" t="n">
        <v>3944.83</v>
      </c>
      <c r="I47" s="54" t="n">
        <v>45.48</v>
      </c>
      <c r="J47" s="54" t="n">
        <f aca="false">H47/3600</f>
        <v>1.09578611111111</v>
      </c>
      <c r="K47" s="55"/>
      <c r="L47" s="54" t="n">
        <v>45597.8552</v>
      </c>
      <c r="M47" s="54" t="n">
        <v>41.192</v>
      </c>
      <c r="N47" s="54" t="n">
        <v>42.6035</v>
      </c>
      <c r="O47" s="54" t="n">
        <v>43.4705</v>
      </c>
      <c r="P47" s="54" t="n">
        <v>4068.28</v>
      </c>
      <c r="Q47" s="54" t="n">
        <v>46.86</v>
      </c>
      <c r="R47" s="54" t="n">
        <f aca="false">P47/3600</f>
        <v>1.13007777777778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V47" s="55"/>
      <c r="W47" s="54"/>
      <c r="X47" s="54"/>
      <c r="Y47" s="54"/>
      <c r="Z47" s="54"/>
      <c r="AA47" s="54"/>
      <c r="AB47" s="48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G47" s="55"/>
      <c r="AH47" s="54"/>
      <c r="AI47" s="54"/>
      <c r="AJ47" s="54"/>
      <c r="AK47" s="54"/>
      <c r="AL47" s="54"/>
      <c r="AM47" s="48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54" t="n">
        <v>45552.1904</v>
      </c>
      <c r="BE47" s="54" t="n">
        <v>41.1436</v>
      </c>
      <c r="BF47" s="54" t="n">
        <v>42.5708</v>
      </c>
      <c r="BG47" s="54" t="n">
        <v>43.4059</v>
      </c>
      <c r="BH47" s="54" t="n">
        <v>3035.74</v>
      </c>
      <c r="BI47" s="48" t="n">
        <v>36.14</v>
      </c>
      <c r="BJ47" s="54" t="n">
        <f aca="false">BH47/3600</f>
        <v>0.843261111111111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54" t="n">
        <v>45574.1816</v>
      </c>
      <c r="BP47" s="54" t="n">
        <v>41.1618</v>
      </c>
      <c r="BQ47" s="54" t="n">
        <v>42.5708</v>
      </c>
      <c r="BR47" s="54" t="n">
        <v>43.4059</v>
      </c>
      <c r="BS47" s="54" t="n">
        <v>3067.94</v>
      </c>
      <c r="BT47" s="48" t="n">
        <v>36.08</v>
      </c>
      <c r="BU47" s="54" t="n">
        <f aca="false">BS47/3600</f>
        <v>0.852205555555556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/>
      <c r="C48" s="49" t="n">
        <v>27</v>
      </c>
      <c r="D48" s="45" t="n">
        <v>28265.6504</v>
      </c>
      <c r="E48" s="45" t="n">
        <v>36.9214</v>
      </c>
      <c r="F48" s="45" t="n">
        <v>39.2915</v>
      </c>
      <c r="G48" s="45" t="n">
        <v>40.0803</v>
      </c>
      <c r="H48" s="45" t="n">
        <v>3645.57</v>
      </c>
      <c r="I48" s="45" t="n">
        <v>45.91</v>
      </c>
      <c r="J48" s="45" t="n">
        <f aca="false">H48/3600</f>
        <v>1.01265833333333</v>
      </c>
      <c r="K48" s="46"/>
      <c r="L48" s="45" t="n">
        <v>28269.416</v>
      </c>
      <c r="M48" s="45" t="n">
        <v>36.9283</v>
      </c>
      <c r="N48" s="45" t="n">
        <v>39.2915</v>
      </c>
      <c r="O48" s="45" t="n">
        <v>40.0803</v>
      </c>
      <c r="P48" s="45" t="n">
        <v>3540.84</v>
      </c>
      <c r="Q48" s="45" t="n">
        <v>39.98</v>
      </c>
      <c r="R48" s="45" t="n">
        <f aca="false">P48/3600</f>
        <v>0.983566666666667</v>
      </c>
      <c r="S48" s="46"/>
      <c r="T48" s="46"/>
      <c r="U48" s="46"/>
      <c r="V48" s="46"/>
      <c r="W48" s="45"/>
      <c r="X48" s="45"/>
      <c r="Y48" s="45"/>
      <c r="Z48" s="45"/>
      <c r="AA48" s="45"/>
      <c r="AB48" s="48"/>
      <c r="AC48" s="45" t="n">
        <f aca="false">AA48/3600</f>
        <v>0</v>
      </c>
      <c r="AD48" s="46"/>
      <c r="AE48" s="46"/>
      <c r="AF48" s="46"/>
      <c r="AG48" s="46"/>
      <c r="AH48" s="45"/>
      <c r="AI48" s="45"/>
      <c r="AJ48" s="45"/>
      <c r="AK48" s="45"/>
      <c r="AL48" s="45"/>
      <c r="AM48" s="48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45" t="n">
        <v>28224.3656</v>
      </c>
      <c r="BE48" s="45" t="n">
        <v>36.8865</v>
      </c>
      <c r="BF48" s="45" t="n">
        <v>39.2327</v>
      </c>
      <c r="BG48" s="45" t="n">
        <v>39.9926</v>
      </c>
      <c r="BH48" s="45" t="n">
        <v>2529.5</v>
      </c>
      <c r="BI48" s="48" t="n">
        <v>29.38</v>
      </c>
      <c r="BJ48" s="45" t="n">
        <f aca="false">BH48/3600</f>
        <v>0.702638888888889</v>
      </c>
      <c r="BK48" s="46"/>
      <c r="BL48" s="46"/>
      <c r="BM48" s="46"/>
      <c r="BN48" s="46"/>
      <c r="BO48" s="45" t="n">
        <v>28234.3008</v>
      </c>
      <c r="BP48" s="45" t="n">
        <v>36.8919</v>
      </c>
      <c r="BQ48" s="45" t="n">
        <v>39.2327</v>
      </c>
      <c r="BR48" s="45" t="n">
        <v>39.9926</v>
      </c>
      <c r="BS48" s="45" t="n">
        <v>2537.02</v>
      </c>
      <c r="BT48" s="48" t="n">
        <v>29.27</v>
      </c>
      <c r="BU48" s="45" t="n">
        <f aca="false">BS48/3600</f>
        <v>0.704727777777778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6565.9568</v>
      </c>
      <c r="E49" s="45" t="n">
        <v>33.0765</v>
      </c>
      <c r="F49" s="45" t="n">
        <v>36.8792</v>
      </c>
      <c r="G49" s="45" t="n">
        <v>37.5857</v>
      </c>
      <c r="H49" s="45" t="n">
        <v>2950.93</v>
      </c>
      <c r="I49" s="45" t="n">
        <v>34.64</v>
      </c>
      <c r="J49" s="45" t="n">
        <f aca="false">H49/3600</f>
        <v>0.819702777777778</v>
      </c>
      <c r="K49" s="46"/>
      <c r="L49" s="45" t="n">
        <v>16571.1352</v>
      </c>
      <c r="M49" s="45" t="n">
        <v>33.0895</v>
      </c>
      <c r="N49" s="45" t="n">
        <v>36.8792</v>
      </c>
      <c r="O49" s="45" t="n">
        <v>37.5857</v>
      </c>
      <c r="P49" s="45" t="n">
        <v>3124.87</v>
      </c>
      <c r="Q49" s="45" t="n">
        <v>35.21</v>
      </c>
      <c r="R49" s="45" t="n">
        <f aca="false">P49/3600</f>
        <v>0.868019444444445</v>
      </c>
      <c r="S49" s="46"/>
      <c r="T49" s="46"/>
      <c r="U49" s="46"/>
      <c r="V49" s="46"/>
      <c r="W49" s="45"/>
      <c r="X49" s="45"/>
      <c r="Y49" s="45"/>
      <c r="Z49" s="45"/>
      <c r="AA49" s="45"/>
      <c r="AB49" s="48"/>
      <c r="AC49" s="45" t="n">
        <f aca="false">AA49/3600</f>
        <v>0</v>
      </c>
      <c r="AD49" s="46"/>
      <c r="AE49" s="46"/>
      <c r="AF49" s="46"/>
      <c r="AG49" s="46"/>
      <c r="AH49" s="45"/>
      <c r="AI49" s="45"/>
      <c r="AJ49" s="45"/>
      <c r="AK49" s="45"/>
      <c r="AL49" s="45"/>
      <c r="AM49" s="48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45" t="n">
        <v>16525.2056</v>
      </c>
      <c r="BE49" s="45" t="n">
        <v>33.0281</v>
      </c>
      <c r="BF49" s="45" t="n">
        <v>36.7578</v>
      </c>
      <c r="BG49" s="45" t="n">
        <v>37.4077</v>
      </c>
      <c r="BH49" s="45" t="n">
        <v>2441.91</v>
      </c>
      <c r="BI49" s="48" t="n">
        <v>32.73</v>
      </c>
      <c r="BJ49" s="45" t="n">
        <f aca="false">BH49/3600</f>
        <v>0.678308333333333</v>
      </c>
      <c r="BK49" s="46"/>
      <c r="BL49" s="46"/>
      <c r="BM49" s="46"/>
      <c r="BN49" s="46"/>
      <c r="BO49" s="45" t="n">
        <v>16532.5856</v>
      </c>
      <c r="BP49" s="45" t="n">
        <v>33.0328</v>
      </c>
      <c r="BQ49" s="45" t="n">
        <v>36.7578</v>
      </c>
      <c r="BR49" s="45" t="n">
        <v>37.4077</v>
      </c>
      <c r="BS49" s="45" t="n">
        <v>2079.71</v>
      </c>
      <c r="BT49" s="48" t="n">
        <v>24.43</v>
      </c>
      <c r="BU49" s="45" t="n">
        <f aca="false">BS49/3600</f>
        <v>0.577697222222222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8859.6088</v>
      </c>
      <c r="E50" s="53" t="n">
        <v>29.4582</v>
      </c>
      <c r="F50" s="53" t="n">
        <v>34.777</v>
      </c>
      <c r="G50" s="53" t="n">
        <v>35.4449</v>
      </c>
      <c r="H50" s="53" t="n">
        <v>2636.58</v>
      </c>
      <c r="I50" s="53" t="n">
        <v>31.36</v>
      </c>
      <c r="J50" s="53" t="n">
        <f aca="false">H50/3600</f>
        <v>0.732383333333333</v>
      </c>
      <c r="K50" s="52"/>
      <c r="L50" s="53" t="n">
        <v>8865.8312</v>
      </c>
      <c r="M50" s="53" t="n">
        <v>29.478</v>
      </c>
      <c r="N50" s="53" t="n">
        <v>34.777</v>
      </c>
      <c r="O50" s="53" t="n">
        <v>35.4449</v>
      </c>
      <c r="P50" s="53" t="n">
        <v>2728.56</v>
      </c>
      <c r="Q50" s="53" t="n">
        <v>32.54</v>
      </c>
      <c r="R50" s="53" t="n">
        <f aca="false">P50/3600</f>
        <v>0.757933333333333</v>
      </c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G50" s="52"/>
      <c r="AH50" s="53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53" t="n">
        <v>8828.4792</v>
      </c>
      <c r="BE50" s="53" t="n">
        <v>29.3999</v>
      </c>
      <c r="BF50" s="53" t="n">
        <v>34.597</v>
      </c>
      <c r="BG50" s="53" t="n">
        <v>35.1965</v>
      </c>
      <c r="BH50" s="53" t="n">
        <v>2003.67</v>
      </c>
      <c r="BI50" s="53" t="n">
        <v>26.83</v>
      </c>
      <c r="BJ50" s="53" t="n">
        <f aca="false">BH50/3600</f>
        <v>0.556575</v>
      </c>
      <c r="BK50" s="52"/>
      <c r="BL50" s="52"/>
      <c r="BM50" s="52"/>
      <c r="BN50" s="52"/>
      <c r="BO50" s="53" t="n">
        <v>8834.6088</v>
      </c>
      <c r="BP50" s="53" t="n">
        <v>29.4046</v>
      </c>
      <c r="BQ50" s="53" t="n">
        <v>34.597</v>
      </c>
      <c r="BR50" s="53" t="n">
        <v>35.1965</v>
      </c>
      <c r="BS50" s="53" t="n">
        <v>1745.93</v>
      </c>
      <c r="BT50" s="53" t="n">
        <v>20.72</v>
      </c>
      <c r="BU50" s="53" t="n">
        <f aca="false">BS50/3600</f>
        <v>0.484980555555556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9" t="s">
        <v>54</v>
      </c>
      <c r="C51" s="43" t="n">
        <v>22</v>
      </c>
      <c r="D51" s="54" t="n">
        <v>15613.0568</v>
      </c>
      <c r="E51" s="54" t="n">
        <v>42.5315</v>
      </c>
      <c r="F51" s="54" t="n">
        <v>43.7705</v>
      </c>
      <c r="G51" s="54" t="n">
        <v>44.5493</v>
      </c>
      <c r="H51" s="54" t="n">
        <v>2020.18</v>
      </c>
      <c r="I51" s="54" t="n">
        <v>22.55</v>
      </c>
      <c r="J51" s="54" t="n">
        <f aca="false">H51/3600</f>
        <v>0.561161111111111</v>
      </c>
      <c r="K51" s="55"/>
      <c r="L51" s="54" t="n">
        <v>15612.0048</v>
      </c>
      <c r="M51" s="54" t="n">
        <v>42.5326</v>
      </c>
      <c r="N51" s="54" t="n">
        <v>43.7705</v>
      </c>
      <c r="O51" s="54" t="n">
        <v>44.5493</v>
      </c>
      <c r="P51" s="54" t="n">
        <v>2453.72</v>
      </c>
      <c r="Q51" s="54" t="n">
        <v>33.63</v>
      </c>
      <c r="R51" s="54" t="n">
        <f aca="false">P51/3600</f>
        <v>0.681588888888889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V51" s="55"/>
      <c r="W51" s="54"/>
      <c r="X51" s="54"/>
      <c r="Y51" s="54"/>
      <c r="Z51" s="54"/>
      <c r="AA51" s="54"/>
      <c r="AB51" s="48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G51" s="55"/>
      <c r="AH51" s="54"/>
      <c r="AI51" s="54"/>
      <c r="AJ51" s="54"/>
      <c r="AK51" s="54"/>
      <c r="AL51" s="54"/>
      <c r="AM51" s="48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54" t="n">
        <v>15586.6592</v>
      </c>
      <c r="BE51" s="54" t="n">
        <v>42.3687</v>
      </c>
      <c r="BF51" s="54" t="n">
        <v>43.604</v>
      </c>
      <c r="BG51" s="54" t="n">
        <v>44.3925</v>
      </c>
      <c r="BH51" s="54" t="n">
        <v>1409.69</v>
      </c>
      <c r="BI51" s="48" t="n">
        <v>15.44</v>
      </c>
      <c r="BJ51" s="54" t="n">
        <f aca="false">BH51/3600</f>
        <v>0.391580555555556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54" t="n">
        <v>15598.1112</v>
      </c>
      <c r="BP51" s="54" t="n">
        <v>42.3851</v>
      </c>
      <c r="BQ51" s="54" t="n">
        <v>43.604</v>
      </c>
      <c r="BR51" s="54" t="n">
        <v>44.3925</v>
      </c>
      <c r="BS51" s="54" t="n">
        <v>1411.64</v>
      </c>
      <c r="BT51" s="48" t="n">
        <v>15.49</v>
      </c>
      <c r="BU51" s="54" t="n">
        <f aca="false">BS51/3600</f>
        <v>0.392122222222222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/>
      <c r="C52" s="49" t="n">
        <v>27</v>
      </c>
      <c r="D52" s="45" t="n">
        <v>9441.0936</v>
      </c>
      <c r="E52" s="45" t="n">
        <v>39.1139</v>
      </c>
      <c r="F52" s="45" t="n">
        <v>40.4323</v>
      </c>
      <c r="G52" s="45" t="n">
        <v>41.8065</v>
      </c>
      <c r="H52" s="45" t="n">
        <v>1857.76</v>
      </c>
      <c r="I52" s="45" t="n">
        <v>20.4</v>
      </c>
      <c r="J52" s="45" t="n">
        <f aca="false">H52/3600</f>
        <v>0.516044444444444</v>
      </c>
      <c r="K52" s="46"/>
      <c r="L52" s="45" t="n">
        <v>9442.5464</v>
      </c>
      <c r="M52" s="45" t="n">
        <v>39.1201</v>
      </c>
      <c r="N52" s="45" t="n">
        <v>40.4323</v>
      </c>
      <c r="O52" s="45" t="n">
        <v>41.8065</v>
      </c>
      <c r="P52" s="45" t="n">
        <v>1818.69</v>
      </c>
      <c r="Q52" s="45" t="n">
        <v>20.08</v>
      </c>
      <c r="R52" s="45" t="n">
        <f aca="false">P52/3600</f>
        <v>0.505191666666667</v>
      </c>
      <c r="S52" s="46"/>
      <c r="T52" s="46"/>
      <c r="U52" s="46"/>
      <c r="V52" s="46"/>
      <c r="W52" s="45"/>
      <c r="X52" s="45"/>
      <c r="Y52" s="45"/>
      <c r="Z52" s="45"/>
      <c r="AA52" s="45"/>
      <c r="AB52" s="48"/>
      <c r="AC52" s="45" t="n">
        <f aca="false">AA52/3600</f>
        <v>0</v>
      </c>
      <c r="AD52" s="46"/>
      <c r="AE52" s="46"/>
      <c r="AF52" s="46"/>
      <c r="AG52" s="46"/>
      <c r="AH52" s="45"/>
      <c r="AI52" s="45"/>
      <c r="AJ52" s="45"/>
      <c r="AK52" s="45"/>
      <c r="AL52" s="45"/>
      <c r="AM52" s="48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45" t="n">
        <v>9417.8224</v>
      </c>
      <c r="BE52" s="45" t="n">
        <v>38.9303</v>
      </c>
      <c r="BF52" s="45" t="n">
        <v>40.2257</v>
      </c>
      <c r="BG52" s="45" t="n">
        <v>41.5778</v>
      </c>
      <c r="BH52" s="45" t="n">
        <v>1229.54</v>
      </c>
      <c r="BI52" s="48" t="n">
        <v>13.12</v>
      </c>
      <c r="BJ52" s="45" t="n">
        <f aca="false">BH52/3600</f>
        <v>0.341538888888889</v>
      </c>
      <c r="BK52" s="46"/>
      <c r="BL52" s="46"/>
      <c r="BM52" s="46"/>
      <c r="BN52" s="46"/>
      <c r="BO52" s="45" t="n">
        <v>9425.8344</v>
      </c>
      <c r="BP52" s="45" t="n">
        <v>38.9434</v>
      </c>
      <c r="BQ52" s="45" t="n">
        <v>40.2257</v>
      </c>
      <c r="BR52" s="45" t="n">
        <v>41.5778</v>
      </c>
      <c r="BS52" s="45" t="n">
        <v>1228.58</v>
      </c>
      <c r="BT52" s="48" t="n">
        <v>13.09</v>
      </c>
      <c r="BU52" s="45" t="n">
        <f aca="false">BS52/3600</f>
        <v>0.341272222222222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5273.0504</v>
      </c>
      <c r="E53" s="45" t="n">
        <v>35.6236</v>
      </c>
      <c r="F53" s="45" t="n">
        <v>37.8068</v>
      </c>
      <c r="G53" s="45" t="n">
        <v>39.6866</v>
      </c>
      <c r="H53" s="45" t="n">
        <v>1607.04</v>
      </c>
      <c r="I53" s="45" t="n">
        <v>18.19</v>
      </c>
      <c r="J53" s="45" t="n">
        <f aca="false">H53/3600</f>
        <v>0.4464</v>
      </c>
      <c r="K53" s="46"/>
      <c r="L53" s="45" t="n">
        <v>5275.536</v>
      </c>
      <c r="M53" s="45" t="n">
        <v>35.6406</v>
      </c>
      <c r="N53" s="45" t="n">
        <v>37.8068</v>
      </c>
      <c r="O53" s="45" t="n">
        <v>39.6866</v>
      </c>
      <c r="P53" s="45" t="n">
        <v>1637.93</v>
      </c>
      <c r="Q53" s="45" t="n">
        <v>18.27</v>
      </c>
      <c r="R53" s="45" t="n">
        <f aca="false">P53/3600</f>
        <v>0.454980555555556</v>
      </c>
      <c r="S53" s="46"/>
      <c r="T53" s="46"/>
      <c r="U53" s="46"/>
      <c r="V53" s="46"/>
      <c r="W53" s="45"/>
      <c r="X53" s="45"/>
      <c r="Y53" s="45"/>
      <c r="Z53" s="45"/>
      <c r="AA53" s="45"/>
      <c r="AB53" s="48"/>
      <c r="AC53" s="45" t="n">
        <f aca="false">AA53/3600</f>
        <v>0</v>
      </c>
      <c r="AD53" s="46"/>
      <c r="AE53" s="46"/>
      <c r="AF53" s="46"/>
      <c r="AG53" s="46"/>
      <c r="AH53" s="45"/>
      <c r="AI53" s="45"/>
      <c r="AJ53" s="45"/>
      <c r="AK53" s="45"/>
      <c r="AL53" s="45"/>
      <c r="AM53" s="48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45" t="n">
        <v>5253.512</v>
      </c>
      <c r="BE53" s="45" t="n">
        <v>35.4341</v>
      </c>
      <c r="BF53" s="45" t="n">
        <v>37.5861</v>
      </c>
      <c r="BG53" s="45" t="n">
        <v>39.4133</v>
      </c>
      <c r="BH53" s="45" t="n">
        <v>1005.62</v>
      </c>
      <c r="BI53" s="48" t="n">
        <v>11.03</v>
      </c>
      <c r="BJ53" s="45" t="n">
        <f aca="false">BH53/3600</f>
        <v>0.279338888888889</v>
      </c>
      <c r="BK53" s="46"/>
      <c r="BL53" s="46"/>
      <c r="BM53" s="46"/>
      <c r="BN53" s="46"/>
      <c r="BO53" s="45" t="n">
        <v>5259.1664</v>
      </c>
      <c r="BP53" s="45" t="n">
        <v>35.4456</v>
      </c>
      <c r="BQ53" s="45" t="n">
        <v>37.5861</v>
      </c>
      <c r="BR53" s="45" t="n">
        <v>39.4133</v>
      </c>
      <c r="BS53" s="45" t="n">
        <v>1004.4</v>
      </c>
      <c r="BT53" s="48" t="n">
        <v>11.12</v>
      </c>
      <c r="BU53" s="45" t="n">
        <f aca="false">BS53/3600</f>
        <v>0.279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2624.0432</v>
      </c>
      <c r="E54" s="53" t="n">
        <v>32.257</v>
      </c>
      <c r="F54" s="53" t="n">
        <v>35.8004</v>
      </c>
      <c r="G54" s="53" t="n">
        <v>37.5814</v>
      </c>
      <c r="H54" s="53" t="n">
        <v>1465.56</v>
      </c>
      <c r="I54" s="53" t="n">
        <v>16.35</v>
      </c>
      <c r="J54" s="53" t="n">
        <f aca="false">H54/3600</f>
        <v>0.4071</v>
      </c>
      <c r="K54" s="52"/>
      <c r="L54" s="53" t="n">
        <v>2626.8336</v>
      </c>
      <c r="M54" s="53" t="n">
        <v>32.2833</v>
      </c>
      <c r="N54" s="53" t="n">
        <v>35.8004</v>
      </c>
      <c r="O54" s="53" t="n">
        <v>37.5814</v>
      </c>
      <c r="P54" s="53" t="n">
        <v>1550.41</v>
      </c>
      <c r="Q54" s="53" t="n">
        <v>17.64</v>
      </c>
      <c r="R54" s="53" t="n">
        <f aca="false">P54/3600</f>
        <v>0.430669444444445</v>
      </c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G54" s="52"/>
      <c r="AH54" s="53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53" t="n">
        <v>2609.2088</v>
      </c>
      <c r="BE54" s="53" t="n">
        <v>32.1313</v>
      </c>
      <c r="BF54" s="53" t="n">
        <v>35.5763</v>
      </c>
      <c r="BG54" s="53" t="n">
        <v>37.3143</v>
      </c>
      <c r="BH54" s="53" t="n">
        <v>874.63</v>
      </c>
      <c r="BI54" s="53" t="n">
        <v>9.47</v>
      </c>
      <c r="BJ54" s="53" t="n">
        <f aca="false">BH54/3600</f>
        <v>0.242952777777778</v>
      </c>
      <c r="BK54" s="52"/>
      <c r="BL54" s="52"/>
      <c r="BM54" s="52"/>
      <c r="BN54" s="52"/>
      <c r="BO54" s="53" t="n">
        <v>2611.0912</v>
      </c>
      <c r="BP54" s="53" t="n">
        <v>32.1374</v>
      </c>
      <c r="BQ54" s="53" t="n">
        <v>35.5763</v>
      </c>
      <c r="BR54" s="53" t="n">
        <v>37.3143</v>
      </c>
      <c r="BS54" s="53" t="n">
        <v>875.45</v>
      </c>
      <c r="BT54" s="53" t="n">
        <v>9.4</v>
      </c>
      <c r="BU54" s="53" t="n">
        <f aca="false">BS54/3600</f>
        <v>0.243180555555556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9" t="s">
        <v>55</v>
      </c>
      <c r="C55" s="43" t="n">
        <v>22</v>
      </c>
      <c r="D55" s="54" t="n">
        <v>5622.0664</v>
      </c>
      <c r="E55" s="54" t="n">
        <v>43.1839</v>
      </c>
      <c r="F55" s="54" t="n">
        <v>45.2092</v>
      </c>
      <c r="G55" s="54" t="n">
        <v>44.9758</v>
      </c>
      <c r="H55" s="54" t="n">
        <v>809.89</v>
      </c>
      <c r="I55" s="54" t="n">
        <v>8.05</v>
      </c>
      <c r="J55" s="54" t="n">
        <f aca="false">H55/3600</f>
        <v>0.224969444444444</v>
      </c>
      <c r="K55" s="55"/>
      <c r="L55" s="54" t="n">
        <v>5623.0512</v>
      </c>
      <c r="M55" s="54" t="n">
        <v>43.1855</v>
      </c>
      <c r="N55" s="54" t="n">
        <v>45.2092</v>
      </c>
      <c r="O55" s="54" t="n">
        <v>44.9758</v>
      </c>
      <c r="P55" s="54" t="n">
        <v>820.24</v>
      </c>
      <c r="Q55" s="54" t="n">
        <v>8</v>
      </c>
      <c r="R55" s="54" t="n">
        <f aca="false">P55/3600</f>
        <v>0.227844444444444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V55" s="55"/>
      <c r="W55" s="54"/>
      <c r="X55" s="54"/>
      <c r="Y55" s="54"/>
      <c r="Z55" s="54"/>
      <c r="AA55" s="54"/>
      <c r="AB55" s="48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G55" s="55"/>
      <c r="AH55" s="54"/>
      <c r="AI55" s="54"/>
      <c r="AJ55" s="54"/>
      <c r="AK55" s="54"/>
      <c r="AL55" s="54"/>
      <c r="AM55" s="48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54" t="n">
        <v>5595.8424</v>
      </c>
      <c r="BE55" s="54" t="n">
        <v>43.0812</v>
      </c>
      <c r="BF55" s="54" t="n">
        <v>45.1462</v>
      </c>
      <c r="BG55" s="54" t="n">
        <v>44.9308</v>
      </c>
      <c r="BH55" s="54" t="n">
        <v>552.46</v>
      </c>
      <c r="BI55" s="48" t="n">
        <v>6.17</v>
      </c>
      <c r="BJ55" s="54" t="n">
        <f aca="false">BH55/3600</f>
        <v>0.153461111111111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54" t="n">
        <v>5597.956</v>
      </c>
      <c r="BP55" s="54" t="n">
        <v>43.0865</v>
      </c>
      <c r="BQ55" s="54" t="n">
        <v>45.1462</v>
      </c>
      <c r="BR55" s="54" t="n">
        <v>44.9308</v>
      </c>
      <c r="BS55" s="54" t="n">
        <v>552.3</v>
      </c>
      <c r="BT55" s="48" t="n">
        <v>5.92</v>
      </c>
      <c r="BU55" s="54" t="n">
        <f aca="false">BS55/3600</f>
        <v>0.153416666666667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6</v>
      </c>
      <c r="B56" s="49"/>
      <c r="C56" s="49" t="n">
        <v>27</v>
      </c>
      <c r="D56" s="45" t="n">
        <v>3369.0952</v>
      </c>
      <c r="E56" s="45" t="n">
        <v>39.5192</v>
      </c>
      <c r="F56" s="45" t="n">
        <v>42.1108</v>
      </c>
      <c r="G56" s="45" t="n">
        <v>41.6069</v>
      </c>
      <c r="H56" s="45" t="n">
        <v>713.69</v>
      </c>
      <c r="I56" s="45" t="n">
        <v>7.29</v>
      </c>
      <c r="J56" s="45" t="n">
        <f aca="false">H56/3600</f>
        <v>0.198247222222222</v>
      </c>
      <c r="K56" s="46"/>
      <c r="L56" s="45" t="n">
        <v>3371.0128</v>
      </c>
      <c r="M56" s="45" t="n">
        <v>39.5247</v>
      </c>
      <c r="N56" s="45" t="n">
        <v>42.1108</v>
      </c>
      <c r="O56" s="45" t="n">
        <v>41.6069</v>
      </c>
      <c r="P56" s="45" t="n">
        <v>726.25</v>
      </c>
      <c r="Q56" s="45" t="n">
        <v>7.3</v>
      </c>
      <c r="R56" s="45" t="n">
        <f aca="false">P56/3600</f>
        <v>0.201736111111111</v>
      </c>
      <c r="S56" s="46"/>
      <c r="T56" s="46"/>
      <c r="U56" s="46"/>
      <c r="V56" s="46"/>
      <c r="W56" s="45"/>
      <c r="X56" s="45"/>
      <c r="Y56" s="45"/>
      <c r="Z56" s="45"/>
      <c r="AA56" s="45"/>
      <c r="AB56" s="48"/>
      <c r="AC56" s="45" t="n">
        <f aca="false">AA56/3600</f>
        <v>0</v>
      </c>
      <c r="AD56" s="46"/>
      <c r="AE56" s="46"/>
      <c r="AF56" s="46"/>
      <c r="AG56" s="46"/>
      <c r="AH56" s="45"/>
      <c r="AI56" s="45"/>
      <c r="AJ56" s="45"/>
      <c r="AK56" s="45"/>
      <c r="AL56" s="45"/>
      <c r="AM56" s="48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45" t="n">
        <v>3344.0384</v>
      </c>
      <c r="BE56" s="45" t="n">
        <v>39.4237</v>
      </c>
      <c r="BF56" s="45" t="n">
        <v>42.005</v>
      </c>
      <c r="BG56" s="45" t="n">
        <v>41.5053</v>
      </c>
      <c r="BH56" s="45" t="n">
        <v>465.41</v>
      </c>
      <c r="BI56" s="48" t="n">
        <v>4.8</v>
      </c>
      <c r="BJ56" s="45" t="n">
        <f aca="false">BH56/3600</f>
        <v>0.129280555555556</v>
      </c>
      <c r="BK56" s="46"/>
      <c r="BL56" s="46"/>
      <c r="BM56" s="46"/>
      <c r="BN56" s="46"/>
      <c r="BO56" s="45" t="n">
        <v>3345.3048</v>
      </c>
      <c r="BP56" s="45" t="n">
        <v>39.4277</v>
      </c>
      <c r="BQ56" s="45" t="n">
        <v>42.005</v>
      </c>
      <c r="BR56" s="45" t="n">
        <v>41.5053</v>
      </c>
      <c r="BS56" s="45" t="n">
        <v>469.34</v>
      </c>
      <c r="BT56" s="48" t="n">
        <v>4.82</v>
      </c>
      <c r="BU56" s="45" t="n">
        <f aca="false">BS56/3600</f>
        <v>0.130372222222222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1892.0784</v>
      </c>
      <c r="E57" s="45" t="n">
        <v>36.0475</v>
      </c>
      <c r="F57" s="45" t="n">
        <v>39.5301</v>
      </c>
      <c r="G57" s="45" t="n">
        <v>38.8653</v>
      </c>
      <c r="H57" s="45" t="n">
        <v>663.34</v>
      </c>
      <c r="I57" s="45" t="n">
        <v>6.56</v>
      </c>
      <c r="J57" s="45" t="n">
        <f aca="false">H57/3600</f>
        <v>0.184261111111111</v>
      </c>
      <c r="K57" s="46"/>
      <c r="L57" s="45" t="n">
        <v>1894.6392</v>
      </c>
      <c r="M57" s="45" t="n">
        <v>36.0582</v>
      </c>
      <c r="N57" s="45" t="n">
        <v>39.5301</v>
      </c>
      <c r="O57" s="45" t="n">
        <v>38.8653</v>
      </c>
      <c r="P57" s="45" t="n">
        <v>652.41</v>
      </c>
      <c r="Q57" s="45" t="n">
        <v>6.56</v>
      </c>
      <c r="R57" s="45" t="n">
        <f aca="false">P57/3600</f>
        <v>0.181225</v>
      </c>
      <c r="S57" s="46"/>
      <c r="T57" s="46"/>
      <c r="U57" s="46"/>
      <c r="V57" s="46"/>
      <c r="W57" s="45"/>
      <c r="X57" s="45"/>
      <c r="Y57" s="45"/>
      <c r="Z57" s="45"/>
      <c r="AA57" s="45"/>
      <c r="AB57" s="48"/>
      <c r="AC57" s="45" t="n">
        <f aca="false">AA57/3600</f>
        <v>0</v>
      </c>
      <c r="AD57" s="46"/>
      <c r="AE57" s="46"/>
      <c r="AF57" s="46"/>
      <c r="AG57" s="46"/>
      <c r="AH57" s="45"/>
      <c r="AI57" s="45"/>
      <c r="AJ57" s="45"/>
      <c r="AK57" s="45"/>
      <c r="AL57" s="45"/>
      <c r="AM57" s="48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45" t="n">
        <v>1871.7432</v>
      </c>
      <c r="BE57" s="45" t="n">
        <v>35.959</v>
      </c>
      <c r="BF57" s="45" t="n">
        <v>39.3819</v>
      </c>
      <c r="BG57" s="45" t="n">
        <v>38.6747</v>
      </c>
      <c r="BH57" s="45" t="n">
        <v>396.76</v>
      </c>
      <c r="BI57" s="48" t="n">
        <v>3.98</v>
      </c>
      <c r="BJ57" s="45" t="n">
        <f aca="false">BH57/3600</f>
        <v>0.110211111111111</v>
      </c>
      <c r="BK57" s="46"/>
      <c r="BL57" s="46"/>
      <c r="BM57" s="46"/>
      <c r="BN57" s="46"/>
      <c r="BO57" s="45" t="n">
        <v>1872.2072</v>
      </c>
      <c r="BP57" s="45" t="n">
        <v>35.9608</v>
      </c>
      <c r="BQ57" s="45" t="n">
        <v>39.3819</v>
      </c>
      <c r="BR57" s="45" t="n">
        <v>38.6747</v>
      </c>
      <c r="BS57" s="45" t="n">
        <v>397.44</v>
      </c>
      <c r="BT57" s="48" t="n">
        <v>4.05</v>
      </c>
      <c r="BU57" s="45" t="n">
        <f aca="false">BS57/3600</f>
        <v>0.1104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1028.7464</v>
      </c>
      <c r="E58" s="53" t="n">
        <v>32.9352</v>
      </c>
      <c r="F58" s="53" t="n">
        <v>37.1997</v>
      </c>
      <c r="G58" s="53" t="n">
        <v>36.2554</v>
      </c>
      <c r="H58" s="53" t="n">
        <v>579.1</v>
      </c>
      <c r="I58" s="53" t="n">
        <v>5.63</v>
      </c>
      <c r="J58" s="53" t="n">
        <f aca="false">H58/3600</f>
        <v>0.160861111111111</v>
      </c>
      <c r="K58" s="52"/>
      <c r="L58" s="53" t="n">
        <v>1030.9496</v>
      </c>
      <c r="M58" s="53" t="n">
        <v>32.9468</v>
      </c>
      <c r="N58" s="53" t="n">
        <v>37.1995</v>
      </c>
      <c r="O58" s="53" t="n">
        <v>36.2551</v>
      </c>
      <c r="P58" s="53" t="n">
        <v>590.59</v>
      </c>
      <c r="Q58" s="53" t="n">
        <v>5.63</v>
      </c>
      <c r="R58" s="53" t="n">
        <f aca="false">P58/3600</f>
        <v>0.164052777777778</v>
      </c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G58" s="52"/>
      <c r="AH58" s="53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53" t="n">
        <v>1014.5992</v>
      </c>
      <c r="BE58" s="53" t="n">
        <v>32.8623</v>
      </c>
      <c r="BF58" s="53" t="n">
        <v>37.0211</v>
      </c>
      <c r="BG58" s="53" t="n">
        <v>36.001</v>
      </c>
      <c r="BH58" s="53" t="n">
        <v>348.19</v>
      </c>
      <c r="BI58" s="53" t="n">
        <v>3.4</v>
      </c>
      <c r="BJ58" s="53" t="n">
        <f aca="false">BH58/3600</f>
        <v>0.0967194444444444</v>
      </c>
      <c r="BK58" s="52"/>
      <c r="BL58" s="52"/>
      <c r="BM58" s="52"/>
      <c r="BN58" s="52"/>
      <c r="BO58" s="53" t="n">
        <v>1014.7544</v>
      </c>
      <c r="BP58" s="53" t="n">
        <v>32.8627</v>
      </c>
      <c r="BQ58" s="53" t="n">
        <v>37.0211</v>
      </c>
      <c r="BR58" s="53" t="n">
        <v>36.001</v>
      </c>
      <c r="BS58" s="53" t="n">
        <v>354.5</v>
      </c>
      <c r="BT58" s="53" t="n">
        <v>3.57</v>
      </c>
      <c r="BU58" s="53" t="n">
        <f aca="false">BS58/3600</f>
        <v>0.0984722222222222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9" t="s">
        <v>57</v>
      </c>
      <c r="C59" s="43" t="n">
        <v>22</v>
      </c>
      <c r="D59" s="54" t="n">
        <v>13584.3456</v>
      </c>
      <c r="E59" s="54" t="n">
        <v>41.2826</v>
      </c>
      <c r="F59" s="54" t="n">
        <v>43.3905</v>
      </c>
      <c r="G59" s="54" t="n">
        <v>44.3383</v>
      </c>
      <c r="H59" s="54" t="n">
        <v>1160.51</v>
      </c>
      <c r="I59" s="54" t="n">
        <v>12.5</v>
      </c>
      <c r="J59" s="54" t="n">
        <f aca="false">H59/3600</f>
        <v>0.322363888888889</v>
      </c>
      <c r="K59" s="55"/>
      <c r="L59" s="54" t="n">
        <v>13584.2464</v>
      </c>
      <c r="M59" s="54" t="n">
        <v>41.2979</v>
      </c>
      <c r="N59" s="54" t="n">
        <v>43.3905</v>
      </c>
      <c r="O59" s="54" t="n">
        <v>44.3383</v>
      </c>
      <c r="P59" s="54" t="n">
        <v>1138.82</v>
      </c>
      <c r="Q59" s="54" t="n">
        <v>12.26</v>
      </c>
      <c r="R59" s="54" t="n">
        <f aca="false">P59/3600</f>
        <v>0.316338888888889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V59" s="55"/>
      <c r="W59" s="54"/>
      <c r="X59" s="54"/>
      <c r="Y59" s="54"/>
      <c r="Z59" s="54"/>
      <c r="AA59" s="54"/>
      <c r="AB59" s="48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G59" s="55"/>
      <c r="AH59" s="54"/>
      <c r="AI59" s="54"/>
      <c r="AJ59" s="54"/>
      <c r="AK59" s="54"/>
      <c r="AL59" s="54"/>
      <c r="AM59" s="48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54" t="n">
        <v>13557.4952</v>
      </c>
      <c r="BE59" s="54" t="n">
        <v>41.2436</v>
      </c>
      <c r="BF59" s="54" t="n">
        <v>43.3513</v>
      </c>
      <c r="BG59" s="54" t="n">
        <v>44.2933</v>
      </c>
      <c r="BH59" s="54" t="n">
        <v>875.48</v>
      </c>
      <c r="BI59" s="48" t="n">
        <v>9.97</v>
      </c>
      <c r="BJ59" s="54" t="n">
        <f aca="false">BH59/3600</f>
        <v>0.243188888888889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54" t="n">
        <v>13563.868</v>
      </c>
      <c r="BP59" s="54" t="n">
        <v>41.2624</v>
      </c>
      <c r="BQ59" s="54" t="n">
        <v>43.3513</v>
      </c>
      <c r="BR59" s="54" t="n">
        <v>44.2933</v>
      </c>
      <c r="BS59" s="54" t="n">
        <v>882.57</v>
      </c>
      <c r="BT59" s="48" t="n">
        <v>10</v>
      </c>
      <c r="BU59" s="54" t="n">
        <f aca="false">BS59/3600</f>
        <v>0.245158333333333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5" t="n">
        <v>8629.4464</v>
      </c>
      <c r="E60" s="45" t="n">
        <v>36.7956</v>
      </c>
      <c r="F60" s="45" t="n">
        <v>40.7783</v>
      </c>
      <c r="G60" s="45" t="n">
        <v>41.8117</v>
      </c>
      <c r="H60" s="45" t="n">
        <v>1037.58</v>
      </c>
      <c r="I60" s="45" t="n">
        <v>11.12</v>
      </c>
      <c r="J60" s="45" t="n">
        <f aca="false">H60/3600</f>
        <v>0.288216666666667</v>
      </c>
      <c r="K60" s="46"/>
      <c r="L60" s="45" t="n">
        <v>8636.5584</v>
      </c>
      <c r="M60" s="45" t="n">
        <v>36.8579</v>
      </c>
      <c r="N60" s="45" t="n">
        <v>40.7783</v>
      </c>
      <c r="O60" s="45" t="n">
        <v>41.8116</v>
      </c>
      <c r="P60" s="45" t="n">
        <v>1011.77</v>
      </c>
      <c r="Q60" s="45" t="n">
        <v>10.66</v>
      </c>
      <c r="R60" s="45" t="n">
        <f aca="false">P60/3600</f>
        <v>0.281047222222222</v>
      </c>
      <c r="S60" s="46"/>
      <c r="T60" s="46"/>
      <c r="U60" s="46"/>
      <c r="V60" s="46"/>
      <c r="W60" s="45"/>
      <c r="X60" s="45"/>
      <c r="Y60" s="45"/>
      <c r="Z60" s="45"/>
      <c r="AA60" s="45"/>
      <c r="AB60" s="48"/>
      <c r="AC60" s="45" t="n">
        <f aca="false">AA60/3600</f>
        <v>0</v>
      </c>
      <c r="AD60" s="46"/>
      <c r="AE60" s="46"/>
      <c r="AF60" s="46"/>
      <c r="AG60" s="46"/>
      <c r="AH60" s="45"/>
      <c r="AI60" s="45"/>
      <c r="AJ60" s="45"/>
      <c r="AK60" s="45"/>
      <c r="AL60" s="45"/>
      <c r="AM60" s="48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45" t="n">
        <v>8602.3912</v>
      </c>
      <c r="BE60" s="45" t="n">
        <v>36.7777</v>
      </c>
      <c r="BF60" s="45" t="n">
        <v>40.6912</v>
      </c>
      <c r="BG60" s="45" t="n">
        <v>41.7153</v>
      </c>
      <c r="BH60" s="45" t="n">
        <v>732.47</v>
      </c>
      <c r="BI60" s="48" t="n">
        <v>8.18</v>
      </c>
      <c r="BJ60" s="45" t="n">
        <f aca="false">BH60/3600</f>
        <v>0.203463888888889</v>
      </c>
      <c r="BK60" s="46"/>
      <c r="BL60" s="46"/>
      <c r="BM60" s="46"/>
      <c r="BN60" s="46"/>
      <c r="BO60" s="45" t="n">
        <v>8610.4704</v>
      </c>
      <c r="BP60" s="45" t="n">
        <v>36.8093</v>
      </c>
      <c r="BQ60" s="45" t="n">
        <v>40.6912</v>
      </c>
      <c r="BR60" s="45" t="n">
        <v>41.7153</v>
      </c>
      <c r="BS60" s="45" t="n">
        <v>736.32</v>
      </c>
      <c r="BT60" s="48" t="n">
        <v>7.95</v>
      </c>
      <c r="BU60" s="45" t="n">
        <f aca="false">BS60/3600</f>
        <v>0.204533333333333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5277.3376</v>
      </c>
      <c r="E61" s="45" t="n">
        <v>32.9723</v>
      </c>
      <c r="F61" s="45" t="n">
        <v>39.0963</v>
      </c>
      <c r="G61" s="45" t="n">
        <v>39.9584</v>
      </c>
      <c r="H61" s="45" t="n">
        <v>886.32</v>
      </c>
      <c r="I61" s="45" t="n">
        <v>9.59</v>
      </c>
      <c r="J61" s="45" t="n">
        <f aca="false">H61/3600</f>
        <v>0.2462</v>
      </c>
      <c r="K61" s="46"/>
      <c r="L61" s="45" t="n">
        <v>5284.2296</v>
      </c>
      <c r="M61" s="45" t="n">
        <v>33.0881</v>
      </c>
      <c r="N61" s="45" t="n">
        <v>39.0963</v>
      </c>
      <c r="O61" s="45" t="n">
        <v>39.9584</v>
      </c>
      <c r="P61" s="45" t="n">
        <v>1054.59</v>
      </c>
      <c r="Q61" s="45" t="n">
        <v>15.5</v>
      </c>
      <c r="R61" s="45" t="n">
        <f aca="false">P61/3600</f>
        <v>0.292941666666667</v>
      </c>
      <c r="S61" s="46"/>
      <c r="T61" s="46"/>
      <c r="U61" s="46"/>
      <c r="V61" s="46"/>
      <c r="W61" s="45"/>
      <c r="X61" s="45"/>
      <c r="Y61" s="45"/>
      <c r="Z61" s="45"/>
      <c r="AA61" s="45"/>
      <c r="AB61" s="48"/>
      <c r="AC61" s="45" t="n">
        <f aca="false">AA61/3600</f>
        <v>0</v>
      </c>
      <c r="AD61" s="46"/>
      <c r="AE61" s="46"/>
      <c r="AF61" s="46"/>
      <c r="AG61" s="46"/>
      <c r="AH61" s="45"/>
      <c r="AI61" s="45"/>
      <c r="AJ61" s="45"/>
      <c r="AK61" s="45"/>
      <c r="AL61" s="45"/>
      <c r="AM61" s="48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45" t="n">
        <v>5253.6104</v>
      </c>
      <c r="BE61" s="45" t="n">
        <v>32.9468</v>
      </c>
      <c r="BF61" s="45" t="n">
        <v>38.9494</v>
      </c>
      <c r="BG61" s="45" t="n">
        <v>39.7592</v>
      </c>
      <c r="BH61" s="45" t="n">
        <v>609</v>
      </c>
      <c r="BI61" s="48" t="n">
        <v>6.49</v>
      </c>
      <c r="BJ61" s="45" t="n">
        <f aca="false">BH61/3600</f>
        <v>0.169166666666667</v>
      </c>
      <c r="BK61" s="46"/>
      <c r="BL61" s="46"/>
      <c r="BM61" s="46"/>
      <c r="BN61" s="46"/>
      <c r="BO61" s="45" t="n">
        <v>5258.552</v>
      </c>
      <c r="BP61" s="45" t="n">
        <v>33.0081</v>
      </c>
      <c r="BQ61" s="45" t="n">
        <v>38.9494</v>
      </c>
      <c r="BR61" s="45" t="n">
        <v>39.7592</v>
      </c>
      <c r="BS61" s="45" t="n">
        <v>608.84</v>
      </c>
      <c r="BT61" s="48" t="n">
        <v>6.41</v>
      </c>
      <c r="BU61" s="45" t="n">
        <f aca="false">BS61/3600</f>
        <v>0.169122222222222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3144.368</v>
      </c>
      <c r="E62" s="53" t="n">
        <v>29.5308</v>
      </c>
      <c r="F62" s="53" t="n">
        <v>37.8574</v>
      </c>
      <c r="G62" s="53" t="n">
        <v>38.248</v>
      </c>
      <c r="H62" s="53" t="n">
        <v>824.54</v>
      </c>
      <c r="I62" s="53" t="n">
        <v>9.02</v>
      </c>
      <c r="J62" s="53" t="n">
        <f aca="false">H62/3600</f>
        <v>0.229038888888889</v>
      </c>
      <c r="K62" s="52"/>
      <c r="L62" s="53" t="n">
        <v>3150.7312</v>
      </c>
      <c r="M62" s="53" t="n">
        <v>29.6933</v>
      </c>
      <c r="N62" s="53" t="n">
        <v>37.8573</v>
      </c>
      <c r="O62" s="53" t="n">
        <v>38.2481</v>
      </c>
      <c r="P62" s="53" t="n">
        <v>842.12</v>
      </c>
      <c r="Q62" s="53" t="n">
        <v>9.07</v>
      </c>
      <c r="R62" s="53" t="n">
        <f aca="false">P62/3600</f>
        <v>0.233922222222222</v>
      </c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G62" s="52"/>
      <c r="AH62" s="53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53" t="n">
        <v>3130.0056</v>
      </c>
      <c r="BE62" s="53" t="n">
        <v>29.485</v>
      </c>
      <c r="BF62" s="53" t="n">
        <v>37.6206</v>
      </c>
      <c r="BG62" s="53" t="n">
        <v>37.9264</v>
      </c>
      <c r="BH62" s="53" t="n">
        <v>519.74</v>
      </c>
      <c r="BI62" s="53" t="n">
        <v>5.45</v>
      </c>
      <c r="BJ62" s="53" t="n">
        <f aca="false">BH62/3600</f>
        <v>0.144372222222222</v>
      </c>
      <c r="BK62" s="52"/>
      <c r="BL62" s="52"/>
      <c r="BM62" s="52"/>
      <c r="BN62" s="52"/>
      <c r="BO62" s="53" t="n">
        <v>3135.512</v>
      </c>
      <c r="BP62" s="53" t="n">
        <v>29.59</v>
      </c>
      <c r="BQ62" s="53" t="n">
        <v>37.6206</v>
      </c>
      <c r="BR62" s="53" t="n">
        <v>37.9264</v>
      </c>
      <c r="BS62" s="53" t="n">
        <v>524.34</v>
      </c>
      <c r="BT62" s="53" t="n">
        <v>5.52</v>
      </c>
      <c r="BU62" s="53" t="n">
        <f aca="false">BS62/3600</f>
        <v>0.14565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9" t="s">
        <v>58</v>
      </c>
      <c r="C63" s="43" t="n">
        <v>22</v>
      </c>
      <c r="D63" s="54" t="n">
        <v>11952.0712</v>
      </c>
      <c r="E63" s="54" t="n">
        <v>41.1495</v>
      </c>
      <c r="F63" s="54" t="n">
        <v>42.2634</v>
      </c>
      <c r="G63" s="54" t="n">
        <v>42.9785</v>
      </c>
      <c r="H63" s="54" t="n">
        <v>1026.04</v>
      </c>
      <c r="I63" s="54" t="n">
        <v>12.88</v>
      </c>
      <c r="J63" s="54" t="n">
        <f aca="false">H63/3600</f>
        <v>0.285011111111111</v>
      </c>
      <c r="K63" s="55"/>
      <c r="L63" s="54" t="n">
        <v>11953.2864</v>
      </c>
      <c r="M63" s="54" t="n">
        <v>41.1509</v>
      </c>
      <c r="N63" s="54" t="n">
        <v>42.2634</v>
      </c>
      <c r="O63" s="54" t="n">
        <v>42.9785</v>
      </c>
      <c r="P63" s="54" t="n">
        <v>983.36</v>
      </c>
      <c r="Q63" s="54" t="n">
        <v>11.16</v>
      </c>
      <c r="R63" s="54" t="n">
        <f aca="false">P63/3600</f>
        <v>0.273155555555556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V63" s="55"/>
      <c r="W63" s="54"/>
      <c r="X63" s="54"/>
      <c r="Y63" s="54"/>
      <c r="Z63" s="54"/>
      <c r="AA63" s="54"/>
      <c r="AB63" s="48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G63" s="55"/>
      <c r="AH63" s="54"/>
      <c r="AI63" s="54"/>
      <c r="AJ63" s="54"/>
      <c r="AK63" s="54"/>
      <c r="AL63" s="54"/>
      <c r="AM63" s="48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54" t="n">
        <v>11930.6224</v>
      </c>
      <c r="BE63" s="54" t="n">
        <v>41.1156</v>
      </c>
      <c r="BF63" s="54" t="n">
        <v>42.2077</v>
      </c>
      <c r="BG63" s="54" t="n">
        <v>42.8885</v>
      </c>
      <c r="BH63" s="54" t="n">
        <v>747.46</v>
      </c>
      <c r="BI63" s="48" t="n">
        <v>8.83</v>
      </c>
      <c r="BJ63" s="54" t="n">
        <f aca="false">BH63/3600</f>
        <v>0.207627777777778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54" t="n">
        <v>11936.348</v>
      </c>
      <c r="BP63" s="54" t="n">
        <v>41.1278</v>
      </c>
      <c r="BQ63" s="54" t="n">
        <v>42.2077</v>
      </c>
      <c r="BR63" s="54" t="n">
        <v>42.8885</v>
      </c>
      <c r="BS63" s="54" t="n">
        <v>746.93</v>
      </c>
      <c r="BT63" s="48" t="n">
        <v>8.91</v>
      </c>
      <c r="BU63" s="54" t="n">
        <f aca="false">BS63/3600</f>
        <v>0.207480555555556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/>
      <c r="C64" s="49" t="n">
        <v>27</v>
      </c>
      <c r="D64" s="45" t="n">
        <v>7401.316</v>
      </c>
      <c r="E64" s="45" t="n">
        <v>36.7685</v>
      </c>
      <c r="F64" s="45" t="n">
        <v>39.0699</v>
      </c>
      <c r="G64" s="45" t="n">
        <v>39.6012</v>
      </c>
      <c r="H64" s="45" t="n">
        <v>852.81</v>
      </c>
      <c r="I64" s="45" t="n">
        <v>9.77</v>
      </c>
      <c r="J64" s="45" t="n">
        <f aca="false">H64/3600</f>
        <v>0.236891666666667</v>
      </c>
      <c r="K64" s="46"/>
      <c r="L64" s="45" t="n">
        <v>7402.5872</v>
      </c>
      <c r="M64" s="45" t="n">
        <v>36.7716</v>
      </c>
      <c r="N64" s="45" t="n">
        <v>39.0699</v>
      </c>
      <c r="O64" s="45" t="n">
        <v>39.6012</v>
      </c>
      <c r="P64" s="45" t="n">
        <v>1010.15</v>
      </c>
      <c r="Q64" s="45" t="n">
        <v>14.51</v>
      </c>
      <c r="R64" s="45" t="n">
        <f aca="false">P64/3600</f>
        <v>0.280597222222222</v>
      </c>
      <c r="S64" s="46"/>
      <c r="T64" s="46"/>
      <c r="U64" s="46"/>
      <c r="V64" s="46"/>
      <c r="W64" s="45"/>
      <c r="X64" s="45"/>
      <c r="Y64" s="45"/>
      <c r="Z64" s="45"/>
      <c r="AA64" s="45"/>
      <c r="AB64" s="48"/>
      <c r="AC64" s="45" t="n">
        <f aca="false">AA64/3600</f>
        <v>0</v>
      </c>
      <c r="AD64" s="46"/>
      <c r="AE64" s="46"/>
      <c r="AF64" s="46"/>
      <c r="AG64" s="46"/>
      <c r="AH64" s="45"/>
      <c r="AI64" s="45"/>
      <c r="AJ64" s="45"/>
      <c r="AK64" s="45"/>
      <c r="AL64" s="45"/>
      <c r="AM64" s="48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45" t="n">
        <v>7376.3608</v>
      </c>
      <c r="BE64" s="45" t="n">
        <v>36.7286</v>
      </c>
      <c r="BF64" s="45" t="n">
        <v>38.9464</v>
      </c>
      <c r="BG64" s="45" t="n">
        <v>39.442</v>
      </c>
      <c r="BH64" s="45" t="n">
        <v>620.17</v>
      </c>
      <c r="BI64" s="48" t="n">
        <v>7.1</v>
      </c>
      <c r="BJ64" s="45" t="n">
        <f aca="false">BH64/3600</f>
        <v>0.172269444444444</v>
      </c>
      <c r="BK64" s="46"/>
      <c r="BL64" s="46"/>
      <c r="BM64" s="46"/>
      <c r="BN64" s="46"/>
      <c r="BO64" s="45" t="n">
        <v>7380.3912</v>
      </c>
      <c r="BP64" s="45" t="n">
        <v>36.7367</v>
      </c>
      <c r="BQ64" s="45" t="n">
        <v>38.9464</v>
      </c>
      <c r="BR64" s="45" t="n">
        <v>39.442</v>
      </c>
      <c r="BS64" s="45" t="n">
        <v>620.15</v>
      </c>
      <c r="BT64" s="48" t="n">
        <v>7.1</v>
      </c>
      <c r="BU64" s="45" t="n">
        <f aca="false">BS64/3600</f>
        <v>0.172263888888889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4141.3728</v>
      </c>
      <c r="E65" s="45" t="n">
        <v>32.7493</v>
      </c>
      <c r="F65" s="45" t="n">
        <v>36.5644</v>
      </c>
      <c r="G65" s="45" t="n">
        <v>37.0372</v>
      </c>
      <c r="H65" s="45" t="n">
        <v>747.92</v>
      </c>
      <c r="I65" s="45" t="n">
        <v>8.42</v>
      </c>
      <c r="J65" s="45" t="n">
        <f aca="false">H65/3600</f>
        <v>0.207755555555556</v>
      </c>
      <c r="K65" s="46"/>
      <c r="L65" s="45" t="n">
        <v>4145.3624</v>
      </c>
      <c r="M65" s="45" t="n">
        <v>32.7576</v>
      </c>
      <c r="N65" s="45" t="n">
        <v>36.5644</v>
      </c>
      <c r="O65" s="45" t="n">
        <v>37.0372</v>
      </c>
      <c r="P65" s="45" t="n">
        <v>893.76</v>
      </c>
      <c r="Q65" s="45" t="n">
        <v>13.44</v>
      </c>
      <c r="R65" s="45" t="n">
        <f aca="false">P65/3600</f>
        <v>0.248266666666667</v>
      </c>
      <c r="S65" s="46"/>
      <c r="T65" s="46"/>
      <c r="U65" s="46"/>
      <c r="V65" s="46"/>
      <c r="W65" s="45"/>
      <c r="X65" s="45"/>
      <c r="Y65" s="45"/>
      <c r="Z65" s="45"/>
      <c r="AA65" s="45"/>
      <c r="AB65" s="48"/>
      <c r="AC65" s="45" t="n">
        <f aca="false">AA65/3600</f>
        <v>0</v>
      </c>
      <c r="AD65" s="46"/>
      <c r="AE65" s="46"/>
      <c r="AF65" s="46"/>
      <c r="AG65" s="46"/>
      <c r="AH65" s="45"/>
      <c r="AI65" s="45"/>
      <c r="AJ65" s="45"/>
      <c r="AK65" s="45"/>
      <c r="AL65" s="45"/>
      <c r="AM65" s="48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45" t="n">
        <v>4120.1376</v>
      </c>
      <c r="BE65" s="45" t="n">
        <v>32.6976</v>
      </c>
      <c r="BF65" s="45" t="n">
        <v>36.3615</v>
      </c>
      <c r="BG65" s="45" t="n">
        <v>36.8012</v>
      </c>
      <c r="BH65" s="45" t="n">
        <v>501.91</v>
      </c>
      <c r="BI65" s="48" t="n">
        <v>5.68</v>
      </c>
      <c r="BJ65" s="45" t="n">
        <f aca="false">BH65/3600</f>
        <v>0.139419444444444</v>
      </c>
      <c r="BK65" s="46"/>
      <c r="BL65" s="46"/>
      <c r="BM65" s="46"/>
      <c r="BN65" s="46"/>
      <c r="BO65" s="45" t="n">
        <v>4123.0888</v>
      </c>
      <c r="BP65" s="45" t="n">
        <v>32.704</v>
      </c>
      <c r="BQ65" s="45" t="n">
        <v>36.3615</v>
      </c>
      <c r="BR65" s="45" t="n">
        <v>36.8012</v>
      </c>
      <c r="BS65" s="45" t="n">
        <v>502.32</v>
      </c>
      <c r="BT65" s="48" t="n">
        <v>5.59</v>
      </c>
      <c r="BU65" s="45" t="n">
        <f aca="false">BS65/3600</f>
        <v>0.139533333333333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2103.1136</v>
      </c>
      <c r="E66" s="53" t="n">
        <v>29.2932</v>
      </c>
      <c r="F66" s="53" t="n">
        <v>34.3687</v>
      </c>
      <c r="G66" s="53" t="n">
        <v>34.8309</v>
      </c>
      <c r="H66" s="53" t="n">
        <v>659.98</v>
      </c>
      <c r="I66" s="53" t="n">
        <v>7.25</v>
      </c>
      <c r="J66" s="53" t="n">
        <f aca="false">H66/3600</f>
        <v>0.183327777777778</v>
      </c>
      <c r="K66" s="52"/>
      <c r="L66" s="53" t="n">
        <v>2106.848</v>
      </c>
      <c r="M66" s="53" t="n">
        <v>29.3031</v>
      </c>
      <c r="N66" s="53" t="n">
        <v>34.3687</v>
      </c>
      <c r="O66" s="53" t="n">
        <v>34.8309</v>
      </c>
      <c r="P66" s="53" t="n">
        <v>674.78</v>
      </c>
      <c r="Q66" s="53" t="n">
        <v>7.28</v>
      </c>
      <c r="R66" s="53" t="n">
        <f aca="false">P66/3600</f>
        <v>0.187438888888889</v>
      </c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G66" s="52"/>
      <c r="AH66" s="53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53" t="n">
        <v>2088.7952</v>
      </c>
      <c r="BE66" s="53" t="n">
        <v>29.242</v>
      </c>
      <c r="BF66" s="53" t="n">
        <v>34.1167</v>
      </c>
      <c r="BG66" s="53" t="n">
        <v>34.5555</v>
      </c>
      <c r="BH66" s="53" t="n">
        <v>412.15</v>
      </c>
      <c r="BI66" s="53" t="n">
        <v>4.47</v>
      </c>
      <c r="BJ66" s="53" t="n">
        <f aca="false">BH66/3600</f>
        <v>0.114486111111111</v>
      </c>
      <c r="BK66" s="52"/>
      <c r="BL66" s="52"/>
      <c r="BM66" s="52"/>
      <c r="BN66" s="52"/>
      <c r="BO66" s="53" t="n">
        <v>2089.652</v>
      </c>
      <c r="BP66" s="53" t="n">
        <v>29.244</v>
      </c>
      <c r="BQ66" s="53" t="n">
        <v>34.1167</v>
      </c>
      <c r="BR66" s="53" t="n">
        <v>34.5555</v>
      </c>
      <c r="BS66" s="53" t="n">
        <v>413.91</v>
      </c>
      <c r="BT66" s="53" t="n">
        <v>4.48</v>
      </c>
      <c r="BU66" s="53" t="n">
        <f aca="false">BS66/3600</f>
        <v>0.114975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9" t="s">
        <v>54</v>
      </c>
      <c r="C67" s="43" t="n">
        <v>22</v>
      </c>
      <c r="D67" s="54" t="n">
        <v>4702.0976</v>
      </c>
      <c r="E67" s="54" t="n">
        <v>42.7432</v>
      </c>
      <c r="F67" s="54" t="n">
        <v>43.3521</v>
      </c>
      <c r="G67" s="54" t="n">
        <v>44.1545</v>
      </c>
      <c r="H67" s="54" t="n">
        <v>535.52</v>
      </c>
      <c r="I67" s="54" t="n">
        <v>5.88</v>
      </c>
      <c r="J67" s="54" t="n">
        <f aca="false">H67/3600</f>
        <v>0.148755555555556</v>
      </c>
      <c r="K67" s="55"/>
      <c r="L67" s="54" t="n">
        <v>4703.716</v>
      </c>
      <c r="M67" s="54" t="n">
        <v>42.7491</v>
      </c>
      <c r="N67" s="54" t="n">
        <v>43.3521</v>
      </c>
      <c r="O67" s="54" t="n">
        <v>44.1545</v>
      </c>
      <c r="P67" s="54" t="n">
        <v>543.76</v>
      </c>
      <c r="Q67" s="54" t="n">
        <v>5.8</v>
      </c>
      <c r="R67" s="54" t="n">
        <f aca="false">P67/3600</f>
        <v>0.151044444444444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V67" s="55"/>
      <c r="W67" s="54"/>
      <c r="X67" s="54"/>
      <c r="Y67" s="54"/>
      <c r="Z67" s="54"/>
      <c r="AA67" s="54"/>
      <c r="AB67" s="48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G67" s="55"/>
      <c r="AH67" s="54"/>
      <c r="AI67" s="54"/>
      <c r="AJ67" s="54"/>
      <c r="AK67" s="54"/>
      <c r="AL67" s="54"/>
      <c r="AM67" s="48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54" t="n">
        <v>4682.8288</v>
      </c>
      <c r="BE67" s="54" t="n">
        <v>42.4894</v>
      </c>
      <c r="BF67" s="54" t="n">
        <v>43.166</v>
      </c>
      <c r="BG67" s="54" t="n">
        <v>43.983</v>
      </c>
      <c r="BH67" s="54" t="n">
        <v>370.57</v>
      </c>
      <c r="BI67" s="48" t="n">
        <v>4.11</v>
      </c>
      <c r="BJ67" s="54" t="n">
        <f aca="false">BH67/3600</f>
        <v>0.102936111111111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54" t="n">
        <v>4686.6552</v>
      </c>
      <c r="BP67" s="54" t="n">
        <v>42.5086</v>
      </c>
      <c r="BQ67" s="54" t="n">
        <v>43.166</v>
      </c>
      <c r="BR67" s="54" t="n">
        <v>43.983</v>
      </c>
      <c r="BS67" s="54" t="n">
        <v>370.68</v>
      </c>
      <c r="BT67" s="48" t="n">
        <v>4.08</v>
      </c>
      <c r="BU67" s="54" t="n">
        <f aca="false">BS67/3600</f>
        <v>0.102966666666667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5" t="n">
        <v>2850.6352</v>
      </c>
      <c r="E68" s="45" t="n">
        <v>38.6209</v>
      </c>
      <c r="F68" s="45" t="n">
        <v>39.9094</v>
      </c>
      <c r="G68" s="45" t="n">
        <v>41.1552</v>
      </c>
      <c r="H68" s="45" t="n">
        <v>499.33</v>
      </c>
      <c r="I68" s="45" t="n">
        <v>5.32</v>
      </c>
      <c r="J68" s="45" t="n">
        <f aca="false">H68/3600</f>
        <v>0.138702777777778</v>
      </c>
      <c r="K68" s="46"/>
      <c r="L68" s="45" t="n">
        <v>2852.5992</v>
      </c>
      <c r="M68" s="45" t="n">
        <v>38.6389</v>
      </c>
      <c r="N68" s="45" t="n">
        <v>39.9094</v>
      </c>
      <c r="O68" s="45" t="n">
        <v>41.1552</v>
      </c>
      <c r="P68" s="45" t="n">
        <v>488</v>
      </c>
      <c r="Q68" s="45" t="n">
        <v>5.19</v>
      </c>
      <c r="R68" s="45" t="n">
        <f aca="false">P68/3600</f>
        <v>0.135555555555556</v>
      </c>
      <c r="S68" s="46"/>
      <c r="T68" s="46"/>
      <c r="U68" s="46"/>
      <c r="V68" s="46"/>
      <c r="W68" s="45"/>
      <c r="X68" s="45"/>
      <c r="Y68" s="45"/>
      <c r="Z68" s="45"/>
      <c r="AA68" s="45"/>
      <c r="AB68" s="48"/>
      <c r="AC68" s="45" t="n">
        <f aca="false">AA68/3600</f>
        <v>0</v>
      </c>
      <c r="AD68" s="46"/>
      <c r="AE68" s="46"/>
      <c r="AF68" s="46"/>
      <c r="AG68" s="46"/>
      <c r="AH68" s="45"/>
      <c r="AI68" s="45"/>
      <c r="AJ68" s="45"/>
      <c r="AK68" s="45"/>
      <c r="AL68" s="45"/>
      <c r="AM68" s="48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45" t="n">
        <v>2835.4344</v>
      </c>
      <c r="BE68" s="45" t="n">
        <v>38.3804</v>
      </c>
      <c r="BF68" s="45" t="n">
        <v>39.6727</v>
      </c>
      <c r="BG68" s="45" t="n">
        <v>40.8933</v>
      </c>
      <c r="BH68" s="45" t="n">
        <v>364.9</v>
      </c>
      <c r="BI68" s="48" t="n">
        <v>5.77</v>
      </c>
      <c r="BJ68" s="45" t="n">
        <f aca="false">BH68/3600</f>
        <v>0.101361111111111</v>
      </c>
      <c r="BK68" s="46"/>
      <c r="BL68" s="46"/>
      <c r="BM68" s="46"/>
      <c r="BN68" s="46"/>
      <c r="BO68" s="45" t="n">
        <v>2838.3736</v>
      </c>
      <c r="BP68" s="45" t="n">
        <v>38.3947</v>
      </c>
      <c r="BQ68" s="45" t="n">
        <v>39.6727</v>
      </c>
      <c r="BR68" s="45" t="n">
        <v>40.8933</v>
      </c>
      <c r="BS68" s="45" t="n">
        <v>311.44</v>
      </c>
      <c r="BT68" s="48" t="n">
        <v>3.34</v>
      </c>
      <c r="BU68" s="45" t="n">
        <f aca="false">BS68/3600</f>
        <v>0.0865111111111111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1533.0536</v>
      </c>
      <c r="E69" s="45" t="n">
        <v>34.6577</v>
      </c>
      <c r="F69" s="45" t="n">
        <v>37.42</v>
      </c>
      <c r="G69" s="45" t="n">
        <v>38.6444</v>
      </c>
      <c r="H69" s="45" t="n">
        <v>440.52</v>
      </c>
      <c r="I69" s="45" t="n">
        <v>4.62</v>
      </c>
      <c r="J69" s="45" t="n">
        <f aca="false">H69/3600</f>
        <v>0.122366666666667</v>
      </c>
      <c r="K69" s="46"/>
      <c r="L69" s="45" t="n">
        <v>1535.7176</v>
      </c>
      <c r="M69" s="45" t="n">
        <v>34.6881</v>
      </c>
      <c r="N69" s="45" t="n">
        <v>37.42</v>
      </c>
      <c r="O69" s="45" t="n">
        <v>38.6444</v>
      </c>
      <c r="P69" s="45" t="n">
        <v>432.02</v>
      </c>
      <c r="Q69" s="45" t="n">
        <v>4.52</v>
      </c>
      <c r="R69" s="45" t="n">
        <f aca="false">P69/3600</f>
        <v>0.120005555555556</v>
      </c>
      <c r="S69" s="46"/>
      <c r="T69" s="46"/>
      <c r="U69" s="46"/>
      <c r="V69" s="46"/>
      <c r="W69" s="45"/>
      <c r="X69" s="45"/>
      <c r="Y69" s="45"/>
      <c r="Z69" s="45"/>
      <c r="AA69" s="45"/>
      <c r="AB69" s="48"/>
      <c r="AC69" s="45" t="n">
        <f aca="false">AA69/3600</f>
        <v>0</v>
      </c>
      <c r="AD69" s="46"/>
      <c r="AE69" s="46"/>
      <c r="AF69" s="46"/>
      <c r="AG69" s="46"/>
      <c r="AH69" s="45"/>
      <c r="AI69" s="45"/>
      <c r="AJ69" s="45"/>
      <c r="AK69" s="45"/>
      <c r="AL69" s="45"/>
      <c r="AM69" s="48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45" t="n">
        <v>1521.4784</v>
      </c>
      <c r="BE69" s="45" t="n">
        <v>34.4686</v>
      </c>
      <c r="BF69" s="45" t="n">
        <v>37.1446</v>
      </c>
      <c r="BG69" s="45" t="n">
        <v>38.3326</v>
      </c>
      <c r="BH69" s="45" t="n">
        <v>318.83</v>
      </c>
      <c r="BI69" s="48" t="n">
        <v>4.12</v>
      </c>
      <c r="BJ69" s="45" t="n">
        <f aca="false">BH69/3600</f>
        <v>0.0885638888888889</v>
      </c>
      <c r="BK69" s="46"/>
      <c r="BL69" s="46"/>
      <c r="BM69" s="46"/>
      <c r="BN69" s="46"/>
      <c r="BO69" s="45" t="n">
        <v>1522.748</v>
      </c>
      <c r="BP69" s="45" t="n">
        <v>34.476</v>
      </c>
      <c r="BQ69" s="45" t="n">
        <v>37.1446</v>
      </c>
      <c r="BR69" s="45" t="n">
        <v>38.3326</v>
      </c>
      <c r="BS69" s="45" t="n">
        <v>258.17</v>
      </c>
      <c r="BT69" s="48" t="n">
        <v>2.7</v>
      </c>
      <c r="BU69" s="45" t="n">
        <f aca="false">BS69/3600</f>
        <v>0.0717138888888889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754.976</v>
      </c>
      <c r="E70" s="53" t="n">
        <v>31.4102</v>
      </c>
      <c r="F70" s="53" t="n">
        <v>35.0586</v>
      </c>
      <c r="G70" s="53" t="n">
        <v>36.1922</v>
      </c>
      <c r="H70" s="53" t="n">
        <v>377.32</v>
      </c>
      <c r="I70" s="53" t="n">
        <v>3.82</v>
      </c>
      <c r="J70" s="53" t="n">
        <f aca="false">H70/3600</f>
        <v>0.104811111111111</v>
      </c>
      <c r="K70" s="52"/>
      <c r="L70" s="53" t="n">
        <v>758.1384</v>
      </c>
      <c r="M70" s="53" t="n">
        <v>31.4506</v>
      </c>
      <c r="N70" s="53" t="n">
        <v>35.0586</v>
      </c>
      <c r="O70" s="53" t="n">
        <v>36.1922</v>
      </c>
      <c r="P70" s="53" t="n">
        <v>397.32</v>
      </c>
      <c r="Q70" s="53" t="n">
        <v>4.05</v>
      </c>
      <c r="R70" s="53" t="n">
        <f aca="false">P70/3600</f>
        <v>0.110366666666667</v>
      </c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G70" s="52"/>
      <c r="AH70" s="53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53" t="n">
        <v>747.8072</v>
      </c>
      <c r="BE70" s="53" t="n">
        <v>31.287</v>
      </c>
      <c r="BF70" s="53" t="n">
        <v>34.7888</v>
      </c>
      <c r="BG70" s="53" t="n">
        <v>35.8923</v>
      </c>
      <c r="BH70" s="53" t="n">
        <v>266.75</v>
      </c>
      <c r="BI70" s="53" t="n">
        <v>2.27</v>
      </c>
      <c r="BJ70" s="53" t="n">
        <f aca="false">BH70/3600</f>
        <v>0.0740972222222222</v>
      </c>
      <c r="BK70" s="52"/>
      <c r="BL70" s="52"/>
      <c r="BM70" s="52"/>
      <c r="BN70" s="52"/>
      <c r="BO70" s="53" t="n">
        <v>748.7288</v>
      </c>
      <c r="BP70" s="53" t="n">
        <v>31.2953</v>
      </c>
      <c r="BQ70" s="53" t="n">
        <v>34.7888</v>
      </c>
      <c r="BR70" s="53" t="n">
        <v>35.8923</v>
      </c>
      <c r="BS70" s="53" t="n">
        <v>219.52</v>
      </c>
      <c r="BT70" s="53" t="n">
        <v>2.17</v>
      </c>
      <c r="BU70" s="53" t="n">
        <f aca="false">BS70/3600</f>
        <v>0.0609777777777778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43" t="s">
        <v>59</v>
      </c>
      <c r="B71" s="49" t="s">
        <v>60</v>
      </c>
      <c r="C71" s="43" t="n">
        <v>22</v>
      </c>
      <c r="D71" s="54" t="n">
        <v>22620.7496</v>
      </c>
      <c r="E71" s="54" t="n">
        <v>44.9396</v>
      </c>
      <c r="F71" s="54" t="n">
        <v>47.5322</v>
      </c>
      <c r="G71" s="54" t="n">
        <v>48.4686</v>
      </c>
      <c r="H71" s="54" t="n">
        <v>7396.29</v>
      </c>
      <c r="I71" s="54" t="n">
        <v>78.4</v>
      </c>
      <c r="J71" s="54" t="n">
        <f aca="false">H71/3600</f>
        <v>2.054525</v>
      </c>
      <c r="K71" s="55"/>
      <c r="L71" s="54" t="n">
        <v>22621.38</v>
      </c>
      <c r="M71" s="54" t="n">
        <v>44.9391</v>
      </c>
      <c r="N71" s="54" t="n">
        <v>47.5322</v>
      </c>
      <c r="O71" s="54" t="n">
        <v>48.4686</v>
      </c>
      <c r="P71" s="54" t="n">
        <v>7509.74</v>
      </c>
      <c r="Q71" s="54" t="n">
        <v>77.7</v>
      </c>
      <c r="R71" s="54" t="n">
        <f aca="false">P71/3600</f>
        <v>2.08603888888889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  <c r="V71" s="55"/>
      <c r="W71" s="54"/>
      <c r="X71" s="54"/>
      <c r="Y71" s="54"/>
      <c r="Z71" s="54"/>
      <c r="AA71" s="54"/>
      <c r="AB71" s="48"/>
      <c r="AC71" s="54" t="n">
        <f aca="false">AA71/3600</f>
        <v>0</v>
      </c>
      <c r="AD71" s="47" t="e">
        <f aca="false">RBJM1($D71:$D74,$E71:$E74,W71:W74,X71:X74)</f>
        <v>#VALUE!</v>
      </c>
      <c r="AE71" s="47" t="e">
        <f aca="false">RBJM1($D71:$D74,$F71:$F74,W71:W74,Y71:Y74)</f>
        <v>#VALUE!</v>
      </c>
      <c r="AF71" s="47" t="e">
        <f aca="false">RBJM1($D71:$D74,$G71:$G74,W71:W74,Z71:Z74)</f>
        <v>#VALUE!</v>
      </c>
      <c r="AG71" s="55"/>
      <c r="AH71" s="54"/>
      <c r="AI71" s="54"/>
      <c r="AJ71" s="54"/>
      <c r="AK71" s="54"/>
      <c r="AL71" s="54"/>
      <c r="AM71" s="48"/>
      <c r="AN71" s="54" t="n">
        <f aca="false">AL71/3600</f>
        <v>0</v>
      </c>
      <c r="AO71" s="47" t="e">
        <f aca="false">RBJM1($D71:$D74,$E71:$E74,AH71:AH74,AI71:AI74)</f>
        <v>#VALUE!</v>
      </c>
      <c r="AP71" s="47" t="e">
        <f aca="false">RBJM1($D71:$D74,$F71:$F74,AH71:AH74,AJ71:AJ74)</f>
        <v>#VALUE!</v>
      </c>
      <c r="AQ71" s="47" t="e">
        <f aca="false">RBJM1($D71:$D74,$G71:$G74,AH71:AH74,AK71:AK74)</f>
        <v>#VALUE!</v>
      </c>
      <c r="AR71" s="55"/>
      <c r="AS71" s="54"/>
      <c r="AT71" s="54"/>
      <c r="AU71" s="54"/>
      <c r="AV71" s="54"/>
      <c r="AW71" s="54"/>
      <c r="AX71" s="48"/>
      <c r="AY71" s="54" t="n">
        <f aca="false">AW71/3600</f>
        <v>0</v>
      </c>
      <c r="AZ71" s="47" t="e">
        <f aca="false">RBJM1($D71:$D74,$E71:$E74,AS71:AS74,AT71:AT74)</f>
        <v>#VALUE!</v>
      </c>
      <c r="BA71" s="47" t="e">
        <f aca="false">RBJM1($D71:$D74,$F71:$F74,AS71:AS74,AU71:AU74)</f>
        <v>#VALUE!</v>
      </c>
      <c r="BB71" s="47" t="e">
        <f aca="false">RBJM1($D71:$D74,$G71:$G74,AS71:AS74,AV71:AV74)</f>
        <v>#VALUE!</v>
      </c>
      <c r="BC71" s="55"/>
      <c r="BD71" s="54" t="n">
        <v>22565.4688</v>
      </c>
      <c r="BE71" s="54" t="n">
        <v>44.7536</v>
      </c>
      <c r="BF71" s="54" t="n">
        <v>47.468</v>
      </c>
      <c r="BG71" s="54" t="n">
        <v>48.3801</v>
      </c>
      <c r="BH71" s="54" t="n">
        <v>4658.71</v>
      </c>
      <c r="BI71" s="48" t="n">
        <v>50.07</v>
      </c>
      <c r="BJ71" s="54" t="n">
        <f aca="false">BH71/3600</f>
        <v>1.29408611111111</v>
      </c>
      <c r="BK71" s="47" t="e">
        <f aca="false">RBJM1($D71:$D74,$E71:$E74,BD71:BD74,BE71:BE74)</f>
        <v>#VALUE!</v>
      </c>
      <c r="BL71" s="47" t="e">
        <f aca="false">RBJM1($D71:$D74,$F71:$F74,BD71:BD74,BF71:BF74)</f>
        <v>#VALUE!</v>
      </c>
      <c r="BM71" s="47" t="e">
        <f aca="false">RBJM1($D71:$D74,$G71:$G74,BD71:BD74,BG71:BG74)</f>
        <v>#VALUE!</v>
      </c>
      <c r="BN71" s="55"/>
      <c r="BO71" s="54" t="n">
        <v>22590.2024</v>
      </c>
      <c r="BP71" s="54" t="n">
        <v>44.7708</v>
      </c>
      <c r="BQ71" s="54" t="n">
        <v>47.468</v>
      </c>
      <c r="BR71" s="54" t="n">
        <v>48.3801</v>
      </c>
      <c r="BS71" s="54" t="n">
        <v>4648.93</v>
      </c>
      <c r="BT71" s="48" t="n">
        <v>50.2</v>
      </c>
      <c r="BU71" s="54" t="n">
        <f aca="false">BS71/3600</f>
        <v>1.29136944444444</v>
      </c>
      <c r="BV71" s="47" t="e">
        <f aca="false">RBJM1($D71:$D74,$E71:$E74,BO71:BO74,BP71:BP74)</f>
        <v>#VALUE!</v>
      </c>
      <c r="BW71" s="47" t="e">
        <f aca="false">RBJM1($D71:$D74,$F71:$F74,BO71:BO74,BQ71:BQ74)</f>
        <v>#VALUE!</v>
      </c>
      <c r="BX71" s="47" t="e">
        <f aca="false">RBJM1($D71:$D74,$G71:$G74,BO71:BO74,BR71:BR74)</f>
        <v>#VALUE!</v>
      </c>
      <c r="BY71" s="55"/>
      <c r="BZ71" s="54"/>
      <c r="CA71" s="54"/>
      <c r="CB71" s="54"/>
      <c r="CC71" s="54"/>
      <c r="CD71" s="54"/>
      <c r="CE71" s="48"/>
      <c r="CF71" s="54" t="n">
        <f aca="false">CD71/3600</f>
        <v>0</v>
      </c>
      <c r="CG71" s="47" t="e">
        <f aca="false">RBJM1($D71:$D74,$E71:$E74,BZ71:BZ74,CA71:CA74)</f>
        <v>#VALUE!</v>
      </c>
      <c r="CH71" s="47" t="e">
        <f aca="false">RBJM1($D71:$D74,$F71:$F74,BZ71:BZ74,CB71:CB74)</f>
        <v>#VALUE!</v>
      </c>
      <c r="CI71" s="47" t="e">
        <f aca="false">RBJM1($D71:$D74,$G71:$G74,BZ71:BZ74,CC71:CC74)</f>
        <v>#VALUE!</v>
      </c>
      <c r="CJ71" s="55"/>
      <c r="CK71" s="54"/>
      <c r="CL71" s="54"/>
      <c r="CM71" s="54"/>
      <c r="CN71" s="54"/>
      <c r="CO71" s="54"/>
      <c r="CP71" s="48"/>
      <c r="CQ71" s="54" t="n">
        <f aca="false">CO71/3600</f>
        <v>0</v>
      </c>
      <c r="CR71" s="47" t="e">
        <f aca="false">RBJM1($D71:$D74,$E71:$E74,CK71:CK74,CL71:CL74)</f>
        <v>#VALUE!</v>
      </c>
      <c r="CS71" s="47" t="e">
        <f aca="false">RBJM1($D71:$D74,$F71:$F74,CK71:CK74,CM71:CM74)</f>
        <v>#VALUE!</v>
      </c>
      <c r="CT71" s="47" t="e">
        <f aca="false">RBJM1($D71:$D74,$G71:$G74,CK71:CK74,CN71:CN74)</f>
        <v>#VALUE!</v>
      </c>
    </row>
    <row r="72" customFormat="false" ht="11.25" hidden="false" customHeight="false" outlineLevel="0" collapsed="false">
      <c r="A72" s="49" t="s">
        <v>61</v>
      </c>
      <c r="B72" s="49"/>
      <c r="C72" s="49" t="n">
        <v>27</v>
      </c>
      <c r="D72" s="45" t="n">
        <v>13378.1472</v>
      </c>
      <c r="E72" s="45" t="n">
        <v>42.4923</v>
      </c>
      <c r="F72" s="45" t="n">
        <v>45.9825</v>
      </c>
      <c r="G72" s="45" t="n">
        <v>46.6978</v>
      </c>
      <c r="H72" s="45" t="n">
        <v>6715.49</v>
      </c>
      <c r="I72" s="45" t="n">
        <v>74.15</v>
      </c>
      <c r="J72" s="45" t="n">
        <f aca="false">H72/3600</f>
        <v>1.86541388888889</v>
      </c>
      <c r="K72" s="46"/>
      <c r="L72" s="45" t="n">
        <v>13380.724</v>
      </c>
      <c r="M72" s="45" t="n">
        <v>42.4957</v>
      </c>
      <c r="N72" s="45" t="n">
        <v>45.9825</v>
      </c>
      <c r="O72" s="45" t="n">
        <v>46.6978</v>
      </c>
      <c r="P72" s="45" t="n">
        <v>6826.95</v>
      </c>
      <c r="Q72" s="45" t="n">
        <v>74.11</v>
      </c>
      <c r="R72" s="45" t="n">
        <f aca="false">P72/3600</f>
        <v>1.896375</v>
      </c>
      <c r="S72" s="46"/>
      <c r="T72" s="46"/>
      <c r="U72" s="46"/>
      <c r="V72" s="46"/>
      <c r="W72" s="45"/>
      <c r="X72" s="45"/>
      <c r="Y72" s="45"/>
      <c r="Z72" s="45"/>
      <c r="AA72" s="45"/>
      <c r="AB72" s="48"/>
      <c r="AC72" s="45" t="n">
        <f aca="false">AA72/3600</f>
        <v>0</v>
      </c>
      <c r="AD72" s="46"/>
      <c r="AE72" s="46"/>
      <c r="AF72" s="46"/>
      <c r="AG72" s="46"/>
      <c r="AH72" s="45"/>
      <c r="AI72" s="45"/>
      <c r="AJ72" s="45"/>
      <c r="AK72" s="45"/>
      <c r="AL72" s="45"/>
      <c r="AM72" s="48"/>
      <c r="AN72" s="45" t="n">
        <f aca="false">AL72/3600</f>
        <v>0</v>
      </c>
      <c r="AO72" s="46"/>
      <c r="AP72" s="46"/>
      <c r="AQ72" s="46"/>
      <c r="AR72" s="46"/>
      <c r="AS72" s="45"/>
      <c r="AT72" s="45"/>
      <c r="AU72" s="45"/>
      <c r="AV72" s="45"/>
      <c r="AW72" s="45"/>
      <c r="AX72" s="48"/>
      <c r="AY72" s="45" t="n">
        <f aca="false">AW72/3600</f>
        <v>0</v>
      </c>
      <c r="AZ72" s="46"/>
      <c r="BA72" s="46"/>
      <c r="BB72" s="46"/>
      <c r="BC72" s="46"/>
      <c r="BD72" s="45" t="n">
        <v>13320.092</v>
      </c>
      <c r="BE72" s="45" t="n">
        <v>42.2761</v>
      </c>
      <c r="BF72" s="45" t="n">
        <v>45.8181</v>
      </c>
      <c r="BG72" s="45" t="n">
        <v>46.4879</v>
      </c>
      <c r="BH72" s="45" t="n">
        <v>4224.68</v>
      </c>
      <c r="BI72" s="48" t="n">
        <v>46.48</v>
      </c>
      <c r="BJ72" s="45" t="n">
        <f aca="false">BH72/3600</f>
        <v>1.17352222222222</v>
      </c>
      <c r="BK72" s="46"/>
      <c r="BL72" s="46"/>
      <c r="BM72" s="46"/>
      <c r="BN72" s="46"/>
      <c r="BO72" s="45" t="n">
        <v>13335.0736</v>
      </c>
      <c r="BP72" s="45" t="n">
        <v>42.2885</v>
      </c>
      <c r="BQ72" s="45" t="n">
        <v>45.8181</v>
      </c>
      <c r="BR72" s="45" t="n">
        <v>46.4879</v>
      </c>
      <c r="BS72" s="45" t="n">
        <v>4130.8</v>
      </c>
      <c r="BT72" s="48" t="n">
        <v>44.17</v>
      </c>
      <c r="BU72" s="45" t="n">
        <f aca="false">BS72/3600</f>
        <v>1.14744444444444</v>
      </c>
      <c r="BV72" s="46"/>
      <c r="BW72" s="46"/>
      <c r="BX72" s="46"/>
      <c r="BY72" s="46"/>
      <c r="BZ72" s="45"/>
      <c r="CA72" s="45"/>
      <c r="CB72" s="45"/>
      <c r="CC72" s="45"/>
      <c r="CD72" s="45"/>
      <c r="CE72" s="48"/>
      <c r="CF72" s="45" t="n">
        <f aca="false">CD72/3600</f>
        <v>0</v>
      </c>
      <c r="CG72" s="46"/>
      <c r="CH72" s="46"/>
      <c r="CI72" s="46"/>
      <c r="CJ72" s="46"/>
      <c r="CK72" s="45"/>
      <c r="CL72" s="45"/>
      <c r="CM72" s="45"/>
      <c r="CN72" s="45"/>
      <c r="CO72" s="45"/>
      <c r="CP72" s="48"/>
      <c r="CQ72" s="45" t="n">
        <f aca="false">CO72/3600</f>
        <v>0</v>
      </c>
      <c r="CR72" s="46"/>
      <c r="CS72" s="46"/>
      <c r="CT72" s="46"/>
    </row>
    <row r="73" customFormat="false" ht="11.25" hidden="false" customHeight="false" outlineLevel="0" collapsed="false">
      <c r="A73" s="49"/>
      <c r="B73" s="49"/>
      <c r="C73" s="49" t="n">
        <v>32</v>
      </c>
      <c r="D73" s="45" t="n">
        <v>7855.2456</v>
      </c>
      <c r="E73" s="45" t="n">
        <v>39.7486</v>
      </c>
      <c r="F73" s="45" t="n">
        <v>44.378</v>
      </c>
      <c r="G73" s="45" t="n">
        <v>44.8317</v>
      </c>
      <c r="H73" s="45" t="n">
        <v>6192.56</v>
      </c>
      <c r="I73" s="45" t="n">
        <v>70.4</v>
      </c>
      <c r="J73" s="45" t="n">
        <f aca="false">H73/3600</f>
        <v>1.72015555555556</v>
      </c>
      <c r="K73" s="46"/>
      <c r="L73" s="45" t="n">
        <v>7860.1096</v>
      </c>
      <c r="M73" s="45" t="n">
        <v>39.7601</v>
      </c>
      <c r="N73" s="45" t="n">
        <v>44.378</v>
      </c>
      <c r="O73" s="45" t="n">
        <v>44.8317</v>
      </c>
      <c r="P73" s="45" t="n">
        <v>6508.57</v>
      </c>
      <c r="Q73" s="45" t="n">
        <v>74.26</v>
      </c>
      <c r="R73" s="45" t="n">
        <f aca="false">P73/3600</f>
        <v>1.80793611111111</v>
      </c>
      <c r="S73" s="46"/>
      <c r="T73" s="46"/>
      <c r="U73" s="46"/>
      <c r="V73" s="46"/>
      <c r="W73" s="45"/>
      <c r="X73" s="45"/>
      <c r="Y73" s="45"/>
      <c r="Z73" s="45"/>
      <c r="AA73" s="45"/>
      <c r="AB73" s="48"/>
      <c r="AC73" s="45" t="n">
        <f aca="false">AA73/3600</f>
        <v>0</v>
      </c>
      <c r="AD73" s="46"/>
      <c r="AE73" s="46"/>
      <c r="AF73" s="46"/>
      <c r="AG73" s="46"/>
      <c r="AH73" s="45"/>
      <c r="AI73" s="45"/>
      <c r="AJ73" s="45"/>
      <c r="AK73" s="45"/>
      <c r="AL73" s="45"/>
      <c r="AM73" s="48"/>
      <c r="AN73" s="45" t="n">
        <f aca="false">AL73/3600</f>
        <v>0</v>
      </c>
      <c r="AO73" s="46"/>
      <c r="AP73" s="46"/>
      <c r="AQ73" s="46"/>
      <c r="AR73" s="46"/>
      <c r="AS73" s="45"/>
      <c r="AT73" s="45"/>
      <c r="AU73" s="45"/>
      <c r="AV73" s="45"/>
      <c r="AW73" s="45"/>
      <c r="AX73" s="48"/>
      <c r="AY73" s="45" t="n">
        <f aca="false">AW73/3600</f>
        <v>0</v>
      </c>
      <c r="AZ73" s="46"/>
      <c r="BA73" s="46"/>
      <c r="BB73" s="46"/>
      <c r="BC73" s="46"/>
      <c r="BD73" s="45" t="n">
        <v>7796.6752</v>
      </c>
      <c r="BE73" s="45" t="n">
        <v>39.5233</v>
      </c>
      <c r="BF73" s="45" t="n">
        <v>44.0909</v>
      </c>
      <c r="BG73" s="45" t="n">
        <v>44.5067</v>
      </c>
      <c r="BH73" s="45" t="n">
        <v>3763.62</v>
      </c>
      <c r="BI73" s="48" t="n">
        <v>40.34</v>
      </c>
      <c r="BJ73" s="45" t="n">
        <f aca="false">BH73/3600</f>
        <v>1.04545</v>
      </c>
      <c r="BK73" s="46"/>
      <c r="BL73" s="46"/>
      <c r="BM73" s="46"/>
      <c r="BN73" s="46"/>
      <c r="BO73" s="45" t="n">
        <v>7808.3952</v>
      </c>
      <c r="BP73" s="45" t="n">
        <v>39.535</v>
      </c>
      <c r="BQ73" s="45" t="n">
        <v>44.0909</v>
      </c>
      <c r="BR73" s="45" t="n">
        <v>44.5067</v>
      </c>
      <c r="BS73" s="45" t="n">
        <v>3895.41</v>
      </c>
      <c r="BT73" s="48" t="n">
        <v>40.32</v>
      </c>
      <c r="BU73" s="45" t="n">
        <f aca="false">BS73/3600</f>
        <v>1.08205833333333</v>
      </c>
      <c r="BV73" s="46"/>
      <c r="BW73" s="46"/>
      <c r="BX73" s="46"/>
      <c r="BY73" s="46"/>
      <c r="BZ73" s="45"/>
      <c r="CA73" s="45"/>
      <c r="CB73" s="45"/>
      <c r="CC73" s="45"/>
      <c r="CD73" s="45"/>
      <c r="CE73" s="48"/>
      <c r="CF73" s="45" t="n">
        <f aca="false">CD73/3600</f>
        <v>0</v>
      </c>
      <c r="CG73" s="46"/>
      <c r="CH73" s="46"/>
      <c r="CI73" s="46"/>
      <c r="CJ73" s="46"/>
      <c r="CK73" s="45"/>
      <c r="CL73" s="45"/>
      <c r="CM73" s="45"/>
      <c r="CN73" s="45"/>
      <c r="CO73" s="45"/>
      <c r="CP73" s="48"/>
      <c r="CQ73" s="45" t="n">
        <f aca="false">CO73/3600</f>
        <v>0</v>
      </c>
      <c r="CR73" s="46"/>
      <c r="CS73" s="46"/>
      <c r="CT73" s="46"/>
    </row>
    <row r="74" customFormat="false" ht="12" hidden="false" customHeight="false" outlineLevel="0" collapsed="false">
      <c r="A74" s="49"/>
      <c r="B74" s="52"/>
      <c r="C74" s="52" t="n">
        <v>37</v>
      </c>
      <c r="D74" s="53" t="n">
        <v>4728.3072</v>
      </c>
      <c r="E74" s="53" t="n">
        <v>36.9184</v>
      </c>
      <c r="F74" s="53" t="n">
        <v>42.8392</v>
      </c>
      <c r="G74" s="53" t="n">
        <v>42.9663</v>
      </c>
      <c r="H74" s="53" t="n">
        <v>5995.68</v>
      </c>
      <c r="I74" s="53" t="n">
        <v>66.66</v>
      </c>
      <c r="J74" s="53" t="n">
        <f aca="false">H74/3600</f>
        <v>1.66546666666667</v>
      </c>
      <c r="K74" s="52"/>
      <c r="L74" s="53" t="n">
        <v>4732.8944</v>
      </c>
      <c r="M74" s="53" t="n">
        <v>36.9371</v>
      </c>
      <c r="N74" s="53" t="n">
        <v>42.8392</v>
      </c>
      <c r="O74" s="53" t="n">
        <v>42.9663</v>
      </c>
      <c r="P74" s="53" t="n">
        <v>7400.28</v>
      </c>
      <c r="Q74" s="53" t="n">
        <v>80.33</v>
      </c>
      <c r="R74" s="53" t="n">
        <f aca="false">P74/3600</f>
        <v>2.05563333333333</v>
      </c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 t="n">
        <f aca="false">AA74/3600</f>
        <v>0</v>
      </c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 t="n">
        <f aca="false">AL74/3600</f>
        <v>0</v>
      </c>
      <c r="AO74" s="52"/>
      <c r="AP74" s="52"/>
      <c r="AQ74" s="52"/>
      <c r="AR74" s="52"/>
      <c r="AS74" s="53"/>
      <c r="AT74" s="53"/>
      <c r="AU74" s="53"/>
      <c r="AV74" s="53"/>
      <c r="AW74" s="53"/>
      <c r="AX74" s="53"/>
      <c r="AY74" s="53" t="n">
        <f aca="false">AW74/3600</f>
        <v>0</v>
      </c>
      <c r="AZ74" s="52"/>
      <c r="BA74" s="52"/>
      <c r="BB74" s="52"/>
      <c r="BC74" s="52"/>
      <c r="BD74" s="53" t="n">
        <v>4677.2248</v>
      </c>
      <c r="BE74" s="53" t="n">
        <v>36.7376</v>
      </c>
      <c r="BF74" s="53" t="n">
        <v>42.4864</v>
      </c>
      <c r="BG74" s="53" t="n">
        <v>42.5865</v>
      </c>
      <c r="BH74" s="53" t="n">
        <v>3556.82</v>
      </c>
      <c r="BI74" s="53" t="n">
        <v>37.63</v>
      </c>
      <c r="BJ74" s="53" t="n">
        <f aca="false">BH74/3600</f>
        <v>0.988005555555556</v>
      </c>
      <c r="BK74" s="52"/>
      <c r="BL74" s="52"/>
      <c r="BM74" s="52"/>
      <c r="BN74" s="52"/>
      <c r="BO74" s="53" t="n">
        <v>4679.7232</v>
      </c>
      <c r="BP74" s="53" t="n">
        <v>36.7405</v>
      </c>
      <c r="BQ74" s="53" t="n">
        <v>42.4864</v>
      </c>
      <c r="BR74" s="53" t="n">
        <v>42.5865</v>
      </c>
      <c r="BS74" s="53" t="n">
        <v>3540.25</v>
      </c>
      <c r="BT74" s="53" t="n">
        <v>38.18</v>
      </c>
      <c r="BU74" s="53" t="n">
        <f aca="false">BS74/3600</f>
        <v>0.983402777777778</v>
      </c>
      <c r="BV74" s="52"/>
      <c r="BW74" s="52"/>
      <c r="BX74" s="52"/>
      <c r="BY74" s="52"/>
      <c r="BZ74" s="53"/>
      <c r="CA74" s="53"/>
      <c r="CB74" s="53"/>
      <c r="CC74" s="53"/>
      <c r="CD74" s="53"/>
      <c r="CE74" s="53"/>
      <c r="CF74" s="53" t="n">
        <f aca="false">CD74/3600</f>
        <v>0</v>
      </c>
      <c r="CG74" s="52"/>
      <c r="CH74" s="52"/>
      <c r="CI74" s="52"/>
      <c r="CJ74" s="52"/>
      <c r="CK74" s="53"/>
      <c r="CL74" s="53"/>
      <c r="CM74" s="53"/>
      <c r="CN74" s="53"/>
      <c r="CO74" s="53"/>
      <c r="CP74" s="53"/>
      <c r="CQ74" s="53" t="n">
        <f aca="false">CO74/3600</f>
        <v>0</v>
      </c>
      <c r="CR74" s="52"/>
      <c r="CS74" s="52"/>
      <c r="CT74" s="52"/>
    </row>
    <row r="75" customFormat="false" ht="11.25" hidden="false" customHeight="false" outlineLevel="0" collapsed="false">
      <c r="A75" s="49"/>
      <c r="B75" s="49" t="s">
        <v>62</v>
      </c>
      <c r="C75" s="43" t="n">
        <v>22</v>
      </c>
      <c r="D75" s="54" t="n">
        <v>22984.9456</v>
      </c>
      <c r="E75" s="54" t="n">
        <v>44.8876</v>
      </c>
      <c r="F75" s="54" t="n">
        <v>48.8493</v>
      </c>
      <c r="G75" s="54" t="n">
        <v>48.6182</v>
      </c>
      <c r="H75" s="54" t="n">
        <v>7194.12</v>
      </c>
      <c r="I75" s="54" t="n">
        <v>75.66</v>
      </c>
      <c r="J75" s="54" t="n">
        <f aca="false">H75/3600</f>
        <v>1.99836666666667</v>
      </c>
      <c r="K75" s="55"/>
      <c r="L75" s="54" t="n">
        <v>22985.044</v>
      </c>
      <c r="M75" s="54" t="n">
        <v>44.8876</v>
      </c>
      <c r="N75" s="54" t="n">
        <v>48.8493</v>
      </c>
      <c r="O75" s="54" t="n">
        <v>48.6182</v>
      </c>
      <c r="P75" s="54" t="n">
        <v>7336.26</v>
      </c>
      <c r="Q75" s="54" t="n">
        <v>75.19</v>
      </c>
      <c r="R75" s="54" t="n">
        <f aca="false">P75/3600</f>
        <v>2.03785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  <c r="V75" s="55"/>
      <c r="W75" s="54"/>
      <c r="X75" s="54"/>
      <c r="Y75" s="54"/>
      <c r="Z75" s="54"/>
      <c r="AA75" s="54"/>
      <c r="AB75" s="48"/>
      <c r="AC75" s="54" t="n">
        <f aca="false">AA75/3600</f>
        <v>0</v>
      </c>
      <c r="AD75" s="47" t="e">
        <f aca="false">RBJM1($D75:$D78,$E75:$E78,W75:W78,X75:X78)</f>
        <v>#VALUE!</v>
      </c>
      <c r="AE75" s="47" t="e">
        <f aca="false">RBJM1($D75:$D78,$F75:$F78,W75:W78,Y75:Y78)</f>
        <v>#VALUE!</v>
      </c>
      <c r="AF75" s="47" t="e">
        <f aca="false">RBJM1($D75:$D78,$G75:$G78,W75:W78,Z75:Z78)</f>
        <v>#VALUE!</v>
      </c>
      <c r="AG75" s="55"/>
      <c r="AH75" s="54"/>
      <c r="AI75" s="54"/>
      <c r="AJ75" s="54"/>
      <c r="AK75" s="54"/>
      <c r="AL75" s="54"/>
      <c r="AM75" s="48"/>
      <c r="AN75" s="54" t="n">
        <f aca="false">AL75/3600</f>
        <v>0</v>
      </c>
      <c r="AO75" s="47" t="e">
        <f aca="false">RBJM1($D75:$D78,$E75:$E78,AH75:AH78,AI75:AI78)</f>
        <v>#VALUE!</v>
      </c>
      <c r="AP75" s="47" t="e">
        <f aca="false">RBJM1($D75:$D78,$F75:$F78,AH75:AH78,AJ75:AJ78)</f>
        <v>#VALUE!</v>
      </c>
      <c r="AQ75" s="47" t="e">
        <f aca="false">RBJM1($D75:$D78,$G75:$G78,AH75:AH78,AK75:AK78)</f>
        <v>#VALUE!</v>
      </c>
      <c r="AR75" s="55"/>
      <c r="AS75" s="54"/>
      <c r="AT75" s="54"/>
      <c r="AU75" s="54"/>
      <c r="AV75" s="54"/>
      <c r="AW75" s="54"/>
      <c r="AX75" s="48"/>
      <c r="AY75" s="54" t="n">
        <f aca="false">AW75/3600</f>
        <v>0</v>
      </c>
      <c r="AZ75" s="47" t="e">
        <f aca="false">RBJM1($D75:$D78,$E75:$E78,AS75:AS78,AT75:AT78)</f>
        <v>#VALUE!</v>
      </c>
      <c r="BA75" s="47" t="e">
        <f aca="false">RBJM1($D75:$D78,$F75:$F78,AS75:AS78,AU75:AU78)</f>
        <v>#VALUE!</v>
      </c>
      <c r="BB75" s="47" t="e">
        <f aca="false">RBJM1($D75:$D78,$G75:$G78,AS75:AS78,AV75:AV78)</f>
        <v>#VALUE!</v>
      </c>
      <c r="BC75" s="55"/>
      <c r="BD75" s="54" t="n">
        <v>22918.7488</v>
      </c>
      <c r="BE75" s="54" t="n">
        <v>44.6868</v>
      </c>
      <c r="BF75" s="54" t="n">
        <v>48.7926</v>
      </c>
      <c r="BG75" s="54" t="n">
        <v>48.4687</v>
      </c>
      <c r="BH75" s="54" t="n">
        <v>4768.38</v>
      </c>
      <c r="BI75" s="48" t="n">
        <v>52.05</v>
      </c>
      <c r="BJ75" s="54" t="n">
        <f aca="false">BH75/3600</f>
        <v>1.32455</v>
      </c>
      <c r="BK75" s="47" t="e">
        <f aca="false">RBJM1($D75:$D78,$E75:$E78,BD75:BD78,BE75:BE78)</f>
        <v>#VALUE!</v>
      </c>
      <c r="BL75" s="47" t="e">
        <f aca="false">RBJM1($D75:$D78,$F75:$F78,BD75:BD78,BF75:BF78)</f>
        <v>#VALUE!</v>
      </c>
      <c r="BM75" s="47" t="e">
        <f aca="false">RBJM1($D75:$D78,$G75:$G78,BD75:BD78,BG75:BG78)</f>
        <v>#VALUE!</v>
      </c>
      <c r="BN75" s="55"/>
      <c r="BO75" s="54" t="n">
        <v>22943.4848</v>
      </c>
      <c r="BP75" s="54" t="n">
        <v>44.7029</v>
      </c>
      <c r="BQ75" s="54" t="n">
        <v>48.7926</v>
      </c>
      <c r="BR75" s="54" t="n">
        <v>48.4687</v>
      </c>
      <c r="BS75" s="54" t="n">
        <v>4626.49</v>
      </c>
      <c r="BT75" s="48" t="n">
        <v>49.22</v>
      </c>
      <c r="BU75" s="54" t="n">
        <f aca="false">BS75/3600</f>
        <v>1.28513611111111</v>
      </c>
      <c r="BV75" s="47" t="e">
        <f aca="false">RBJM1($D75:$D78,$E75:$E78,BO75:BO78,BP75:BP78)</f>
        <v>#VALUE!</v>
      </c>
      <c r="BW75" s="47" t="e">
        <f aca="false">RBJM1($D75:$D78,$F75:$F78,BO75:BO78,BQ75:BQ78)</f>
        <v>#VALUE!</v>
      </c>
      <c r="BX75" s="47" t="e">
        <f aca="false">RBJM1($D75:$D78,$G75:$G78,BO75:BO78,BR75:BR78)</f>
        <v>#VALUE!</v>
      </c>
      <c r="BY75" s="55"/>
      <c r="BZ75" s="54"/>
      <c r="CA75" s="54"/>
      <c r="CB75" s="54"/>
      <c r="CC75" s="54"/>
      <c r="CD75" s="54"/>
      <c r="CE75" s="48"/>
      <c r="CF75" s="54" t="n">
        <f aca="false">CD75/3600</f>
        <v>0</v>
      </c>
      <c r="CG75" s="47" t="e">
        <f aca="false">RBJM1($D75:$D78,$E75:$E78,BZ75:BZ78,CA75:CA78)</f>
        <v>#VALUE!</v>
      </c>
      <c r="CH75" s="47" t="e">
        <f aca="false">RBJM1($D75:$D78,$F75:$F78,BZ75:BZ78,CB75:CB78)</f>
        <v>#VALUE!</v>
      </c>
      <c r="CI75" s="47" t="e">
        <f aca="false">RBJM1($D75:$D78,$G75:$G78,BZ75:BZ78,CC75:CC78)</f>
        <v>#VALUE!</v>
      </c>
      <c r="CJ75" s="55"/>
      <c r="CK75" s="54"/>
      <c r="CL75" s="54"/>
      <c r="CM75" s="54"/>
      <c r="CN75" s="54"/>
      <c r="CO75" s="54"/>
      <c r="CP75" s="48"/>
      <c r="CQ75" s="54" t="n">
        <f aca="false">CO75/3600</f>
        <v>0</v>
      </c>
      <c r="CR75" s="47" t="e">
        <f aca="false">RBJM1($D75:$D78,$E75:$E78,CK75:CK78,CL75:CL78)</f>
        <v>#VALUE!</v>
      </c>
      <c r="CS75" s="47" t="e">
        <f aca="false">RBJM1($D75:$D78,$F75:$F78,CK75:CK78,CM75:CM78)</f>
        <v>#VALUE!</v>
      </c>
      <c r="CT75" s="47" t="e">
        <f aca="false">RBJM1($D75:$D78,$G75:$G78,CK75:CK78,CN75:CN78)</f>
        <v>#VALUE!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5" t="n">
        <v>14037.5888</v>
      </c>
      <c r="E76" s="45" t="n">
        <v>42.4583</v>
      </c>
      <c r="F76" s="45" t="n">
        <v>47.2118</v>
      </c>
      <c r="G76" s="45" t="n">
        <v>46.3373</v>
      </c>
      <c r="H76" s="45" t="n">
        <v>6717.73</v>
      </c>
      <c r="I76" s="45" t="n">
        <v>72.9</v>
      </c>
      <c r="J76" s="45" t="n">
        <f aca="false">H76/3600</f>
        <v>1.86603611111111</v>
      </c>
      <c r="K76" s="46"/>
      <c r="L76" s="45" t="n">
        <v>14038.012</v>
      </c>
      <c r="M76" s="45" t="n">
        <v>42.4569</v>
      </c>
      <c r="N76" s="45" t="n">
        <v>47.2118</v>
      </c>
      <c r="O76" s="45" t="n">
        <v>46.3373</v>
      </c>
      <c r="P76" s="45" t="n">
        <v>6801.49</v>
      </c>
      <c r="Q76" s="45" t="n">
        <v>72.69</v>
      </c>
      <c r="R76" s="45" t="n">
        <f aca="false">P76/3600</f>
        <v>1.88930277777778</v>
      </c>
      <c r="S76" s="46"/>
      <c r="T76" s="46"/>
      <c r="U76" s="46"/>
      <c r="V76" s="46"/>
      <c r="W76" s="45"/>
      <c r="X76" s="45"/>
      <c r="Y76" s="45"/>
      <c r="Z76" s="45"/>
      <c r="AA76" s="45"/>
      <c r="AB76" s="48"/>
      <c r="AC76" s="45" t="n">
        <f aca="false">AA76/3600</f>
        <v>0</v>
      </c>
      <c r="AD76" s="46"/>
      <c r="AE76" s="46"/>
      <c r="AF76" s="46"/>
      <c r="AG76" s="46"/>
      <c r="AH76" s="45"/>
      <c r="AI76" s="45"/>
      <c r="AJ76" s="45"/>
      <c r="AK76" s="45"/>
      <c r="AL76" s="45"/>
      <c r="AM76" s="48"/>
      <c r="AN76" s="45" t="n">
        <f aca="false">AL76/3600</f>
        <v>0</v>
      </c>
      <c r="AO76" s="46"/>
      <c r="AP76" s="46"/>
      <c r="AQ76" s="46"/>
      <c r="AR76" s="46"/>
      <c r="AS76" s="45"/>
      <c r="AT76" s="45"/>
      <c r="AU76" s="45"/>
      <c r="AV76" s="45"/>
      <c r="AW76" s="45"/>
      <c r="AX76" s="48"/>
      <c r="AY76" s="45" t="n">
        <f aca="false">AW76/3600</f>
        <v>0</v>
      </c>
      <c r="AZ76" s="46"/>
      <c r="BA76" s="46"/>
      <c r="BB76" s="46"/>
      <c r="BC76" s="46"/>
      <c r="BD76" s="45" t="n">
        <v>13976.1072</v>
      </c>
      <c r="BE76" s="45" t="n">
        <v>42.1963</v>
      </c>
      <c r="BF76" s="45" t="n">
        <v>47.1048</v>
      </c>
      <c r="BG76" s="45" t="n">
        <v>46.0533</v>
      </c>
      <c r="BH76" s="45" t="n">
        <v>4137.16</v>
      </c>
      <c r="BI76" s="48" t="n">
        <v>44.43</v>
      </c>
      <c r="BJ76" s="45" t="n">
        <f aca="false">BH76/3600</f>
        <v>1.14921111111111</v>
      </c>
      <c r="BK76" s="46"/>
      <c r="BL76" s="46"/>
      <c r="BM76" s="46"/>
      <c r="BN76" s="46"/>
      <c r="BO76" s="45" t="n">
        <v>14023.852</v>
      </c>
      <c r="BP76" s="45" t="n">
        <v>42.2297</v>
      </c>
      <c r="BQ76" s="45" t="n">
        <v>47.1048</v>
      </c>
      <c r="BR76" s="45" t="n">
        <v>46.0533</v>
      </c>
      <c r="BS76" s="45" t="n">
        <v>4130.44</v>
      </c>
      <c r="BT76" s="48" t="n">
        <v>44.26</v>
      </c>
      <c r="BU76" s="45" t="n">
        <f aca="false">BS76/3600</f>
        <v>1.14734444444444</v>
      </c>
      <c r="BV76" s="46"/>
      <c r="BW76" s="46"/>
      <c r="BX76" s="46"/>
      <c r="BY76" s="46"/>
      <c r="BZ76" s="45"/>
      <c r="CA76" s="45"/>
      <c r="CB76" s="45"/>
      <c r="CC76" s="45"/>
      <c r="CD76" s="45"/>
      <c r="CE76" s="48"/>
      <c r="CF76" s="45" t="n">
        <f aca="false">CD76/3600</f>
        <v>0</v>
      </c>
      <c r="CG76" s="46"/>
      <c r="CH76" s="46"/>
      <c r="CI76" s="46"/>
      <c r="CJ76" s="46"/>
      <c r="CK76" s="45"/>
      <c r="CL76" s="45"/>
      <c r="CM76" s="45"/>
      <c r="CN76" s="45"/>
      <c r="CO76" s="45"/>
      <c r="CP76" s="48"/>
      <c r="CQ76" s="45" t="n">
        <f aca="false">CO76/3600</f>
        <v>0</v>
      </c>
      <c r="CR76" s="46"/>
      <c r="CS76" s="46"/>
      <c r="CT76" s="46"/>
    </row>
    <row r="77" customFormat="false" ht="11.25" hidden="false" customHeight="false" outlineLevel="0" collapsed="false">
      <c r="A77" s="49"/>
      <c r="B77" s="49"/>
      <c r="C77" s="49" t="n">
        <v>32</v>
      </c>
      <c r="D77" s="45" t="n">
        <v>8477.0192</v>
      </c>
      <c r="E77" s="45" t="n">
        <v>39.5774</v>
      </c>
      <c r="F77" s="45" t="n">
        <v>45.8638</v>
      </c>
      <c r="G77" s="45" t="n">
        <v>44.1976</v>
      </c>
      <c r="H77" s="45" t="n">
        <v>6309.06</v>
      </c>
      <c r="I77" s="45" t="n">
        <v>70.66</v>
      </c>
      <c r="J77" s="45" t="n">
        <f aca="false">H77/3600</f>
        <v>1.75251666666667</v>
      </c>
      <c r="K77" s="46"/>
      <c r="L77" s="45" t="n">
        <v>8482.5848</v>
      </c>
      <c r="M77" s="45" t="n">
        <v>39.5883</v>
      </c>
      <c r="N77" s="45" t="n">
        <v>45.8638</v>
      </c>
      <c r="O77" s="45" t="n">
        <v>44.1976</v>
      </c>
      <c r="P77" s="45" t="n">
        <v>6360.74</v>
      </c>
      <c r="Q77" s="45" t="n">
        <v>69.55</v>
      </c>
      <c r="R77" s="45" t="n">
        <f aca="false">P77/3600</f>
        <v>1.76687222222222</v>
      </c>
      <c r="S77" s="46"/>
      <c r="T77" s="46"/>
      <c r="U77" s="46"/>
      <c r="V77" s="46"/>
      <c r="W77" s="45"/>
      <c r="X77" s="45"/>
      <c r="Y77" s="45"/>
      <c r="Z77" s="45"/>
      <c r="AA77" s="45"/>
      <c r="AB77" s="48"/>
      <c r="AC77" s="45" t="n">
        <f aca="false">AA77/3600</f>
        <v>0</v>
      </c>
      <c r="AD77" s="46"/>
      <c r="AE77" s="46"/>
      <c r="AF77" s="46"/>
      <c r="AG77" s="46"/>
      <c r="AH77" s="45"/>
      <c r="AI77" s="45"/>
      <c r="AJ77" s="45"/>
      <c r="AK77" s="45"/>
      <c r="AL77" s="45"/>
      <c r="AM77" s="48"/>
      <c r="AN77" s="45" t="n">
        <f aca="false">AL77/3600</f>
        <v>0</v>
      </c>
      <c r="AO77" s="46"/>
      <c r="AP77" s="46"/>
      <c r="AQ77" s="46"/>
      <c r="AR77" s="46"/>
      <c r="AS77" s="45"/>
      <c r="AT77" s="45"/>
      <c r="AU77" s="45"/>
      <c r="AV77" s="45"/>
      <c r="AW77" s="45"/>
      <c r="AX77" s="48"/>
      <c r="AY77" s="45" t="n">
        <f aca="false">AW77/3600</f>
        <v>0</v>
      </c>
      <c r="AZ77" s="46"/>
      <c r="BA77" s="46"/>
      <c r="BB77" s="46"/>
      <c r="BC77" s="46"/>
      <c r="BD77" s="45" t="n">
        <v>8417.8864</v>
      </c>
      <c r="BE77" s="45" t="n">
        <v>39.3086</v>
      </c>
      <c r="BF77" s="45" t="n">
        <v>45.6272</v>
      </c>
      <c r="BG77" s="45" t="n">
        <v>43.9168</v>
      </c>
      <c r="BH77" s="45" t="n">
        <v>3780.79</v>
      </c>
      <c r="BI77" s="48" t="n">
        <v>40.67</v>
      </c>
      <c r="BJ77" s="45" t="n">
        <f aca="false">BH77/3600</f>
        <v>1.05021944444444</v>
      </c>
      <c r="BK77" s="46"/>
      <c r="BL77" s="46"/>
      <c r="BM77" s="46"/>
      <c r="BN77" s="46"/>
      <c r="BO77" s="45" t="n">
        <v>8479.624</v>
      </c>
      <c r="BP77" s="45" t="n">
        <v>39.3775</v>
      </c>
      <c r="BQ77" s="45" t="n">
        <v>45.6272</v>
      </c>
      <c r="BR77" s="45" t="n">
        <v>43.9168</v>
      </c>
      <c r="BS77" s="45" t="n">
        <v>3802.5</v>
      </c>
      <c r="BT77" s="48" t="n">
        <v>40.9</v>
      </c>
      <c r="BU77" s="45" t="n">
        <f aca="false">BS77/3600</f>
        <v>1.05625</v>
      </c>
      <c r="BV77" s="46"/>
      <c r="BW77" s="46"/>
      <c r="BX77" s="46"/>
      <c r="BY77" s="46"/>
      <c r="BZ77" s="45"/>
      <c r="CA77" s="45"/>
      <c r="CB77" s="45"/>
      <c r="CC77" s="45"/>
      <c r="CD77" s="45"/>
      <c r="CE77" s="48"/>
      <c r="CF77" s="45" t="n">
        <f aca="false">CD77/3600</f>
        <v>0</v>
      </c>
      <c r="CG77" s="46"/>
      <c r="CH77" s="46"/>
      <c r="CI77" s="46"/>
      <c r="CJ77" s="46"/>
      <c r="CK77" s="45"/>
      <c r="CL77" s="45"/>
      <c r="CM77" s="45"/>
      <c r="CN77" s="45"/>
      <c r="CO77" s="45"/>
      <c r="CP77" s="48"/>
      <c r="CQ77" s="45" t="n">
        <f aca="false">CO77/3600</f>
        <v>0</v>
      </c>
      <c r="CR77" s="46"/>
      <c r="CS77" s="46"/>
      <c r="CT77" s="46"/>
    </row>
    <row r="78" customFormat="false" ht="12" hidden="false" customHeight="false" outlineLevel="0" collapsed="false">
      <c r="A78" s="49"/>
      <c r="B78" s="52"/>
      <c r="C78" s="52" t="n">
        <v>37</v>
      </c>
      <c r="D78" s="53" t="n">
        <v>5105.2712</v>
      </c>
      <c r="E78" s="53" t="n">
        <v>36.5253</v>
      </c>
      <c r="F78" s="53" t="n">
        <v>44.4455</v>
      </c>
      <c r="G78" s="53" t="n">
        <v>42.3582</v>
      </c>
      <c r="H78" s="53" t="n">
        <v>6076.58</v>
      </c>
      <c r="I78" s="53" t="n">
        <v>67.4</v>
      </c>
      <c r="J78" s="53" t="n">
        <f aca="false">H78/3600</f>
        <v>1.68793888888889</v>
      </c>
      <c r="K78" s="52"/>
      <c r="L78" s="53" t="n">
        <v>5106.564</v>
      </c>
      <c r="M78" s="53" t="n">
        <v>36.5439</v>
      </c>
      <c r="N78" s="53" t="n">
        <v>44.4455</v>
      </c>
      <c r="O78" s="53" t="n">
        <v>42.3582</v>
      </c>
      <c r="P78" s="53" t="n">
        <v>6246.22</v>
      </c>
      <c r="Q78" s="53" t="n">
        <v>68.1</v>
      </c>
      <c r="R78" s="53" t="n">
        <f aca="false">P78/3600</f>
        <v>1.73506111111111</v>
      </c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 t="n">
        <f aca="false">AA78/3600</f>
        <v>0</v>
      </c>
      <c r="AD78" s="52"/>
      <c r="AE78" s="52"/>
      <c r="AF78" s="52"/>
      <c r="AG78" s="52"/>
      <c r="AH78" s="53"/>
      <c r="AI78" s="53"/>
      <c r="AJ78" s="53"/>
      <c r="AK78" s="53"/>
      <c r="AL78" s="53"/>
      <c r="AM78" s="53"/>
      <c r="AN78" s="53" t="n">
        <f aca="false">AL78/3600</f>
        <v>0</v>
      </c>
      <c r="AO78" s="52"/>
      <c r="AP78" s="52"/>
      <c r="AQ78" s="52"/>
      <c r="AR78" s="52"/>
      <c r="AS78" s="53"/>
      <c r="AT78" s="53"/>
      <c r="AU78" s="53"/>
      <c r="AV78" s="53"/>
      <c r="AW78" s="53"/>
      <c r="AX78" s="53"/>
      <c r="AY78" s="53" t="n">
        <f aca="false">AW78/3600</f>
        <v>0</v>
      </c>
      <c r="AZ78" s="52"/>
      <c r="BA78" s="52"/>
      <c r="BB78" s="52"/>
      <c r="BC78" s="52"/>
      <c r="BD78" s="53" t="n">
        <v>5055.3576</v>
      </c>
      <c r="BE78" s="53" t="n">
        <v>36.2888</v>
      </c>
      <c r="BF78" s="53" t="n">
        <v>44.155</v>
      </c>
      <c r="BG78" s="53" t="n">
        <v>42.0836</v>
      </c>
      <c r="BH78" s="53" t="n">
        <v>3544.38</v>
      </c>
      <c r="BI78" s="53" t="n">
        <v>38.21</v>
      </c>
      <c r="BJ78" s="53" t="n">
        <f aca="false">BH78/3600</f>
        <v>0.98455</v>
      </c>
      <c r="BK78" s="52"/>
      <c r="BL78" s="52"/>
      <c r="BM78" s="52"/>
      <c r="BN78" s="52"/>
      <c r="BO78" s="53" t="n">
        <v>5106.1016</v>
      </c>
      <c r="BP78" s="53" t="n">
        <v>36.3839</v>
      </c>
      <c r="BQ78" s="53" t="n">
        <v>44.155</v>
      </c>
      <c r="BR78" s="53" t="n">
        <v>42.0836</v>
      </c>
      <c r="BS78" s="53" t="n">
        <v>3545.83</v>
      </c>
      <c r="BT78" s="53" t="n">
        <v>37.65</v>
      </c>
      <c r="BU78" s="53" t="n">
        <f aca="false">BS78/3600</f>
        <v>0.984952777777778</v>
      </c>
      <c r="BV78" s="52"/>
      <c r="BW78" s="52"/>
      <c r="BX78" s="52"/>
      <c r="BY78" s="52"/>
      <c r="BZ78" s="53"/>
      <c r="CA78" s="53"/>
      <c r="CB78" s="53"/>
      <c r="CC78" s="53"/>
      <c r="CD78" s="53"/>
      <c r="CE78" s="53"/>
      <c r="CF78" s="53" t="n">
        <f aca="false">CD78/3600</f>
        <v>0</v>
      </c>
      <c r="CG78" s="52"/>
      <c r="CH78" s="52"/>
      <c r="CI78" s="52"/>
      <c r="CJ78" s="52"/>
      <c r="CK78" s="53"/>
      <c r="CL78" s="53"/>
      <c r="CM78" s="53"/>
      <c r="CN78" s="53"/>
      <c r="CO78" s="53"/>
      <c r="CP78" s="53"/>
      <c r="CQ78" s="53" t="n">
        <f aca="false">CO78/3600</f>
        <v>0</v>
      </c>
      <c r="CR78" s="52"/>
      <c r="CS78" s="52"/>
      <c r="CT78" s="52"/>
    </row>
    <row r="79" customFormat="false" ht="11.25" hidden="false" customHeight="false" outlineLevel="0" collapsed="false">
      <c r="A79" s="49"/>
      <c r="B79" s="49" t="s">
        <v>63</v>
      </c>
      <c r="C79" s="43" t="n">
        <v>22</v>
      </c>
      <c r="D79" s="54" t="n">
        <v>24672.78</v>
      </c>
      <c r="E79" s="54" t="n">
        <v>44.8913</v>
      </c>
      <c r="F79" s="54" t="n">
        <v>48.8138</v>
      </c>
      <c r="G79" s="54" t="n">
        <v>49.0586</v>
      </c>
      <c r="H79" s="54" t="n">
        <v>7393.05</v>
      </c>
      <c r="I79" s="54" t="n">
        <v>76.73</v>
      </c>
      <c r="J79" s="54" t="n">
        <f aca="false">H79/3600</f>
        <v>2.053625</v>
      </c>
      <c r="K79" s="55"/>
      <c r="L79" s="54" t="n">
        <v>24674.6288</v>
      </c>
      <c r="M79" s="54" t="n">
        <v>44.8919</v>
      </c>
      <c r="N79" s="54" t="n">
        <v>48.8138</v>
      </c>
      <c r="O79" s="54" t="n">
        <v>49.0586</v>
      </c>
      <c r="P79" s="54" t="n">
        <v>8866.25</v>
      </c>
      <c r="Q79" s="54" t="n">
        <v>131.84</v>
      </c>
      <c r="R79" s="54" t="n">
        <f aca="false">P79/3600</f>
        <v>2.46284722222222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  <c r="V79" s="55"/>
      <c r="W79" s="54"/>
      <c r="X79" s="54"/>
      <c r="Y79" s="54"/>
      <c r="Z79" s="54"/>
      <c r="AA79" s="54"/>
      <c r="AB79" s="48"/>
      <c r="AC79" s="54" t="n">
        <f aca="false">AA79/3600</f>
        <v>0</v>
      </c>
      <c r="AD79" s="47" t="e">
        <f aca="false">RBJM1($D79:$D82,$E79:$E82,W79:W82,X79:X82)</f>
        <v>#VALUE!</v>
      </c>
      <c r="AE79" s="47" t="e">
        <f aca="false">RBJM1($D79:$D82,$F79:$F82,W79:W82,Y79:Y82)</f>
        <v>#VALUE!</v>
      </c>
      <c r="AF79" s="47" t="e">
        <f aca="false">RBJM1($D79:$D82,$G79:$G82,W79:W82,Z79:Z82)</f>
        <v>#VALUE!</v>
      </c>
      <c r="AG79" s="55"/>
      <c r="AH79" s="54"/>
      <c r="AI79" s="54"/>
      <c r="AJ79" s="54"/>
      <c r="AK79" s="54"/>
      <c r="AL79" s="54"/>
      <c r="AM79" s="48"/>
      <c r="AN79" s="54" t="n">
        <f aca="false">AL79/3600</f>
        <v>0</v>
      </c>
      <c r="AO79" s="47" t="e">
        <f aca="false">RBJM1($D79:$D82,$E79:$E82,AH79:AH82,AI79:AI82)</f>
        <v>#VALUE!</v>
      </c>
      <c r="AP79" s="47" t="e">
        <f aca="false">RBJM1($D79:$D82,$F79:$F82,AH79:AH82,AJ79:AJ82)</f>
        <v>#VALUE!</v>
      </c>
      <c r="AQ79" s="47" t="e">
        <f aca="false">RBJM1($D79:$D82,$G79:$G82,AH79:AH82,AK79:AK82)</f>
        <v>#VALUE!</v>
      </c>
      <c r="AR79" s="55"/>
      <c r="AS79" s="54"/>
      <c r="AT79" s="54"/>
      <c r="AU79" s="54"/>
      <c r="AV79" s="54"/>
      <c r="AW79" s="54"/>
      <c r="AX79" s="48"/>
      <c r="AY79" s="54" t="n">
        <f aca="false">AW79/3600</f>
        <v>0</v>
      </c>
      <c r="AZ79" s="47" t="e">
        <f aca="false">RBJM1($D79:$D82,$E79:$E82,AS79:AS82,AT79:AT82)</f>
        <v>#VALUE!</v>
      </c>
      <c r="BA79" s="47" t="e">
        <f aca="false">RBJM1($D79:$D82,$F79:$F82,AS79:AS82,AU79:AU82)</f>
        <v>#VALUE!</v>
      </c>
      <c r="BB79" s="47" t="e">
        <f aca="false">RBJM1($D79:$D82,$G79:$G82,AS79:AS82,AV79:AV82)</f>
        <v>#VALUE!</v>
      </c>
      <c r="BC79" s="55"/>
      <c r="BD79" s="54" t="n">
        <v>24618.2416</v>
      </c>
      <c r="BE79" s="54" t="n">
        <v>44.726</v>
      </c>
      <c r="BF79" s="54" t="n">
        <v>48.751</v>
      </c>
      <c r="BG79" s="54" t="n">
        <v>49.0198</v>
      </c>
      <c r="BH79" s="54" t="n">
        <v>4954.66</v>
      </c>
      <c r="BI79" s="48" t="n">
        <v>53.16</v>
      </c>
      <c r="BJ79" s="54" t="n">
        <f aca="false">BH79/3600</f>
        <v>1.37629444444444</v>
      </c>
      <c r="BK79" s="47" t="e">
        <f aca="false">RBJM1($D79:$D82,$E79:$E82,BD79:BD82,BE79:BE82)</f>
        <v>#VALUE!</v>
      </c>
      <c r="BL79" s="47" t="e">
        <f aca="false">RBJM1($D79:$D82,$F79:$F82,BD79:BD82,BF79:BF82)</f>
        <v>#VALUE!</v>
      </c>
      <c r="BM79" s="47" t="e">
        <f aca="false">RBJM1($D79:$D82,$G79:$G82,BD79:BD82,BG79:BG82)</f>
        <v>#VALUE!</v>
      </c>
      <c r="BN79" s="55"/>
      <c r="BO79" s="54" t="n">
        <v>24640.372</v>
      </c>
      <c r="BP79" s="54" t="n">
        <v>44.7445</v>
      </c>
      <c r="BQ79" s="54" t="n">
        <v>48.751</v>
      </c>
      <c r="BR79" s="54" t="n">
        <v>49.0198</v>
      </c>
      <c r="BS79" s="54" t="n">
        <v>5565.47</v>
      </c>
      <c r="BT79" s="48" t="n">
        <v>59.05</v>
      </c>
      <c r="BU79" s="54" t="n">
        <f aca="false">BS79/3600</f>
        <v>1.54596388888889</v>
      </c>
      <c r="BV79" s="47" t="e">
        <f aca="false">RBJM1($D79:$D82,$E79:$E82,BO79:BO82,BP79:BP82)</f>
        <v>#VALUE!</v>
      </c>
      <c r="BW79" s="47" t="e">
        <f aca="false">RBJM1($D79:$D82,$F79:$F82,BO79:BO82,BQ79:BQ82)</f>
        <v>#VALUE!</v>
      </c>
      <c r="BX79" s="47" t="e">
        <f aca="false">RBJM1($D79:$D82,$G79:$G82,BO79:BO82,BR79:BR82)</f>
        <v>#VALUE!</v>
      </c>
      <c r="BY79" s="55"/>
      <c r="BZ79" s="54"/>
      <c r="CA79" s="54"/>
      <c r="CB79" s="54"/>
      <c r="CC79" s="54"/>
      <c r="CD79" s="54"/>
      <c r="CE79" s="48"/>
      <c r="CF79" s="54" t="n">
        <f aca="false">CD79/3600</f>
        <v>0</v>
      </c>
      <c r="CG79" s="47" t="e">
        <f aca="false">RBJM1($D79:$D82,$E79:$E82,BZ79:BZ82,CA79:CA82)</f>
        <v>#VALUE!</v>
      </c>
      <c r="CH79" s="47" t="e">
        <f aca="false">RBJM1($D79:$D82,$F79:$F82,BZ79:BZ82,CB79:CB82)</f>
        <v>#VALUE!</v>
      </c>
      <c r="CI79" s="47" t="e">
        <f aca="false">RBJM1($D79:$D82,$G79:$G82,BZ79:BZ82,CC79:CC82)</f>
        <v>#VALUE!</v>
      </c>
      <c r="CJ79" s="55"/>
      <c r="CK79" s="54"/>
      <c r="CL79" s="54"/>
      <c r="CM79" s="54"/>
      <c r="CN79" s="54"/>
      <c r="CO79" s="54"/>
      <c r="CP79" s="48"/>
      <c r="CQ79" s="54" t="n">
        <f aca="false">CO79/3600</f>
        <v>0</v>
      </c>
      <c r="CR79" s="47" t="e">
        <f aca="false">RBJM1($D79:$D82,$E79:$E82,CK79:CK82,CL79:CL82)</f>
        <v>#VALUE!</v>
      </c>
      <c r="CS79" s="47" t="e">
        <f aca="false">RBJM1($D79:$D82,$F79:$F82,CK79:CK82,CM79:CM82)</f>
        <v>#VALUE!</v>
      </c>
      <c r="CT79" s="47" t="e">
        <f aca="false">RBJM1($D79:$D82,$G79:$G82,CK79:CK82,CN79:CN82)</f>
        <v>#VALUE!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5" t="n">
        <v>14341.076</v>
      </c>
      <c r="E80" s="45" t="n">
        <v>42.113</v>
      </c>
      <c r="F80" s="45" t="n">
        <v>47.0414</v>
      </c>
      <c r="G80" s="45" t="n">
        <v>47.1656</v>
      </c>
      <c r="H80" s="45" t="n">
        <v>6721.49</v>
      </c>
      <c r="I80" s="45" t="n">
        <v>74.68</v>
      </c>
      <c r="J80" s="45" t="n">
        <f aca="false">H80/3600</f>
        <v>1.86708055555556</v>
      </c>
      <c r="K80" s="46"/>
      <c r="L80" s="45" t="n">
        <v>14344.3736</v>
      </c>
      <c r="M80" s="45" t="n">
        <v>42.1168</v>
      </c>
      <c r="N80" s="45" t="n">
        <v>47.0414</v>
      </c>
      <c r="O80" s="45" t="n">
        <v>47.1656</v>
      </c>
      <c r="P80" s="45" t="n">
        <v>6888.57</v>
      </c>
      <c r="Q80" s="45" t="n">
        <v>74.52</v>
      </c>
      <c r="R80" s="45" t="n">
        <f aca="false">P80/3600</f>
        <v>1.91349166666667</v>
      </c>
      <c r="S80" s="46"/>
      <c r="T80" s="46"/>
      <c r="U80" s="46"/>
      <c r="V80" s="46"/>
      <c r="W80" s="45"/>
      <c r="X80" s="45"/>
      <c r="Y80" s="45"/>
      <c r="Z80" s="45"/>
      <c r="AA80" s="45"/>
      <c r="AB80" s="48"/>
      <c r="AC80" s="45" t="n">
        <f aca="false">AA80/3600</f>
        <v>0</v>
      </c>
      <c r="AD80" s="46"/>
      <c r="AE80" s="46"/>
      <c r="AF80" s="46"/>
      <c r="AG80" s="46"/>
      <c r="AH80" s="45"/>
      <c r="AI80" s="45"/>
      <c r="AJ80" s="45"/>
      <c r="AK80" s="45"/>
      <c r="AL80" s="45"/>
      <c r="AM80" s="48"/>
      <c r="AN80" s="45" t="n">
        <f aca="false">AL80/3600</f>
        <v>0</v>
      </c>
      <c r="AO80" s="46"/>
      <c r="AP80" s="46"/>
      <c r="AQ80" s="46"/>
      <c r="AR80" s="46"/>
      <c r="AS80" s="45"/>
      <c r="AT80" s="45"/>
      <c r="AU80" s="45"/>
      <c r="AV80" s="45"/>
      <c r="AW80" s="45"/>
      <c r="AX80" s="48"/>
      <c r="AY80" s="45" t="n">
        <f aca="false">AW80/3600</f>
        <v>0</v>
      </c>
      <c r="AZ80" s="46"/>
      <c r="BA80" s="46"/>
      <c r="BB80" s="46"/>
      <c r="BC80" s="46"/>
      <c r="BD80" s="45" t="n">
        <v>14285.9584</v>
      </c>
      <c r="BE80" s="45" t="n">
        <v>41.9378</v>
      </c>
      <c r="BF80" s="45" t="n">
        <v>46.7621</v>
      </c>
      <c r="BG80" s="45" t="n">
        <v>46.9483</v>
      </c>
      <c r="BH80" s="45" t="n">
        <v>4320.14</v>
      </c>
      <c r="BI80" s="48" t="n">
        <v>44.64</v>
      </c>
      <c r="BJ80" s="45" t="n">
        <f aca="false">BH80/3600</f>
        <v>1.20003888888889</v>
      </c>
      <c r="BK80" s="46"/>
      <c r="BL80" s="46"/>
      <c r="BM80" s="46"/>
      <c r="BN80" s="46"/>
      <c r="BO80" s="45" t="n">
        <v>14305.208</v>
      </c>
      <c r="BP80" s="45" t="n">
        <v>41.9538</v>
      </c>
      <c r="BQ80" s="45" t="n">
        <v>46.7621</v>
      </c>
      <c r="BR80" s="45" t="n">
        <v>46.9483</v>
      </c>
      <c r="BS80" s="45" t="n">
        <v>4284.66</v>
      </c>
      <c r="BT80" s="48" t="n">
        <v>45.72</v>
      </c>
      <c r="BU80" s="45" t="n">
        <f aca="false">BS80/3600</f>
        <v>1.19018333333333</v>
      </c>
      <c r="BV80" s="46"/>
      <c r="BW80" s="46"/>
      <c r="BX80" s="46"/>
      <c r="BY80" s="46"/>
      <c r="BZ80" s="45"/>
      <c r="CA80" s="45"/>
      <c r="CB80" s="45"/>
      <c r="CC80" s="45"/>
      <c r="CD80" s="45"/>
      <c r="CE80" s="48"/>
      <c r="CF80" s="45" t="n">
        <f aca="false">CD80/3600</f>
        <v>0</v>
      </c>
      <c r="CG80" s="46"/>
      <c r="CH80" s="46"/>
      <c r="CI80" s="46"/>
      <c r="CJ80" s="46"/>
      <c r="CK80" s="45"/>
      <c r="CL80" s="45"/>
      <c r="CM80" s="45"/>
      <c r="CN80" s="45"/>
      <c r="CO80" s="45"/>
      <c r="CP80" s="48"/>
      <c r="CQ80" s="45" t="n">
        <f aca="false">CO80/3600</f>
        <v>0</v>
      </c>
      <c r="CR80" s="46"/>
      <c r="CS80" s="46"/>
      <c r="CT80" s="46"/>
    </row>
    <row r="81" customFormat="false" ht="11.25" hidden="false" customHeight="false" outlineLevel="0" collapsed="false">
      <c r="A81" s="49"/>
      <c r="B81" s="49"/>
      <c r="C81" s="49" t="n">
        <v>32</v>
      </c>
      <c r="D81" s="45" t="n">
        <v>8046.9424</v>
      </c>
      <c r="E81" s="45" t="n">
        <v>39.232</v>
      </c>
      <c r="F81" s="45" t="n">
        <v>45.1865</v>
      </c>
      <c r="G81" s="45" t="n">
        <v>45.0848</v>
      </c>
      <c r="H81" s="45" t="n">
        <v>6273.83</v>
      </c>
      <c r="I81" s="45" t="n">
        <v>70.18</v>
      </c>
      <c r="J81" s="45" t="n">
        <f aca="false">H81/3600</f>
        <v>1.74273055555556</v>
      </c>
      <c r="K81" s="46"/>
      <c r="L81" s="45" t="n">
        <v>8051.5152</v>
      </c>
      <c r="M81" s="45" t="n">
        <v>39.2416</v>
      </c>
      <c r="N81" s="45" t="n">
        <v>45.1865</v>
      </c>
      <c r="O81" s="45" t="n">
        <v>45.0848</v>
      </c>
      <c r="P81" s="45" t="n">
        <v>6387.95</v>
      </c>
      <c r="Q81" s="45" t="n">
        <v>71.62</v>
      </c>
      <c r="R81" s="45" t="n">
        <f aca="false">P81/3600</f>
        <v>1.77443055555556</v>
      </c>
      <c r="S81" s="46"/>
      <c r="T81" s="46"/>
      <c r="U81" s="46"/>
      <c r="V81" s="46"/>
      <c r="W81" s="45"/>
      <c r="X81" s="45"/>
      <c r="Y81" s="45"/>
      <c r="Z81" s="45"/>
      <c r="AA81" s="45"/>
      <c r="AB81" s="48"/>
      <c r="AC81" s="45" t="n">
        <f aca="false">AA81/3600</f>
        <v>0</v>
      </c>
      <c r="AD81" s="46"/>
      <c r="AE81" s="46"/>
      <c r="AF81" s="46"/>
      <c r="AG81" s="46"/>
      <c r="AH81" s="45"/>
      <c r="AI81" s="45"/>
      <c r="AJ81" s="45"/>
      <c r="AK81" s="45"/>
      <c r="AL81" s="45"/>
      <c r="AM81" s="48"/>
      <c r="AN81" s="45" t="n">
        <f aca="false">AL81/3600</f>
        <v>0</v>
      </c>
      <c r="AO81" s="46"/>
      <c r="AP81" s="46"/>
      <c r="AQ81" s="46"/>
      <c r="AR81" s="46"/>
      <c r="AS81" s="45"/>
      <c r="AT81" s="45"/>
      <c r="AU81" s="45"/>
      <c r="AV81" s="45"/>
      <c r="AW81" s="45"/>
      <c r="AX81" s="48"/>
      <c r="AY81" s="45" t="n">
        <f aca="false">AW81/3600</f>
        <v>0</v>
      </c>
      <c r="AZ81" s="46"/>
      <c r="BA81" s="46"/>
      <c r="BB81" s="46"/>
      <c r="BC81" s="46"/>
      <c r="BD81" s="45" t="n">
        <v>7995.4672</v>
      </c>
      <c r="BE81" s="45" t="n">
        <v>39.0521</v>
      </c>
      <c r="BF81" s="45" t="n">
        <v>44.7871</v>
      </c>
      <c r="BG81" s="45" t="n">
        <v>44.6939</v>
      </c>
      <c r="BH81" s="45" t="n">
        <v>3790.74</v>
      </c>
      <c r="BI81" s="48" t="n">
        <v>40.39</v>
      </c>
      <c r="BJ81" s="45" t="n">
        <f aca="false">BH81/3600</f>
        <v>1.05298333333333</v>
      </c>
      <c r="BK81" s="46"/>
      <c r="BL81" s="46"/>
      <c r="BM81" s="46"/>
      <c r="BN81" s="46"/>
      <c r="BO81" s="45" t="n">
        <v>8014.5056</v>
      </c>
      <c r="BP81" s="45" t="n">
        <v>39.0716</v>
      </c>
      <c r="BQ81" s="45" t="n">
        <v>44.7871</v>
      </c>
      <c r="BR81" s="45" t="n">
        <v>44.6939</v>
      </c>
      <c r="BS81" s="45" t="n">
        <v>3764.05</v>
      </c>
      <c r="BT81" s="48" t="n">
        <v>40.14</v>
      </c>
      <c r="BU81" s="45" t="n">
        <f aca="false">BS81/3600</f>
        <v>1.04556944444444</v>
      </c>
      <c r="BV81" s="46"/>
      <c r="BW81" s="46"/>
      <c r="BX81" s="46"/>
      <c r="BY81" s="46"/>
      <c r="BZ81" s="45"/>
      <c r="CA81" s="45"/>
      <c r="CB81" s="45"/>
      <c r="CC81" s="45"/>
      <c r="CD81" s="45"/>
      <c r="CE81" s="48"/>
      <c r="CF81" s="45" t="n">
        <f aca="false">CD81/3600</f>
        <v>0</v>
      </c>
      <c r="CG81" s="46"/>
      <c r="CH81" s="46"/>
      <c r="CI81" s="46"/>
      <c r="CJ81" s="46"/>
      <c r="CK81" s="45"/>
      <c r="CL81" s="45"/>
      <c r="CM81" s="45"/>
      <c r="CN81" s="45"/>
      <c r="CO81" s="45"/>
      <c r="CP81" s="48"/>
      <c r="CQ81" s="45" t="n">
        <f aca="false">CO81/3600</f>
        <v>0</v>
      </c>
      <c r="CR81" s="46"/>
      <c r="CS81" s="46"/>
      <c r="CT81" s="46"/>
    </row>
    <row r="82" customFormat="false" ht="12" hidden="false" customHeight="false" outlineLevel="0" collapsed="false">
      <c r="A82" s="52"/>
      <c r="B82" s="52"/>
      <c r="C82" s="52" t="n">
        <v>37</v>
      </c>
      <c r="D82" s="53" t="n">
        <v>4571.0192</v>
      </c>
      <c r="E82" s="53" t="n">
        <v>36.4863</v>
      </c>
      <c r="F82" s="53" t="n">
        <v>43.4487</v>
      </c>
      <c r="G82" s="53" t="n">
        <v>43.0532</v>
      </c>
      <c r="H82" s="53" t="n">
        <v>6157.59</v>
      </c>
      <c r="I82" s="53" t="n">
        <v>66.74</v>
      </c>
      <c r="J82" s="53" t="n">
        <f aca="false">H82/3600</f>
        <v>1.71044166666667</v>
      </c>
      <c r="K82" s="52"/>
      <c r="L82" s="53" t="n">
        <v>4575.2976</v>
      </c>
      <c r="M82" s="53" t="n">
        <v>36.501</v>
      </c>
      <c r="N82" s="53" t="n">
        <v>43.4487</v>
      </c>
      <c r="O82" s="53" t="n">
        <v>43.0532</v>
      </c>
      <c r="P82" s="53" t="n">
        <v>6315.19</v>
      </c>
      <c r="Q82" s="53" t="n">
        <v>66.42</v>
      </c>
      <c r="R82" s="53" t="n">
        <f aca="false">P82/3600</f>
        <v>1.75421944444444</v>
      </c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 t="n">
        <f aca="false">AA82/3600</f>
        <v>0</v>
      </c>
      <c r="AD82" s="52"/>
      <c r="AE82" s="52"/>
      <c r="AF82" s="52"/>
      <c r="AG82" s="52"/>
      <c r="AH82" s="53"/>
      <c r="AI82" s="53"/>
      <c r="AJ82" s="53"/>
      <c r="AK82" s="53"/>
      <c r="AL82" s="53"/>
      <c r="AM82" s="53"/>
      <c r="AN82" s="53" t="n">
        <f aca="false">AL82/3600</f>
        <v>0</v>
      </c>
      <c r="AO82" s="52"/>
      <c r="AP82" s="52"/>
      <c r="AQ82" s="52"/>
      <c r="AR82" s="52"/>
      <c r="AS82" s="53"/>
      <c r="AT82" s="53"/>
      <c r="AU82" s="53"/>
      <c r="AV82" s="53"/>
      <c r="AW82" s="53"/>
      <c r="AX82" s="53"/>
      <c r="AY82" s="53" t="n">
        <f aca="false">AW82/3600</f>
        <v>0</v>
      </c>
      <c r="AZ82" s="52"/>
      <c r="BA82" s="52"/>
      <c r="BB82" s="52"/>
      <c r="BC82" s="52"/>
      <c r="BD82" s="53" t="n">
        <v>4535.0752</v>
      </c>
      <c r="BE82" s="53" t="n">
        <v>36.335</v>
      </c>
      <c r="BF82" s="53" t="n">
        <v>43.0141</v>
      </c>
      <c r="BG82" s="53" t="n">
        <v>42.6307</v>
      </c>
      <c r="BH82" s="53" t="n">
        <v>3508.84</v>
      </c>
      <c r="BI82" s="53" t="n">
        <v>37.84</v>
      </c>
      <c r="BJ82" s="53" t="n">
        <f aca="false">BH82/3600</f>
        <v>0.974677777777778</v>
      </c>
      <c r="BK82" s="52"/>
      <c r="BL82" s="52"/>
      <c r="BM82" s="52"/>
      <c r="BN82" s="52"/>
      <c r="BO82" s="53" t="n">
        <v>4545.9912</v>
      </c>
      <c r="BP82" s="53" t="n">
        <v>36.3479</v>
      </c>
      <c r="BQ82" s="53" t="n">
        <v>43.0141</v>
      </c>
      <c r="BR82" s="53" t="n">
        <v>42.6307</v>
      </c>
      <c r="BS82" s="53" t="n">
        <v>3518.16</v>
      </c>
      <c r="BT82" s="53" t="n">
        <v>37.38</v>
      </c>
      <c r="BU82" s="53" t="n">
        <f aca="false">BS82/3600</f>
        <v>0.977266666666667</v>
      </c>
      <c r="BV82" s="52"/>
      <c r="BW82" s="52"/>
      <c r="BX82" s="52"/>
      <c r="BY82" s="52"/>
      <c r="BZ82" s="53"/>
      <c r="CA82" s="53"/>
      <c r="CB82" s="53"/>
      <c r="CC82" s="53"/>
      <c r="CD82" s="53"/>
      <c r="CE82" s="53"/>
      <c r="CF82" s="53" t="n">
        <f aca="false">CD82/3600</f>
        <v>0</v>
      </c>
      <c r="CG82" s="52"/>
      <c r="CH82" s="52"/>
      <c r="CI82" s="52"/>
      <c r="CJ82" s="52"/>
      <c r="CK82" s="53"/>
      <c r="CL82" s="53"/>
      <c r="CM82" s="53"/>
      <c r="CN82" s="53"/>
      <c r="CO82" s="53"/>
      <c r="CP82" s="53"/>
      <c r="CQ82" s="53" t="n">
        <f aca="false">CO82/3600</f>
        <v>0</v>
      </c>
      <c r="CR82" s="52"/>
      <c r="CS82" s="52"/>
      <c r="CT82" s="52"/>
    </row>
    <row r="83" customFormat="false" ht="11.25" hidden="false" customHeight="false" outlineLevel="0" collapsed="false">
      <c r="B83" s="38" t="s">
        <v>5</v>
      </c>
      <c r="K83" s="56"/>
      <c r="S83" s="57" t="e">
        <f aca="false">AVERAGE(S3,S7,S11,S15)</f>
        <v>#VALUE!</v>
      </c>
      <c r="T83" s="57" t="e">
        <f aca="false">AVERAGE(T3,T7,T11,T15)</f>
        <v>#VALUE!</v>
      </c>
      <c r="U83" s="57" t="e">
        <f aca="false">AVERAGE(U3,U7,U11,U15)</f>
        <v>#VALUE!</v>
      </c>
      <c r="V83" s="56"/>
      <c r="AD83" s="57" t="e">
        <f aca="false">AVERAGE(AD3,AD7,AD11,AD15)</f>
        <v>#VALUE!</v>
      </c>
      <c r="AE83" s="57" t="e">
        <f aca="false">AVERAGE(AE3,AE7,AE11,AE15)</f>
        <v>#VALUE!</v>
      </c>
      <c r="AF83" s="57" t="e">
        <f aca="false">AVERAGE(AF3,AF7,AF11,AF15)</f>
        <v>#VALUE!</v>
      </c>
      <c r="AG83" s="56"/>
      <c r="AO83" s="57" t="e">
        <f aca="false">AVERAGE(AO3,AO7,AO11,AO15)</f>
        <v>#VALUE!</v>
      </c>
      <c r="AP83" s="57" t="e">
        <f aca="false">AVERAGE(AP3,AP7,AP11,AP15)</f>
        <v>#VALUE!</v>
      </c>
      <c r="AQ83" s="57" t="e">
        <f aca="false">AVERAGE(AQ3,AQ7,AQ11,AQ15)</f>
        <v>#VALUE!</v>
      </c>
      <c r="AR83" s="56"/>
      <c r="AZ83" s="57" t="e">
        <f aca="false">AVERAGE(AZ3,AZ7,AZ11,AZ15)</f>
        <v>#VALUE!</v>
      </c>
      <c r="BA83" s="57" t="e">
        <f aca="false">AVERAGE(BA3,BA7,BA11,BA15)</f>
        <v>#VALUE!</v>
      </c>
      <c r="BB83" s="57" t="e">
        <f aca="false">AVERAGE(BB3,BB7,BB11,BB15)</f>
        <v>#VALUE!</v>
      </c>
      <c r="BC83" s="56"/>
      <c r="BK83" s="57" t="e">
        <f aca="false">AVERAGE(BK3,BK7,BK11,BK15)</f>
        <v>#VALUE!</v>
      </c>
      <c r="BL83" s="57" t="e">
        <f aca="false">AVERAGE(BL3,BL7,BL11,BL15)</f>
        <v>#VALUE!</v>
      </c>
      <c r="BM83" s="57" t="e">
        <f aca="false">AVERAGE(BM3,BM7,BM11,BM15)</f>
        <v>#VALUE!</v>
      </c>
      <c r="BN83" s="56"/>
      <c r="BV83" s="57" t="e">
        <f aca="false">AVERAGE(BV3,BV7,BV11,BV15)</f>
        <v>#VALUE!</v>
      </c>
      <c r="BW83" s="57" t="e">
        <f aca="false">AVERAGE(BW3,BW7,BW11,BW15)</f>
        <v>#VALUE!</v>
      </c>
      <c r="BX83" s="57" t="e">
        <f aca="false">AVERAGE(BX3,BX7,BX11,BX15)</f>
        <v>#VALUE!</v>
      </c>
      <c r="BY83" s="56"/>
      <c r="CG83" s="57" t="e">
        <f aca="false">AVERAGE(CG3,CG7,CG11,CG15)</f>
        <v>#VALUE!</v>
      </c>
      <c r="CH83" s="57" t="e">
        <f aca="false">AVERAGE(CH3,CH7,CH11,CH15)</f>
        <v>#VALUE!</v>
      </c>
      <c r="CI83" s="57" t="e">
        <f aca="false">AVERAGE(CI3,CI7,CI11,CI15)</f>
        <v>#VALUE!</v>
      </c>
      <c r="CJ83" s="56"/>
      <c r="CR83" s="57" t="e">
        <f aca="false">AVERAGE(CR3,CR7,CR11,CR15)</f>
        <v>#VALUE!</v>
      </c>
      <c r="CS83" s="57" t="e">
        <f aca="false">AVERAGE(CS3,CS7,CS11,CS15)</f>
        <v>#VALUE!</v>
      </c>
      <c r="CT83" s="57" t="e">
        <f aca="false">AVERAGE(CT3,CT7,CT11,CT15)</f>
        <v>#VALUE!</v>
      </c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V84" s="56"/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G84" s="56"/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V85" s="56"/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G85" s="56"/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V86" s="58"/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G86" s="58"/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B87" s="38" t="s">
        <v>9</v>
      </c>
      <c r="K87" s="58"/>
      <c r="S87" s="59" t="e">
        <f aca="false">AVERAGE(S71,S75,S79)</f>
        <v>#VALUE!</v>
      </c>
      <c r="T87" s="59" t="e">
        <f aca="false">AVERAGE(T71,T75,T79)</f>
        <v>#VALUE!</v>
      </c>
      <c r="U87" s="59" t="e">
        <f aca="false">AVERAGE(U71,U75,U79)</f>
        <v>#VALUE!</v>
      </c>
      <c r="V87" s="58"/>
      <c r="AD87" s="59" t="e">
        <f aca="false">AVERAGE(AD71,AD75,AD79)</f>
        <v>#VALUE!</v>
      </c>
      <c r="AE87" s="59" t="e">
        <f aca="false">AVERAGE(AE71,AE75,AE79)</f>
        <v>#VALUE!</v>
      </c>
      <c r="AF87" s="59" t="e">
        <f aca="false">AVERAGE(AF71,AF75,AF79)</f>
        <v>#VALUE!</v>
      </c>
      <c r="AG87" s="58"/>
      <c r="AO87" s="59" t="e">
        <f aca="false">AVERAGE(AO71,AO75,AO79)</f>
        <v>#VALUE!</v>
      </c>
      <c r="AP87" s="59" t="e">
        <f aca="false">AVERAGE(AP71,AP75,AP79)</f>
        <v>#VALUE!</v>
      </c>
      <c r="AQ87" s="59" t="e">
        <f aca="false">AVERAGE(AQ71,AQ75,AQ79)</f>
        <v>#VALUE!</v>
      </c>
      <c r="AR87" s="58"/>
      <c r="AZ87" s="59" t="e">
        <f aca="false">AVERAGE(AZ71,AZ75,AZ79)</f>
        <v>#VALUE!</v>
      </c>
      <c r="BA87" s="59" t="e">
        <f aca="false">AVERAGE(BA71,BA75,BA79)</f>
        <v>#VALUE!</v>
      </c>
      <c r="BB87" s="59" t="e">
        <f aca="false">AVERAGE(BB71,BB75,BB79)</f>
        <v>#VALUE!</v>
      </c>
      <c r="BC87" s="58"/>
      <c r="BK87" s="59" t="e">
        <f aca="false">AVERAGE(BK71,BK75,BK79)</f>
        <v>#VALUE!</v>
      </c>
      <c r="BL87" s="59" t="e">
        <f aca="false">AVERAGE(BL71,BL75,BL79)</f>
        <v>#VALUE!</v>
      </c>
      <c r="BM87" s="59" t="e">
        <f aca="false">AVERAGE(BM71,BM75,BM79)</f>
        <v>#VALUE!</v>
      </c>
      <c r="BN87" s="58"/>
      <c r="BV87" s="59" t="e">
        <f aca="false">AVERAGE(BV71,BV75,BV79)</f>
        <v>#VALUE!</v>
      </c>
      <c r="BW87" s="59" t="e">
        <f aca="false">AVERAGE(BW71,BW75,BW79)</f>
        <v>#VALUE!</v>
      </c>
      <c r="BX87" s="59" t="e">
        <f aca="false">AVERAGE(BX71,BX75,BX79)</f>
        <v>#VALUE!</v>
      </c>
      <c r="BY87" s="58"/>
      <c r="CG87" s="59" t="e">
        <f aca="false">AVERAGE(CG71,CG75,CG79)</f>
        <v>#VALUE!</v>
      </c>
      <c r="CH87" s="59" t="e">
        <f aca="false">AVERAGE(CH71,CH75,CH79)</f>
        <v>#VALUE!</v>
      </c>
      <c r="CI87" s="59" t="e">
        <f aca="false">AVERAGE(CI71,CI75,CI79)</f>
        <v>#VALUE!</v>
      </c>
      <c r="CJ87" s="58"/>
      <c r="CR87" s="59" t="e">
        <f aca="false">AVERAGE(CR71,CR75,CR79)</f>
        <v>#VALUE!</v>
      </c>
      <c r="CS87" s="59" t="e">
        <f aca="false">AVERAGE(CS71,CS75,CS79)</f>
        <v>#VALUE!</v>
      </c>
      <c r="CT87" s="59" t="e">
        <f aca="false">AVERAGE(CT71,CT75,CT79)</f>
        <v>#VALUE!</v>
      </c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3,S7,S19,S23,S27,S31,S35,S39,S43,S47,S51,S55,S63,S59,S67,S71,S75,S79)</f>
        <v>#VALUE!</v>
      </c>
      <c r="T88" s="62" t="e">
        <f aca="false">AVERAGE(T3,T7,T19,T23,T27,T31,T35,T39,T43,T47,T51,T55,T63,T59,T67,T71,T75,T79)</f>
        <v>#VALUE!</v>
      </c>
      <c r="U88" s="62" t="e">
        <f aca="false">AVERAGE(U3,U7,U19,U23,U27,U31,U35,U39,U43,U47,U51,U55,U63,U59,U67,U71,U75,U79)</f>
        <v>#VALUE!</v>
      </c>
      <c r="V88" s="61"/>
      <c r="W88" s="60"/>
      <c r="X88" s="60"/>
      <c r="Y88" s="60"/>
      <c r="Z88" s="60"/>
      <c r="AA88" s="60"/>
      <c r="AB88" s="60"/>
      <c r="AC88" s="60"/>
      <c r="AD88" s="62" t="e">
        <f aca="false">AVERAGE(AD3,AD7,AD19,AD23,AD27,AD31,AD35,AD39,AD43,AD47,AD51,AD55,AD63,AD59,AD67,AD71,AD75,AD79)</f>
        <v>#VALUE!</v>
      </c>
      <c r="AE88" s="62" t="e">
        <f aca="false">AVERAGE(AE3,AE7,AE19,AE23,AE27,AE31,AE35,AE39,AE43,AE47,AE51,AE55,AE63,AE59,AE67,AE71,AE75,AE79)</f>
        <v>#VALUE!</v>
      </c>
      <c r="AF88" s="62" t="e">
        <f aca="false">AVERAGE(AF3,AF7,AF19,AF23,AF27,AF31,AF35,AF39,AF43,AF47,AF51,AF55,AF63,AF59,AF67,AF71,AF75,AF79)</f>
        <v>#VALUE!</v>
      </c>
      <c r="AG88" s="61"/>
      <c r="AH88" s="60"/>
      <c r="AI88" s="60"/>
      <c r="AJ88" s="60"/>
      <c r="AK88" s="60"/>
      <c r="AL88" s="60"/>
      <c r="AM88" s="60"/>
      <c r="AN88" s="60"/>
      <c r="AO88" s="62" t="e">
        <f aca="false">AVERAGE(AO3,AO7,AO19,AO23,AO27,AO31,AO35,AO39,AO43,AO47,AO51,AO55,AO63,AO59,AO67,AO71,AO75,AO79)</f>
        <v>#VALUE!</v>
      </c>
      <c r="AP88" s="62" t="e">
        <f aca="false">AVERAGE(AP3,AP7,AP19,AP23,AP27,AP31,AP35,AP39,AP43,AP47,AP51,AP55,AP63,AP59,AP67,AP71,AP75,AP79)</f>
        <v>#VALUE!</v>
      </c>
      <c r="AQ88" s="62" t="e">
        <f aca="false">AVERAGE(AQ3,AQ7,AQ19,AQ23,AQ27,AQ31,AQ35,AQ39,AQ43,AQ47,AQ51,AQ55,AQ63,AQ59,AQ67,AQ71,AQ75,AQ79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3,AZ7,AZ19,AZ23,AZ27,AZ31,AZ35,AZ39,AZ43,AZ47,AZ51,AZ55,AZ63,AZ59,AZ67,AZ71,AZ75,AZ79)</f>
        <v>#VALUE!</v>
      </c>
      <c r="BA88" s="62" t="e">
        <f aca="false">AVERAGE(BA3,BA7,BA19,BA23,BA27,BA31,BA35,BA39,BA43,BA47,BA51,BA55,BA63,BA59,BA67,BA71,BA75,BA79)</f>
        <v>#VALUE!</v>
      </c>
      <c r="BB88" s="62" t="e">
        <f aca="false">AVERAGE(BB3,BB7,BB19,BB23,BB27,BB31,BB35,BB39,BB43,BB47,BB51,BB55,BB63,BB59,BB67,BB71,BB75,BB79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3,BK7,BK19,BK23,BK27,BK31,BK35,BK39,BK43,BK47,BK51,BK55,BK63,BK59,BK67,BK71,BK75,BK79)</f>
        <v>#VALUE!</v>
      </c>
      <c r="BL88" s="62" t="e">
        <f aca="false">AVERAGE(BL3,BL7,BL19,BL23,BL27,BL31,BL35,BL39,BL43,BL47,BL51,BL55,BL63,BL59,BL67,BL71,BL75,BL79)</f>
        <v>#VALUE!</v>
      </c>
      <c r="BM88" s="62" t="e">
        <f aca="false">AVERAGE(BM3,BM7,BM19,BM23,BM27,BM31,BM35,BM39,BM43,BM47,BM51,BM55,BM63,BM59,BM67,BM71,BM75,BM79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3,BV7,BV19,BV23,BV27,BV31,BV35,BV39,BV43,BV47,BV51,BV55,BV63,BV59,BV67,BV71,BV75,BV79)</f>
        <v>#VALUE!</v>
      </c>
      <c r="BW88" s="62" t="e">
        <f aca="false">AVERAGE(BW3,BW7,BW19,BW23,BW27,BW31,BW35,BW39,BW43,BW47,BW51,BW55,BW63,BW59,BW67,BW71,BW75,BW79)</f>
        <v>#VALUE!</v>
      </c>
      <c r="BX88" s="62" t="e">
        <f aca="false">AVERAGE(BX3,BX7,BX19,BX23,BX27,BX31,BX35,BX39,BX43,BX47,BX51,BX55,BX63,BX59,BX67,BX71,BX75,BX79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3,CG7,CG19,CG23,CG27,CG31,CG35,CG39,CG43,CG47,CG51,CG55,CG63,CG59,CG67,CG71,CG75,CG79)</f>
        <v>#VALUE!</v>
      </c>
      <c r="CH88" s="62" t="e">
        <f aca="false">AVERAGE(CH3,CH7,CH19,CH23,CH27,CH31,CH35,CH39,CH43,CH47,CH51,CH55,CH63,CH59,CH67,CH71,CH75,CH79)</f>
        <v>#VALUE!</v>
      </c>
      <c r="CI88" s="62" t="e">
        <f aca="false">AVERAGE(CI3,CI7,CI19,CI23,CI27,CI31,CI35,CI39,CI43,CI47,CI51,CI55,CI63,CI59,CI67,CI71,CI75,CI79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3,CR7,CR19,CR23,CR27,CR31,CR35,CR39,CR43,CR47,CR51,CR55,CR63,CR59,CR67,CR71,CR75,CR79)</f>
        <v>#VALUE!</v>
      </c>
      <c r="CS88" s="62" t="e">
        <f aca="false">AVERAGE(CS3,CS7,CS19,CS23,CS27,CS31,CS35,CS39,CS43,CS47,CS51,CS55,CS63,CS59,CS67,CS71,CS75,CS79)</f>
        <v>#VALUE!</v>
      </c>
      <c r="CT88" s="62" t="e">
        <f aca="false">AVERAGE(CT3,CT7,CT19,CT23,CT27,CT31,CT35,CT39,CT43,CT47,CT51,CT55,CT63,CT59,CT67,CT71,CT75,CT79)</f>
        <v>#VALUE!</v>
      </c>
    </row>
    <row r="89" customFormat="false" ht="11.25" hidden="false" customHeight="false" outlineLevel="0" collapsed="false">
      <c r="B89" s="38" t="s">
        <v>64</v>
      </c>
      <c r="H89" s="57"/>
      <c r="I89" s="57" t="e">
        <f aca="false">GEOMEAN1(I3:I82,100)</f>
        <v>#VALUE!</v>
      </c>
      <c r="J89" s="57" t="e">
        <f aca="false">GEOMEAN1(J3:J82,100)</f>
        <v>#VALUE!</v>
      </c>
      <c r="K89" s="57"/>
      <c r="L89" s="57"/>
      <c r="M89" s="57"/>
      <c r="N89" s="57"/>
      <c r="O89" s="57"/>
      <c r="P89" s="57"/>
      <c r="Q89" s="57" t="e">
        <f aca="false">GEOMEAN1(Q3:Q82,100)</f>
        <v>#VALUE!</v>
      </c>
      <c r="R89" s="57" t="e">
        <f aca="false">GEOMEAN1(R3:R82,100)</f>
        <v>#VALUE!</v>
      </c>
      <c r="V89" s="57"/>
      <c r="W89" s="57"/>
      <c r="X89" s="57"/>
      <c r="Y89" s="57"/>
      <c r="Z89" s="57"/>
      <c r="AA89" s="57"/>
      <c r="AB89" s="57" t="e">
        <f aca="false">GEOMEAN1(AB3:AB82,100)</f>
        <v>#VALUE!</v>
      </c>
      <c r="AC89" s="57" t="e">
        <f aca="false">GEOMEAN1(AC3:AC82,100)</f>
        <v>#VALUE!</v>
      </c>
      <c r="AG89" s="57"/>
      <c r="AH89" s="57"/>
      <c r="AI89" s="57"/>
      <c r="AJ89" s="57"/>
      <c r="AK89" s="57"/>
      <c r="AL89" s="57"/>
      <c r="AM89" s="57" t="e">
        <f aca="false">GEOMEAN1(AM3:AM82,100)</f>
        <v>#VALUE!</v>
      </c>
      <c r="AN89" s="57" t="e">
        <f aca="false">GEOMEAN1(AN3:AN82,100)</f>
        <v>#VALUE!</v>
      </c>
      <c r="AR89" s="57"/>
      <c r="AS89" s="57"/>
      <c r="AT89" s="57"/>
      <c r="AU89" s="57"/>
      <c r="AV89" s="57"/>
      <c r="AW89" s="57"/>
      <c r="AX89" s="57" t="e">
        <f aca="false">GEOMEAN1(AX3:AX82,100)</f>
        <v>#VALUE!</v>
      </c>
      <c r="AY89" s="57" t="e">
        <f aca="false">GEOMEAN1(AY3:AY82,100)</f>
        <v>#VALUE!</v>
      </c>
      <c r="BC89" s="57"/>
      <c r="BD89" s="57"/>
      <c r="BE89" s="57"/>
      <c r="BF89" s="57"/>
      <c r="BG89" s="57"/>
      <c r="BH89" s="57"/>
      <c r="BI89" s="57" t="e">
        <f aca="false">GEOMEAN1(BI3:BI82,100)</f>
        <v>#VALUE!</v>
      </c>
      <c r="BJ89" s="57" t="e">
        <f aca="false">GEOMEAN1(BJ3:BJ82,100)</f>
        <v>#VALUE!</v>
      </c>
      <c r="BN89" s="57"/>
      <c r="BO89" s="57"/>
      <c r="BP89" s="57"/>
      <c r="BQ89" s="57"/>
      <c r="BR89" s="57"/>
      <c r="BS89" s="57"/>
      <c r="BT89" s="57" t="e">
        <f aca="false">GEOMEAN1(BT3:BT82,100)</f>
        <v>#VALUE!</v>
      </c>
      <c r="BU89" s="57" t="e">
        <f aca="false">GEOMEAN1(BU3:BU82,100)</f>
        <v>#VALUE!</v>
      </c>
      <c r="BY89" s="57"/>
      <c r="BZ89" s="57"/>
      <c r="CA89" s="57"/>
      <c r="CB89" s="57"/>
      <c r="CC89" s="57"/>
      <c r="CD89" s="57"/>
      <c r="CE89" s="57" t="e">
        <f aca="false">GEOMEAN1(CE3:CE82,100)</f>
        <v>#VALUE!</v>
      </c>
      <c r="CF89" s="57" t="e">
        <f aca="false">GEOMEAN1(CF3:CF82,100)</f>
        <v>#VALUE!</v>
      </c>
      <c r="CJ89" s="57"/>
      <c r="CK89" s="57"/>
      <c r="CL89" s="57"/>
      <c r="CM89" s="57"/>
      <c r="CN89" s="57"/>
      <c r="CO89" s="57"/>
      <c r="CP89" s="57" t="e">
        <f aca="false">GEOMEAN1(CP3:CP82,100)</f>
        <v>#VALUE!</v>
      </c>
      <c r="CQ89" s="57" t="e">
        <f aca="false">GEOMEAN1(CQ3:CQ82,100)</f>
        <v>#VALUE!</v>
      </c>
    </row>
    <row r="90" customFormat="false" ht="11.25" hidden="false" customHeight="false" outlineLevel="0" collapsed="false">
      <c r="B90" s="38" t="s">
        <v>65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6</v>
      </c>
      <c r="H91" s="56"/>
      <c r="I91" s="56" t="n">
        <f aca="false">SUM(I3:I82)/3600</f>
        <v>1.68985833333333</v>
      </c>
      <c r="J91" s="56" t="n">
        <f aca="false">SUM(J3:J82)</f>
        <v>158.723294444444</v>
      </c>
      <c r="P91" s="56"/>
      <c r="Q91" s="56" t="n">
        <f aca="false">SUM(Q3:Q82)/3600</f>
        <v>1.75154444444444</v>
      </c>
      <c r="R91" s="56" t="n">
        <f aca="false">SUM(R3:R82)</f>
        <v>163.335275</v>
      </c>
      <c r="AA91" s="56"/>
      <c r="AB91" s="56" t="n">
        <f aca="false">SUM(AB3:AB82)/3600</f>
        <v>0</v>
      </c>
      <c r="AC91" s="56" t="n">
        <f aca="false">SUM(AC3:AC82)</f>
        <v>0</v>
      </c>
      <c r="AL91" s="56"/>
      <c r="AM91" s="56" t="n">
        <f aca="false">SUM(AM3:AM82)/3600</f>
        <v>0</v>
      </c>
      <c r="AN91" s="56" t="n">
        <f aca="false">SUM(AN3:AN82)</f>
        <v>0</v>
      </c>
      <c r="AW91" s="56"/>
      <c r="AX91" s="56" t="n">
        <f aca="false">SUM(AX3:AX82)/3600</f>
        <v>0</v>
      </c>
      <c r="AY91" s="56" t="n">
        <f aca="false">SUM(AY3:AY82)</f>
        <v>0</v>
      </c>
      <c r="BH91" s="56"/>
      <c r="BI91" s="56" t="n">
        <f aca="false">SUM(BI3:BI82)/3600</f>
        <v>1.08135</v>
      </c>
      <c r="BJ91" s="56" t="n">
        <f aca="false">SUM(BJ3:BJ82)</f>
        <v>102.407613888889</v>
      </c>
      <c r="BS91" s="56"/>
      <c r="BT91" s="56" t="n">
        <f aca="false">SUM(BT3:BT82)/3600</f>
        <v>1.06139166666667</v>
      </c>
      <c r="BU91" s="56" t="n">
        <f aca="false">SUM(BU3:BU82)</f>
        <v>102.658772222222</v>
      </c>
      <c r="CD91" s="56"/>
      <c r="CE91" s="56" t="n">
        <f aca="false">SUM(CE3:CE82)/3600</f>
        <v>0</v>
      </c>
      <c r="CF91" s="56" t="n">
        <f aca="false">SUM(CF3:CF82)</f>
        <v>0</v>
      </c>
      <c r="CO91" s="56"/>
      <c r="CP91" s="56" t="n">
        <f aca="false">SUM(CP3:CP82)/3600</f>
        <v>0</v>
      </c>
      <c r="CQ91" s="56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1" min="17" style="38" width="9.14"/>
    <col collapsed="false" customWidth="true" hidden="false" outlineLevel="0" max="22" min="22" style="38" width="7.85"/>
    <col collapsed="false" customWidth="false" hidden="false" outlineLevel="0" max="23" min="23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2" min="28" style="38" width="9.14"/>
    <col collapsed="false" customWidth="true" hidden="false" outlineLevel="0" max="33" min="33" style="38" width="7.85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8</v>
      </c>
      <c r="E1" s="39"/>
      <c r="F1" s="39"/>
      <c r="G1" s="39"/>
      <c r="H1" s="39"/>
      <c r="I1" s="39"/>
      <c r="J1" s="39"/>
      <c r="K1" s="39"/>
      <c r="L1" s="39" t="str">
        <f aca="false">Intra!L1</f>
        <v>Test1</v>
      </c>
      <c r="M1" s="39"/>
      <c r="N1" s="39"/>
      <c r="O1" s="39"/>
      <c r="P1" s="39"/>
      <c r="Q1" s="39"/>
      <c r="R1" s="39"/>
      <c r="S1" s="39"/>
      <c r="W1" s="39" t="str">
        <f aca="false">Intra!W1</f>
        <v>Test2</v>
      </c>
      <c r="X1" s="39"/>
      <c r="Y1" s="39"/>
      <c r="Z1" s="39"/>
      <c r="AA1" s="39"/>
      <c r="AB1" s="39"/>
      <c r="AC1" s="39"/>
      <c r="AD1" s="39"/>
      <c r="AH1" s="39" t="str">
        <f aca="false">Intra!AH1</f>
        <v>Test3</v>
      </c>
      <c r="AI1" s="39"/>
      <c r="AJ1" s="39"/>
      <c r="AK1" s="39"/>
      <c r="AL1" s="39"/>
      <c r="AM1" s="39"/>
      <c r="AN1" s="39"/>
      <c r="AO1" s="39"/>
      <c r="AS1" s="39" t="str">
        <f aca="false">Intra!AS1</f>
        <v>Test4</v>
      </c>
      <c r="AT1" s="39"/>
      <c r="AU1" s="39"/>
      <c r="AV1" s="39"/>
      <c r="AW1" s="39"/>
      <c r="AX1" s="39"/>
      <c r="AY1" s="39"/>
      <c r="AZ1" s="39"/>
      <c r="BD1" s="39" t="str">
        <f aca="false">Intra!BD1</f>
        <v>Test5</v>
      </c>
      <c r="BE1" s="39"/>
      <c r="BF1" s="39"/>
      <c r="BG1" s="39"/>
      <c r="BH1" s="39"/>
      <c r="BI1" s="39"/>
      <c r="BJ1" s="39"/>
      <c r="BK1" s="39"/>
      <c r="BO1" s="39" t="str">
        <f aca="false">Intra!BO1</f>
        <v>Test6</v>
      </c>
      <c r="BP1" s="39"/>
      <c r="BQ1" s="39"/>
      <c r="BR1" s="39"/>
      <c r="BS1" s="39"/>
      <c r="BT1" s="39"/>
      <c r="BU1" s="39"/>
      <c r="BV1" s="39"/>
      <c r="BZ1" s="39" t="str">
        <f aca="false">Intra!BZ1</f>
        <v>Test7</v>
      </c>
      <c r="CA1" s="39"/>
      <c r="CB1" s="39"/>
      <c r="CC1" s="39"/>
      <c r="CD1" s="39"/>
      <c r="CE1" s="39"/>
      <c r="CF1" s="39"/>
      <c r="CG1" s="39"/>
      <c r="CK1" s="39" t="str">
        <f aca="false">Intra!CK1</f>
        <v>Test8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1" t="s">
        <v>32</v>
      </c>
      <c r="I2" s="41" t="s">
        <v>33</v>
      </c>
      <c r="J2" s="41" t="s">
        <v>34</v>
      </c>
      <c r="K2" s="42"/>
      <c r="L2" s="41" t="s">
        <v>28</v>
      </c>
      <c r="M2" s="41" t="s">
        <v>29</v>
      </c>
      <c r="N2" s="41" t="s">
        <v>30</v>
      </c>
      <c r="O2" s="41" t="s">
        <v>31</v>
      </c>
      <c r="P2" s="41" t="s">
        <v>35</v>
      </c>
      <c r="Q2" s="41" t="s">
        <v>33</v>
      </c>
      <c r="R2" s="41" t="s">
        <v>34</v>
      </c>
      <c r="S2" s="42" t="s">
        <v>36</v>
      </c>
      <c r="T2" s="42" t="s">
        <v>37</v>
      </c>
      <c r="U2" s="42" t="s">
        <v>38</v>
      </c>
      <c r="V2" s="42"/>
      <c r="W2" s="41" t="s">
        <v>28</v>
      </c>
      <c r="X2" s="41" t="s">
        <v>29</v>
      </c>
      <c r="Y2" s="41" t="s">
        <v>30</v>
      </c>
      <c r="Z2" s="41" t="s">
        <v>31</v>
      </c>
      <c r="AA2" s="41" t="s">
        <v>35</v>
      </c>
      <c r="AB2" s="41" t="s">
        <v>33</v>
      </c>
      <c r="AC2" s="41" t="s">
        <v>34</v>
      </c>
      <c r="AD2" s="42" t="s">
        <v>36</v>
      </c>
      <c r="AE2" s="42" t="s">
        <v>37</v>
      </c>
      <c r="AF2" s="42" t="s">
        <v>38</v>
      </c>
      <c r="AG2" s="42"/>
      <c r="AH2" s="41" t="s">
        <v>28</v>
      </c>
      <c r="AI2" s="41" t="s">
        <v>29</v>
      </c>
      <c r="AJ2" s="41" t="s">
        <v>30</v>
      </c>
      <c r="AK2" s="41" t="s">
        <v>31</v>
      </c>
      <c r="AL2" s="41" t="s">
        <v>35</v>
      </c>
      <c r="AM2" s="41" t="s">
        <v>33</v>
      </c>
      <c r="AN2" s="41" t="s">
        <v>34</v>
      </c>
      <c r="AO2" s="42" t="s">
        <v>36</v>
      </c>
      <c r="AP2" s="42" t="s">
        <v>37</v>
      </c>
      <c r="AQ2" s="42" t="s">
        <v>38</v>
      </c>
      <c r="AR2" s="42"/>
      <c r="AS2" s="41" t="s">
        <v>28</v>
      </c>
      <c r="AT2" s="41" t="s">
        <v>29</v>
      </c>
      <c r="AU2" s="41" t="s">
        <v>30</v>
      </c>
      <c r="AV2" s="41" t="s">
        <v>31</v>
      </c>
      <c r="AW2" s="41" t="s">
        <v>35</v>
      </c>
      <c r="AX2" s="41" t="s">
        <v>33</v>
      </c>
      <c r="AY2" s="41" t="s">
        <v>34</v>
      </c>
      <c r="AZ2" s="42" t="s">
        <v>36</v>
      </c>
      <c r="BA2" s="42" t="s">
        <v>37</v>
      </c>
      <c r="BB2" s="42" t="s">
        <v>38</v>
      </c>
      <c r="BC2" s="42"/>
      <c r="BD2" s="41" t="s">
        <v>28</v>
      </c>
      <c r="BE2" s="41" t="s">
        <v>29</v>
      </c>
      <c r="BF2" s="41" t="s">
        <v>30</v>
      </c>
      <c r="BG2" s="41" t="s">
        <v>31</v>
      </c>
      <c r="BH2" s="41" t="s">
        <v>35</v>
      </c>
      <c r="BI2" s="41" t="s">
        <v>33</v>
      </c>
      <c r="BJ2" s="41" t="s">
        <v>34</v>
      </c>
      <c r="BK2" s="42" t="s">
        <v>36</v>
      </c>
      <c r="BL2" s="42" t="s">
        <v>37</v>
      </c>
      <c r="BM2" s="42" t="s">
        <v>38</v>
      </c>
      <c r="BN2" s="42"/>
      <c r="BO2" s="41" t="s">
        <v>28</v>
      </c>
      <c r="BP2" s="41" t="s">
        <v>29</v>
      </c>
      <c r="BQ2" s="41" t="s">
        <v>30</v>
      </c>
      <c r="BR2" s="41" t="s">
        <v>31</v>
      </c>
      <c r="BS2" s="41" t="s">
        <v>35</v>
      </c>
      <c r="BT2" s="41" t="s">
        <v>33</v>
      </c>
      <c r="BU2" s="41" t="s">
        <v>34</v>
      </c>
      <c r="BV2" s="42" t="s">
        <v>36</v>
      </c>
      <c r="BW2" s="42" t="s">
        <v>37</v>
      </c>
      <c r="BX2" s="42" t="s">
        <v>38</v>
      </c>
      <c r="BY2" s="42"/>
      <c r="BZ2" s="41" t="s">
        <v>28</v>
      </c>
      <c r="CA2" s="41" t="s">
        <v>29</v>
      </c>
      <c r="CB2" s="41" t="s">
        <v>30</v>
      </c>
      <c r="CC2" s="41" t="s">
        <v>31</v>
      </c>
      <c r="CD2" s="41" t="s">
        <v>35</v>
      </c>
      <c r="CE2" s="41" t="s">
        <v>33</v>
      </c>
      <c r="CF2" s="41" t="s">
        <v>34</v>
      </c>
      <c r="CG2" s="42" t="s">
        <v>36</v>
      </c>
      <c r="CH2" s="42" t="s">
        <v>37</v>
      </c>
      <c r="CI2" s="42" t="s">
        <v>38</v>
      </c>
      <c r="CJ2" s="42"/>
      <c r="CK2" s="41" t="s">
        <v>28</v>
      </c>
      <c r="CL2" s="41" t="s">
        <v>29</v>
      </c>
      <c r="CM2" s="41" t="s">
        <v>30</v>
      </c>
      <c r="CN2" s="41" t="s">
        <v>31</v>
      </c>
      <c r="CO2" s="41" t="s">
        <v>35</v>
      </c>
      <c r="CP2" s="41" t="s">
        <v>33</v>
      </c>
      <c r="CQ2" s="41" t="s">
        <v>34</v>
      </c>
      <c r="CR2" s="42" t="s">
        <v>36</v>
      </c>
      <c r="CS2" s="42" t="s">
        <v>37</v>
      </c>
      <c r="CT2" s="42" t="s">
        <v>38</v>
      </c>
    </row>
    <row r="3" customFormat="false" ht="11.25" hidden="false" customHeight="false" outlineLevel="0" collapsed="false">
      <c r="A3" s="43" t="s">
        <v>5</v>
      </c>
      <c r="B3" s="44" t="s">
        <v>39</v>
      </c>
      <c r="C3" s="43" t="n">
        <v>22</v>
      </c>
      <c r="D3" s="45" t="n">
        <v>114238.2288</v>
      </c>
      <c r="E3" s="45" t="n">
        <v>43.1115</v>
      </c>
      <c r="F3" s="45" t="n">
        <v>42.8376</v>
      </c>
      <c r="G3" s="45" t="n">
        <v>44.658</v>
      </c>
      <c r="H3" s="45" t="n">
        <v>3015.91</v>
      </c>
      <c r="I3" s="48" t="n">
        <v>52.43</v>
      </c>
      <c r="J3" s="45" t="n">
        <f aca="false">H3/3600</f>
        <v>0.837752777777778</v>
      </c>
      <c r="K3" s="46"/>
      <c r="L3" s="54"/>
      <c r="M3" s="54"/>
      <c r="N3" s="54"/>
      <c r="O3" s="54"/>
      <c r="P3" s="45"/>
      <c r="Q3" s="48"/>
      <c r="R3" s="45" t="n">
        <f aca="false">P3/3600</f>
        <v>0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  <c r="V3" s="46"/>
      <c r="W3" s="54"/>
      <c r="X3" s="54"/>
      <c r="Y3" s="54"/>
      <c r="Z3" s="54"/>
      <c r="AA3" s="45"/>
      <c r="AB3" s="48"/>
      <c r="AC3" s="45" t="n">
        <f aca="false">AA3/3600</f>
        <v>0</v>
      </c>
      <c r="AD3" s="47" t="e">
        <f aca="false">RBJM1($D3:$D6,$E3:$E6,W3:W6,X3:X6)</f>
        <v>#VALUE!</v>
      </c>
      <c r="AE3" s="47" t="e">
        <f aca="false">RBJM1($D3:$D6,$F3:$F6,W3:W6,Y3:Y6)</f>
        <v>#VALUE!</v>
      </c>
      <c r="AF3" s="47" t="e">
        <f aca="false">RBJM1($D3:$D6,$G3:$G6,W3:W6,Z3:Z6)</f>
        <v>#VALUE!</v>
      </c>
      <c r="AG3" s="46"/>
      <c r="AH3" s="54"/>
      <c r="AI3" s="54"/>
      <c r="AJ3" s="54"/>
      <c r="AK3" s="54"/>
      <c r="AL3" s="45"/>
      <c r="AM3" s="48"/>
      <c r="AN3" s="45" t="n">
        <f aca="false">AL3/3600</f>
        <v>0</v>
      </c>
      <c r="AO3" s="47" t="e">
        <f aca="false">RBJM1($D3:$D6,$E3:$E6,AH3:AH6,AI3:AI6)</f>
        <v>#VALUE!</v>
      </c>
      <c r="AP3" s="47" t="e">
        <f aca="false">RBJM1($D3:$D6,$F3:$F6,AH3:AH6,AJ3:AJ6)</f>
        <v>#VALUE!</v>
      </c>
      <c r="AQ3" s="47" t="e">
        <f aca="false">RBJM1($D3:$D6,$G3:$G6,AH3:AH6,AK3:AK6)</f>
        <v>#VALUE!</v>
      </c>
      <c r="AR3" s="46"/>
      <c r="AS3" s="54"/>
      <c r="AT3" s="54"/>
      <c r="AU3" s="54"/>
      <c r="AV3" s="54"/>
      <c r="AW3" s="45"/>
      <c r="AX3" s="48"/>
      <c r="AY3" s="45" t="n">
        <f aca="false">AW3/3600</f>
        <v>0</v>
      </c>
      <c r="AZ3" s="47" t="e">
        <f aca="false">RBJM1($D3:$D6,$E3:$E6,AS3:AS6,AT3:AT6)</f>
        <v>#VALUE!</v>
      </c>
      <c r="BA3" s="47" t="e">
        <f aca="false">RBJM1($D3:$D6,$F3:$F6,AS3:AS6,AU3:AU6)</f>
        <v>#VALUE!</v>
      </c>
      <c r="BB3" s="47" t="e">
        <f aca="false">RBJM1($D3:$D6,$G3:$G6,AS3:AS6,AV3:AV6)</f>
        <v>#VALUE!</v>
      </c>
      <c r="BC3" s="46"/>
      <c r="BD3" s="54"/>
      <c r="BE3" s="54"/>
      <c r="BF3" s="54"/>
      <c r="BG3" s="54"/>
      <c r="BH3" s="45"/>
      <c r="BI3" s="48"/>
      <c r="BJ3" s="45" t="n">
        <f aca="false">BH3/3600</f>
        <v>0</v>
      </c>
      <c r="BK3" s="47" t="e">
        <f aca="false">RBJM1($D3:$D6,$E3:$E6,BD3:BD6,BE3:BE6)</f>
        <v>#VALUE!</v>
      </c>
      <c r="BL3" s="47" t="e">
        <f aca="false">RBJM1($D3:$D6,$F3:$F6,BD3:BD6,BF3:BF6)</f>
        <v>#VALUE!</v>
      </c>
      <c r="BM3" s="47" t="e">
        <f aca="false">RBJM1($D3:$D6,$G3:$G6,BD3:BD6,BG3:BG6)</f>
        <v>#VALUE!</v>
      </c>
      <c r="BN3" s="46"/>
      <c r="BO3" s="54"/>
      <c r="BP3" s="54"/>
      <c r="BQ3" s="54"/>
      <c r="BR3" s="54"/>
      <c r="BS3" s="45"/>
      <c r="BT3" s="48"/>
      <c r="BU3" s="45" t="n">
        <f aca="false">BS3/3600</f>
        <v>0</v>
      </c>
      <c r="BV3" s="47" t="e">
        <f aca="false">RBJM1($D3:$D6,$E3:$E6,BO3:BO6,BP3:BP6)</f>
        <v>#VALUE!</v>
      </c>
      <c r="BW3" s="47" t="e">
        <f aca="false">RBJM1($D3:$D6,$F3:$F6,BO3:BO6,BQ3:BQ6)</f>
        <v>#VALUE!</v>
      </c>
      <c r="BX3" s="47" t="e">
        <f aca="false">RBJM1($D3:$D6,$G3:$G6,BO3:BO6,BR3:BR6)</f>
        <v>#VALUE!</v>
      </c>
      <c r="BY3" s="46"/>
      <c r="BZ3" s="54"/>
      <c r="CA3" s="54"/>
      <c r="CB3" s="54"/>
      <c r="CC3" s="54"/>
      <c r="CD3" s="45"/>
      <c r="CE3" s="48"/>
      <c r="CF3" s="45" t="n">
        <f aca="false">CD3/3600</f>
        <v>0</v>
      </c>
      <c r="CG3" s="47" t="e">
        <f aca="false">RBJM1($D3:$D6,$E3:$E6,BZ3:BZ6,CA3:CA6)</f>
        <v>#VALUE!</v>
      </c>
      <c r="CH3" s="47" t="e">
        <f aca="false">RBJM1($D3:$D6,$F3:$F6,BZ3:BZ6,CB3:CB6)</f>
        <v>#VALUE!</v>
      </c>
      <c r="CI3" s="47" t="e">
        <f aca="false">RBJM1($D3:$D6,$G3:$G6,BZ3:BZ6,CC3:CC6)</f>
        <v>#VALUE!</v>
      </c>
      <c r="CJ3" s="46"/>
      <c r="CK3" s="54"/>
      <c r="CL3" s="54"/>
      <c r="CM3" s="54"/>
      <c r="CN3" s="54"/>
      <c r="CO3" s="45"/>
      <c r="CP3" s="48"/>
      <c r="CQ3" s="45" t="n">
        <f aca="false">CO3/3600</f>
        <v>0</v>
      </c>
      <c r="CR3" s="47" t="e">
        <f aca="false">RBJM1($D3:$D6,$E3:$E6,CK3:CK6,CL3:CL6)</f>
        <v>#VALUE!</v>
      </c>
      <c r="CS3" s="47" t="e">
        <f aca="false">RBJM1($D3:$D6,$F3:$F6,CK3:CK6,CM3:CM6)</f>
        <v>#VALUE!</v>
      </c>
      <c r="CT3" s="47" t="e">
        <f aca="false">RBJM1($D3:$D6,$G3:$G6,CK3:CK6,CN3:CN6)</f>
        <v>#VALUE!</v>
      </c>
    </row>
    <row r="4" customFormat="false" ht="11.25" hidden="false" customHeight="false" outlineLevel="0" collapsed="false">
      <c r="A4" s="49" t="s">
        <v>40</v>
      </c>
      <c r="B4" s="50"/>
      <c r="C4" s="49" t="n">
        <v>27</v>
      </c>
      <c r="D4" s="45" t="n">
        <v>64031.1584</v>
      </c>
      <c r="E4" s="45" t="n">
        <v>39.793</v>
      </c>
      <c r="F4" s="45" t="n">
        <v>40.2206</v>
      </c>
      <c r="G4" s="45" t="n">
        <v>42.2464</v>
      </c>
      <c r="H4" s="45" t="n">
        <v>2673.65</v>
      </c>
      <c r="I4" s="48" t="n">
        <v>44.89</v>
      </c>
      <c r="J4" s="45" t="n">
        <f aca="false">H4/3600</f>
        <v>0.742680555555556</v>
      </c>
      <c r="K4" s="46"/>
      <c r="L4" s="45"/>
      <c r="M4" s="45"/>
      <c r="N4" s="45"/>
      <c r="O4" s="45"/>
      <c r="P4" s="45"/>
      <c r="Q4" s="48"/>
      <c r="R4" s="45" t="n">
        <f aca="false">P4/3600</f>
        <v>0</v>
      </c>
      <c r="S4" s="46"/>
      <c r="T4" s="46"/>
      <c r="U4" s="46"/>
      <c r="V4" s="46"/>
      <c r="W4" s="45"/>
      <c r="X4" s="45"/>
      <c r="Y4" s="45"/>
      <c r="Z4" s="45"/>
      <c r="AA4" s="45"/>
      <c r="AB4" s="48"/>
      <c r="AC4" s="45" t="n">
        <f aca="false">AA4/3600</f>
        <v>0</v>
      </c>
      <c r="AD4" s="46"/>
      <c r="AE4" s="46"/>
      <c r="AF4" s="46"/>
      <c r="AG4" s="46"/>
      <c r="AH4" s="45"/>
      <c r="AI4" s="45"/>
      <c r="AJ4" s="45"/>
      <c r="AK4" s="45"/>
      <c r="AL4" s="45"/>
      <c r="AM4" s="48"/>
      <c r="AN4" s="45" t="n">
        <f aca="false">AL4/3600</f>
        <v>0</v>
      </c>
      <c r="AO4" s="46"/>
      <c r="AP4" s="46"/>
      <c r="AQ4" s="46"/>
      <c r="AR4" s="46"/>
      <c r="AS4" s="45"/>
      <c r="AT4" s="45"/>
      <c r="AU4" s="45"/>
      <c r="AV4" s="45"/>
      <c r="AW4" s="45"/>
      <c r="AX4" s="48"/>
      <c r="AY4" s="45" t="n">
        <f aca="false">AW4/3600</f>
        <v>0</v>
      </c>
      <c r="AZ4" s="46"/>
      <c r="BA4" s="46"/>
      <c r="BB4" s="46"/>
      <c r="BC4" s="46"/>
      <c r="BD4" s="45"/>
      <c r="BE4" s="45"/>
      <c r="BF4" s="45"/>
      <c r="BG4" s="45"/>
      <c r="BH4" s="45"/>
      <c r="BI4" s="48"/>
      <c r="BJ4" s="45" t="n">
        <f aca="false">BH4/3600</f>
        <v>0</v>
      </c>
      <c r="BK4" s="46"/>
      <c r="BL4" s="46"/>
      <c r="BM4" s="46"/>
      <c r="BN4" s="46"/>
      <c r="BO4" s="45"/>
      <c r="BP4" s="45"/>
      <c r="BQ4" s="45"/>
      <c r="BR4" s="45"/>
      <c r="BS4" s="45"/>
      <c r="BT4" s="48"/>
      <c r="BU4" s="45" t="n">
        <f aca="false">BS4/3600</f>
        <v>0</v>
      </c>
      <c r="BV4" s="46"/>
      <c r="BW4" s="46"/>
      <c r="BX4" s="46"/>
      <c r="BY4" s="46"/>
      <c r="BZ4" s="45"/>
      <c r="CA4" s="45"/>
      <c r="CB4" s="45"/>
      <c r="CC4" s="45"/>
      <c r="CD4" s="45"/>
      <c r="CE4" s="48"/>
      <c r="CF4" s="45" t="n">
        <f aca="false">CD4/3600</f>
        <v>0</v>
      </c>
      <c r="CG4" s="46"/>
      <c r="CH4" s="46"/>
      <c r="CI4" s="46"/>
      <c r="CJ4" s="46"/>
      <c r="CK4" s="45"/>
      <c r="CL4" s="45"/>
      <c r="CM4" s="45"/>
      <c r="CN4" s="45"/>
      <c r="CO4" s="45"/>
      <c r="CP4" s="48"/>
      <c r="CQ4" s="45" t="n">
        <f aca="false">CO4/3600</f>
        <v>0</v>
      </c>
      <c r="CR4" s="46"/>
      <c r="CS4" s="46"/>
      <c r="CT4" s="46"/>
    </row>
    <row r="5" customFormat="false" ht="11.25" hidden="false" customHeight="false" outlineLevel="0" collapsed="false">
      <c r="A5" s="49"/>
      <c r="B5" s="50"/>
      <c r="C5" s="49" t="n">
        <v>32</v>
      </c>
      <c r="D5" s="45" t="n">
        <v>35167.9088</v>
      </c>
      <c r="E5" s="45" t="n">
        <v>36.6545</v>
      </c>
      <c r="F5" s="45" t="n">
        <v>38.2062</v>
      </c>
      <c r="G5" s="45" t="n">
        <v>40.3661</v>
      </c>
      <c r="H5" s="45" t="n">
        <v>2420.11</v>
      </c>
      <c r="I5" s="48" t="n">
        <v>39.77</v>
      </c>
      <c r="J5" s="45" t="n">
        <f aca="false">H5/3600</f>
        <v>0.672252777777778</v>
      </c>
      <c r="K5" s="46"/>
      <c r="L5" s="45"/>
      <c r="M5" s="45"/>
      <c r="N5" s="45"/>
      <c r="O5" s="45"/>
      <c r="P5" s="45"/>
      <c r="Q5" s="48"/>
      <c r="R5" s="45" t="n">
        <f aca="false">P5/3600</f>
        <v>0</v>
      </c>
      <c r="S5" s="46"/>
      <c r="T5" s="46"/>
      <c r="U5" s="46"/>
      <c r="V5" s="46"/>
      <c r="W5" s="45"/>
      <c r="X5" s="45"/>
      <c r="Y5" s="45"/>
      <c r="Z5" s="45"/>
      <c r="AA5" s="45"/>
      <c r="AB5" s="48"/>
      <c r="AC5" s="45" t="n">
        <f aca="false">AA5/3600</f>
        <v>0</v>
      </c>
      <c r="AD5" s="46"/>
      <c r="AE5" s="46"/>
      <c r="AF5" s="46"/>
      <c r="AG5" s="46"/>
      <c r="AH5" s="45"/>
      <c r="AI5" s="45"/>
      <c r="AJ5" s="45"/>
      <c r="AK5" s="45"/>
      <c r="AL5" s="45"/>
      <c r="AM5" s="48"/>
      <c r="AN5" s="45" t="n">
        <f aca="false">AL5/3600</f>
        <v>0</v>
      </c>
      <c r="AO5" s="46"/>
      <c r="AP5" s="46"/>
      <c r="AQ5" s="46"/>
      <c r="AR5" s="46"/>
      <c r="AS5" s="45"/>
      <c r="AT5" s="45"/>
      <c r="AU5" s="45"/>
      <c r="AV5" s="45"/>
      <c r="AW5" s="45"/>
      <c r="AX5" s="48"/>
      <c r="AY5" s="45" t="n">
        <f aca="false">AW5/3600</f>
        <v>0</v>
      </c>
      <c r="AZ5" s="46"/>
      <c r="BA5" s="46"/>
      <c r="BB5" s="46"/>
      <c r="BC5" s="46"/>
      <c r="BD5" s="45"/>
      <c r="BE5" s="45"/>
      <c r="BF5" s="45"/>
      <c r="BG5" s="45"/>
      <c r="BH5" s="45"/>
      <c r="BI5" s="48"/>
      <c r="BJ5" s="45" t="n">
        <f aca="false">BH5/3600</f>
        <v>0</v>
      </c>
      <c r="BK5" s="46"/>
      <c r="BL5" s="46"/>
      <c r="BM5" s="46"/>
      <c r="BN5" s="46"/>
      <c r="BO5" s="45"/>
      <c r="BP5" s="45"/>
      <c r="BQ5" s="45"/>
      <c r="BR5" s="45"/>
      <c r="BS5" s="45"/>
      <c r="BT5" s="48"/>
      <c r="BU5" s="45" t="n">
        <f aca="false">BS5/3600</f>
        <v>0</v>
      </c>
      <c r="BV5" s="46"/>
      <c r="BW5" s="46"/>
      <c r="BX5" s="46"/>
      <c r="BY5" s="46"/>
      <c r="BZ5" s="45"/>
      <c r="CA5" s="45"/>
      <c r="CB5" s="45"/>
      <c r="CC5" s="45"/>
      <c r="CD5" s="45"/>
      <c r="CE5" s="48"/>
      <c r="CF5" s="45" t="n">
        <f aca="false">CD5/3600</f>
        <v>0</v>
      </c>
      <c r="CG5" s="46"/>
      <c r="CH5" s="46"/>
      <c r="CI5" s="46"/>
      <c r="CJ5" s="46"/>
      <c r="CK5" s="45"/>
      <c r="CL5" s="45"/>
      <c r="CM5" s="45"/>
      <c r="CN5" s="45"/>
      <c r="CO5" s="45"/>
      <c r="CP5" s="48"/>
      <c r="CQ5" s="45" t="n">
        <f aca="false">CO5/3600</f>
        <v>0</v>
      </c>
      <c r="CR5" s="46"/>
      <c r="CS5" s="46"/>
      <c r="CT5" s="46"/>
    </row>
    <row r="6" customFormat="false" ht="12" hidden="false" customHeight="false" outlineLevel="0" collapsed="false">
      <c r="A6" s="49"/>
      <c r="B6" s="51"/>
      <c r="C6" s="52" t="n">
        <v>37</v>
      </c>
      <c r="D6" s="53" t="n">
        <v>19552.496</v>
      </c>
      <c r="E6" s="53" t="n">
        <v>33.7516</v>
      </c>
      <c r="F6" s="53" t="n">
        <v>36.4268</v>
      </c>
      <c r="G6" s="53" t="n">
        <v>38.7662</v>
      </c>
      <c r="H6" s="53" t="n">
        <v>2244.51</v>
      </c>
      <c r="I6" s="53" t="n">
        <v>35.91</v>
      </c>
      <c r="J6" s="53" t="n">
        <f aca="false">H6/3600</f>
        <v>0.623475</v>
      </c>
      <c r="K6" s="52"/>
      <c r="L6" s="53"/>
      <c r="M6" s="53"/>
      <c r="N6" s="53"/>
      <c r="O6" s="53"/>
      <c r="P6" s="53"/>
      <c r="Q6" s="53"/>
      <c r="R6" s="53" t="n">
        <f aca="false">P6/3600</f>
        <v>0</v>
      </c>
      <c r="S6" s="52"/>
      <c r="T6" s="52"/>
      <c r="U6" s="52"/>
      <c r="V6" s="52"/>
      <c r="W6" s="53"/>
      <c r="X6" s="53"/>
      <c r="Y6" s="53"/>
      <c r="Z6" s="53"/>
      <c r="AA6" s="53"/>
      <c r="AB6" s="53"/>
      <c r="AC6" s="53" t="n">
        <f aca="false">AA6/3600</f>
        <v>0</v>
      </c>
      <c r="AD6" s="52"/>
      <c r="AE6" s="52"/>
      <c r="AF6" s="52"/>
      <c r="AG6" s="52"/>
      <c r="AH6" s="53"/>
      <c r="AI6" s="53"/>
      <c r="AJ6" s="53"/>
      <c r="AK6" s="53"/>
      <c r="AL6" s="53"/>
      <c r="AM6" s="53"/>
      <c r="AN6" s="53" t="n">
        <f aca="false">AL6/3600</f>
        <v>0</v>
      </c>
      <c r="AO6" s="52"/>
      <c r="AP6" s="52"/>
      <c r="AQ6" s="52"/>
      <c r="AR6" s="52"/>
      <c r="AS6" s="53"/>
      <c r="AT6" s="53"/>
      <c r="AU6" s="53"/>
      <c r="AV6" s="53"/>
      <c r="AW6" s="53"/>
      <c r="AX6" s="53"/>
      <c r="AY6" s="53" t="n">
        <f aca="false">AW6/3600</f>
        <v>0</v>
      </c>
      <c r="AZ6" s="52"/>
      <c r="BA6" s="52"/>
      <c r="BB6" s="52"/>
      <c r="BC6" s="52"/>
      <c r="BD6" s="53"/>
      <c r="BE6" s="53"/>
      <c r="BF6" s="53"/>
      <c r="BG6" s="53"/>
      <c r="BH6" s="53"/>
      <c r="BI6" s="53"/>
      <c r="BJ6" s="53" t="n">
        <f aca="false">BH6/3600</f>
        <v>0</v>
      </c>
      <c r="BK6" s="52"/>
      <c r="BL6" s="52"/>
      <c r="BM6" s="52"/>
      <c r="BN6" s="52"/>
      <c r="BO6" s="53"/>
      <c r="BP6" s="53"/>
      <c r="BQ6" s="53"/>
      <c r="BR6" s="53"/>
      <c r="BS6" s="53"/>
      <c r="BT6" s="53"/>
      <c r="BU6" s="53" t="n">
        <f aca="false">BS6/3600</f>
        <v>0</v>
      </c>
      <c r="BV6" s="52"/>
      <c r="BW6" s="52"/>
      <c r="BX6" s="52"/>
      <c r="BY6" s="52"/>
      <c r="BZ6" s="53"/>
      <c r="CA6" s="53"/>
      <c r="CB6" s="53"/>
      <c r="CC6" s="53"/>
      <c r="CD6" s="53"/>
      <c r="CE6" s="53"/>
      <c r="CF6" s="53" t="n">
        <f aca="false">CD6/3600</f>
        <v>0</v>
      </c>
      <c r="CG6" s="52"/>
      <c r="CH6" s="52"/>
      <c r="CI6" s="52"/>
      <c r="CJ6" s="52"/>
      <c r="CK6" s="53"/>
      <c r="CL6" s="53"/>
      <c r="CM6" s="53"/>
      <c r="CN6" s="53"/>
      <c r="CO6" s="53"/>
      <c r="CP6" s="53"/>
      <c r="CQ6" s="53" t="n">
        <f aca="false">CO6/3600</f>
        <v>0</v>
      </c>
      <c r="CR6" s="52"/>
      <c r="CS6" s="52"/>
      <c r="CT6" s="52"/>
    </row>
    <row r="7" customFormat="false" ht="11.25" hidden="false" customHeight="false" outlineLevel="0" collapsed="false">
      <c r="A7" s="49"/>
      <c r="B7" s="50" t="s">
        <v>41</v>
      </c>
      <c r="C7" s="43" t="n">
        <v>22</v>
      </c>
      <c r="D7" s="54" t="n">
        <v>115526.688</v>
      </c>
      <c r="E7" s="54" t="n">
        <v>42.85</v>
      </c>
      <c r="F7" s="54" t="n">
        <v>45.5421</v>
      </c>
      <c r="G7" s="54" t="n">
        <v>45.2823</v>
      </c>
      <c r="H7" s="45" t="n">
        <v>3043.56</v>
      </c>
      <c r="I7" s="48" t="n">
        <v>51.01</v>
      </c>
      <c r="J7" s="45" t="n">
        <f aca="false">H7/3600</f>
        <v>0.845433333333333</v>
      </c>
      <c r="K7" s="46"/>
      <c r="L7" s="45"/>
      <c r="M7" s="45"/>
      <c r="N7" s="45"/>
      <c r="O7" s="45"/>
      <c r="P7" s="45"/>
      <c r="Q7" s="48"/>
      <c r="R7" s="45" t="n">
        <f aca="false">P7/3600</f>
        <v>0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  <c r="V7" s="46"/>
      <c r="W7" s="45"/>
      <c r="X7" s="45"/>
      <c r="Y7" s="45"/>
      <c r="Z7" s="45"/>
      <c r="AA7" s="45"/>
      <c r="AB7" s="48"/>
      <c r="AC7" s="45" t="n">
        <f aca="false">AA7/3600</f>
        <v>0</v>
      </c>
      <c r="AD7" s="47" t="e">
        <f aca="false">RBJM1($D7:$D10,$E7:$E10,W7:W10,X7:X10)</f>
        <v>#VALUE!</v>
      </c>
      <c r="AE7" s="47" t="e">
        <f aca="false">RBJM1($D7:$D10,$F7:$F10,W7:W10,Y7:Y10)</f>
        <v>#VALUE!</v>
      </c>
      <c r="AF7" s="47" t="e">
        <f aca="false">RBJM1($D7:$D10,$G7:$G10,W7:W10,Z7:Z10)</f>
        <v>#VALUE!</v>
      </c>
      <c r="AG7" s="46"/>
      <c r="AH7" s="45"/>
      <c r="AI7" s="45"/>
      <c r="AJ7" s="45"/>
      <c r="AK7" s="45"/>
      <c r="AL7" s="45"/>
      <c r="AM7" s="48"/>
      <c r="AN7" s="45" t="n">
        <f aca="false">AL7/3600</f>
        <v>0</v>
      </c>
      <c r="AO7" s="47" t="e">
        <f aca="false">RBJM1($D7:$D10,$E7:$E10,AH7:AH10,AI7:AI10)</f>
        <v>#VALUE!</v>
      </c>
      <c r="AP7" s="47" t="e">
        <f aca="false">RBJM1($D7:$D10,$F7:$F10,AH7:AH10,AJ7:AJ10)</f>
        <v>#VALUE!</v>
      </c>
      <c r="AQ7" s="47" t="e">
        <f aca="false">RBJM1($D7:$D10,$G7:$G10,AH7:AH10,AK7:AK10)</f>
        <v>#VALUE!</v>
      </c>
      <c r="AR7" s="46"/>
      <c r="AS7" s="45"/>
      <c r="AT7" s="45"/>
      <c r="AU7" s="45"/>
      <c r="AV7" s="45"/>
      <c r="AW7" s="45"/>
      <c r="AX7" s="48"/>
      <c r="AY7" s="45" t="n">
        <f aca="false">AW7/3600</f>
        <v>0</v>
      </c>
      <c r="AZ7" s="47" t="e">
        <f aca="false">RBJM1($D7:$D10,$E7:$E10,AS7:AS10,AT7:AT10)</f>
        <v>#VALUE!</v>
      </c>
      <c r="BA7" s="47" t="e">
        <f aca="false">RBJM1($D7:$D10,$F7:$F10,AS7:AS10,AU7:AU10)</f>
        <v>#VALUE!</v>
      </c>
      <c r="BB7" s="47" t="e">
        <f aca="false">RBJM1($D7:$D10,$G7:$G10,AS7:AS10,AV7:AV10)</f>
        <v>#VALUE!</v>
      </c>
      <c r="BC7" s="46"/>
      <c r="BD7" s="45"/>
      <c r="BE7" s="45"/>
      <c r="BF7" s="45"/>
      <c r="BG7" s="45"/>
      <c r="BH7" s="45"/>
      <c r="BI7" s="48"/>
      <c r="BJ7" s="45" t="n">
        <f aca="false">BH7/3600</f>
        <v>0</v>
      </c>
      <c r="BK7" s="47" t="e">
        <f aca="false">RBJM1($D7:$D10,$E7:$E10,BD7:BD10,BE7:BE10)</f>
        <v>#VALUE!</v>
      </c>
      <c r="BL7" s="47" t="e">
        <f aca="false">RBJM1($D7:$D10,$F7:$F10,BD7:BD10,BF7:BF10)</f>
        <v>#VALUE!</v>
      </c>
      <c r="BM7" s="47" t="e">
        <f aca="false">RBJM1($D7:$D10,$G7:$G10,BD7:BD10,BG7:BG10)</f>
        <v>#VALUE!</v>
      </c>
      <c r="BN7" s="46"/>
      <c r="BO7" s="45"/>
      <c r="BP7" s="45"/>
      <c r="BQ7" s="45"/>
      <c r="BR7" s="45"/>
      <c r="BS7" s="45"/>
      <c r="BT7" s="48"/>
      <c r="BU7" s="45" t="n">
        <f aca="false">BS7/3600</f>
        <v>0</v>
      </c>
      <c r="BV7" s="47" t="e">
        <f aca="false">RBJM1($D7:$D10,$E7:$E10,BO7:BO10,BP7:BP10)</f>
        <v>#VALUE!</v>
      </c>
      <c r="BW7" s="47" t="e">
        <f aca="false">RBJM1($D7:$D10,$F7:$F10,BO7:BO10,BQ7:BQ10)</f>
        <v>#VALUE!</v>
      </c>
      <c r="BX7" s="47" t="e">
        <f aca="false">RBJM1($D7:$D10,$G7:$G10,BO7:BO10,BR7:BR10)</f>
        <v>#VALUE!</v>
      </c>
      <c r="BY7" s="46"/>
      <c r="BZ7" s="45"/>
      <c r="CA7" s="45"/>
      <c r="CB7" s="45"/>
      <c r="CC7" s="45"/>
      <c r="CD7" s="45"/>
      <c r="CE7" s="48"/>
      <c r="CF7" s="45" t="n">
        <f aca="false">CD7/3600</f>
        <v>0</v>
      </c>
      <c r="CG7" s="47" t="e">
        <f aca="false">RBJM1($D7:$D10,$E7:$E10,BZ7:BZ10,CA7:CA10)</f>
        <v>#VALUE!</v>
      </c>
      <c r="CH7" s="47" t="e">
        <f aca="false">RBJM1($D7:$D10,$F7:$F10,BZ7:BZ10,CB7:CB10)</f>
        <v>#VALUE!</v>
      </c>
      <c r="CI7" s="47" t="e">
        <f aca="false">RBJM1($D7:$D10,$G7:$G10,BZ7:BZ10,CC7:CC10)</f>
        <v>#VALUE!</v>
      </c>
      <c r="CJ7" s="46"/>
      <c r="CK7" s="45"/>
      <c r="CL7" s="45"/>
      <c r="CM7" s="45"/>
      <c r="CN7" s="45"/>
      <c r="CO7" s="45"/>
      <c r="CP7" s="48"/>
      <c r="CQ7" s="45" t="n">
        <f aca="false">CO7/3600</f>
        <v>0</v>
      </c>
      <c r="CR7" s="47" t="e">
        <f aca="false">RBJM1($D7:$D10,$E7:$E10,CK7:CK10,CL7:CL10)</f>
        <v>#VALUE!</v>
      </c>
      <c r="CS7" s="47" t="e">
        <f aca="false">RBJM1($D7:$D10,$F7:$F10,CK7:CK10,CM7:CM10)</f>
        <v>#VALUE!</v>
      </c>
      <c r="CT7" s="47" t="e">
        <f aca="false">RBJM1($D7:$D10,$G7:$G10,CK7:CK10,CN7:CN10)</f>
        <v>#VALUE!</v>
      </c>
    </row>
    <row r="8" customFormat="false" ht="11.25" hidden="false" customHeight="false" outlineLevel="0" collapsed="false">
      <c r="A8" s="49"/>
      <c r="B8" s="50"/>
      <c r="C8" s="49" t="n">
        <v>27</v>
      </c>
      <c r="D8" s="45" t="n">
        <v>67503.6752</v>
      </c>
      <c r="E8" s="45" t="n">
        <v>39.3977</v>
      </c>
      <c r="F8" s="45" t="n">
        <v>43.2865</v>
      </c>
      <c r="G8" s="45" t="n">
        <v>43.558</v>
      </c>
      <c r="H8" s="45" t="n">
        <v>2693.63</v>
      </c>
      <c r="I8" s="48" t="n">
        <v>45.27</v>
      </c>
      <c r="J8" s="45" t="n">
        <f aca="false">H8/3600</f>
        <v>0.748230555555556</v>
      </c>
      <c r="K8" s="46"/>
      <c r="L8" s="45"/>
      <c r="M8" s="45"/>
      <c r="N8" s="45"/>
      <c r="O8" s="45"/>
      <c r="P8" s="45"/>
      <c r="Q8" s="48"/>
      <c r="R8" s="45" t="n">
        <f aca="false">P8/3600</f>
        <v>0</v>
      </c>
      <c r="S8" s="46"/>
      <c r="T8" s="46"/>
      <c r="U8" s="46"/>
      <c r="V8" s="46"/>
      <c r="W8" s="45"/>
      <c r="X8" s="45"/>
      <c r="Y8" s="45"/>
      <c r="Z8" s="45"/>
      <c r="AA8" s="45"/>
      <c r="AB8" s="48"/>
      <c r="AC8" s="45" t="n">
        <f aca="false">AA8/3600</f>
        <v>0</v>
      </c>
      <c r="AD8" s="46"/>
      <c r="AE8" s="46"/>
      <c r="AF8" s="46"/>
      <c r="AG8" s="46"/>
      <c r="AH8" s="45"/>
      <c r="AI8" s="45"/>
      <c r="AJ8" s="45"/>
      <c r="AK8" s="45"/>
      <c r="AL8" s="45"/>
      <c r="AM8" s="48"/>
      <c r="AN8" s="45" t="n">
        <f aca="false">AL8/3600</f>
        <v>0</v>
      </c>
      <c r="AO8" s="46"/>
      <c r="AP8" s="46"/>
      <c r="AQ8" s="46"/>
      <c r="AR8" s="46"/>
      <c r="AS8" s="45"/>
      <c r="AT8" s="45"/>
      <c r="AU8" s="45"/>
      <c r="AV8" s="45"/>
      <c r="AW8" s="45"/>
      <c r="AX8" s="48"/>
      <c r="AY8" s="45" t="n">
        <f aca="false">AW8/3600</f>
        <v>0</v>
      </c>
      <c r="AZ8" s="46"/>
      <c r="BA8" s="46"/>
      <c r="BB8" s="46"/>
      <c r="BC8" s="46"/>
      <c r="BD8" s="45"/>
      <c r="BE8" s="45"/>
      <c r="BF8" s="45"/>
      <c r="BG8" s="45"/>
      <c r="BH8" s="45"/>
      <c r="BI8" s="48"/>
      <c r="BJ8" s="45" t="n">
        <f aca="false">BH8/3600</f>
        <v>0</v>
      </c>
      <c r="BK8" s="46"/>
      <c r="BL8" s="46"/>
      <c r="BM8" s="46"/>
      <c r="BN8" s="46"/>
      <c r="BO8" s="45"/>
      <c r="BP8" s="45"/>
      <c r="BQ8" s="45"/>
      <c r="BR8" s="45"/>
      <c r="BS8" s="45"/>
      <c r="BT8" s="48"/>
      <c r="BU8" s="45" t="n">
        <f aca="false">BS8/3600</f>
        <v>0</v>
      </c>
      <c r="BV8" s="46"/>
      <c r="BW8" s="46"/>
      <c r="BX8" s="46"/>
      <c r="BY8" s="46"/>
      <c r="BZ8" s="45"/>
      <c r="CA8" s="45"/>
      <c r="CB8" s="45"/>
      <c r="CC8" s="45"/>
      <c r="CD8" s="45"/>
      <c r="CE8" s="48"/>
      <c r="CF8" s="45" t="n">
        <f aca="false">CD8/3600</f>
        <v>0</v>
      </c>
      <c r="CG8" s="46"/>
      <c r="CH8" s="46"/>
      <c r="CI8" s="46"/>
      <c r="CJ8" s="46"/>
      <c r="CK8" s="45"/>
      <c r="CL8" s="45"/>
      <c r="CM8" s="45"/>
      <c r="CN8" s="45"/>
      <c r="CO8" s="45"/>
      <c r="CP8" s="48"/>
      <c r="CQ8" s="45" t="n">
        <f aca="false">CO8/3600</f>
        <v>0</v>
      </c>
      <c r="CR8" s="46"/>
      <c r="CS8" s="46"/>
      <c r="CT8" s="46"/>
    </row>
    <row r="9" customFormat="false" ht="11.25" hidden="false" customHeight="false" outlineLevel="0" collapsed="false">
      <c r="A9" s="49"/>
      <c r="B9" s="50"/>
      <c r="C9" s="49" t="n">
        <v>32</v>
      </c>
      <c r="D9" s="45" t="n">
        <v>38276.8112</v>
      </c>
      <c r="E9" s="45" t="n">
        <v>36.2445</v>
      </c>
      <c r="F9" s="45" t="n">
        <v>41.2457</v>
      </c>
      <c r="G9" s="45" t="n">
        <v>41.8852</v>
      </c>
      <c r="H9" s="45" t="n">
        <v>2444.14</v>
      </c>
      <c r="I9" s="48" t="n">
        <v>41.75</v>
      </c>
      <c r="J9" s="45" t="n">
        <f aca="false">H9/3600</f>
        <v>0.678927777777778</v>
      </c>
      <c r="K9" s="46"/>
      <c r="L9" s="45"/>
      <c r="M9" s="45"/>
      <c r="N9" s="45"/>
      <c r="O9" s="45"/>
      <c r="P9" s="45"/>
      <c r="Q9" s="48"/>
      <c r="R9" s="45" t="n">
        <f aca="false">P9/3600</f>
        <v>0</v>
      </c>
      <c r="S9" s="46"/>
      <c r="T9" s="46"/>
      <c r="U9" s="46"/>
      <c r="V9" s="46"/>
      <c r="W9" s="45"/>
      <c r="X9" s="45"/>
      <c r="Y9" s="45"/>
      <c r="Z9" s="45"/>
      <c r="AA9" s="45"/>
      <c r="AB9" s="48"/>
      <c r="AC9" s="45" t="n">
        <f aca="false">AA9/3600</f>
        <v>0</v>
      </c>
      <c r="AD9" s="46"/>
      <c r="AE9" s="46"/>
      <c r="AF9" s="46"/>
      <c r="AG9" s="46"/>
      <c r="AH9" s="45"/>
      <c r="AI9" s="45"/>
      <c r="AJ9" s="45"/>
      <c r="AK9" s="45"/>
      <c r="AL9" s="45"/>
      <c r="AM9" s="48"/>
      <c r="AN9" s="45" t="n">
        <f aca="false">AL9/3600</f>
        <v>0</v>
      </c>
      <c r="AO9" s="46"/>
      <c r="AP9" s="46"/>
      <c r="AQ9" s="46"/>
      <c r="AR9" s="46"/>
      <c r="AS9" s="45"/>
      <c r="AT9" s="45"/>
      <c r="AU9" s="45"/>
      <c r="AV9" s="45"/>
      <c r="AW9" s="45"/>
      <c r="AX9" s="48"/>
      <c r="AY9" s="45" t="n">
        <f aca="false">AW9/3600</f>
        <v>0</v>
      </c>
      <c r="AZ9" s="46"/>
      <c r="BA9" s="46"/>
      <c r="BB9" s="46"/>
      <c r="BC9" s="46"/>
      <c r="BD9" s="45"/>
      <c r="BE9" s="45"/>
      <c r="BF9" s="45"/>
      <c r="BG9" s="45"/>
      <c r="BH9" s="45"/>
      <c r="BI9" s="48"/>
      <c r="BJ9" s="45" t="n">
        <f aca="false">BH9/3600</f>
        <v>0</v>
      </c>
      <c r="BK9" s="46"/>
      <c r="BL9" s="46"/>
      <c r="BM9" s="46"/>
      <c r="BN9" s="46"/>
      <c r="BO9" s="45"/>
      <c r="BP9" s="45"/>
      <c r="BQ9" s="45"/>
      <c r="BR9" s="45"/>
      <c r="BS9" s="45"/>
      <c r="BT9" s="48"/>
      <c r="BU9" s="45" t="n">
        <f aca="false">BS9/3600</f>
        <v>0</v>
      </c>
      <c r="BV9" s="46"/>
      <c r="BW9" s="46"/>
      <c r="BX9" s="46"/>
      <c r="BY9" s="46"/>
      <c r="BZ9" s="45"/>
      <c r="CA9" s="45"/>
      <c r="CB9" s="45"/>
      <c r="CC9" s="45"/>
      <c r="CD9" s="45"/>
      <c r="CE9" s="48"/>
      <c r="CF9" s="45" t="n">
        <f aca="false">CD9/3600</f>
        <v>0</v>
      </c>
      <c r="CG9" s="46"/>
      <c r="CH9" s="46"/>
      <c r="CI9" s="46"/>
      <c r="CJ9" s="46"/>
      <c r="CK9" s="45"/>
      <c r="CL9" s="45"/>
      <c r="CM9" s="45"/>
      <c r="CN9" s="45"/>
      <c r="CO9" s="45"/>
      <c r="CP9" s="48"/>
      <c r="CQ9" s="45" t="n">
        <f aca="false">CO9/3600</f>
        <v>0</v>
      </c>
      <c r="CR9" s="46"/>
      <c r="CS9" s="46"/>
      <c r="CT9" s="46"/>
    </row>
    <row r="10" customFormat="false" ht="12" hidden="false" customHeight="false" outlineLevel="0" collapsed="false">
      <c r="A10" s="49"/>
      <c r="B10" s="51"/>
      <c r="C10" s="52" t="n">
        <v>37</v>
      </c>
      <c r="D10" s="53" t="n">
        <v>22614.5728</v>
      </c>
      <c r="E10" s="53" t="n">
        <v>33.4774</v>
      </c>
      <c r="F10" s="53" t="n">
        <v>39.2332</v>
      </c>
      <c r="G10" s="53" t="n">
        <v>40.2254</v>
      </c>
      <c r="H10" s="53" t="n">
        <v>2281.3</v>
      </c>
      <c r="I10" s="53" t="n">
        <v>38.21</v>
      </c>
      <c r="J10" s="53" t="n">
        <f aca="false">H10/3600</f>
        <v>0.633694444444444</v>
      </c>
      <c r="K10" s="52"/>
      <c r="L10" s="53"/>
      <c r="M10" s="53"/>
      <c r="N10" s="53"/>
      <c r="O10" s="53"/>
      <c r="P10" s="53"/>
      <c r="Q10" s="53"/>
      <c r="R10" s="53" t="n">
        <f aca="false">P10/3600</f>
        <v>0</v>
      </c>
      <c r="S10" s="52"/>
      <c r="T10" s="52"/>
      <c r="U10" s="52"/>
      <c r="V10" s="52"/>
      <c r="W10" s="53"/>
      <c r="X10" s="53"/>
      <c r="Y10" s="53"/>
      <c r="Z10" s="53"/>
      <c r="AA10" s="53"/>
      <c r="AB10" s="53"/>
      <c r="AC10" s="53" t="n">
        <f aca="false">AA10/3600</f>
        <v>0</v>
      </c>
      <c r="AD10" s="52"/>
      <c r="AE10" s="52"/>
      <c r="AF10" s="52"/>
      <c r="AG10" s="52"/>
      <c r="AH10" s="53"/>
      <c r="AI10" s="53"/>
      <c r="AJ10" s="53"/>
      <c r="AK10" s="53"/>
      <c r="AL10" s="53"/>
      <c r="AM10" s="53"/>
      <c r="AN10" s="53" t="n">
        <f aca="false">AL10/3600</f>
        <v>0</v>
      </c>
      <c r="AO10" s="52"/>
      <c r="AP10" s="52"/>
      <c r="AQ10" s="52"/>
      <c r="AR10" s="52"/>
      <c r="AS10" s="53"/>
      <c r="AT10" s="53"/>
      <c r="AU10" s="53"/>
      <c r="AV10" s="53"/>
      <c r="AW10" s="53"/>
      <c r="AX10" s="53"/>
      <c r="AY10" s="53" t="n">
        <f aca="false">AW10/3600</f>
        <v>0</v>
      </c>
      <c r="AZ10" s="52"/>
      <c r="BA10" s="52"/>
      <c r="BB10" s="52"/>
      <c r="BC10" s="52"/>
      <c r="BD10" s="53"/>
      <c r="BE10" s="53"/>
      <c r="BF10" s="53"/>
      <c r="BG10" s="53"/>
      <c r="BH10" s="53"/>
      <c r="BI10" s="53"/>
      <c r="BJ10" s="53" t="n">
        <f aca="false">BH10/3600</f>
        <v>0</v>
      </c>
      <c r="BK10" s="52"/>
      <c r="BL10" s="52"/>
      <c r="BM10" s="52"/>
      <c r="BN10" s="52"/>
      <c r="BO10" s="53"/>
      <c r="BP10" s="53"/>
      <c r="BQ10" s="53"/>
      <c r="BR10" s="53"/>
      <c r="BS10" s="53"/>
      <c r="BT10" s="53"/>
      <c r="BU10" s="53" t="n">
        <f aca="false">BS10/3600</f>
        <v>0</v>
      </c>
      <c r="BV10" s="52"/>
      <c r="BW10" s="52"/>
      <c r="BX10" s="52"/>
      <c r="BY10" s="52"/>
      <c r="BZ10" s="53"/>
      <c r="CA10" s="53"/>
      <c r="CB10" s="53"/>
      <c r="CC10" s="53"/>
      <c r="CD10" s="53"/>
      <c r="CE10" s="53"/>
      <c r="CF10" s="53" t="n">
        <f aca="false">CD10/3600</f>
        <v>0</v>
      </c>
      <c r="CG10" s="52"/>
      <c r="CH10" s="52"/>
      <c r="CI10" s="52"/>
      <c r="CJ10" s="52"/>
      <c r="CK10" s="53"/>
      <c r="CL10" s="53"/>
      <c r="CM10" s="53"/>
      <c r="CN10" s="53"/>
      <c r="CO10" s="53"/>
      <c r="CP10" s="53"/>
      <c r="CQ10" s="53" t="n">
        <f aca="false">CO10/3600</f>
        <v>0</v>
      </c>
      <c r="CR10" s="52"/>
      <c r="CS10" s="52"/>
      <c r="CT10" s="52"/>
    </row>
    <row r="11" customFormat="false" ht="11.25" hidden="false" customHeight="false" outlineLevel="0" collapsed="false">
      <c r="A11" s="49"/>
      <c r="B11" s="50" t="s">
        <v>42</v>
      </c>
      <c r="C11" s="43" t="n">
        <v>22</v>
      </c>
      <c r="D11" s="54" t="n">
        <v>502150.0896</v>
      </c>
      <c r="E11" s="54" t="n">
        <v>41.5714</v>
      </c>
      <c r="F11" s="54" t="n">
        <v>40.7973</v>
      </c>
      <c r="G11" s="54" t="n">
        <v>40.0075</v>
      </c>
      <c r="H11" s="45" t="n">
        <v>7830.3</v>
      </c>
      <c r="I11" s="48" t="n">
        <v>123.82</v>
      </c>
      <c r="J11" s="45" t="n">
        <f aca="false">H11/3600</f>
        <v>2.17508333333333</v>
      </c>
      <c r="K11" s="46"/>
      <c r="L11" s="45"/>
      <c r="M11" s="45"/>
      <c r="N11" s="45"/>
      <c r="O11" s="45"/>
      <c r="P11" s="45"/>
      <c r="Q11" s="48"/>
      <c r="R11" s="45" t="n">
        <f aca="false">P11/3600</f>
        <v>0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  <c r="V11" s="46"/>
      <c r="W11" s="45"/>
      <c r="X11" s="45"/>
      <c r="Y11" s="45"/>
      <c r="Z11" s="45"/>
      <c r="AA11" s="45"/>
      <c r="AB11" s="48"/>
      <c r="AC11" s="45" t="n">
        <f aca="false">AA11/3600</f>
        <v>0</v>
      </c>
      <c r="AD11" s="47" t="e">
        <f aca="false">RBJM1($D11:$D14,$E11:$E14,W11:W14,X11:X14)</f>
        <v>#VALUE!</v>
      </c>
      <c r="AE11" s="47" t="e">
        <f aca="false">RBJM1($D11:$D14,$F11:$F14,W11:W14,Y11:Y14)</f>
        <v>#VALUE!</v>
      </c>
      <c r="AF11" s="47" t="e">
        <f aca="false">RBJM1($D11:$D14,$G11:$G14,W11:W14,Z11:Z14)</f>
        <v>#VALUE!</v>
      </c>
      <c r="AG11" s="46"/>
      <c r="AH11" s="45"/>
      <c r="AI11" s="45"/>
      <c r="AJ11" s="45"/>
      <c r="AK11" s="45"/>
      <c r="AL11" s="45"/>
      <c r="AM11" s="48"/>
      <c r="AN11" s="45" t="n">
        <f aca="false">AL11/3600</f>
        <v>0</v>
      </c>
      <c r="AO11" s="47" t="e">
        <f aca="false">RBJM1($D11:$D14,$E11:$E14,AH11:AH14,AI11:AI14)</f>
        <v>#VALUE!</v>
      </c>
      <c r="AP11" s="47" t="e">
        <f aca="false">RBJM1($D11:$D14,$F11:$F14,AH11:AH14,AJ11:AJ14)</f>
        <v>#VALUE!</v>
      </c>
      <c r="AQ11" s="47" t="e">
        <f aca="false">RBJM1($D11:$D14,$G11:$G14,AH11:AH14,AK11:AK14)</f>
        <v>#VALUE!</v>
      </c>
      <c r="AR11" s="46"/>
      <c r="AS11" s="45"/>
      <c r="AT11" s="45"/>
      <c r="AU11" s="45"/>
      <c r="AV11" s="45"/>
      <c r="AW11" s="45"/>
      <c r="AX11" s="48"/>
      <c r="AY11" s="45" t="n">
        <f aca="false">AW11/3600</f>
        <v>0</v>
      </c>
      <c r="AZ11" s="47" t="e">
        <f aca="false">RBJM1($D11:$D14,$E11:$E14,AS11:AS14,AT11:AT14)</f>
        <v>#VALUE!</v>
      </c>
      <c r="BA11" s="47" t="e">
        <f aca="false">RBJM1($D11:$D14,$F11:$F14,AS11:AS14,AU11:AU14)</f>
        <v>#VALUE!</v>
      </c>
      <c r="BB11" s="47" t="e">
        <f aca="false">RBJM1($D11:$D14,$G11:$G14,AS11:AS14,AV11:AV14)</f>
        <v>#VALUE!</v>
      </c>
      <c r="BC11" s="46"/>
      <c r="BD11" s="45"/>
      <c r="BE11" s="45"/>
      <c r="BF11" s="45"/>
      <c r="BG11" s="45"/>
      <c r="BH11" s="45"/>
      <c r="BI11" s="48"/>
      <c r="BJ11" s="45" t="n">
        <f aca="false">BH11/3600</f>
        <v>0</v>
      </c>
      <c r="BK11" s="47" t="e">
        <f aca="false">RBJM1($D11:$D14,$E11:$E14,BD11:BD14,BE11:BE14)</f>
        <v>#VALUE!</v>
      </c>
      <c r="BL11" s="47" t="e">
        <f aca="false">RBJM1($D11:$D14,$F11:$F14,BD11:BD14,BF11:BF14)</f>
        <v>#VALUE!</v>
      </c>
      <c r="BM11" s="47" t="e">
        <f aca="false">RBJM1($D11:$D14,$G11:$G14,BD11:BD14,BG11:BG14)</f>
        <v>#VALUE!</v>
      </c>
      <c r="BN11" s="46"/>
      <c r="BO11" s="45"/>
      <c r="BP11" s="45"/>
      <c r="BQ11" s="45"/>
      <c r="BR11" s="45"/>
      <c r="BS11" s="45"/>
      <c r="BT11" s="48"/>
      <c r="BU11" s="45" t="n">
        <f aca="false">BS11/3600</f>
        <v>0</v>
      </c>
      <c r="BV11" s="47" t="e">
        <f aca="false">RBJM1($D11:$D14,$E11:$E14,BO11:BO14,BP11:BP14)</f>
        <v>#VALUE!</v>
      </c>
      <c r="BW11" s="47" t="e">
        <f aca="false">RBJM1($D11:$D14,$F11:$F14,BO11:BO14,BQ11:BQ14)</f>
        <v>#VALUE!</v>
      </c>
      <c r="BX11" s="47" t="e">
        <f aca="false">RBJM1($D11:$D14,$G11:$G14,BO11:BO14,BR11:BR14)</f>
        <v>#VALUE!</v>
      </c>
      <c r="BY11" s="46"/>
      <c r="BZ11" s="45"/>
      <c r="CA11" s="45"/>
      <c r="CB11" s="45"/>
      <c r="CC11" s="45"/>
      <c r="CD11" s="45"/>
      <c r="CE11" s="48"/>
      <c r="CF11" s="45" t="n">
        <f aca="false">CD11/3600</f>
        <v>0</v>
      </c>
      <c r="CG11" s="47" t="e">
        <f aca="false">RBJM1($D11:$D14,$E11:$E14,BZ11:BZ14,CA11:CA14)</f>
        <v>#VALUE!</v>
      </c>
      <c r="CH11" s="47" t="e">
        <f aca="false">RBJM1($D11:$D14,$F11:$F14,BZ11:BZ14,CB11:CB14)</f>
        <v>#VALUE!</v>
      </c>
      <c r="CI11" s="47" t="e">
        <f aca="false">RBJM1($D11:$D14,$G11:$G14,BZ11:BZ14,CC11:CC14)</f>
        <v>#VALUE!</v>
      </c>
      <c r="CJ11" s="46"/>
      <c r="CK11" s="45"/>
      <c r="CL11" s="45"/>
      <c r="CM11" s="45"/>
      <c r="CN11" s="45"/>
      <c r="CO11" s="45"/>
      <c r="CP11" s="48"/>
      <c r="CQ11" s="45" t="n">
        <f aca="false">CO11/3600</f>
        <v>0</v>
      </c>
      <c r="CR11" s="47" t="e">
        <f aca="false">RBJM1($D11:$D14,$E11:$E14,CK11:CK14,CL11:CL14)</f>
        <v>#VALUE!</v>
      </c>
      <c r="CS11" s="47" t="e">
        <f aca="false">RBJM1($D11:$D14,$F11:$F14,CK11:CK14,CM11:CM14)</f>
        <v>#VALUE!</v>
      </c>
      <c r="CT11" s="47" t="e">
        <f aca="false">RBJM1($D11:$D14,$G11:$G14,CK11:CK14,CN11:CN14)</f>
        <v>#VALUE!</v>
      </c>
    </row>
    <row r="12" customFormat="false" ht="11.25" hidden="false" customHeight="false" outlineLevel="0" collapsed="false">
      <c r="A12" s="49"/>
      <c r="B12" s="50"/>
      <c r="C12" s="49" t="n">
        <v>27</v>
      </c>
      <c r="D12" s="45" t="n">
        <v>272580.4864</v>
      </c>
      <c r="E12" s="45" t="n">
        <v>37.1359</v>
      </c>
      <c r="F12" s="45" t="n">
        <v>38.3135</v>
      </c>
      <c r="G12" s="45" t="n">
        <v>36.9645</v>
      </c>
      <c r="H12" s="45" t="n">
        <v>6501.42</v>
      </c>
      <c r="I12" s="48" t="n">
        <v>94.98</v>
      </c>
      <c r="J12" s="45" t="n">
        <f aca="false">H12/3600</f>
        <v>1.80595</v>
      </c>
      <c r="K12" s="46"/>
      <c r="L12" s="45"/>
      <c r="M12" s="45"/>
      <c r="N12" s="45"/>
      <c r="O12" s="45"/>
      <c r="P12" s="45"/>
      <c r="Q12" s="48"/>
      <c r="R12" s="45" t="n">
        <f aca="false">P12/3600</f>
        <v>0</v>
      </c>
      <c r="S12" s="46"/>
      <c r="T12" s="46"/>
      <c r="U12" s="46"/>
      <c r="V12" s="46"/>
      <c r="W12" s="45"/>
      <c r="X12" s="45"/>
      <c r="Y12" s="45"/>
      <c r="Z12" s="45"/>
      <c r="AA12" s="45"/>
      <c r="AB12" s="48"/>
      <c r="AC12" s="45" t="n">
        <f aca="false">AA12/3600</f>
        <v>0</v>
      </c>
      <c r="AD12" s="46"/>
      <c r="AE12" s="46"/>
      <c r="AF12" s="46"/>
      <c r="AG12" s="46"/>
      <c r="AH12" s="45"/>
      <c r="AI12" s="45"/>
      <c r="AJ12" s="45"/>
      <c r="AK12" s="45"/>
      <c r="AL12" s="45"/>
      <c r="AM12" s="48"/>
      <c r="AN12" s="45" t="n">
        <f aca="false">AL12/3600</f>
        <v>0</v>
      </c>
      <c r="AO12" s="46"/>
      <c r="AP12" s="46"/>
      <c r="AQ12" s="46"/>
      <c r="AR12" s="46"/>
      <c r="AS12" s="45"/>
      <c r="AT12" s="45"/>
      <c r="AU12" s="45"/>
      <c r="AV12" s="45"/>
      <c r="AW12" s="45"/>
      <c r="AX12" s="48"/>
      <c r="AY12" s="45" t="n">
        <f aca="false">AW12/3600</f>
        <v>0</v>
      </c>
      <c r="AZ12" s="46"/>
      <c r="BA12" s="46"/>
      <c r="BB12" s="46"/>
      <c r="BC12" s="46"/>
      <c r="BD12" s="45"/>
      <c r="BE12" s="45"/>
      <c r="BF12" s="45"/>
      <c r="BG12" s="45"/>
      <c r="BH12" s="45"/>
      <c r="BI12" s="48"/>
      <c r="BJ12" s="45" t="n">
        <f aca="false">BH12/3600</f>
        <v>0</v>
      </c>
      <c r="BK12" s="46"/>
      <c r="BL12" s="46"/>
      <c r="BM12" s="46"/>
      <c r="BN12" s="46"/>
      <c r="BO12" s="45"/>
      <c r="BP12" s="45"/>
      <c r="BQ12" s="45"/>
      <c r="BR12" s="45"/>
      <c r="BS12" s="45"/>
      <c r="BT12" s="48"/>
      <c r="BU12" s="45" t="n">
        <f aca="false">BS12/3600</f>
        <v>0</v>
      </c>
      <c r="BV12" s="46"/>
      <c r="BW12" s="46"/>
      <c r="BX12" s="46"/>
      <c r="BY12" s="46"/>
      <c r="BZ12" s="45"/>
      <c r="CA12" s="45"/>
      <c r="CB12" s="45"/>
      <c r="CC12" s="45"/>
      <c r="CD12" s="45"/>
      <c r="CE12" s="48"/>
      <c r="CF12" s="45" t="n">
        <f aca="false">CD12/3600</f>
        <v>0</v>
      </c>
      <c r="CG12" s="46"/>
      <c r="CH12" s="46"/>
      <c r="CI12" s="46"/>
      <c r="CJ12" s="46"/>
      <c r="CK12" s="45"/>
      <c r="CL12" s="45"/>
      <c r="CM12" s="45"/>
      <c r="CN12" s="45"/>
      <c r="CO12" s="45"/>
      <c r="CP12" s="48"/>
      <c r="CQ12" s="45" t="n">
        <f aca="false">CO12/3600</f>
        <v>0</v>
      </c>
      <c r="CR12" s="46"/>
      <c r="CS12" s="46"/>
      <c r="CT12" s="46"/>
    </row>
    <row r="13" customFormat="false" ht="11.25" hidden="false" customHeight="false" outlineLevel="0" collapsed="false">
      <c r="A13" s="49"/>
      <c r="B13" s="50"/>
      <c r="C13" s="49" t="n">
        <v>32</v>
      </c>
      <c r="D13" s="45" t="n">
        <v>158730.496</v>
      </c>
      <c r="E13" s="45" t="n">
        <v>33.6846</v>
      </c>
      <c r="F13" s="45" t="n">
        <v>36.477</v>
      </c>
      <c r="G13" s="45" t="n">
        <v>35.2368</v>
      </c>
      <c r="H13" s="45" t="n">
        <v>5723.78</v>
      </c>
      <c r="I13" s="48" t="n">
        <v>80.47</v>
      </c>
      <c r="J13" s="45" t="n">
        <f aca="false">H13/3600</f>
        <v>1.58993888888889</v>
      </c>
      <c r="K13" s="46"/>
      <c r="L13" s="45"/>
      <c r="M13" s="45"/>
      <c r="N13" s="45"/>
      <c r="O13" s="45"/>
      <c r="P13" s="45"/>
      <c r="Q13" s="48"/>
      <c r="R13" s="45" t="n">
        <f aca="false">P13/3600</f>
        <v>0</v>
      </c>
      <c r="S13" s="46"/>
      <c r="T13" s="46"/>
      <c r="U13" s="46"/>
      <c r="V13" s="46"/>
      <c r="W13" s="45"/>
      <c r="X13" s="45"/>
      <c r="Y13" s="45"/>
      <c r="Z13" s="45"/>
      <c r="AA13" s="45"/>
      <c r="AB13" s="48"/>
      <c r="AC13" s="45" t="n">
        <f aca="false">AA13/3600</f>
        <v>0</v>
      </c>
      <c r="AD13" s="46"/>
      <c r="AE13" s="46"/>
      <c r="AF13" s="46"/>
      <c r="AG13" s="46"/>
      <c r="AH13" s="45"/>
      <c r="AI13" s="45"/>
      <c r="AJ13" s="45"/>
      <c r="AK13" s="45"/>
      <c r="AL13" s="45"/>
      <c r="AM13" s="48"/>
      <c r="AN13" s="45" t="n">
        <f aca="false">AL13/3600</f>
        <v>0</v>
      </c>
      <c r="AO13" s="46"/>
      <c r="AP13" s="46"/>
      <c r="AQ13" s="46"/>
      <c r="AR13" s="46"/>
      <c r="AS13" s="45"/>
      <c r="AT13" s="45"/>
      <c r="AU13" s="45"/>
      <c r="AV13" s="45"/>
      <c r="AW13" s="45"/>
      <c r="AX13" s="48"/>
      <c r="AY13" s="45" t="n">
        <f aca="false">AW13/3600</f>
        <v>0</v>
      </c>
      <c r="AZ13" s="46"/>
      <c r="BA13" s="46"/>
      <c r="BB13" s="46"/>
      <c r="BC13" s="46"/>
      <c r="BD13" s="45"/>
      <c r="BE13" s="45"/>
      <c r="BF13" s="45"/>
      <c r="BG13" s="45"/>
      <c r="BH13" s="45"/>
      <c r="BI13" s="48"/>
      <c r="BJ13" s="45" t="n">
        <f aca="false">BH13/3600</f>
        <v>0</v>
      </c>
      <c r="BK13" s="46"/>
      <c r="BL13" s="46"/>
      <c r="BM13" s="46"/>
      <c r="BN13" s="46"/>
      <c r="BO13" s="45"/>
      <c r="BP13" s="45"/>
      <c r="BQ13" s="45"/>
      <c r="BR13" s="45"/>
      <c r="BS13" s="45"/>
      <c r="BT13" s="48"/>
      <c r="BU13" s="45" t="n">
        <f aca="false">BS13/3600</f>
        <v>0</v>
      </c>
      <c r="BV13" s="46"/>
      <c r="BW13" s="46"/>
      <c r="BX13" s="46"/>
      <c r="BY13" s="46"/>
      <c r="BZ13" s="45"/>
      <c r="CA13" s="45"/>
      <c r="CB13" s="45"/>
      <c r="CC13" s="45"/>
      <c r="CD13" s="45"/>
      <c r="CE13" s="48"/>
      <c r="CF13" s="45" t="n">
        <f aca="false">CD13/3600</f>
        <v>0</v>
      </c>
      <c r="CG13" s="46"/>
      <c r="CH13" s="46"/>
      <c r="CI13" s="46"/>
      <c r="CJ13" s="46"/>
      <c r="CK13" s="45"/>
      <c r="CL13" s="45"/>
      <c r="CM13" s="45"/>
      <c r="CN13" s="45"/>
      <c r="CO13" s="45"/>
      <c r="CP13" s="48"/>
      <c r="CQ13" s="45" t="n">
        <f aca="false">CO13/3600</f>
        <v>0</v>
      </c>
      <c r="CR13" s="46"/>
      <c r="CS13" s="46"/>
      <c r="CT13" s="46"/>
    </row>
    <row r="14" customFormat="false" ht="12" hidden="false" customHeight="false" outlineLevel="0" collapsed="false">
      <c r="A14" s="49"/>
      <c r="B14" s="51"/>
      <c r="C14" s="52" t="n">
        <v>37</v>
      </c>
      <c r="D14" s="53" t="n">
        <v>79213.1408</v>
      </c>
      <c r="E14" s="53" t="n">
        <v>29.9519</v>
      </c>
      <c r="F14" s="53" t="n">
        <v>34.6727</v>
      </c>
      <c r="G14" s="53" t="n">
        <v>33.5361</v>
      </c>
      <c r="H14" s="53" t="n">
        <v>5029.14</v>
      </c>
      <c r="I14" s="53" t="n">
        <v>74.86</v>
      </c>
      <c r="J14" s="53" t="n">
        <f aca="false">H14/3600</f>
        <v>1.39698333333333</v>
      </c>
      <c r="K14" s="52"/>
      <c r="L14" s="53"/>
      <c r="M14" s="53"/>
      <c r="N14" s="53"/>
      <c r="O14" s="53"/>
      <c r="P14" s="53"/>
      <c r="Q14" s="53"/>
      <c r="R14" s="53" t="n">
        <f aca="false">P14/3600</f>
        <v>0</v>
      </c>
      <c r="S14" s="52"/>
      <c r="T14" s="52"/>
      <c r="U14" s="52"/>
      <c r="V14" s="52"/>
      <c r="W14" s="53"/>
      <c r="X14" s="53"/>
      <c r="Y14" s="53"/>
      <c r="Z14" s="53"/>
      <c r="AA14" s="53"/>
      <c r="AB14" s="53"/>
      <c r="AC14" s="53" t="n">
        <f aca="false">AA14/3600</f>
        <v>0</v>
      </c>
      <c r="AD14" s="52"/>
      <c r="AE14" s="52"/>
      <c r="AF14" s="52"/>
      <c r="AG14" s="52"/>
      <c r="AH14" s="53"/>
      <c r="AI14" s="53"/>
      <c r="AJ14" s="53"/>
      <c r="AK14" s="53"/>
      <c r="AL14" s="53"/>
      <c r="AM14" s="53"/>
      <c r="AN14" s="53" t="n">
        <f aca="false">AL14/3600</f>
        <v>0</v>
      </c>
      <c r="AO14" s="52"/>
      <c r="AP14" s="52"/>
      <c r="AQ14" s="52"/>
      <c r="AR14" s="52"/>
      <c r="AS14" s="53"/>
      <c r="AT14" s="53"/>
      <c r="AU14" s="53"/>
      <c r="AV14" s="53"/>
      <c r="AW14" s="53"/>
      <c r="AX14" s="53"/>
      <c r="AY14" s="53" t="n">
        <f aca="false">AW14/3600</f>
        <v>0</v>
      </c>
      <c r="AZ14" s="52"/>
      <c r="BA14" s="52"/>
      <c r="BB14" s="52"/>
      <c r="BC14" s="52"/>
      <c r="BD14" s="53"/>
      <c r="BE14" s="53"/>
      <c r="BF14" s="53"/>
      <c r="BG14" s="53"/>
      <c r="BH14" s="53"/>
      <c r="BI14" s="53"/>
      <c r="BJ14" s="53" t="n">
        <f aca="false">BH14/3600</f>
        <v>0</v>
      </c>
      <c r="BK14" s="52"/>
      <c r="BL14" s="52"/>
      <c r="BM14" s="52"/>
      <c r="BN14" s="52"/>
      <c r="BO14" s="53"/>
      <c r="BP14" s="53"/>
      <c r="BQ14" s="53"/>
      <c r="BR14" s="53"/>
      <c r="BS14" s="53"/>
      <c r="BT14" s="53"/>
      <c r="BU14" s="53" t="n">
        <f aca="false">BS14/3600</f>
        <v>0</v>
      </c>
      <c r="BV14" s="52"/>
      <c r="BW14" s="52"/>
      <c r="BX14" s="52"/>
      <c r="BY14" s="52"/>
      <c r="BZ14" s="53"/>
      <c r="CA14" s="53"/>
      <c r="CB14" s="53"/>
      <c r="CC14" s="53"/>
      <c r="CD14" s="53"/>
      <c r="CE14" s="53"/>
      <c r="CF14" s="53" t="n">
        <f aca="false">CD14/3600</f>
        <v>0</v>
      </c>
      <c r="CG14" s="52"/>
      <c r="CH14" s="52"/>
      <c r="CI14" s="52"/>
      <c r="CJ14" s="52"/>
      <c r="CK14" s="53"/>
      <c r="CL14" s="53"/>
      <c r="CM14" s="53"/>
      <c r="CN14" s="53"/>
      <c r="CO14" s="53"/>
      <c r="CP14" s="53"/>
      <c r="CQ14" s="53" t="n">
        <f aca="false">CO14/3600</f>
        <v>0</v>
      </c>
      <c r="CR14" s="52"/>
      <c r="CS14" s="52"/>
      <c r="CT14" s="52"/>
    </row>
    <row r="15" customFormat="false" ht="11.25" hidden="false" customHeight="false" outlineLevel="0" collapsed="false">
      <c r="A15" s="49"/>
      <c r="B15" s="50" t="s">
        <v>43</v>
      </c>
      <c r="C15" s="43" t="n">
        <v>22</v>
      </c>
      <c r="D15" s="54" t="n">
        <v>109595.5584</v>
      </c>
      <c r="E15" s="54" t="n">
        <v>43.1952</v>
      </c>
      <c r="F15" s="54" t="n">
        <v>46.5311</v>
      </c>
      <c r="G15" s="54" t="n">
        <v>46.1696</v>
      </c>
      <c r="H15" s="45" t="n">
        <v>5105.72</v>
      </c>
      <c r="I15" s="48" t="n">
        <v>78.55</v>
      </c>
      <c r="J15" s="45" t="n">
        <f aca="false">H15/3600</f>
        <v>1.41825555555556</v>
      </c>
      <c r="K15" s="46"/>
      <c r="L15" s="45"/>
      <c r="M15" s="45"/>
      <c r="N15" s="45"/>
      <c r="O15" s="45"/>
      <c r="P15" s="45"/>
      <c r="Q15" s="48"/>
      <c r="R15" s="45" t="n">
        <f aca="false">P15/3600</f>
        <v>0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  <c r="V15" s="46"/>
      <c r="W15" s="45"/>
      <c r="X15" s="45"/>
      <c r="Y15" s="45"/>
      <c r="Z15" s="45"/>
      <c r="AA15" s="45"/>
      <c r="AB15" s="48"/>
      <c r="AC15" s="45" t="n">
        <f aca="false">AA15/3600</f>
        <v>0</v>
      </c>
      <c r="AD15" s="47" t="e">
        <f aca="false">RBJM1($D15:$D18,$E15:$E18,W15:W18,X15:X18)</f>
        <v>#VALUE!</v>
      </c>
      <c r="AE15" s="47" t="e">
        <f aca="false">RBJM1($D15:$D18,$F15:$F18,W15:W18,Y15:Y18)</f>
        <v>#VALUE!</v>
      </c>
      <c r="AF15" s="47" t="e">
        <f aca="false">RBJM1($D15:$D18,$G15:$G18,W15:W18,Z15:Z18)</f>
        <v>#VALUE!</v>
      </c>
      <c r="AG15" s="46"/>
      <c r="AH15" s="45"/>
      <c r="AI15" s="45"/>
      <c r="AJ15" s="45"/>
      <c r="AK15" s="45"/>
      <c r="AL15" s="45"/>
      <c r="AM15" s="48"/>
      <c r="AN15" s="45" t="n">
        <f aca="false">AL15/3600</f>
        <v>0</v>
      </c>
      <c r="AO15" s="47" t="e">
        <f aca="false">RBJM1($D15:$D18,$E15:$E18,AH15:AH18,AI15:AI18)</f>
        <v>#VALUE!</v>
      </c>
      <c r="AP15" s="47" t="e">
        <f aca="false">RBJM1($D15:$D18,$F15:$F18,AH15:AH18,AJ15:AJ18)</f>
        <v>#VALUE!</v>
      </c>
      <c r="AQ15" s="47" t="e">
        <f aca="false">RBJM1($D15:$D18,$G15:$G18,AH15:AH18,AK15:AK18)</f>
        <v>#VALUE!</v>
      </c>
      <c r="AR15" s="46"/>
      <c r="AS15" s="45"/>
      <c r="AT15" s="45"/>
      <c r="AU15" s="45"/>
      <c r="AV15" s="45"/>
      <c r="AW15" s="45"/>
      <c r="AX15" s="48"/>
      <c r="AY15" s="45" t="n">
        <f aca="false">AW15/3600</f>
        <v>0</v>
      </c>
      <c r="AZ15" s="47" t="e">
        <f aca="false">RBJM1($D15:$D18,$E15:$E18,AS15:AS18,AT15:AT18)</f>
        <v>#VALUE!</v>
      </c>
      <c r="BA15" s="47" t="e">
        <f aca="false">RBJM1($D15:$D18,$F15:$F18,AS15:AS18,AU15:AU18)</f>
        <v>#VALUE!</v>
      </c>
      <c r="BB15" s="47" t="e">
        <f aca="false">RBJM1($D15:$D18,$G15:$G18,AS15:AS18,AV15:AV18)</f>
        <v>#VALUE!</v>
      </c>
      <c r="BC15" s="46"/>
      <c r="BD15" s="45"/>
      <c r="BE15" s="45"/>
      <c r="BF15" s="45"/>
      <c r="BG15" s="45"/>
      <c r="BH15" s="45"/>
      <c r="BI15" s="48"/>
      <c r="BJ15" s="45" t="n">
        <f aca="false">BH15/3600</f>
        <v>0</v>
      </c>
      <c r="BK15" s="47" t="e">
        <f aca="false">RBJM1($D15:$D18,$E15:$E18,BD15:BD18,BE15:BE18)</f>
        <v>#VALUE!</v>
      </c>
      <c r="BL15" s="47" t="e">
        <f aca="false">RBJM1($D15:$D18,$F15:$F18,BD15:BD18,BF15:BF18)</f>
        <v>#VALUE!</v>
      </c>
      <c r="BM15" s="47" t="e">
        <f aca="false">RBJM1($D15:$D18,$G15:$G18,BD15:BD18,BG15:BG18)</f>
        <v>#VALUE!</v>
      </c>
      <c r="BN15" s="46"/>
      <c r="BO15" s="45"/>
      <c r="BP15" s="45"/>
      <c r="BQ15" s="45"/>
      <c r="BR15" s="45"/>
      <c r="BS15" s="45"/>
      <c r="BT15" s="48"/>
      <c r="BU15" s="45" t="n">
        <f aca="false">BS15/3600</f>
        <v>0</v>
      </c>
      <c r="BV15" s="47" t="e">
        <f aca="false">RBJM1($D15:$D18,$E15:$E18,BO15:BO18,BP15:BP18)</f>
        <v>#VALUE!</v>
      </c>
      <c r="BW15" s="47" t="e">
        <f aca="false">RBJM1($D15:$D18,$F15:$F18,BO15:BO18,BQ15:BQ18)</f>
        <v>#VALUE!</v>
      </c>
      <c r="BX15" s="47" t="e">
        <f aca="false">RBJM1($D15:$D18,$G15:$G18,BO15:BO18,BR15:BR18)</f>
        <v>#VALUE!</v>
      </c>
      <c r="BY15" s="46"/>
      <c r="BZ15" s="45"/>
      <c r="CA15" s="45"/>
      <c r="CB15" s="45"/>
      <c r="CC15" s="45"/>
      <c r="CD15" s="45"/>
      <c r="CE15" s="48"/>
      <c r="CF15" s="45" t="n">
        <f aca="false">CD15/3600</f>
        <v>0</v>
      </c>
      <c r="CG15" s="47" t="e">
        <f aca="false">RBJM1($D15:$D18,$E15:$E18,BZ15:BZ18,CA15:CA18)</f>
        <v>#VALUE!</v>
      </c>
      <c r="CH15" s="47" t="e">
        <f aca="false">RBJM1($D15:$D18,$F15:$F18,BZ15:BZ18,CB15:CB18)</f>
        <v>#VALUE!</v>
      </c>
      <c r="CI15" s="47" t="e">
        <f aca="false">RBJM1($D15:$D18,$G15:$G18,BZ15:BZ18,CC15:CC18)</f>
        <v>#VALUE!</v>
      </c>
      <c r="CJ15" s="46"/>
      <c r="CK15" s="45"/>
      <c r="CL15" s="45"/>
      <c r="CM15" s="45"/>
      <c r="CN15" s="45"/>
      <c r="CO15" s="45"/>
      <c r="CP15" s="48"/>
      <c r="CQ15" s="45" t="n">
        <f aca="false">CO15/3600</f>
        <v>0</v>
      </c>
      <c r="CR15" s="47" t="e">
        <f aca="false">RBJM1($D15:$D18,$E15:$E18,CK15:CK18,CL15:CL18)</f>
        <v>#VALUE!</v>
      </c>
      <c r="CS15" s="47" t="e">
        <f aca="false">RBJM1($D15:$D18,$F15:$F18,CK15:CK18,CM15:CM18)</f>
        <v>#VALUE!</v>
      </c>
      <c r="CT15" s="47" t="e">
        <f aca="false">RBJM1($D15:$D18,$G15:$G18,CK15:CK18,CN15:CN18)</f>
        <v>#VALUE!</v>
      </c>
    </row>
    <row r="16" customFormat="false" ht="11.25" hidden="false" customHeight="false" outlineLevel="0" collapsed="false">
      <c r="A16" s="49"/>
      <c r="B16" s="50"/>
      <c r="C16" s="49" t="n">
        <v>27</v>
      </c>
      <c r="D16" s="45" t="n">
        <v>52891.504</v>
      </c>
      <c r="E16" s="45" t="n">
        <v>41.045</v>
      </c>
      <c r="F16" s="45" t="n">
        <v>45.767</v>
      </c>
      <c r="G16" s="45" t="n">
        <v>45.4804</v>
      </c>
      <c r="H16" s="45" t="n">
        <v>4520.13</v>
      </c>
      <c r="I16" s="48" t="n">
        <v>68.47</v>
      </c>
      <c r="J16" s="45" t="n">
        <f aca="false">H16/3600</f>
        <v>1.25559166666667</v>
      </c>
      <c r="K16" s="46"/>
      <c r="L16" s="45"/>
      <c r="M16" s="45"/>
      <c r="N16" s="45"/>
      <c r="O16" s="45"/>
      <c r="P16" s="45"/>
      <c r="Q16" s="48"/>
      <c r="R16" s="45" t="n">
        <f aca="false">P16/3600</f>
        <v>0</v>
      </c>
      <c r="S16" s="46"/>
      <c r="T16" s="46"/>
      <c r="U16" s="46"/>
      <c r="V16" s="46"/>
      <c r="W16" s="45"/>
      <c r="X16" s="45"/>
      <c r="Y16" s="45"/>
      <c r="Z16" s="45"/>
      <c r="AA16" s="45"/>
      <c r="AB16" s="48"/>
      <c r="AC16" s="45" t="n">
        <f aca="false">AA16/3600</f>
        <v>0</v>
      </c>
      <c r="AD16" s="46"/>
      <c r="AE16" s="46"/>
      <c r="AF16" s="46"/>
      <c r="AG16" s="46"/>
      <c r="AH16" s="45"/>
      <c r="AI16" s="45"/>
      <c r="AJ16" s="45"/>
      <c r="AK16" s="45"/>
      <c r="AL16" s="45"/>
      <c r="AM16" s="48"/>
      <c r="AN16" s="45" t="n">
        <f aca="false">AL16/3600</f>
        <v>0</v>
      </c>
      <c r="AO16" s="46"/>
      <c r="AP16" s="46"/>
      <c r="AQ16" s="46"/>
      <c r="AR16" s="46"/>
      <c r="AS16" s="45"/>
      <c r="AT16" s="45"/>
      <c r="AU16" s="45"/>
      <c r="AV16" s="45"/>
      <c r="AW16" s="45"/>
      <c r="AX16" s="48"/>
      <c r="AY16" s="45" t="n">
        <f aca="false">AW16/3600</f>
        <v>0</v>
      </c>
      <c r="AZ16" s="46"/>
      <c r="BA16" s="46"/>
      <c r="BB16" s="46"/>
      <c r="BC16" s="46"/>
      <c r="BD16" s="45"/>
      <c r="BE16" s="45"/>
      <c r="BF16" s="45"/>
      <c r="BG16" s="45"/>
      <c r="BH16" s="45"/>
      <c r="BI16" s="48"/>
      <c r="BJ16" s="45" t="n">
        <f aca="false">BH16/3600</f>
        <v>0</v>
      </c>
      <c r="BK16" s="46"/>
      <c r="BL16" s="46"/>
      <c r="BM16" s="46"/>
      <c r="BN16" s="46"/>
      <c r="BO16" s="45"/>
      <c r="BP16" s="45"/>
      <c r="BQ16" s="45"/>
      <c r="BR16" s="45"/>
      <c r="BS16" s="45"/>
      <c r="BT16" s="48"/>
      <c r="BU16" s="45" t="n">
        <f aca="false">BS16/3600</f>
        <v>0</v>
      </c>
      <c r="BV16" s="46"/>
      <c r="BW16" s="46"/>
      <c r="BX16" s="46"/>
      <c r="BY16" s="46"/>
      <c r="BZ16" s="45"/>
      <c r="CA16" s="45"/>
      <c r="CB16" s="45"/>
      <c r="CC16" s="45"/>
      <c r="CD16" s="45"/>
      <c r="CE16" s="48"/>
      <c r="CF16" s="45" t="n">
        <f aca="false">CD16/3600</f>
        <v>0</v>
      </c>
      <c r="CG16" s="46"/>
      <c r="CH16" s="46"/>
      <c r="CI16" s="46"/>
      <c r="CJ16" s="46"/>
      <c r="CK16" s="45"/>
      <c r="CL16" s="45"/>
      <c r="CM16" s="45"/>
      <c r="CN16" s="45"/>
      <c r="CO16" s="45"/>
      <c r="CP16" s="48"/>
      <c r="CQ16" s="45" t="n">
        <f aca="false">CO16/3600</f>
        <v>0</v>
      </c>
      <c r="CR16" s="46"/>
      <c r="CS16" s="46"/>
      <c r="CT16" s="46"/>
    </row>
    <row r="17" customFormat="false" ht="11.25" hidden="false" customHeight="false" outlineLevel="0" collapsed="false">
      <c r="A17" s="49"/>
      <c r="B17" s="50"/>
      <c r="C17" s="49" t="n">
        <v>32</v>
      </c>
      <c r="D17" s="45" t="n">
        <v>28857.8384</v>
      </c>
      <c r="E17" s="45" t="n">
        <v>39.4752</v>
      </c>
      <c r="F17" s="45" t="n">
        <v>45.1835</v>
      </c>
      <c r="G17" s="45" t="n">
        <v>45.0374</v>
      </c>
      <c r="H17" s="45" t="n">
        <v>4215.76</v>
      </c>
      <c r="I17" s="48" t="n">
        <v>63.86</v>
      </c>
      <c r="J17" s="45" t="n">
        <f aca="false">H17/3600</f>
        <v>1.17104444444444</v>
      </c>
      <c r="K17" s="46"/>
      <c r="L17" s="45"/>
      <c r="M17" s="45"/>
      <c r="N17" s="45"/>
      <c r="O17" s="45"/>
      <c r="P17" s="45"/>
      <c r="Q17" s="48"/>
      <c r="R17" s="45" t="n">
        <f aca="false">P17/3600</f>
        <v>0</v>
      </c>
      <c r="S17" s="46"/>
      <c r="T17" s="46"/>
      <c r="U17" s="46"/>
      <c r="V17" s="46"/>
      <c r="W17" s="45"/>
      <c r="X17" s="45"/>
      <c r="Y17" s="45"/>
      <c r="Z17" s="45"/>
      <c r="AA17" s="45"/>
      <c r="AB17" s="48"/>
      <c r="AC17" s="45" t="n">
        <f aca="false">AA17/3600</f>
        <v>0</v>
      </c>
      <c r="AD17" s="46"/>
      <c r="AE17" s="46"/>
      <c r="AF17" s="46"/>
      <c r="AG17" s="46"/>
      <c r="AH17" s="45"/>
      <c r="AI17" s="45"/>
      <c r="AJ17" s="45"/>
      <c r="AK17" s="45"/>
      <c r="AL17" s="45"/>
      <c r="AM17" s="48"/>
      <c r="AN17" s="45" t="n">
        <f aca="false">AL17/3600</f>
        <v>0</v>
      </c>
      <c r="AO17" s="46"/>
      <c r="AP17" s="46"/>
      <c r="AQ17" s="46"/>
      <c r="AR17" s="46"/>
      <c r="AS17" s="45"/>
      <c r="AT17" s="45"/>
      <c r="AU17" s="45"/>
      <c r="AV17" s="45"/>
      <c r="AW17" s="45"/>
      <c r="AX17" s="48"/>
      <c r="AY17" s="45" t="n">
        <f aca="false">AW17/3600</f>
        <v>0</v>
      </c>
      <c r="AZ17" s="46"/>
      <c r="BA17" s="46"/>
      <c r="BB17" s="46"/>
      <c r="BC17" s="46"/>
      <c r="BD17" s="45"/>
      <c r="BE17" s="45"/>
      <c r="BF17" s="45"/>
      <c r="BG17" s="45"/>
      <c r="BH17" s="45"/>
      <c r="BI17" s="48"/>
      <c r="BJ17" s="45" t="n">
        <f aca="false">BH17/3600</f>
        <v>0</v>
      </c>
      <c r="BK17" s="46"/>
      <c r="BL17" s="46"/>
      <c r="BM17" s="46"/>
      <c r="BN17" s="46"/>
      <c r="BO17" s="45"/>
      <c r="BP17" s="45"/>
      <c r="BQ17" s="45"/>
      <c r="BR17" s="45"/>
      <c r="BS17" s="45"/>
      <c r="BT17" s="48"/>
      <c r="BU17" s="45" t="n">
        <f aca="false">BS17/3600</f>
        <v>0</v>
      </c>
      <c r="BV17" s="46"/>
      <c r="BW17" s="46"/>
      <c r="BX17" s="46"/>
      <c r="BY17" s="46"/>
      <c r="BZ17" s="45"/>
      <c r="CA17" s="45"/>
      <c r="CB17" s="45"/>
      <c r="CC17" s="45"/>
      <c r="CD17" s="45"/>
      <c r="CE17" s="48"/>
      <c r="CF17" s="45" t="n">
        <f aca="false">CD17/3600</f>
        <v>0</v>
      </c>
      <c r="CG17" s="46"/>
      <c r="CH17" s="46"/>
      <c r="CI17" s="46"/>
      <c r="CJ17" s="46"/>
      <c r="CK17" s="45"/>
      <c r="CL17" s="45"/>
      <c r="CM17" s="45"/>
      <c r="CN17" s="45"/>
      <c r="CO17" s="45"/>
      <c r="CP17" s="48"/>
      <c r="CQ17" s="45" t="n">
        <f aca="false">CO17/3600</f>
        <v>0</v>
      </c>
      <c r="CR17" s="46"/>
      <c r="CS17" s="46"/>
      <c r="CT17" s="46"/>
    </row>
    <row r="18" customFormat="false" ht="12" hidden="false" customHeight="false" outlineLevel="0" collapsed="false">
      <c r="A18" s="52"/>
      <c r="B18" s="51"/>
      <c r="C18" s="52" t="n">
        <v>37</v>
      </c>
      <c r="D18" s="53" t="n">
        <v>16047.5072</v>
      </c>
      <c r="E18" s="53" t="n">
        <v>37.8037</v>
      </c>
      <c r="F18" s="53" t="n">
        <v>44.5814</v>
      </c>
      <c r="G18" s="53" t="n">
        <v>44.489</v>
      </c>
      <c r="H18" s="53" t="n">
        <v>4011.09</v>
      </c>
      <c r="I18" s="53" t="n">
        <v>61.45</v>
      </c>
      <c r="J18" s="53" t="n">
        <f aca="false">H18/3600</f>
        <v>1.11419166666667</v>
      </c>
      <c r="K18" s="52"/>
      <c r="L18" s="53"/>
      <c r="M18" s="53"/>
      <c r="N18" s="53"/>
      <c r="O18" s="53"/>
      <c r="P18" s="53"/>
      <c r="Q18" s="53"/>
      <c r="R18" s="53" t="n">
        <f aca="false">P18/3600</f>
        <v>0</v>
      </c>
      <c r="S18" s="52"/>
      <c r="T18" s="52"/>
      <c r="U18" s="52"/>
      <c r="V18" s="52"/>
      <c r="W18" s="53"/>
      <c r="X18" s="53"/>
      <c r="Y18" s="53"/>
      <c r="Z18" s="53"/>
      <c r="AA18" s="53"/>
      <c r="AB18" s="53"/>
      <c r="AC18" s="53" t="n">
        <f aca="false">AA18/3600</f>
        <v>0</v>
      </c>
      <c r="AD18" s="52"/>
      <c r="AE18" s="52"/>
      <c r="AF18" s="52"/>
      <c r="AG18" s="52"/>
      <c r="AH18" s="53"/>
      <c r="AI18" s="53"/>
      <c r="AJ18" s="53"/>
      <c r="AK18" s="53"/>
      <c r="AL18" s="53"/>
      <c r="AM18" s="53"/>
      <c r="AN18" s="53" t="n">
        <f aca="false">AL18/3600</f>
        <v>0</v>
      </c>
      <c r="AO18" s="52"/>
      <c r="AP18" s="52"/>
      <c r="AQ18" s="52"/>
      <c r="AR18" s="52"/>
      <c r="AS18" s="53"/>
      <c r="AT18" s="53"/>
      <c r="AU18" s="53"/>
      <c r="AV18" s="53"/>
      <c r="AW18" s="53"/>
      <c r="AX18" s="53"/>
      <c r="AY18" s="53" t="n">
        <f aca="false">AW18/3600</f>
        <v>0</v>
      </c>
      <c r="AZ18" s="52"/>
      <c r="BA18" s="52"/>
      <c r="BB18" s="52"/>
      <c r="BC18" s="52"/>
      <c r="BD18" s="53"/>
      <c r="BE18" s="53"/>
      <c r="BF18" s="53"/>
      <c r="BG18" s="53"/>
      <c r="BH18" s="53"/>
      <c r="BI18" s="53"/>
      <c r="BJ18" s="53" t="n">
        <f aca="false">BH18/3600</f>
        <v>0</v>
      </c>
      <c r="BK18" s="52"/>
      <c r="BL18" s="52"/>
      <c r="BM18" s="52"/>
      <c r="BN18" s="52"/>
      <c r="BO18" s="53"/>
      <c r="BP18" s="53"/>
      <c r="BQ18" s="53"/>
      <c r="BR18" s="53"/>
      <c r="BS18" s="53"/>
      <c r="BT18" s="53"/>
      <c r="BU18" s="53" t="n">
        <f aca="false">BS18/3600</f>
        <v>0</v>
      </c>
      <c r="BV18" s="52"/>
      <c r="BW18" s="52"/>
      <c r="BX18" s="52"/>
      <c r="BY18" s="52"/>
      <c r="BZ18" s="53"/>
      <c r="CA18" s="53"/>
      <c r="CB18" s="53"/>
      <c r="CC18" s="53"/>
      <c r="CD18" s="53"/>
      <c r="CE18" s="53"/>
      <c r="CF18" s="53" t="n">
        <f aca="false">CD18/3600</f>
        <v>0</v>
      </c>
      <c r="CG18" s="52"/>
      <c r="CH18" s="52"/>
      <c r="CI18" s="52"/>
      <c r="CJ18" s="52"/>
      <c r="CK18" s="53"/>
      <c r="CL18" s="53"/>
      <c r="CM18" s="53"/>
      <c r="CN18" s="53"/>
      <c r="CO18" s="53"/>
      <c r="CP18" s="53"/>
      <c r="CQ18" s="53" t="n">
        <f aca="false">CO18/3600</f>
        <v>0</v>
      </c>
      <c r="CR18" s="52"/>
      <c r="CS18" s="52"/>
      <c r="CT18" s="52"/>
    </row>
    <row r="19" customFormat="false" ht="11.25" hidden="false" customHeight="false" outlineLevel="0" collapsed="false">
      <c r="A19" s="43" t="s">
        <v>6</v>
      </c>
      <c r="B19" s="49" t="s">
        <v>44</v>
      </c>
      <c r="C19" s="43" t="n">
        <v>22</v>
      </c>
      <c r="D19" s="45" t="n">
        <v>24423.3392</v>
      </c>
      <c r="E19" s="45" t="n">
        <v>42.4943</v>
      </c>
      <c r="F19" s="45" t="n">
        <v>44.3457</v>
      </c>
      <c r="G19" s="45" t="n">
        <v>45.7556</v>
      </c>
      <c r="H19" s="45" t="n">
        <v>2189.32</v>
      </c>
      <c r="I19" s="48" t="n">
        <v>31.81</v>
      </c>
      <c r="J19" s="45" t="n">
        <f aca="false">H19/3600</f>
        <v>0.608144444444445</v>
      </c>
      <c r="K19" s="46"/>
      <c r="L19" s="45"/>
      <c r="M19" s="45"/>
      <c r="N19" s="45"/>
      <c r="O19" s="45"/>
      <c r="P19" s="45"/>
      <c r="Q19" s="48"/>
      <c r="R19" s="45" t="n">
        <f aca="false">P19/3600</f>
        <v>0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V19" s="46"/>
      <c r="W19" s="45"/>
      <c r="X19" s="45"/>
      <c r="Y19" s="45"/>
      <c r="Z19" s="45"/>
      <c r="AA19" s="45"/>
      <c r="AB19" s="48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G19" s="46"/>
      <c r="AH19" s="45"/>
      <c r="AI19" s="45"/>
      <c r="AJ19" s="45"/>
      <c r="AK19" s="45"/>
      <c r="AL19" s="45"/>
      <c r="AM19" s="48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45"/>
      <c r="BE19" s="45"/>
      <c r="BF19" s="45"/>
      <c r="BG19" s="45"/>
      <c r="BH19" s="45"/>
      <c r="BI19" s="48"/>
      <c r="BJ19" s="45" t="n">
        <f aca="false">BH19/3600</f>
        <v>0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45"/>
      <c r="BP19" s="45"/>
      <c r="BQ19" s="45"/>
      <c r="BR19" s="45"/>
      <c r="BS19" s="45"/>
      <c r="BT19" s="48"/>
      <c r="BU19" s="45" t="n">
        <f aca="false">BS19/3600</f>
        <v>0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5</v>
      </c>
      <c r="B20" s="49"/>
      <c r="C20" s="49" t="n">
        <v>27</v>
      </c>
      <c r="D20" s="45" t="n">
        <v>13229.5176</v>
      </c>
      <c r="E20" s="45" t="n">
        <v>40.7522</v>
      </c>
      <c r="F20" s="45" t="n">
        <v>42.5758</v>
      </c>
      <c r="G20" s="45" t="n">
        <v>43.5781</v>
      </c>
      <c r="H20" s="45" t="n">
        <v>1946.27</v>
      </c>
      <c r="I20" s="48" t="n">
        <v>28.11</v>
      </c>
      <c r="J20" s="45" t="n">
        <f aca="false">H20/3600</f>
        <v>0.540630555555556</v>
      </c>
      <c r="K20" s="46"/>
      <c r="L20" s="45"/>
      <c r="M20" s="45"/>
      <c r="N20" s="45"/>
      <c r="O20" s="45"/>
      <c r="P20" s="45"/>
      <c r="Q20" s="48"/>
      <c r="R20" s="45" t="n">
        <f aca="false">P20/3600</f>
        <v>0</v>
      </c>
      <c r="S20" s="46"/>
      <c r="T20" s="46"/>
      <c r="U20" s="46"/>
      <c r="V20" s="46"/>
      <c r="W20" s="45"/>
      <c r="X20" s="45"/>
      <c r="Y20" s="45"/>
      <c r="Z20" s="45"/>
      <c r="AA20" s="45"/>
      <c r="AB20" s="48"/>
      <c r="AC20" s="45" t="n">
        <f aca="false">AA20/3600</f>
        <v>0</v>
      </c>
      <c r="AD20" s="46"/>
      <c r="AE20" s="46"/>
      <c r="AF20" s="46"/>
      <c r="AG20" s="46"/>
      <c r="AH20" s="45"/>
      <c r="AI20" s="45"/>
      <c r="AJ20" s="45"/>
      <c r="AK20" s="45"/>
      <c r="AL20" s="45"/>
      <c r="AM20" s="48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45"/>
      <c r="BE20" s="45"/>
      <c r="BF20" s="45"/>
      <c r="BG20" s="45"/>
      <c r="BH20" s="45"/>
      <c r="BI20" s="48"/>
      <c r="BJ20" s="45" t="n">
        <f aca="false">BH20/3600</f>
        <v>0</v>
      </c>
      <c r="BK20" s="46"/>
      <c r="BL20" s="46"/>
      <c r="BM20" s="46"/>
      <c r="BN20" s="46"/>
      <c r="BO20" s="45"/>
      <c r="BP20" s="45"/>
      <c r="BQ20" s="45"/>
      <c r="BR20" s="45"/>
      <c r="BS20" s="45"/>
      <c r="BT20" s="48"/>
      <c r="BU20" s="45" t="n">
        <f aca="false">BS20/3600</f>
        <v>0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7259.216</v>
      </c>
      <c r="E21" s="45" t="n">
        <v>38.6382</v>
      </c>
      <c r="F21" s="45" t="n">
        <v>40.9713</v>
      </c>
      <c r="G21" s="45" t="n">
        <v>41.9393</v>
      </c>
      <c r="H21" s="45" t="n">
        <v>1788.2</v>
      </c>
      <c r="I21" s="48" t="n">
        <v>25.98</v>
      </c>
      <c r="J21" s="45" t="n">
        <f aca="false">H21/3600</f>
        <v>0.496722222222222</v>
      </c>
      <c r="K21" s="46"/>
      <c r="L21" s="45"/>
      <c r="M21" s="45"/>
      <c r="N21" s="45"/>
      <c r="O21" s="45"/>
      <c r="P21" s="45"/>
      <c r="Q21" s="48"/>
      <c r="R21" s="45" t="n">
        <f aca="false">P21/3600</f>
        <v>0</v>
      </c>
      <c r="S21" s="46"/>
      <c r="T21" s="46"/>
      <c r="U21" s="46"/>
      <c r="V21" s="46"/>
      <c r="W21" s="45"/>
      <c r="X21" s="45"/>
      <c r="Y21" s="45"/>
      <c r="Z21" s="45"/>
      <c r="AA21" s="45"/>
      <c r="AB21" s="48"/>
      <c r="AC21" s="45" t="n">
        <f aca="false">AA21/3600</f>
        <v>0</v>
      </c>
      <c r="AD21" s="46"/>
      <c r="AE21" s="46"/>
      <c r="AF21" s="46"/>
      <c r="AG21" s="46"/>
      <c r="AH21" s="45"/>
      <c r="AI21" s="45"/>
      <c r="AJ21" s="45"/>
      <c r="AK21" s="45"/>
      <c r="AL21" s="45"/>
      <c r="AM21" s="48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45"/>
      <c r="BE21" s="45"/>
      <c r="BF21" s="45"/>
      <c r="BG21" s="45"/>
      <c r="BH21" s="45"/>
      <c r="BI21" s="48"/>
      <c r="BJ21" s="45" t="n">
        <f aca="false">BH21/3600</f>
        <v>0</v>
      </c>
      <c r="BK21" s="46"/>
      <c r="BL21" s="46"/>
      <c r="BM21" s="46"/>
      <c r="BN21" s="46"/>
      <c r="BO21" s="45"/>
      <c r="BP21" s="45"/>
      <c r="BQ21" s="45"/>
      <c r="BR21" s="45"/>
      <c r="BS21" s="45"/>
      <c r="BT21" s="48"/>
      <c r="BU21" s="45" t="n">
        <f aca="false">BS21/3600</f>
        <v>0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4009.6416</v>
      </c>
      <c r="E22" s="53" t="n">
        <v>36.2773</v>
      </c>
      <c r="F22" s="53" t="n">
        <v>39.4825</v>
      </c>
      <c r="G22" s="53" t="n">
        <v>40.7522</v>
      </c>
      <c r="H22" s="53" t="n">
        <v>1686.93</v>
      </c>
      <c r="I22" s="53" t="n">
        <v>24.76</v>
      </c>
      <c r="J22" s="53" t="n">
        <f aca="false">H22/3600</f>
        <v>0.468591666666667</v>
      </c>
      <c r="K22" s="52"/>
      <c r="L22" s="53"/>
      <c r="M22" s="53"/>
      <c r="N22" s="53"/>
      <c r="O22" s="53"/>
      <c r="P22" s="53"/>
      <c r="Q22" s="53"/>
      <c r="R22" s="53" t="n">
        <f aca="false">P22/3600</f>
        <v>0</v>
      </c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G22" s="52"/>
      <c r="AH22" s="53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53"/>
      <c r="BE22" s="53"/>
      <c r="BF22" s="53"/>
      <c r="BG22" s="53"/>
      <c r="BH22" s="53"/>
      <c r="BI22" s="53"/>
      <c r="BJ22" s="53" t="n">
        <f aca="false">BH22/3600</f>
        <v>0</v>
      </c>
      <c r="BK22" s="52"/>
      <c r="BL22" s="52"/>
      <c r="BM22" s="52"/>
      <c r="BN22" s="52"/>
      <c r="BO22" s="53"/>
      <c r="BP22" s="53"/>
      <c r="BQ22" s="53"/>
      <c r="BR22" s="53"/>
      <c r="BS22" s="53"/>
      <c r="BT22" s="53"/>
      <c r="BU22" s="53" t="n">
        <f aca="false">BS22/3600</f>
        <v>0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9" t="s">
        <v>46</v>
      </c>
      <c r="C23" s="43" t="n">
        <v>22</v>
      </c>
      <c r="D23" s="54" t="n">
        <v>58953.84</v>
      </c>
      <c r="E23" s="54" t="n">
        <v>41.595</v>
      </c>
      <c r="F23" s="54" t="n">
        <v>43.0914</v>
      </c>
      <c r="G23" s="54" t="n">
        <v>43.9179</v>
      </c>
      <c r="H23" s="54" t="n">
        <v>2539.2</v>
      </c>
      <c r="I23" s="48" t="n">
        <v>45.93</v>
      </c>
      <c r="J23" s="54" t="n">
        <f aca="false">H23/3600</f>
        <v>0.705333333333333</v>
      </c>
      <c r="K23" s="55"/>
      <c r="L23" s="54"/>
      <c r="M23" s="54"/>
      <c r="N23" s="54"/>
      <c r="O23" s="54"/>
      <c r="P23" s="54"/>
      <c r="Q23" s="48"/>
      <c r="R23" s="54" t="n">
        <f aca="false">P23/3600</f>
        <v>0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V23" s="55"/>
      <c r="W23" s="54"/>
      <c r="X23" s="54"/>
      <c r="Y23" s="54"/>
      <c r="Z23" s="54"/>
      <c r="AA23" s="54"/>
      <c r="AB23" s="48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G23" s="55"/>
      <c r="AH23" s="54"/>
      <c r="AI23" s="54"/>
      <c r="AJ23" s="54"/>
      <c r="AK23" s="54"/>
      <c r="AL23" s="54"/>
      <c r="AM23" s="48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54"/>
      <c r="BE23" s="54"/>
      <c r="BF23" s="54"/>
      <c r="BG23" s="54"/>
      <c r="BH23" s="54"/>
      <c r="BI23" s="48"/>
      <c r="BJ23" s="54" t="n">
        <f aca="false">BH23/3600</f>
        <v>0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54"/>
      <c r="BP23" s="54"/>
      <c r="BQ23" s="54"/>
      <c r="BR23" s="54"/>
      <c r="BS23" s="54"/>
      <c r="BT23" s="48"/>
      <c r="BU23" s="54" t="n">
        <f aca="false">BS23/3600</f>
        <v>0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5" t="n">
        <v>32077.88</v>
      </c>
      <c r="E24" s="45" t="n">
        <v>38.3395</v>
      </c>
      <c r="F24" s="45" t="n">
        <v>40.5453</v>
      </c>
      <c r="G24" s="45" t="n">
        <v>41.3384</v>
      </c>
      <c r="H24" s="45" t="n">
        <v>2212.37</v>
      </c>
      <c r="I24" s="48" t="n">
        <v>39.2</v>
      </c>
      <c r="J24" s="45" t="n">
        <f aca="false">H24/3600</f>
        <v>0.614547222222222</v>
      </c>
      <c r="K24" s="46"/>
      <c r="L24" s="45"/>
      <c r="M24" s="45"/>
      <c r="N24" s="45"/>
      <c r="O24" s="45"/>
      <c r="P24" s="45"/>
      <c r="Q24" s="48"/>
      <c r="R24" s="45" t="n">
        <f aca="false">P24/3600</f>
        <v>0</v>
      </c>
      <c r="S24" s="46"/>
      <c r="T24" s="46"/>
      <c r="U24" s="46"/>
      <c r="V24" s="46"/>
      <c r="W24" s="45"/>
      <c r="X24" s="45"/>
      <c r="Y24" s="45"/>
      <c r="Z24" s="45"/>
      <c r="AA24" s="45"/>
      <c r="AB24" s="48"/>
      <c r="AC24" s="45" t="n">
        <f aca="false">AA24/3600</f>
        <v>0</v>
      </c>
      <c r="AD24" s="46"/>
      <c r="AE24" s="46"/>
      <c r="AF24" s="46"/>
      <c r="AG24" s="46"/>
      <c r="AH24" s="45"/>
      <c r="AI24" s="45"/>
      <c r="AJ24" s="45"/>
      <c r="AK24" s="45"/>
      <c r="AL24" s="45"/>
      <c r="AM24" s="48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45"/>
      <c r="BE24" s="45"/>
      <c r="BF24" s="45"/>
      <c r="BG24" s="45"/>
      <c r="BH24" s="45"/>
      <c r="BI24" s="48"/>
      <c r="BJ24" s="45" t="n">
        <f aca="false">BH24/3600</f>
        <v>0</v>
      </c>
      <c r="BK24" s="46"/>
      <c r="BL24" s="46"/>
      <c r="BM24" s="46"/>
      <c r="BN24" s="46"/>
      <c r="BO24" s="45"/>
      <c r="BP24" s="45"/>
      <c r="BQ24" s="45"/>
      <c r="BR24" s="45"/>
      <c r="BS24" s="45"/>
      <c r="BT24" s="48"/>
      <c r="BU24" s="45" t="n">
        <f aca="false">BS24/3600</f>
        <v>0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6026.3752</v>
      </c>
      <c r="E25" s="45" t="n">
        <v>35.2224</v>
      </c>
      <c r="F25" s="45" t="n">
        <v>38.5083</v>
      </c>
      <c r="G25" s="45" t="n">
        <v>39.6596</v>
      </c>
      <c r="H25" s="45" t="n">
        <v>1945.95</v>
      </c>
      <c r="I25" s="48" t="n">
        <v>32.73</v>
      </c>
      <c r="J25" s="45" t="n">
        <f aca="false">H25/3600</f>
        <v>0.540541666666667</v>
      </c>
      <c r="K25" s="46"/>
      <c r="L25" s="45"/>
      <c r="M25" s="45"/>
      <c r="N25" s="45"/>
      <c r="O25" s="45"/>
      <c r="P25" s="45"/>
      <c r="Q25" s="48"/>
      <c r="R25" s="45" t="n">
        <f aca="false">P25/3600</f>
        <v>0</v>
      </c>
      <c r="S25" s="46"/>
      <c r="T25" s="46"/>
      <c r="U25" s="46"/>
      <c r="V25" s="46"/>
      <c r="W25" s="45"/>
      <c r="X25" s="45"/>
      <c r="Y25" s="45"/>
      <c r="Z25" s="45"/>
      <c r="AA25" s="45"/>
      <c r="AB25" s="48"/>
      <c r="AC25" s="45" t="n">
        <f aca="false">AA25/3600</f>
        <v>0</v>
      </c>
      <c r="AD25" s="46"/>
      <c r="AE25" s="46"/>
      <c r="AF25" s="46"/>
      <c r="AG25" s="46"/>
      <c r="AH25" s="45"/>
      <c r="AI25" s="45"/>
      <c r="AJ25" s="45"/>
      <c r="AK25" s="45"/>
      <c r="AL25" s="45"/>
      <c r="AM25" s="48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45"/>
      <c r="BE25" s="45"/>
      <c r="BF25" s="45"/>
      <c r="BG25" s="45"/>
      <c r="BH25" s="45"/>
      <c r="BI25" s="48"/>
      <c r="BJ25" s="45" t="n">
        <f aca="false">BH25/3600</f>
        <v>0</v>
      </c>
      <c r="BK25" s="46"/>
      <c r="BL25" s="46"/>
      <c r="BM25" s="46"/>
      <c r="BN25" s="46"/>
      <c r="BO25" s="45"/>
      <c r="BP25" s="45"/>
      <c r="BQ25" s="45"/>
      <c r="BR25" s="45"/>
      <c r="BS25" s="45"/>
      <c r="BT25" s="48"/>
      <c r="BU25" s="45" t="n">
        <f aca="false">BS25/3600</f>
        <v>0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7638.4544</v>
      </c>
      <c r="E26" s="53" t="n">
        <v>32.4641</v>
      </c>
      <c r="F26" s="53" t="n">
        <v>36.7882</v>
      </c>
      <c r="G26" s="53" t="n">
        <v>38.5695</v>
      </c>
      <c r="H26" s="53" t="n">
        <v>1769.58</v>
      </c>
      <c r="I26" s="53" t="n">
        <v>27.91</v>
      </c>
      <c r="J26" s="53" t="n">
        <f aca="false">H26/3600</f>
        <v>0.49155</v>
      </c>
      <c r="K26" s="52"/>
      <c r="L26" s="53"/>
      <c r="M26" s="53"/>
      <c r="N26" s="53"/>
      <c r="O26" s="53"/>
      <c r="P26" s="53"/>
      <c r="Q26" s="53"/>
      <c r="R26" s="53" t="n">
        <f aca="false">P26/3600</f>
        <v>0</v>
      </c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G26" s="52"/>
      <c r="AH26" s="53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53"/>
      <c r="BE26" s="53"/>
      <c r="BF26" s="53"/>
      <c r="BG26" s="53"/>
      <c r="BH26" s="53"/>
      <c r="BI26" s="53"/>
      <c r="BJ26" s="53" t="n">
        <f aca="false">BH26/3600</f>
        <v>0</v>
      </c>
      <c r="BK26" s="52"/>
      <c r="BL26" s="52"/>
      <c r="BM26" s="52"/>
      <c r="BN26" s="52"/>
      <c r="BO26" s="53"/>
      <c r="BP26" s="53"/>
      <c r="BQ26" s="53"/>
      <c r="BR26" s="53"/>
      <c r="BS26" s="53"/>
      <c r="BT26" s="53"/>
      <c r="BU26" s="53" t="n">
        <f aca="false">BS26/3600</f>
        <v>0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9" t="s">
        <v>47</v>
      </c>
      <c r="C27" s="43" t="n">
        <v>22</v>
      </c>
      <c r="D27" s="54" t="n">
        <v>112074.2704</v>
      </c>
      <c r="E27" s="54" t="n">
        <v>40.3794</v>
      </c>
      <c r="F27" s="54" t="n">
        <v>41.5958</v>
      </c>
      <c r="G27" s="54" t="n">
        <v>44.0011</v>
      </c>
      <c r="H27" s="54" t="n">
        <v>5319.23</v>
      </c>
      <c r="I27" s="48" t="n">
        <v>92.8</v>
      </c>
      <c r="J27" s="54" t="n">
        <f aca="false">H27/3600</f>
        <v>1.47756388888889</v>
      </c>
      <c r="K27" s="55"/>
      <c r="L27" s="54"/>
      <c r="M27" s="54"/>
      <c r="N27" s="54"/>
      <c r="O27" s="54"/>
      <c r="P27" s="54"/>
      <c r="Q27" s="48"/>
      <c r="R27" s="54" t="n">
        <f aca="false">P27/3600</f>
        <v>0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V27" s="55"/>
      <c r="W27" s="54"/>
      <c r="X27" s="54"/>
      <c r="Y27" s="54"/>
      <c r="Z27" s="54"/>
      <c r="AA27" s="54"/>
      <c r="AB27" s="48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G27" s="55"/>
      <c r="AH27" s="54"/>
      <c r="AI27" s="54"/>
      <c r="AJ27" s="54"/>
      <c r="AK27" s="54"/>
      <c r="AL27" s="54"/>
      <c r="AM27" s="48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54"/>
      <c r="BE27" s="54"/>
      <c r="BF27" s="54"/>
      <c r="BG27" s="54"/>
      <c r="BH27" s="54"/>
      <c r="BI27" s="48"/>
      <c r="BJ27" s="54" t="n">
        <f aca="false">BH27/3600</f>
        <v>0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54"/>
      <c r="BP27" s="54"/>
      <c r="BQ27" s="54"/>
      <c r="BR27" s="54"/>
      <c r="BS27" s="54"/>
      <c r="BT27" s="48"/>
      <c r="BU27" s="54" t="n">
        <f aca="false">BS27/3600</f>
        <v>0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5" t="n">
        <v>54289.88</v>
      </c>
      <c r="E28" s="45" t="n">
        <v>37.7649</v>
      </c>
      <c r="F28" s="45" t="n">
        <v>39.4363</v>
      </c>
      <c r="G28" s="45" t="n">
        <v>41.9225</v>
      </c>
      <c r="H28" s="45" t="n">
        <v>4472.02</v>
      </c>
      <c r="I28" s="48" t="n">
        <v>74.66</v>
      </c>
      <c r="J28" s="45" t="n">
        <f aca="false">H28/3600</f>
        <v>1.24222777777778</v>
      </c>
      <c r="K28" s="46"/>
      <c r="L28" s="45"/>
      <c r="M28" s="45"/>
      <c r="N28" s="45"/>
      <c r="O28" s="45"/>
      <c r="P28" s="45"/>
      <c r="Q28" s="48"/>
      <c r="R28" s="45" t="n">
        <f aca="false">P28/3600</f>
        <v>0</v>
      </c>
      <c r="S28" s="46"/>
      <c r="T28" s="46"/>
      <c r="U28" s="46"/>
      <c r="V28" s="46"/>
      <c r="W28" s="45"/>
      <c r="X28" s="45"/>
      <c r="Y28" s="45"/>
      <c r="Z28" s="45"/>
      <c r="AA28" s="45"/>
      <c r="AB28" s="48"/>
      <c r="AC28" s="45" t="n">
        <f aca="false">AA28/3600</f>
        <v>0</v>
      </c>
      <c r="AD28" s="46"/>
      <c r="AE28" s="46"/>
      <c r="AF28" s="46"/>
      <c r="AG28" s="46"/>
      <c r="AH28" s="45"/>
      <c r="AI28" s="45"/>
      <c r="AJ28" s="45"/>
      <c r="AK28" s="45"/>
      <c r="AL28" s="45"/>
      <c r="AM28" s="48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45"/>
      <c r="BE28" s="45"/>
      <c r="BF28" s="45"/>
      <c r="BG28" s="45"/>
      <c r="BH28" s="45"/>
      <c r="BI28" s="48"/>
      <c r="BJ28" s="45" t="n">
        <f aca="false">BH28/3600</f>
        <v>0</v>
      </c>
      <c r="BK28" s="46"/>
      <c r="BL28" s="46"/>
      <c r="BM28" s="46"/>
      <c r="BN28" s="46"/>
      <c r="BO28" s="45"/>
      <c r="BP28" s="45"/>
      <c r="BQ28" s="45"/>
      <c r="BR28" s="45"/>
      <c r="BS28" s="45"/>
      <c r="BT28" s="48"/>
      <c r="BU28" s="45" t="n">
        <f aca="false">BS28/3600</f>
        <v>0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28550.536</v>
      </c>
      <c r="E29" s="45" t="n">
        <v>35.4005</v>
      </c>
      <c r="F29" s="45" t="n">
        <v>38.2163</v>
      </c>
      <c r="G29" s="45" t="n">
        <v>40.0721</v>
      </c>
      <c r="H29" s="45" t="n">
        <v>3990.48</v>
      </c>
      <c r="I29" s="48" t="n">
        <v>66.27</v>
      </c>
      <c r="J29" s="45" t="n">
        <f aca="false">H29/3600</f>
        <v>1.10846666666667</v>
      </c>
      <c r="K29" s="46"/>
      <c r="L29" s="45"/>
      <c r="M29" s="45"/>
      <c r="N29" s="45"/>
      <c r="O29" s="45"/>
      <c r="P29" s="45"/>
      <c r="Q29" s="48"/>
      <c r="R29" s="45" t="n">
        <f aca="false">P29/3600</f>
        <v>0</v>
      </c>
      <c r="S29" s="46"/>
      <c r="T29" s="46"/>
      <c r="U29" s="46"/>
      <c r="V29" s="46"/>
      <c r="W29" s="45"/>
      <c r="X29" s="45"/>
      <c r="Y29" s="45"/>
      <c r="Z29" s="45"/>
      <c r="AA29" s="45"/>
      <c r="AB29" s="48"/>
      <c r="AC29" s="45" t="n">
        <f aca="false">AA29/3600</f>
        <v>0</v>
      </c>
      <c r="AD29" s="46"/>
      <c r="AE29" s="46"/>
      <c r="AF29" s="46"/>
      <c r="AG29" s="46"/>
      <c r="AH29" s="45"/>
      <c r="AI29" s="45"/>
      <c r="AJ29" s="45"/>
      <c r="AK29" s="45"/>
      <c r="AL29" s="45"/>
      <c r="AM29" s="48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45"/>
      <c r="BE29" s="45"/>
      <c r="BF29" s="45"/>
      <c r="BG29" s="45"/>
      <c r="BH29" s="45"/>
      <c r="BI29" s="48"/>
      <c r="BJ29" s="45" t="n">
        <f aca="false">BH29/3600</f>
        <v>0</v>
      </c>
      <c r="BK29" s="46"/>
      <c r="BL29" s="46"/>
      <c r="BM29" s="46"/>
      <c r="BN29" s="46"/>
      <c r="BO29" s="45"/>
      <c r="BP29" s="45"/>
      <c r="BQ29" s="45"/>
      <c r="BR29" s="45"/>
      <c r="BS29" s="45"/>
      <c r="BT29" s="48"/>
      <c r="BU29" s="45" t="n">
        <f aca="false">BS29/3600</f>
        <v>0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5105.0568</v>
      </c>
      <c r="E30" s="53" t="n">
        <v>32.9946</v>
      </c>
      <c r="F30" s="53" t="n">
        <v>36.9542</v>
      </c>
      <c r="G30" s="53" t="n">
        <v>38.126</v>
      </c>
      <c r="H30" s="53" t="n">
        <v>3709.6</v>
      </c>
      <c r="I30" s="53" t="n">
        <v>59.52</v>
      </c>
      <c r="J30" s="53" t="n">
        <f aca="false">H30/3600</f>
        <v>1.03044444444444</v>
      </c>
      <c r="K30" s="52"/>
      <c r="L30" s="53"/>
      <c r="M30" s="53"/>
      <c r="N30" s="53"/>
      <c r="O30" s="53"/>
      <c r="P30" s="53"/>
      <c r="Q30" s="53"/>
      <c r="R30" s="53" t="n">
        <f aca="false">P30/3600</f>
        <v>0</v>
      </c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G30" s="52"/>
      <c r="AH30" s="53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53"/>
      <c r="BE30" s="53"/>
      <c r="BF30" s="53"/>
      <c r="BG30" s="53"/>
      <c r="BH30" s="53"/>
      <c r="BI30" s="53"/>
      <c r="BJ30" s="53" t="n">
        <f aca="false">BH30/3600</f>
        <v>0</v>
      </c>
      <c r="BK30" s="52"/>
      <c r="BL30" s="52"/>
      <c r="BM30" s="52"/>
      <c r="BN30" s="52"/>
      <c r="BO30" s="53"/>
      <c r="BP30" s="53"/>
      <c r="BQ30" s="53"/>
      <c r="BR30" s="53"/>
      <c r="BS30" s="53"/>
      <c r="BT30" s="53"/>
      <c r="BU30" s="53" t="n">
        <f aca="false">BS30/3600</f>
        <v>0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9" t="s">
        <v>48</v>
      </c>
      <c r="C31" s="43" t="n">
        <v>22</v>
      </c>
      <c r="D31" s="54" t="n">
        <v>74907.0384</v>
      </c>
      <c r="E31" s="54" t="n">
        <v>41.0368</v>
      </c>
      <c r="F31" s="54" t="n">
        <v>44.3855</v>
      </c>
      <c r="G31" s="54" t="n">
        <v>45.8843</v>
      </c>
      <c r="H31" s="54" t="n">
        <v>4863.05</v>
      </c>
      <c r="I31" s="48" t="n">
        <v>82.84</v>
      </c>
      <c r="J31" s="54" t="n">
        <f aca="false">H31/3600</f>
        <v>1.35084722222222</v>
      </c>
      <c r="K31" s="55"/>
      <c r="L31" s="54"/>
      <c r="M31" s="54"/>
      <c r="N31" s="54"/>
      <c r="O31" s="54"/>
      <c r="P31" s="54"/>
      <c r="Q31" s="48"/>
      <c r="R31" s="54" t="n">
        <f aca="false">P31/3600</f>
        <v>0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V31" s="55"/>
      <c r="W31" s="54"/>
      <c r="X31" s="54"/>
      <c r="Y31" s="54"/>
      <c r="Z31" s="54"/>
      <c r="AA31" s="54"/>
      <c r="AB31" s="48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G31" s="55"/>
      <c r="AH31" s="54"/>
      <c r="AI31" s="54"/>
      <c r="AJ31" s="54"/>
      <c r="AK31" s="54"/>
      <c r="AL31" s="54"/>
      <c r="AM31" s="48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54"/>
      <c r="BE31" s="54"/>
      <c r="BF31" s="54"/>
      <c r="BG31" s="54"/>
      <c r="BH31" s="54"/>
      <c r="BI31" s="48"/>
      <c r="BJ31" s="54" t="n">
        <f aca="false">BH31/3600</f>
        <v>0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54"/>
      <c r="BP31" s="54"/>
      <c r="BQ31" s="54"/>
      <c r="BR31" s="54"/>
      <c r="BS31" s="54"/>
      <c r="BT31" s="48"/>
      <c r="BU31" s="54" t="n">
        <f aca="false">BS31/3600</f>
        <v>0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/>
      <c r="C32" s="49" t="n">
        <v>27</v>
      </c>
      <c r="D32" s="45" t="n">
        <v>32240.3176</v>
      </c>
      <c r="E32" s="45" t="n">
        <v>38.5308</v>
      </c>
      <c r="F32" s="45" t="n">
        <v>42.8322</v>
      </c>
      <c r="G32" s="45" t="n">
        <v>43.702</v>
      </c>
      <c r="H32" s="45" t="n">
        <v>4130.57</v>
      </c>
      <c r="I32" s="48" t="n">
        <v>67.96</v>
      </c>
      <c r="J32" s="45" t="n">
        <f aca="false">H32/3600</f>
        <v>1.14738055555556</v>
      </c>
      <c r="K32" s="46"/>
      <c r="L32" s="45"/>
      <c r="M32" s="45"/>
      <c r="N32" s="45"/>
      <c r="O32" s="45"/>
      <c r="P32" s="45"/>
      <c r="Q32" s="48"/>
      <c r="R32" s="45" t="n">
        <f aca="false">P32/3600</f>
        <v>0</v>
      </c>
      <c r="S32" s="46"/>
      <c r="T32" s="46"/>
      <c r="U32" s="46"/>
      <c r="V32" s="46"/>
      <c r="W32" s="45"/>
      <c r="X32" s="45"/>
      <c r="Y32" s="45"/>
      <c r="Z32" s="45"/>
      <c r="AA32" s="45"/>
      <c r="AB32" s="48"/>
      <c r="AC32" s="45" t="n">
        <f aca="false">AA32/3600</f>
        <v>0</v>
      </c>
      <c r="AD32" s="46"/>
      <c r="AE32" s="46"/>
      <c r="AF32" s="46"/>
      <c r="AG32" s="46"/>
      <c r="AH32" s="45"/>
      <c r="AI32" s="45"/>
      <c r="AJ32" s="45"/>
      <c r="AK32" s="45"/>
      <c r="AL32" s="45"/>
      <c r="AM32" s="48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45"/>
      <c r="BE32" s="45"/>
      <c r="BF32" s="45"/>
      <c r="BG32" s="45"/>
      <c r="BH32" s="45"/>
      <c r="BI32" s="48"/>
      <c r="BJ32" s="45" t="n">
        <f aca="false">BH32/3600</f>
        <v>0</v>
      </c>
      <c r="BK32" s="46"/>
      <c r="BL32" s="46"/>
      <c r="BM32" s="46"/>
      <c r="BN32" s="46"/>
      <c r="BO32" s="45"/>
      <c r="BP32" s="45"/>
      <c r="BQ32" s="45"/>
      <c r="BR32" s="45"/>
      <c r="BS32" s="45"/>
      <c r="BT32" s="48"/>
      <c r="BU32" s="45" t="n">
        <f aca="false">BS32/3600</f>
        <v>0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16498.7416</v>
      </c>
      <c r="E33" s="45" t="n">
        <v>36.6519</v>
      </c>
      <c r="F33" s="45" t="n">
        <v>41.3583</v>
      </c>
      <c r="G33" s="45" t="n">
        <v>41.6886</v>
      </c>
      <c r="H33" s="45" t="n">
        <v>3756.67</v>
      </c>
      <c r="I33" s="48" t="n">
        <v>60.16</v>
      </c>
      <c r="J33" s="45" t="n">
        <f aca="false">H33/3600</f>
        <v>1.04351944444444</v>
      </c>
      <c r="K33" s="46"/>
      <c r="L33" s="45"/>
      <c r="M33" s="45"/>
      <c r="N33" s="45"/>
      <c r="O33" s="45"/>
      <c r="P33" s="45"/>
      <c r="Q33" s="48"/>
      <c r="R33" s="45" t="n">
        <f aca="false">P33/3600</f>
        <v>0</v>
      </c>
      <c r="S33" s="46"/>
      <c r="T33" s="46"/>
      <c r="U33" s="46"/>
      <c r="V33" s="46"/>
      <c r="W33" s="45"/>
      <c r="X33" s="45"/>
      <c r="Y33" s="45"/>
      <c r="Z33" s="45"/>
      <c r="AA33" s="45"/>
      <c r="AB33" s="48"/>
      <c r="AC33" s="45" t="n">
        <f aca="false">AA33/3600</f>
        <v>0</v>
      </c>
      <c r="AD33" s="46"/>
      <c r="AE33" s="46"/>
      <c r="AF33" s="46"/>
      <c r="AG33" s="46"/>
      <c r="AH33" s="45"/>
      <c r="AI33" s="45"/>
      <c r="AJ33" s="45"/>
      <c r="AK33" s="45"/>
      <c r="AL33" s="45"/>
      <c r="AM33" s="48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45"/>
      <c r="BE33" s="45"/>
      <c r="BF33" s="45"/>
      <c r="BG33" s="45"/>
      <c r="BH33" s="45"/>
      <c r="BI33" s="48"/>
      <c r="BJ33" s="45" t="n">
        <f aca="false">BH33/3600</f>
        <v>0</v>
      </c>
      <c r="BK33" s="46"/>
      <c r="BL33" s="46"/>
      <c r="BM33" s="46"/>
      <c r="BN33" s="46"/>
      <c r="BO33" s="45"/>
      <c r="BP33" s="45"/>
      <c r="BQ33" s="45"/>
      <c r="BR33" s="45"/>
      <c r="BS33" s="45"/>
      <c r="BT33" s="48"/>
      <c r="BU33" s="45" t="n">
        <f aca="false">BS33/3600</f>
        <v>0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9160.0216</v>
      </c>
      <c r="E34" s="53" t="n">
        <v>34.6708</v>
      </c>
      <c r="F34" s="53" t="n">
        <v>39.7618</v>
      </c>
      <c r="G34" s="53" t="n">
        <v>39.5747</v>
      </c>
      <c r="H34" s="53" t="n">
        <v>3542.73</v>
      </c>
      <c r="I34" s="53" t="n">
        <v>55.47</v>
      </c>
      <c r="J34" s="53" t="n">
        <f aca="false">H34/3600</f>
        <v>0.984091666666667</v>
      </c>
      <c r="K34" s="52"/>
      <c r="L34" s="53"/>
      <c r="M34" s="53"/>
      <c r="N34" s="53"/>
      <c r="O34" s="53"/>
      <c r="P34" s="53"/>
      <c r="Q34" s="53"/>
      <c r="R34" s="53" t="n">
        <f aca="false">P34/3600</f>
        <v>0</v>
      </c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G34" s="52"/>
      <c r="AH34" s="53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53"/>
      <c r="BE34" s="53"/>
      <c r="BF34" s="53"/>
      <c r="BG34" s="53"/>
      <c r="BH34" s="53"/>
      <c r="BI34" s="53"/>
      <c r="BJ34" s="53" t="n">
        <f aca="false">BH34/3600</f>
        <v>0</v>
      </c>
      <c r="BK34" s="52"/>
      <c r="BL34" s="52"/>
      <c r="BM34" s="52"/>
      <c r="BN34" s="52"/>
      <c r="BO34" s="53"/>
      <c r="BP34" s="53"/>
      <c r="BQ34" s="53"/>
      <c r="BR34" s="53"/>
      <c r="BS34" s="53"/>
      <c r="BT34" s="53"/>
      <c r="BU34" s="53" t="n">
        <f aca="false">BS34/3600</f>
        <v>0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9" t="s">
        <v>49</v>
      </c>
      <c r="C35" s="43" t="n">
        <v>22</v>
      </c>
      <c r="D35" s="54" t="n">
        <v>191057.2192</v>
      </c>
      <c r="E35" s="54" t="n">
        <v>41.9635</v>
      </c>
      <c r="F35" s="54" t="n">
        <v>42.7221</v>
      </c>
      <c r="G35" s="54" t="n">
        <v>44.4194</v>
      </c>
      <c r="H35" s="54" t="n">
        <v>6662.27</v>
      </c>
      <c r="I35" s="48" t="n">
        <v>113.58</v>
      </c>
      <c r="J35" s="54" t="n">
        <f aca="false">H35/3600</f>
        <v>1.85063055555556</v>
      </c>
      <c r="K35" s="55"/>
      <c r="L35" s="54"/>
      <c r="M35" s="54"/>
      <c r="N35" s="54"/>
      <c r="O35" s="54"/>
      <c r="P35" s="54"/>
      <c r="Q35" s="48"/>
      <c r="R35" s="54" t="n">
        <f aca="false">P35/3600</f>
        <v>0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V35" s="55"/>
      <c r="W35" s="54"/>
      <c r="X35" s="54"/>
      <c r="Y35" s="54"/>
      <c r="Z35" s="54"/>
      <c r="AA35" s="54"/>
      <c r="AB35" s="48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G35" s="55"/>
      <c r="AH35" s="54"/>
      <c r="AI35" s="54"/>
      <c r="AJ35" s="54"/>
      <c r="AK35" s="54"/>
      <c r="AL35" s="54"/>
      <c r="AM35" s="48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54"/>
      <c r="BE35" s="54"/>
      <c r="BF35" s="54"/>
      <c r="BG35" s="54"/>
      <c r="BH35" s="54"/>
      <c r="BI35" s="48"/>
      <c r="BJ35" s="54" t="n">
        <f aca="false">BH35/3600</f>
        <v>0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54"/>
      <c r="BP35" s="54"/>
      <c r="BQ35" s="54"/>
      <c r="BR35" s="54"/>
      <c r="BS35" s="54"/>
      <c r="BT35" s="48"/>
      <c r="BU35" s="54" t="n">
        <f aca="false">BS35/3600</f>
        <v>0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/>
      <c r="C36" s="49" t="n">
        <v>27</v>
      </c>
      <c r="D36" s="45" t="n">
        <v>86568.7408</v>
      </c>
      <c r="E36" s="45" t="n">
        <v>36.8909</v>
      </c>
      <c r="F36" s="45" t="n">
        <v>40.8086</v>
      </c>
      <c r="G36" s="45" t="n">
        <v>42.9159</v>
      </c>
      <c r="H36" s="45" t="n">
        <v>5597.69</v>
      </c>
      <c r="I36" s="48" t="n">
        <v>97.34</v>
      </c>
      <c r="J36" s="45" t="n">
        <f aca="false">H36/3600</f>
        <v>1.55491388888889</v>
      </c>
      <c r="K36" s="46"/>
      <c r="L36" s="45"/>
      <c r="M36" s="45"/>
      <c r="N36" s="45"/>
      <c r="O36" s="45"/>
      <c r="P36" s="45"/>
      <c r="Q36" s="48"/>
      <c r="R36" s="45" t="n">
        <f aca="false">P36/3600</f>
        <v>0</v>
      </c>
      <c r="S36" s="46"/>
      <c r="T36" s="46"/>
      <c r="U36" s="46"/>
      <c r="V36" s="46"/>
      <c r="W36" s="45"/>
      <c r="X36" s="45"/>
      <c r="Y36" s="45"/>
      <c r="Z36" s="45"/>
      <c r="AA36" s="45"/>
      <c r="AB36" s="48"/>
      <c r="AC36" s="45" t="n">
        <f aca="false">AA36/3600</f>
        <v>0</v>
      </c>
      <c r="AD36" s="46"/>
      <c r="AE36" s="46"/>
      <c r="AF36" s="46"/>
      <c r="AG36" s="46"/>
      <c r="AH36" s="45"/>
      <c r="AI36" s="45"/>
      <c r="AJ36" s="45"/>
      <c r="AK36" s="45"/>
      <c r="AL36" s="45"/>
      <c r="AM36" s="48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45"/>
      <c r="BE36" s="45"/>
      <c r="BF36" s="45"/>
      <c r="BG36" s="45"/>
      <c r="BH36" s="45"/>
      <c r="BI36" s="48"/>
      <c r="BJ36" s="45" t="n">
        <f aca="false">BH36/3600</f>
        <v>0</v>
      </c>
      <c r="BK36" s="46"/>
      <c r="BL36" s="46"/>
      <c r="BM36" s="46"/>
      <c r="BN36" s="46"/>
      <c r="BO36" s="45"/>
      <c r="BP36" s="45"/>
      <c r="BQ36" s="45"/>
      <c r="BR36" s="45"/>
      <c r="BS36" s="45"/>
      <c r="BT36" s="48"/>
      <c r="BU36" s="45" t="n">
        <f aca="false">BS36/3600</f>
        <v>0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44985.0512</v>
      </c>
      <c r="E37" s="45" t="n">
        <v>34.2406</v>
      </c>
      <c r="F37" s="45" t="n">
        <v>39.2451</v>
      </c>
      <c r="G37" s="45" t="n">
        <v>41.5998</v>
      </c>
      <c r="H37" s="45" t="n">
        <v>4911.51</v>
      </c>
      <c r="I37" s="48" t="n">
        <v>86.68</v>
      </c>
      <c r="J37" s="45" t="n">
        <f aca="false">H37/3600</f>
        <v>1.36430833333333</v>
      </c>
      <c r="K37" s="46"/>
      <c r="L37" s="45"/>
      <c r="M37" s="45"/>
      <c r="N37" s="45"/>
      <c r="O37" s="45"/>
      <c r="P37" s="45"/>
      <c r="Q37" s="48"/>
      <c r="R37" s="45" t="n">
        <f aca="false">P37/3600</f>
        <v>0</v>
      </c>
      <c r="S37" s="46"/>
      <c r="T37" s="46"/>
      <c r="U37" s="46"/>
      <c r="V37" s="46"/>
      <c r="W37" s="45"/>
      <c r="X37" s="45"/>
      <c r="Y37" s="45"/>
      <c r="Z37" s="45"/>
      <c r="AA37" s="45"/>
      <c r="AB37" s="48"/>
      <c r="AC37" s="45" t="n">
        <f aca="false">AA37/3600</f>
        <v>0</v>
      </c>
      <c r="AD37" s="46"/>
      <c r="AE37" s="46"/>
      <c r="AF37" s="46"/>
      <c r="AG37" s="46"/>
      <c r="AH37" s="45"/>
      <c r="AI37" s="45"/>
      <c r="AJ37" s="45"/>
      <c r="AK37" s="45"/>
      <c r="AL37" s="45"/>
      <c r="AM37" s="48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45"/>
      <c r="BE37" s="45"/>
      <c r="BF37" s="45"/>
      <c r="BG37" s="45"/>
      <c r="BH37" s="45"/>
      <c r="BI37" s="48"/>
      <c r="BJ37" s="45" t="n">
        <f aca="false">BH37/3600</f>
        <v>0</v>
      </c>
      <c r="BK37" s="46"/>
      <c r="BL37" s="46"/>
      <c r="BM37" s="46"/>
      <c r="BN37" s="46"/>
      <c r="BO37" s="45"/>
      <c r="BP37" s="45"/>
      <c r="BQ37" s="45"/>
      <c r="BR37" s="45"/>
      <c r="BS37" s="45"/>
      <c r="BT37" s="48"/>
      <c r="BU37" s="45" t="n">
        <f aca="false">BS37/3600</f>
        <v>0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24354.38</v>
      </c>
      <c r="E38" s="53" t="n">
        <v>31.7412</v>
      </c>
      <c r="F38" s="53" t="n">
        <v>37.8463</v>
      </c>
      <c r="G38" s="53" t="n">
        <v>40.2948</v>
      </c>
      <c r="H38" s="53" t="n">
        <v>4517.16</v>
      </c>
      <c r="I38" s="53" t="n">
        <v>76.84</v>
      </c>
      <c r="J38" s="53" t="n">
        <f aca="false">H38/3600</f>
        <v>1.25476666666667</v>
      </c>
      <c r="K38" s="52"/>
      <c r="L38" s="53"/>
      <c r="M38" s="53"/>
      <c r="N38" s="53"/>
      <c r="O38" s="53"/>
      <c r="P38" s="53"/>
      <c r="Q38" s="53"/>
      <c r="R38" s="53" t="n">
        <f aca="false">P38/3600</f>
        <v>0</v>
      </c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G38" s="52"/>
      <c r="AH38" s="53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53"/>
      <c r="BE38" s="53"/>
      <c r="BF38" s="53"/>
      <c r="BG38" s="53"/>
      <c r="BH38" s="53"/>
      <c r="BI38" s="53"/>
      <c r="BJ38" s="53" t="n">
        <f aca="false">BH38/3600</f>
        <v>0</v>
      </c>
      <c r="BK38" s="52"/>
      <c r="BL38" s="52"/>
      <c r="BM38" s="52"/>
      <c r="BN38" s="52"/>
      <c r="BO38" s="53"/>
      <c r="BP38" s="53"/>
      <c r="BQ38" s="53"/>
      <c r="BR38" s="53"/>
      <c r="BS38" s="53"/>
      <c r="BT38" s="53"/>
      <c r="BU38" s="53" t="n">
        <f aca="false">BS38/3600</f>
        <v>0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9" t="s">
        <v>50</v>
      </c>
      <c r="C39" s="43" t="n">
        <v>22</v>
      </c>
      <c r="D39" s="54" t="n">
        <v>23003.2088</v>
      </c>
      <c r="E39" s="54" t="n">
        <v>41.4039</v>
      </c>
      <c r="F39" s="54" t="n">
        <v>43.744</v>
      </c>
      <c r="G39" s="54" t="n">
        <v>44.2475</v>
      </c>
      <c r="H39" s="54" t="n">
        <v>1038.74</v>
      </c>
      <c r="I39" s="48" t="n">
        <v>19.15</v>
      </c>
      <c r="J39" s="54" t="n">
        <f aca="false">H39/3600</f>
        <v>0.288538888888889</v>
      </c>
      <c r="K39" s="55"/>
      <c r="L39" s="54"/>
      <c r="M39" s="54"/>
      <c r="N39" s="54"/>
      <c r="O39" s="54"/>
      <c r="P39" s="54"/>
      <c r="Q39" s="48"/>
      <c r="R39" s="54" t="n">
        <f aca="false">P39/3600</f>
        <v>0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V39" s="55"/>
      <c r="W39" s="54"/>
      <c r="X39" s="54"/>
      <c r="Y39" s="54"/>
      <c r="Z39" s="54"/>
      <c r="AA39" s="54"/>
      <c r="AB39" s="48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G39" s="55"/>
      <c r="AH39" s="54"/>
      <c r="AI39" s="54"/>
      <c r="AJ39" s="54"/>
      <c r="AK39" s="54"/>
      <c r="AL39" s="54"/>
      <c r="AM39" s="48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54"/>
      <c r="BE39" s="54"/>
      <c r="BF39" s="54"/>
      <c r="BG39" s="54"/>
      <c r="BH39" s="54"/>
      <c r="BI39" s="48"/>
      <c r="BJ39" s="54" t="n">
        <f aca="false">BH39/3600</f>
        <v>0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54"/>
      <c r="BP39" s="54"/>
      <c r="BQ39" s="54"/>
      <c r="BR39" s="54"/>
      <c r="BS39" s="54"/>
      <c r="BT39" s="48"/>
      <c r="BU39" s="54" t="n">
        <f aca="false">BS39/3600</f>
        <v>0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1</v>
      </c>
      <c r="B40" s="49"/>
      <c r="C40" s="49" t="n">
        <v>27</v>
      </c>
      <c r="D40" s="45" t="n">
        <v>12410.2576</v>
      </c>
      <c r="E40" s="45" t="n">
        <v>37.9181</v>
      </c>
      <c r="F40" s="45" t="n">
        <v>40.8863</v>
      </c>
      <c r="G40" s="45" t="n">
        <v>40.9994</v>
      </c>
      <c r="H40" s="45" t="n">
        <v>893.31</v>
      </c>
      <c r="I40" s="48" t="n">
        <v>16.09</v>
      </c>
      <c r="J40" s="45" t="n">
        <f aca="false">H40/3600</f>
        <v>0.248141666666667</v>
      </c>
      <c r="K40" s="46"/>
      <c r="L40" s="45"/>
      <c r="M40" s="45"/>
      <c r="N40" s="45"/>
      <c r="O40" s="45"/>
      <c r="P40" s="45"/>
      <c r="Q40" s="48"/>
      <c r="R40" s="45" t="n">
        <f aca="false">P40/3600</f>
        <v>0</v>
      </c>
      <c r="S40" s="46"/>
      <c r="T40" s="46"/>
      <c r="U40" s="46"/>
      <c r="V40" s="46"/>
      <c r="W40" s="45"/>
      <c r="X40" s="45"/>
      <c r="Y40" s="45"/>
      <c r="Z40" s="45"/>
      <c r="AA40" s="45"/>
      <c r="AB40" s="48"/>
      <c r="AC40" s="45" t="n">
        <f aca="false">AA40/3600</f>
        <v>0</v>
      </c>
      <c r="AD40" s="46"/>
      <c r="AE40" s="46"/>
      <c r="AF40" s="46"/>
      <c r="AG40" s="46"/>
      <c r="AH40" s="45"/>
      <c r="AI40" s="45"/>
      <c r="AJ40" s="45"/>
      <c r="AK40" s="45"/>
      <c r="AL40" s="45"/>
      <c r="AM40" s="48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45"/>
      <c r="BE40" s="45"/>
      <c r="BF40" s="45"/>
      <c r="BG40" s="45"/>
      <c r="BH40" s="45"/>
      <c r="BI40" s="48"/>
      <c r="BJ40" s="45" t="n">
        <f aca="false">BH40/3600</f>
        <v>0</v>
      </c>
      <c r="BK40" s="46"/>
      <c r="BL40" s="46"/>
      <c r="BM40" s="46"/>
      <c r="BN40" s="46"/>
      <c r="BO40" s="45"/>
      <c r="BP40" s="45"/>
      <c r="BQ40" s="45"/>
      <c r="BR40" s="45"/>
      <c r="BS40" s="45"/>
      <c r="BT40" s="48"/>
      <c r="BU40" s="45" t="n">
        <f aca="false">BS40/3600</f>
        <v>0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6419.7576</v>
      </c>
      <c r="E41" s="45" t="n">
        <v>34.9553</v>
      </c>
      <c r="F41" s="45" t="n">
        <v>38.4772</v>
      </c>
      <c r="G41" s="45" t="n">
        <v>38.3692</v>
      </c>
      <c r="H41" s="45" t="n">
        <v>792.11</v>
      </c>
      <c r="I41" s="48" t="n">
        <v>13.16</v>
      </c>
      <c r="J41" s="45" t="n">
        <f aca="false">H41/3600</f>
        <v>0.220030555555556</v>
      </c>
      <c r="K41" s="46"/>
      <c r="L41" s="45"/>
      <c r="M41" s="45"/>
      <c r="N41" s="45"/>
      <c r="O41" s="45"/>
      <c r="P41" s="45"/>
      <c r="Q41" s="48"/>
      <c r="R41" s="45" t="n">
        <f aca="false">P41/3600</f>
        <v>0</v>
      </c>
      <c r="S41" s="46"/>
      <c r="T41" s="46"/>
      <c r="U41" s="46"/>
      <c r="V41" s="46"/>
      <c r="W41" s="45"/>
      <c r="X41" s="45"/>
      <c r="Y41" s="45"/>
      <c r="Z41" s="45"/>
      <c r="AA41" s="45"/>
      <c r="AB41" s="48"/>
      <c r="AC41" s="45" t="n">
        <f aca="false">AA41/3600</f>
        <v>0</v>
      </c>
      <c r="AD41" s="46"/>
      <c r="AE41" s="46"/>
      <c r="AF41" s="46"/>
      <c r="AG41" s="46"/>
      <c r="AH41" s="45"/>
      <c r="AI41" s="45"/>
      <c r="AJ41" s="45"/>
      <c r="AK41" s="45"/>
      <c r="AL41" s="45"/>
      <c r="AM41" s="48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45"/>
      <c r="BE41" s="45"/>
      <c r="BF41" s="45"/>
      <c r="BG41" s="45"/>
      <c r="BH41" s="45"/>
      <c r="BI41" s="48"/>
      <c r="BJ41" s="45" t="n">
        <f aca="false">BH41/3600</f>
        <v>0</v>
      </c>
      <c r="BK41" s="46"/>
      <c r="BL41" s="46"/>
      <c r="BM41" s="46"/>
      <c r="BN41" s="46"/>
      <c r="BO41" s="45"/>
      <c r="BP41" s="45"/>
      <c r="BQ41" s="45"/>
      <c r="BR41" s="45"/>
      <c r="BS41" s="45"/>
      <c r="BT41" s="48"/>
      <c r="BU41" s="45" t="n">
        <f aca="false">BS41/3600</f>
        <v>0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3414.904</v>
      </c>
      <c r="E42" s="53" t="n">
        <v>32.4072</v>
      </c>
      <c r="F42" s="53" t="n">
        <v>36.1307</v>
      </c>
      <c r="G42" s="53" t="n">
        <v>35.722</v>
      </c>
      <c r="H42" s="53" t="n">
        <v>726.69</v>
      </c>
      <c r="I42" s="53" t="n">
        <v>11.64</v>
      </c>
      <c r="J42" s="53" t="n">
        <f aca="false">H42/3600</f>
        <v>0.201858333333333</v>
      </c>
      <c r="K42" s="52"/>
      <c r="L42" s="53"/>
      <c r="M42" s="53"/>
      <c r="N42" s="53"/>
      <c r="O42" s="53"/>
      <c r="P42" s="53"/>
      <c r="Q42" s="53"/>
      <c r="R42" s="53" t="n">
        <f aca="false">P42/3600</f>
        <v>0</v>
      </c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G42" s="52"/>
      <c r="AH42" s="53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53"/>
      <c r="BE42" s="53"/>
      <c r="BF42" s="53"/>
      <c r="BG42" s="53"/>
      <c r="BH42" s="53"/>
      <c r="BI42" s="53"/>
      <c r="BJ42" s="53" t="n">
        <f aca="false">BH42/3600</f>
        <v>0</v>
      </c>
      <c r="BK42" s="52"/>
      <c r="BL42" s="52"/>
      <c r="BM42" s="52"/>
      <c r="BN42" s="52"/>
      <c r="BO42" s="53"/>
      <c r="BP42" s="53"/>
      <c r="BQ42" s="53"/>
      <c r="BR42" s="53"/>
      <c r="BS42" s="53"/>
      <c r="BT42" s="53"/>
      <c r="BU42" s="53" t="n">
        <f aca="false">BS42/3600</f>
        <v>0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9" t="s">
        <v>52</v>
      </c>
      <c r="C43" s="43" t="n">
        <v>22</v>
      </c>
      <c r="D43" s="54" t="n">
        <v>25946.22</v>
      </c>
      <c r="E43" s="54" t="n">
        <v>41.8602</v>
      </c>
      <c r="F43" s="54" t="n">
        <v>43.9655</v>
      </c>
      <c r="G43" s="54" t="n">
        <v>45.2729</v>
      </c>
      <c r="H43" s="54" t="n">
        <v>1196.46</v>
      </c>
      <c r="I43" s="48" t="n">
        <v>21.15</v>
      </c>
      <c r="J43" s="54" t="n">
        <f aca="false">H43/3600</f>
        <v>0.33235</v>
      </c>
      <c r="K43" s="55"/>
      <c r="L43" s="54"/>
      <c r="M43" s="54"/>
      <c r="N43" s="54"/>
      <c r="O43" s="54"/>
      <c r="P43" s="54"/>
      <c r="Q43" s="48"/>
      <c r="R43" s="54" t="n">
        <f aca="false">P43/3600</f>
        <v>0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V43" s="55"/>
      <c r="W43" s="54"/>
      <c r="X43" s="54"/>
      <c r="Y43" s="54"/>
      <c r="Z43" s="54"/>
      <c r="AA43" s="54"/>
      <c r="AB43" s="48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G43" s="55"/>
      <c r="AH43" s="54"/>
      <c r="AI43" s="54"/>
      <c r="AJ43" s="54"/>
      <c r="AK43" s="54"/>
      <c r="AL43" s="54"/>
      <c r="AM43" s="48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54"/>
      <c r="BE43" s="54"/>
      <c r="BF43" s="54"/>
      <c r="BG43" s="54"/>
      <c r="BH43" s="54"/>
      <c r="BI43" s="48"/>
      <c r="BJ43" s="54" t="n">
        <f aca="false">BH43/3600</f>
        <v>0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54"/>
      <c r="BP43" s="54"/>
      <c r="BQ43" s="54"/>
      <c r="BR43" s="54"/>
      <c r="BS43" s="54"/>
      <c r="BT43" s="48"/>
      <c r="BU43" s="54" t="n">
        <f aca="false">BS43/3600</f>
        <v>0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/>
      <c r="C44" s="49" t="n">
        <v>27</v>
      </c>
      <c r="D44" s="45" t="n">
        <v>15466.6944</v>
      </c>
      <c r="E44" s="45" t="n">
        <v>38.8242</v>
      </c>
      <c r="F44" s="45" t="n">
        <v>41.5934</v>
      </c>
      <c r="G44" s="45" t="n">
        <v>42.6771</v>
      </c>
      <c r="H44" s="45" t="n">
        <v>1058.42</v>
      </c>
      <c r="I44" s="48" t="n">
        <v>18.74</v>
      </c>
      <c r="J44" s="45" t="n">
        <f aca="false">H44/3600</f>
        <v>0.294005555555556</v>
      </c>
      <c r="K44" s="46"/>
      <c r="L44" s="45"/>
      <c r="M44" s="45"/>
      <c r="N44" s="45"/>
      <c r="O44" s="45"/>
      <c r="P44" s="45"/>
      <c r="Q44" s="48"/>
      <c r="R44" s="45" t="n">
        <f aca="false">P44/3600</f>
        <v>0</v>
      </c>
      <c r="S44" s="46"/>
      <c r="T44" s="46"/>
      <c r="U44" s="46"/>
      <c r="V44" s="46"/>
      <c r="W44" s="45"/>
      <c r="X44" s="45"/>
      <c r="Y44" s="45"/>
      <c r="Z44" s="45"/>
      <c r="AA44" s="45"/>
      <c r="AB44" s="48"/>
      <c r="AC44" s="45" t="n">
        <f aca="false">AA44/3600</f>
        <v>0</v>
      </c>
      <c r="AD44" s="46"/>
      <c r="AE44" s="46"/>
      <c r="AF44" s="46"/>
      <c r="AG44" s="46"/>
      <c r="AH44" s="45"/>
      <c r="AI44" s="45"/>
      <c r="AJ44" s="45"/>
      <c r="AK44" s="45"/>
      <c r="AL44" s="45"/>
      <c r="AM44" s="48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45"/>
      <c r="BE44" s="45"/>
      <c r="BF44" s="45"/>
      <c r="BG44" s="45"/>
      <c r="BH44" s="45"/>
      <c r="BI44" s="48"/>
      <c r="BJ44" s="45" t="n">
        <f aca="false">BH44/3600</f>
        <v>0</v>
      </c>
      <c r="BK44" s="46"/>
      <c r="BL44" s="46"/>
      <c r="BM44" s="46"/>
      <c r="BN44" s="46"/>
      <c r="BO44" s="45"/>
      <c r="BP44" s="45"/>
      <c r="BQ44" s="45"/>
      <c r="BR44" s="45"/>
      <c r="BS44" s="45"/>
      <c r="BT44" s="48"/>
      <c r="BU44" s="45" t="n">
        <f aca="false">BS44/3600</f>
        <v>0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8916.1352</v>
      </c>
      <c r="E45" s="45" t="n">
        <v>35.6907</v>
      </c>
      <c r="F45" s="45" t="n">
        <v>39.5351</v>
      </c>
      <c r="G45" s="45" t="n">
        <v>40.4518</v>
      </c>
      <c r="H45" s="45" t="n">
        <v>957.39</v>
      </c>
      <c r="I45" s="48" t="n">
        <v>16.41</v>
      </c>
      <c r="J45" s="45" t="n">
        <f aca="false">H45/3600</f>
        <v>0.265941666666667</v>
      </c>
      <c r="K45" s="46"/>
      <c r="L45" s="45"/>
      <c r="M45" s="45"/>
      <c r="N45" s="45"/>
      <c r="O45" s="45"/>
      <c r="P45" s="45"/>
      <c r="Q45" s="48"/>
      <c r="R45" s="45" t="n">
        <f aca="false">P45/3600</f>
        <v>0</v>
      </c>
      <c r="S45" s="46"/>
      <c r="T45" s="46"/>
      <c r="U45" s="46"/>
      <c r="V45" s="46"/>
      <c r="W45" s="45"/>
      <c r="X45" s="45"/>
      <c r="Y45" s="45"/>
      <c r="Z45" s="45"/>
      <c r="AA45" s="45"/>
      <c r="AB45" s="48"/>
      <c r="AC45" s="45" t="n">
        <f aca="false">AA45/3600</f>
        <v>0</v>
      </c>
      <c r="AD45" s="46"/>
      <c r="AE45" s="46"/>
      <c r="AF45" s="46"/>
      <c r="AG45" s="46"/>
      <c r="AH45" s="45"/>
      <c r="AI45" s="45"/>
      <c r="AJ45" s="45"/>
      <c r="AK45" s="45"/>
      <c r="AL45" s="45"/>
      <c r="AM45" s="48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45"/>
      <c r="BE45" s="45"/>
      <c r="BF45" s="45"/>
      <c r="BG45" s="45"/>
      <c r="BH45" s="45"/>
      <c r="BI45" s="48"/>
      <c r="BJ45" s="45" t="n">
        <f aca="false">BH45/3600</f>
        <v>0</v>
      </c>
      <c r="BK45" s="46"/>
      <c r="BL45" s="46"/>
      <c r="BM45" s="46"/>
      <c r="BN45" s="46"/>
      <c r="BO45" s="45"/>
      <c r="BP45" s="45"/>
      <c r="BQ45" s="45"/>
      <c r="BR45" s="45"/>
      <c r="BS45" s="45"/>
      <c r="BT45" s="48"/>
      <c r="BU45" s="45" t="n">
        <f aca="false">BS45/3600</f>
        <v>0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5040.7944</v>
      </c>
      <c r="E46" s="53" t="n">
        <v>32.6475</v>
      </c>
      <c r="F46" s="53" t="n">
        <v>37.5147</v>
      </c>
      <c r="G46" s="53" t="n">
        <v>38.3177</v>
      </c>
      <c r="H46" s="53" t="n">
        <v>883.03</v>
      </c>
      <c r="I46" s="53" t="n">
        <v>14.5</v>
      </c>
      <c r="J46" s="53" t="n">
        <f aca="false">H46/3600</f>
        <v>0.245286111111111</v>
      </c>
      <c r="K46" s="52"/>
      <c r="L46" s="53"/>
      <c r="M46" s="53"/>
      <c r="N46" s="53"/>
      <c r="O46" s="53"/>
      <c r="P46" s="53"/>
      <c r="Q46" s="53"/>
      <c r="R46" s="53" t="n">
        <f aca="false">P46/3600</f>
        <v>0</v>
      </c>
      <c r="S46" s="52"/>
      <c r="T46" s="52"/>
      <c r="U46" s="52"/>
      <c r="V46" s="52"/>
      <c r="W46" s="53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G46" s="52"/>
      <c r="AH46" s="53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53"/>
      <c r="BE46" s="53"/>
      <c r="BF46" s="53"/>
      <c r="BG46" s="53"/>
      <c r="BH46" s="53"/>
      <c r="BI46" s="53"/>
      <c r="BJ46" s="53" t="n">
        <f aca="false">BH46/3600</f>
        <v>0</v>
      </c>
      <c r="BK46" s="52"/>
      <c r="BL46" s="52"/>
      <c r="BM46" s="52"/>
      <c r="BN46" s="52"/>
      <c r="BO46" s="53"/>
      <c r="BP46" s="53"/>
      <c r="BQ46" s="53"/>
      <c r="BR46" s="53"/>
      <c r="BS46" s="53"/>
      <c r="BT46" s="53"/>
      <c r="BU46" s="53" t="n">
        <f aca="false">BS46/3600</f>
        <v>0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9" t="s">
        <v>53</v>
      </c>
      <c r="C47" s="43" t="n">
        <v>22</v>
      </c>
      <c r="D47" s="54" t="n">
        <v>46965.0776</v>
      </c>
      <c r="E47" s="54" t="n">
        <v>40.9327</v>
      </c>
      <c r="F47" s="54" t="n">
        <v>42.3558</v>
      </c>
      <c r="G47" s="54" t="n">
        <v>43.1128</v>
      </c>
      <c r="H47" s="54" t="n">
        <v>1226.46</v>
      </c>
      <c r="I47" s="48" t="n">
        <v>22.78</v>
      </c>
      <c r="J47" s="54" t="n">
        <f aca="false">H47/3600</f>
        <v>0.340683333333333</v>
      </c>
      <c r="K47" s="55"/>
      <c r="L47" s="54"/>
      <c r="M47" s="54"/>
      <c r="N47" s="54"/>
      <c r="O47" s="54"/>
      <c r="P47" s="54"/>
      <c r="Q47" s="48"/>
      <c r="R47" s="54" t="n">
        <f aca="false">P47/3600</f>
        <v>0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V47" s="55"/>
      <c r="W47" s="54"/>
      <c r="X47" s="54"/>
      <c r="Y47" s="54"/>
      <c r="Z47" s="54"/>
      <c r="AA47" s="54"/>
      <c r="AB47" s="48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G47" s="55"/>
      <c r="AH47" s="54"/>
      <c r="AI47" s="54"/>
      <c r="AJ47" s="54"/>
      <c r="AK47" s="54"/>
      <c r="AL47" s="54"/>
      <c r="AM47" s="48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54"/>
      <c r="BE47" s="54"/>
      <c r="BF47" s="54"/>
      <c r="BG47" s="54"/>
      <c r="BH47" s="54"/>
      <c r="BI47" s="48"/>
      <c r="BJ47" s="54" t="n">
        <f aca="false">BH47/3600</f>
        <v>0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54"/>
      <c r="BP47" s="54"/>
      <c r="BQ47" s="54"/>
      <c r="BR47" s="54"/>
      <c r="BS47" s="54"/>
      <c r="BT47" s="48"/>
      <c r="BU47" s="54" t="n">
        <f aca="false">BS47/3600</f>
        <v>0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/>
      <c r="C48" s="49" t="n">
        <v>27</v>
      </c>
      <c r="D48" s="45" t="n">
        <v>29128.6632</v>
      </c>
      <c r="E48" s="45" t="n">
        <v>36.6894</v>
      </c>
      <c r="F48" s="45" t="n">
        <v>39.0977</v>
      </c>
      <c r="G48" s="45" t="n">
        <v>39.8066</v>
      </c>
      <c r="H48" s="45" t="n">
        <v>1069.98</v>
      </c>
      <c r="I48" s="48" t="n">
        <v>19.88</v>
      </c>
      <c r="J48" s="45" t="n">
        <f aca="false">H48/3600</f>
        <v>0.297216666666667</v>
      </c>
      <c r="K48" s="46"/>
      <c r="L48" s="45"/>
      <c r="M48" s="45"/>
      <c r="N48" s="45"/>
      <c r="O48" s="45"/>
      <c r="P48" s="45"/>
      <c r="Q48" s="48"/>
      <c r="R48" s="45" t="n">
        <f aca="false">P48/3600</f>
        <v>0</v>
      </c>
      <c r="S48" s="46"/>
      <c r="T48" s="46"/>
      <c r="U48" s="46"/>
      <c r="V48" s="46"/>
      <c r="W48" s="45"/>
      <c r="X48" s="45"/>
      <c r="Y48" s="45"/>
      <c r="Z48" s="45"/>
      <c r="AA48" s="45"/>
      <c r="AB48" s="48"/>
      <c r="AC48" s="45" t="n">
        <f aca="false">AA48/3600</f>
        <v>0</v>
      </c>
      <c r="AD48" s="46"/>
      <c r="AE48" s="46"/>
      <c r="AF48" s="46"/>
      <c r="AG48" s="46"/>
      <c r="AH48" s="45"/>
      <c r="AI48" s="45"/>
      <c r="AJ48" s="45"/>
      <c r="AK48" s="45"/>
      <c r="AL48" s="45"/>
      <c r="AM48" s="48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45"/>
      <c r="BE48" s="45"/>
      <c r="BF48" s="45"/>
      <c r="BG48" s="45"/>
      <c r="BH48" s="45"/>
      <c r="BI48" s="48"/>
      <c r="BJ48" s="45" t="n">
        <f aca="false">BH48/3600</f>
        <v>0</v>
      </c>
      <c r="BK48" s="46"/>
      <c r="BL48" s="46"/>
      <c r="BM48" s="46"/>
      <c r="BN48" s="46"/>
      <c r="BO48" s="45"/>
      <c r="BP48" s="45"/>
      <c r="BQ48" s="45"/>
      <c r="BR48" s="45"/>
      <c r="BS48" s="45"/>
      <c r="BT48" s="48"/>
      <c r="BU48" s="45" t="n">
        <f aca="false">BS48/3600</f>
        <v>0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7052.8328</v>
      </c>
      <c r="E49" s="45" t="n">
        <v>32.8051</v>
      </c>
      <c r="F49" s="45" t="n">
        <v>36.6976</v>
      </c>
      <c r="G49" s="45" t="n">
        <v>37.3356</v>
      </c>
      <c r="H49" s="45" t="n">
        <v>933.5</v>
      </c>
      <c r="I49" s="48" t="n">
        <v>17.31</v>
      </c>
      <c r="J49" s="45" t="n">
        <f aca="false">H49/3600</f>
        <v>0.259305555555556</v>
      </c>
      <c r="K49" s="46"/>
      <c r="L49" s="45"/>
      <c r="M49" s="45"/>
      <c r="N49" s="45"/>
      <c r="O49" s="45"/>
      <c r="P49" s="45"/>
      <c r="Q49" s="48"/>
      <c r="R49" s="45" t="n">
        <f aca="false">P49/3600</f>
        <v>0</v>
      </c>
      <c r="S49" s="46"/>
      <c r="T49" s="46"/>
      <c r="U49" s="46"/>
      <c r="V49" s="46"/>
      <c r="W49" s="45"/>
      <c r="X49" s="45"/>
      <c r="Y49" s="45"/>
      <c r="Z49" s="45"/>
      <c r="AA49" s="45"/>
      <c r="AB49" s="48"/>
      <c r="AC49" s="45" t="n">
        <f aca="false">AA49/3600</f>
        <v>0</v>
      </c>
      <c r="AD49" s="46"/>
      <c r="AE49" s="46"/>
      <c r="AF49" s="46"/>
      <c r="AG49" s="46"/>
      <c r="AH49" s="45"/>
      <c r="AI49" s="45"/>
      <c r="AJ49" s="45"/>
      <c r="AK49" s="45"/>
      <c r="AL49" s="45"/>
      <c r="AM49" s="48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45"/>
      <c r="BE49" s="45"/>
      <c r="BF49" s="45"/>
      <c r="BG49" s="45"/>
      <c r="BH49" s="45"/>
      <c r="BI49" s="48"/>
      <c r="BJ49" s="45" t="n">
        <f aca="false">BH49/3600</f>
        <v>0</v>
      </c>
      <c r="BK49" s="46"/>
      <c r="BL49" s="46"/>
      <c r="BM49" s="46"/>
      <c r="BN49" s="46"/>
      <c r="BO49" s="45"/>
      <c r="BP49" s="45"/>
      <c r="BQ49" s="45"/>
      <c r="BR49" s="45"/>
      <c r="BS49" s="45"/>
      <c r="BT49" s="48"/>
      <c r="BU49" s="45" t="n">
        <f aca="false">BS49/3600</f>
        <v>0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9097.4472</v>
      </c>
      <c r="E50" s="53" t="n">
        <v>29.1615</v>
      </c>
      <c r="F50" s="53" t="n">
        <v>34.5778</v>
      </c>
      <c r="G50" s="53" t="n">
        <v>35.1418</v>
      </c>
      <c r="H50" s="53" t="n">
        <v>826.89</v>
      </c>
      <c r="I50" s="53" t="n">
        <v>15</v>
      </c>
      <c r="J50" s="53" t="n">
        <f aca="false">H50/3600</f>
        <v>0.229691666666667</v>
      </c>
      <c r="K50" s="52"/>
      <c r="L50" s="53"/>
      <c r="M50" s="53"/>
      <c r="N50" s="53"/>
      <c r="O50" s="53"/>
      <c r="P50" s="53"/>
      <c r="Q50" s="53"/>
      <c r="R50" s="53" t="n">
        <f aca="false">P50/3600</f>
        <v>0</v>
      </c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G50" s="52"/>
      <c r="AH50" s="53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53"/>
      <c r="BE50" s="53"/>
      <c r="BF50" s="53"/>
      <c r="BG50" s="53"/>
      <c r="BH50" s="53"/>
      <c r="BI50" s="53"/>
      <c r="BJ50" s="53" t="n">
        <f aca="false">BH50/3600</f>
        <v>0</v>
      </c>
      <c r="BK50" s="52"/>
      <c r="BL50" s="52"/>
      <c r="BM50" s="52"/>
      <c r="BN50" s="52"/>
      <c r="BO50" s="53"/>
      <c r="BP50" s="53"/>
      <c r="BQ50" s="53"/>
      <c r="BR50" s="53"/>
      <c r="BS50" s="53"/>
      <c r="BT50" s="53"/>
      <c r="BU50" s="53" t="n">
        <f aca="false">BS50/3600</f>
        <v>0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9" t="s">
        <v>54</v>
      </c>
      <c r="C51" s="43" t="n">
        <v>22</v>
      </c>
      <c r="D51" s="54" t="n">
        <v>16489.6592</v>
      </c>
      <c r="E51" s="54" t="n">
        <v>42.1968</v>
      </c>
      <c r="F51" s="54" t="n">
        <v>43.2082</v>
      </c>
      <c r="G51" s="54" t="n">
        <v>44.091</v>
      </c>
      <c r="H51" s="54" t="n">
        <v>629.56</v>
      </c>
      <c r="I51" s="48" t="n">
        <v>10.68</v>
      </c>
      <c r="J51" s="54" t="n">
        <f aca="false">H51/3600</f>
        <v>0.174877777777778</v>
      </c>
      <c r="K51" s="55"/>
      <c r="L51" s="54"/>
      <c r="M51" s="54"/>
      <c r="N51" s="54"/>
      <c r="O51" s="54"/>
      <c r="P51" s="54"/>
      <c r="Q51" s="48"/>
      <c r="R51" s="54" t="n">
        <f aca="false">P51/3600</f>
        <v>0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V51" s="55"/>
      <c r="W51" s="54"/>
      <c r="X51" s="54"/>
      <c r="Y51" s="54"/>
      <c r="Z51" s="54"/>
      <c r="AA51" s="54"/>
      <c r="AB51" s="48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G51" s="55"/>
      <c r="AH51" s="54"/>
      <c r="AI51" s="54"/>
      <c r="AJ51" s="54"/>
      <c r="AK51" s="54"/>
      <c r="AL51" s="54"/>
      <c r="AM51" s="48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54"/>
      <c r="BE51" s="54"/>
      <c r="BF51" s="54"/>
      <c r="BG51" s="54"/>
      <c r="BH51" s="54"/>
      <c r="BI51" s="48"/>
      <c r="BJ51" s="54" t="n">
        <f aca="false">BH51/3600</f>
        <v>0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54"/>
      <c r="BP51" s="54"/>
      <c r="BQ51" s="54"/>
      <c r="BR51" s="54"/>
      <c r="BS51" s="54"/>
      <c r="BT51" s="48"/>
      <c r="BU51" s="54" t="n">
        <f aca="false">BS51/3600</f>
        <v>0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/>
      <c r="C52" s="49" t="n">
        <v>27</v>
      </c>
      <c r="D52" s="45" t="n">
        <v>9902.6</v>
      </c>
      <c r="E52" s="45" t="n">
        <v>38.6938</v>
      </c>
      <c r="F52" s="45" t="n">
        <v>39.9881</v>
      </c>
      <c r="G52" s="45" t="n">
        <v>41.4221</v>
      </c>
      <c r="H52" s="45" t="n">
        <v>554.32</v>
      </c>
      <c r="I52" s="48" t="n">
        <v>9.28</v>
      </c>
      <c r="J52" s="45" t="n">
        <f aca="false">H52/3600</f>
        <v>0.153977777777778</v>
      </c>
      <c r="K52" s="46"/>
      <c r="L52" s="45"/>
      <c r="M52" s="45"/>
      <c r="N52" s="45"/>
      <c r="O52" s="45"/>
      <c r="P52" s="45"/>
      <c r="Q52" s="48"/>
      <c r="R52" s="45" t="n">
        <f aca="false">P52/3600</f>
        <v>0</v>
      </c>
      <c r="S52" s="46"/>
      <c r="T52" s="46"/>
      <c r="U52" s="46"/>
      <c r="V52" s="46"/>
      <c r="W52" s="45"/>
      <c r="X52" s="45"/>
      <c r="Y52" s="45"/>
      <c r="Z52" s="45"/>
      <c r="AA52" s="45"/>
      <c r="AB52" s="48"/>
      <c r="AC52" s="45" t="n">
        <f aca="false">AA52/3600</f>
        <v>0</v>
      </c>
      <c r="AD52" s="46"/>
      <c r="AE52" s="46"/>
      <c r="AF52" s="46"/>
      <c r="AG52" s="46"/>
      <c r="AH52" s="45"/>
      <c r="AI52" s="45"/>
      <c r="AJ52" s="45"/>
      <c r="AK52" s="45"/>
      <c r="AL52" s="45"/>
      <c r="AM52" s="48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45"/>
      <c r="BE52" s="45"/>
      <c r="BF52" s="45"/>
      <c r="BG52" s="45"/>
      <c r="BH52" s="45"/>
      <c r="BI52" s="48"/>
      <c r="BJ52" s="45" t="n">
        <f aca="false">BH52/3600</f>
        <v>0</v>
      </c>
      <c r="BK52" s="46"/>
      <c r="BL52" s="46"/>
      <c r="BM52" s="46"/>
      <c r="BN52" s="46"/>
      <c r="BO52" s="45"/>
      <c r="BP52" s="45"/>
      <c r="BQ52" s="45"/>
      <c r="BR52" s="45"/>
      <c r="BS52" s="45"/>
      <c r="BT52" s="48"/>
      <c r="BU52" s="45" t="n">
        <f aca="false">BS52/3600</f>
        <v>0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5490.7648</v>
      </c>
      <c r="E53" s="45" t="n">
        <v>35.1733</v>
      </c>
      <c r="F53" s="45" t="n">
        <v>37.5681</v>
      </c>
      <c r="G53" s="45" t="n">
        <v>39.2809</v>
      </c>
      <c r="H53" s="45" t="n">
        <v>423.96</v>
      </c>
      <c r="I53" s="48" t="n">
        <v>6.49</v>
      </c>
      <c r="J53" s="45" t="n">
        <f aca="false">H53/3600</f>
        <v>0.117766666666667</v>
      </c>
      <c r="K53" s="46"/>
      <c r="L53" s="45"/>
      <c r="M53" s="45"/>
      <c r="N53" s="45"/>
      <c r="O53" s="45"/>
      <c r="P53" s="45"/>
      <c r="Q53" s="48"/>
      <c r="R53" s="45" t="n">
        <f aca="false">P53/3600</f>
        <v>0</v>
      </c>
      <c r="S53" s="46"/>
      <c r="T53" s="46"/>
      <c r="U53" s="46"/>
      <c r="V53" s="46"/>
      <c r="W53" s="45"/>
      <c r="X53" s="45"/>
      <c r="Y53" s="45"/>
      <c r="Z53" s="45"/>
      <c r="AA53" s="45"/>
      <c r="AB53" s="48"/>
      <c r="AC53" s="45" t="n">
        <f aca="false">AA53/3600</f>
        <v>0</v>
      </c>
      <c r="AD53" s="46"/>
      <c r="AE53" s="46"/>
      <c r="AF53" s="46"/>
      <c r="AG53" s="46"/>
      <c r="AH53" s="45"/>
      <c r="AI53" s="45"/>
      <c r="AJ53" s="45"/>
      <c r="AK53" s="45"/>
      <c r="AL53" s="45"/>
      <c r="AM53" s="48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45"/>
      <c r="BE53" s="45"/>
      <c r="BF53" s="45"/>
      <c r="BG53" s="45"/>
      <c r="BH53" s="45"/>
      <c r="BI53" s="48"/>
      <c r="BJ53" s="45" t="n">
        <f aca="false">BH53/3600</f>
        <v>0</v>
      </c>
      <c r="BK53" s="46"/>
      <c r="BL53" s="46"/>
      <c r="BM53" s="46"/>
      <c r="BN53" s="46"/>
      <c r="BO53" s="45"/>
      <c r="BP53" s="45"/>
      <c r="BQ53" s="45"/>
      <c r="BR53" s="45"/>
      <c r="BS53" s="45"/>
      <c r="BT53" s="48"/>
      <c r="BU53" s="45" t="n">
        <f aca="false">BS53/3600</f>
        <v>0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2660.8528</v>
      </c>
      <c r="E54" s="53" t="n">
        <v>31.8337</v>
      </c>
      <c r="F54" s="53" t="n">
        <v>35.5386</v>
      </c>
      <c r="G54" s="53" t="n">
        <v>37.1816</v>
      </c>
      <c r="H54" s="53" t="n">
        <v>389.05</v>
      </c>
      <c r="I54" s="53" t="n">
        <v>6.12</v>
      </c>
      <c r="J54" s="53" t="n">
        <f aca="false">H54/3600</f>
        <v>0.108069444444444</v>
      </c>
      <c r="K54" s="52"/>
      <c r="L54" s="53"/>
      <c r="M54" s="53"/>
      <c r="N54" s="53"/>
      <c r="O54" s="53"/>
      <c r="P54" s="53"/>
      <c r="Q54" s="53"/>
      <c r="R54" s="53" t="n">
        <f aca="false">P54/3600</f>
        <v>0</v>
      </c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G54" s="52"/>
      <c r="AH54" s="53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53"/>
      <c r="BE54" s="53"/>
      <c r="BF54" s="53"/>
      <c r="BG54" s="53"/>
      <c r="BH54" s="53"/>
      <c r="BI54" s="53"/>
      <c r="BJ54" s="53" t="n">
        <f aca="false">BH54/3600</f>
        <v>0</v>
      </c>
      <c r="BK54" s="52"/>
      <c r="BL54" s="52"/>
      <c r="BM54" s="52"/>
      <c r="BN54" s="52"/>
      <c r="BO54" s="53"/>
      <c r="BP54" s="53"/>
      <c r="BQ54" s="53"/>
      <c r="BR54" s="53"/>
      <c r="BS54" s="53"/>
      <c r="BT54" s="53"/>
      <c r="BU54" s="53" t="n">
        <f aca="false">BS54/3600</f>
        <v>0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9" t="s">
        <v>55</v>
      </c>
      <c r="C55" s="43" t="n">
        <v>22</v>
      </c>
      <c r="D55" s="54" t="n">
        <v>5878.308</v>
      </c>
      <c r="E55" s="54" t="n">
        <v>42.7289</v>
      </c>
      <c r="F55" s="54" t="n">
        <v>44.8763</v>
      </c>
      <c r="G55" s="54" t="n">
        <v>44.6389</v>
      </c>
      <c r="H55" s="54" t="n">
        <v>250.06</v>
      </c>
      <c r="I55" s="48" t="n">
        <v>4.34</v>
      </c>
      <c r="J55" s="54" t="n">
        <f aca="false">H55/3600</f>
        <v>0.0694611111111111</v>
      </c>
      <c r="K55" s="55"/>
      <c r="L55" s="54"/>
      <c r="M55" s="54"/>
      <c r="N55" s="54"/>
      <c r="O55" s="54"/>
      <c r="P55" s="54"/>
      <c r="Q55" s="48"/>
      <c r="R55" s="54" t="n">
        <f aca="false">P55/3600</f>
        <v>0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V55" s="55"/>
      <c r="W55" s="54"/>
      <c r="X55" s="54"/>
      <c r="Y55" s="54"/>
      <c r="Z55" s="54"/>
      <c r="AA55" s="54"/>
      <c r="AB55" s="48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G55" s="55"/>
      <c r="AH55" s="54"/>
      <c r="AI55" s="54"/>
      <c r="AJ55" s="54"/>
      <c r="AK55" s="54"/>
      <c r="AL55" s="54"/>
      <c r="AM55" s="48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54"/>
      <c r="BE55" s="54"/>
      <c r="BF55" s="54"/>
      <c r="BG55" s="54"/>
      <c r="BH55" s="54"/>
      <c r="BI55" s="48"/>
      <c r="BJ55" s="54" t="n">
        <f aca="false">BH55/3600</f>
        <v>0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54"/>
      <c r="BP55" s="54"/>
      <c r="BQ55" s="54"/>
      <c r="BR55" s="54"/>
      <c r="BS55" s="54"/>
      <c r="BT55" s="48"/>
      <c r="BU55" s="54" t="n">
        <f aca="false">BS55/3600</f>
        <v>0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6</v>
      </c>
      <c r="B56" s="49"/>
      <c r="C56" s="49" t="n">
        <v>27</v>
      </c>
      <c r="D56" s="45" t="n">
        <v>3473.756</v>
      </c>
      <c r="E56" s="45" t="n">
        <v>39.0659</v>
      </c>
      <c r="F56" s="45" t="n">
        <v>41.8418</v>
      </c>
      <c r="G56" s="45" t="n">
        <v>41.2941</v>
      </c>
      <c r="H56" s="45" t="n">
        <v>221.83</v>
      </c>
      <c r="I56" s="48" t="n">
        <v>3.69</v>
      </c>
      <c r="J56" s="45" t="n">
        <f aca="false">H56/3600</f>
        <v>0.0616194444444445</v>
      </c>
      <c r="K56" s="46"/>
      <c r="L56" s="45"/>
      <c r="M56" s="45"/>
      <c r="N56" s="45"/>
      <c r="O56" s="45"/>
      <c r="P56" s="45"/>
      <c r="Q56" s="48"/>
      <c r="R56" s="45" t="n">
        <f aca="false">P56/3600</f>
        <v>0</v>
      </c>
      <c r="S56" s="46"/>
      <c r="T56" s="46"/>
      <c r="U56" s="46"/>
      <c r="V56" s="46"/>
      <c r="W56" s="45"/>
      <c r="X56" s="45"/>
      <c r="Y56" s="45"/>
      <c r="Z56" s="45"/>
      <c r="AA56" s="45"/>
      <c r="AB56" s="48"/>
      <c r="AC56" s="45" t="n">
        <f aca="false">AA56/3600</f>
        <v>0</v>
      </c>
      <c r="AD56" s="46"/>
      <c r="AE56" s="46"/>
      <c r="AF56" s="46"/>
      <c r="AG56" s="46"/>
      <c r="AH56" s="45"/>
      <c r="AI56" s="45"/>
      <c r="AJ56" s="45"/>
      <c r="AK56" s="45"/>
      <c r="AL56" s="45"/>
      <c r="AM56" s="48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45"/>
      <c r="BE56" s="45"/>
      <c r="BF56" s="45"/>
      <c r="BG56" s="45"/>
      <c r="BH56" s="45"/>
      <c r="BI56" s="48"/>
      <c r="BJ56" s="45" t="n">
        <f aca="false">BH56/3600</f>
        <v>0</v>
      </c>
      <c r="BK56" s="46"/>
      <c r="BL56" s="46"/>
      <c r="BM56" s="46"/>
      <c r="BN56" s="46"/>
      <c r="BO56" s="45"/>
      <c r="BP56" s="45"/>
      <c r="BQ56" s="45"/>
      <c r="BR56" s="45"/>
      <c r="BS56" s="45"/>
      <c r="BT56" s="48"/>
      <c r="BU56" s="45" t="n">
        <f aca="false">BS56/3600</f>
        <v>0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1923.936</v>
      </c>
      <c r="E57" s="45" t="n">
        <v>35.5956</v>
      </c>
      <c r="F57" s="45" t="n">
        <v>39.3236</v>
      </c>
      <c r="G57" s="45" t="n">
        <v>38.5772</v>
      </c>
      <c r="H57" s="45" t="n">
        <v>197.53</v>
      </c>
      <c r="I57" s="48" t="n">
        <v>3.02</v>
      </c>
      <c r="J57" s="45" t="n">
        <f aca="false">H57/3600</f>
        <v>0.0548694444444444</v>
      </c>
      <c r="K57" s="46"/>
      <c r="L57" s="45"/>
      <c r="M57" s="45"/>
      <c r="N57" s="45"/>
      <c r="O57" s="45"/>
      <c r="P57" s="45"/>
      <c r="Q57" s="48"/>
      <c r="R57" s="45" t="n">
        <f aca="false">P57/3600</f>
        <v>0</v>
      </c>
      <c r="S57" s="46"/>
      <c r="T57" s="46"/>
      <c r="U57" s="46"/>
      <c r="V57" s="46"/>
      <c r="W57" s="45"/>
      <c r="X57" s="45"/>
      <c r="Y57" s="45"/>
      <c r="Z57" s="45"/>
      <c r="AA57" s="45"/>
      <c r="AB57" s="48"/>
      <c r="AC57" s="45" t="n">
        <f aca="false">AA57/3600</f>
        <v>0</v>
      </c>
      <c r="AD57" s="46"/>
      <c r="AE57" s="46"/>
      <c r="AF57" s="46"/>
      <c r="AG57" s="46"/>
      <c r="AH57" s="45"/>
      <c r="AI57" s="45"/>
      <c r="AJ57" s="45"/>
      <c r="AK57" s="45"/>
      <c r="AL57" s="45"/>
      <c r="AM57" s="48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45"/>
      <c r="BE57" s="45"/>
      <c r="BF57" s="45"/>
      <c r="BG57" s="45"/>
      <c r="BH57" s="45"/>
      <c r="BI57" s="48"/>
      <c r="BJ57" s="45" t="n">
        <f aca="false">BH57/3600</f>
        <v>0</v>
      </c>
      <c r="BK57" s="46"/>
      <c r="BL57" s="46"/>
      <c r="BM57" s="46"/>
      <c r="BN57" s="46"/>
      <c r="BO57" s="45"/>
      <c r="BP57" s="45"/>
      <c r="BQ57" s="45"/>
      <c r="BR57" s="45"/>
      <c r="BS57" s="45"/>
      <c r="BT57" s="48"/>
      <c r="BU57" s="45" t="n">
        <f aca="false">BS57/3600</f>
        <v>0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1031.556</v>
      </c>
      <c r="E58" s="53" t="n">
        <v>32.5075</v>
      </c>
      <c r="F58" s="53" t="n">
        <v>36.9763</v>
      </c>
      <c r="G58" s="53" t="n">
        <v>35.9913</v>
      </c>
      <c r="H58" s="53" t="n">
        <v>178.91</v>
      </c>
      <c r="I58" s="53" t="n">
        <v>2.65</v>
      </c>
      <c r="J58" s="53" t="n">
        <f aca="false">H58/3600</f>
        <v>0.0496972222222222</v>
      </c>
      <c r="K58" s="52"/>
      <c r="L58" s="53"/>
      <c r="M58" s="53"/>
      <c r="N58" s="53"/>
      <c r="O58" s="53"/>
      <c r="P58" s="53"/>
      <c r="Q58" s="53"/>
      <c r="R58" s="53" t="n">
        <f aca="false">P58/3600</f>
        <v>0</v>
      </c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G58" s="52"/>
      <c r="AH58" s="53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53"/>
      <c r="BE58" s="53"/>
      <c r="BF58" s="53"/>
      <c r="BG58" s="53"/>
      <c r="BH58" s="53"/>
      <c r="BI58" s="53"/>
      <c r="BJ58" s="53" t="n">
        <f aca="false">BH58/3600</f>
        <v>0</v>
      </c>
      <c r="BK58" s="52"/>
      <c r="BL58" s="52"/>
      <c r="BM58" s="52"/>
      <c r="BN58" s="52"/>
      <c r="BO58" s="53"/>
      <c r="BP58" s="53"/>
      <c r="BQ58" s="53"/>
      <c r="BR58" s="53"/>
      <c r="BS58" s="53"/>
      <c r="BT58" s="53"/>
      <c r="BU58" s="53" t="n">
        <f aca="false">BS58/3600</f>
        <v>0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9" t="s">
        <v>57</v>
      </c>
      <c r="C59" s="43" t="n">
        <v>22</v>
      </c>
      <c r="D59" s="54" t="n">
        <v>14089.56</v>
      </c>
      <c r="E59" s="54" t="n">
        <v>41.1237</v>
      </c>
      <c r="F59" s="54" t="n">
        <v>43.153</v>
      </c>
      <c r="G59" s="54" t="n">
        <v>44.0452</v>
      </c>
      <c r="H59" s="54" t="n">
        <v>351.56</v>
      </c>
      <c r="I59" s="48" t="n">
        <v>6.44</v>
      </c>
      <c r="J59" s="54" t="n">
        <f aca="false">H59/3600</f>
        <v>0.0976555555555556</v>
      </c>
      <c r="K59" s="55"/>
      <c r="L59" s="54"/>
      <c r="M59" s="54"/>
      <c r="N59" s="54"/>
      <c r="O59" s="54"/>
      <c r="P59" s="54"/>
      <c r="Q59" s="48"/>
      <c r="R59" s="54" t="n">
        <f aca="false">P59/3600</f>
        <v>0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V59" s="55"/>
      <c r="W59" s="54"/>
      <c r="X59" s="54"/>
      <c r="Y59" s="54"/>
      <c r="Z59" s="54"/>
      <c r="AA59" s="54"/>
      <c r="AB59" s="48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G59" s="55"/>
      <c r="AH59" s="54"/>
      <c r="AI59" s="54"/>
      <c r="AJ59" s="54"/>
      <c r="AK59" s="54"/>
      <c r="AL59" s="54"/>
      <c r="AM59" s="48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54"/>
      <c r="BE59" s="54"/>
      <c r="BF59" s="54"/>
      <c r="BG59" s="54"/>
      <c r="BH59" s="54"/>
      <c r="BI59" s="48"/>
      <c r="BJ59" s="54" t="n">
        <f aca="false">BH59/3600</f>
        <v>0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54"/>
      <c r="BP59" s="54"/>
      <c r="BQ59" s="54"/>
      <c r="BR59" s="54"/>
      <c r="BS59" s="54"/>
      <c r="BT59" s="48"/>
      <c r="BU59" s="54" t="n">
        <f aca="false">BS59/3600</f>
        <v>0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5" t="n">
        <v>8963.952</v>
      </c>
      <c r="E60" s="45" t="n">
        <v>36.5943</v>
      </c>
      <c r="F60" s="45" t="n">
        <v>40.5588</v>
      </c>
      <c r="G60" s="45" t="n">
        <v>41.506</v>
      </c>
      <c r="H60" s="45" t="n">
        <v>307.06</v>
      </c>
      <c r="I60" s="48" t="n">
        <v>5.46</v>
      </c>
      <c r="J60" s="45" t="n">
        <f aca="false">H60/3600</f>
        <v>0.0852944444444445</v>
      </c>
      <c r="K60" s="46"/>
      <c r="L60" s="45"/>
      <c r="M60" s="45"/>
      <c r="N60" s="45"/>
      <c r="O60" s="45"/>
      <c r="P60" s="45"/>
      <c r="Q60" s="48"/>
      <c r="R60" s="45" t="n">
        <f aca="false">P60/3600</f>
        <v>0</v>
      </c>
      <c r="S60" s="46"/>
      <c r="T60" s="46"/>
      <c r="U60" s="46"/>
      <c r="V60" s="46"/>
      <c r="W60" s="45"/>
      <c r="X60" s="45"/>
      <c r="Y60" s="45"/>
      <c r="Z60" s="45"/>
      <c r="AA60" s="45"/>
      <c r="AB60" s="48"/>
      <c r="AC60" s="45" t="n">
        <f aca="false">AA60/3600</f>
        <v>0</v>
      </c>
      <c r="AD60" s="46"/>
      <c r="AE60" s="46"/>
      <c r="AF60" s="46"/>
      <c r="AG60" s="46"/>
      <c r="AH60" s="45"/>
      <c r="AI60" s="45"/>
      <c r="AJ60" s="45"/>
      <c r="AK60" s="45"/>
      <c r="AL60" s="45"/>
      <c r="AM60" s="48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45"/>
      <c r="BE60" s="45"/>
      <c r="BF60" s="45"/>
      <c r="BG60" s="45"/>
      <c r="BH60" s="45"/>
      <c r="BI60" s="48"/>
      <c r="BJ60" s="45" t="n">
        <f aca="false">BH60/3600</f>
        <v>0</v>
      </c>
      <c r="BK60" s="46"/>
      <c r="BL60" s="46"/>
      <c r="BM60" s="46"/>
      <c r="BN60" s="46"/>
      <c r="BO60" s="45"/>
      <c r="BP60" s="45"/>
      <c r="BQ60" s="45"/>
      <c r="BR60" s="45"/>
      <c r="BS60" s="45"/>
      <c r="BT60" s="48"/>
      <c r="BU60" s="45" t="n">
        <f aca="false">BS60/3600</f>
        <v>0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5448.1728</v>
      </c>
      <c r="E61" s="45" t="n">
        <v>32.7083</v>
      </c>
      <c r="F61" s="45" t="n">
        <v>38.7634</v>
      </c>
      <c r="G61" s="45" t="n">
        <v>39.5492</v>
      </c>
      <c r="H61" s="45" t="n">
        <v>269.65</v>
      </c>
      <c r="I61" s="48" t="n">
        <v>4.82</v>
      </c>
      <c r="J61" s="45" t="n">
        <f aca="false">H61/3600</f>
        <v>0.0749027777777778</v>
      </c>
      <c r="K61" s="46"/>
      <c r="L61" s="45"/>
      <c r="M61" s="45"/>
      <c r="N61" s="45"/>
      <c r="O61" s="45"/>
      <c r="P61" s="45"/>
      <c r="Q61" s="48"/>
      <c r="R61" s="45" t="n">
        <f aca="false">P61/3600</f>
        <v>0</v>
      </c>
      <c r="S61" s="46"/>
      <c r="T61" s="46"/>
      <c r="U61" s="46"/>
      <c r="V61" s="46"/>
      <c r="W61" s="45"/>
      <c r="X61" s="45"/>
      <c r="Y61" s="45"/>
      <c r="Z61" s="45"/>
      <c r="AA61" s="45"/>
      <c r="AB61" s="48"/>
      <c r="AC61" s="45" t="n">
        <f aca="false">AA61/3600</f>
        <v>0</v>
      </c>
      <c r="AD61" s="46"/>
      <c r="AE61" s="46"/>
      <c r="AF61" s="46"/>
      <c r="AG61" s="46"/>
      <c r="AH61" s="45"/>
      <c r="AI61" s="45"/>
      <c r="AJ61" s="45"/>
      <c r="AK61" s="45"/>
      <c r="AL61" s="45"/>
      <c r="AM61" s="48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45"/>
      <c r="BE61" s="45"/>
      <c r="BF61" s="45"/>
      <c r="BG61" s="45"/>
      <c r="BH61" s="45"/>
      <c r="BI61" s="48"/>
      <c r="BJ61" s="45" t="n">
        <f aca="false">BH61/3600</f>
        <v>0</v>
      </c>
      <c r="BK61" s="46"/>
      <c r="BL61" s="46"/>
      <c r="BM61" s="46"/>
      <c r="BN61" s="46"/>
      <c r="BO61" s="45"/>
      <c r="BP61" s="45"/>
      <c r="BQ61" s="45"/>
      <c r="BR61" s="45"/>
      <c r="BS61" s="45"/>
      <c r="BT61" s="48"/>
      <c r="BU61" s="45" t="n">
        <f aca="false">BS61/3600</f>
        <v>0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3220.712</v>
      </c>
      <c r="E62" s="53" t="n">
        <v>29.2096</v>
      </c>
      <c r="F62" s="53" t="n">
        <v>37.284</v>
      </c>
      <c r="G62" s="53" t="n">
        <v>37.7413</v>
      </c>
      <c r="H62" s="53" t="n">
        <v>241.79</v>
      </c>
      <c r="I62" s="53" t="n">
        <v>4.24</v>
      </c>
      <c r="J62" s="53" t="n">
        <f aca="false">H62/3600</f>
        <v>0.0671638888888889</v>
      </c>
      <c r="K62" s="52"/>
      <c r="L62" s="53"/>
      <c r="M62" s="53"/>
      <c r="N62" s="53"/>
      <c r="O62" s="53"/>
      <c r="P62" s="53"/>
      <c r="Q62" s="53"/>
      <c r="R62" s="53" t="n">
        <f aca="false">P62/3600</f>
        <v>0</v>
      </c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G62" s="52"/>
      <c r="AH62" s="53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53"/>
      <c r="BE62" s="53"/>
      <c r="BF62" s="53"/>
      <c r="BG62" s="53"/>
      <c r="BH62" s="53"/>
      <c r="BI62" s="53"/>
      <c r="BJ62" s="53" t="n">
        <f aca="false">BH62/3600</f>
        <v>0</v>
      </c>
      <c r="BK62" s="52"/>
      <c r="BL62" s="52"/>
      <c r="BM62" s="52"/>
      <c r="BN62" s="52"/>
      <c r="BO62" s="53"/>
      <c r="BP62" s="53"/>
      <c r="BQ62" s="53"/>
      <c r="BR62" s="53"/>
      <c r="BS62" s="53"/>
      <c r="BT62" s="53"/>
      <c r="BU62" s="53" t="n">
        <f aca="false">BS62/3600</f>
        <v>0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9" t="s">
        <v>58</v>
      </c>
      <c r="C63" s="43" t="n">
        <v>22</v>
      </c>
      <c r="D63" s="54" t="n">
        <v>12329.66</v>
      </c>
      <c r="E63" s="54" t="n">
        <v>40.8894</v>
      </c>
      <c r="F63" s="54" t="n">
        <v>41.9784</v>
      </c>
      <c r="G63" s="54" t="n">
        <v>42.6048</v>
      </c>
      <c r="H63" s="54" t="n">
        <v>309.44</v>
      </c>
      <c r="I63" s="48" t="n">
        <v>5.57</v>
      </c>
      <c r="J63" s="54" t="n">
        <f aca="false">H63/3600</f>
        <v>0.0859555555555556</v>
      </c>
      <c r="K63" s="55"/>
      <c r="L63" s="54"/>
      <c r="M63" s="54"/>
      <c r="N63" s="54"/>
      <c r="O63" s="54"/>
      <c r="P63" s="54"/>
      <c r="Q63" s="48"/>
      <c r="R63" s="54" t="n">
        <f aca="false">P63/3600</f>
        <v>0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V63" s="55"/>
      <c r="W63" s="54"/>
      <c r="X63" s="54"/>
      <c r="Y63" s="54"/>
      <c r="Z63" s="54"/>
      <c r="AA63" s="54"/>
      <c r="AB63" s="48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G63" s="55"/>
      <c r="AH63" s="54"/>
      <c r="AI63" s="54"/>
      <c r="AJ63" s="54"/>
      <c r="AK63" s="54"/>
      <c r="AL63" s="54"/>
      <c r="AM63" s="48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54"/>
      <c r="BE63" s="54"/>
      <c r="BF63" s="54"/>
      <c r="BG63" s="54"/>
      <c r="BH63" s="54"/>
      <c r="BI63" s="48"/>
      <c r="BJ63" s="54" t="n">
        <f aca="false">BH63/3600</f>
        <v>0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54"/>
      <c r="BP63" s="54"/>
      <c r="BQ63" s="54"/>
      <c r="BR63" s="54"/>
      <c r="BS63" s="54"/>
      <c r="BT63" s="48"/>
      <c r="BU63" s="54" t="n">
        <f aca="false">BS63/3600</f>
        <v>0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/>
      <c r="C64" s="49" t="n">
        <v>27</v>
      </c>
      <c r="D64" s="45" t="n">
        <v>7575.1256</v>
      </c>
      <c r="E64" s="45" t="n">
        <v>36.4891</v>
      </c>
      <c r="F64" s="45" t="n">
        <v>38.7843</v>
      </c>
      <c r="G64" s="45" t="n">
        <v>39.2554</v>
      </c>
      <c r="H64" s="45" t="n">
        <v>267.89</v>
      </c>
      <c r="I64" s="48" t="n">
        <v>4.78</v>
      </c>
      <c r="J64" s="45" t="n">
        <f aca="false">H64/3600</f>
        <v>0.0744138888888889</v>
      </c>
      <c r="K64" s="46"/>
      <c r="L64" s="45"/>
      <c r="M64" s="45"/>
      <c r="N64" s="45"/>
      <c r="O64" s="45"/>
      <c r="P64" s="45"/>
      <c r="Q64" s="48"/>
      <c r="R64" s="45" t="n">
        <f aca="false">P64/3600</f>
        <v>0</v>
      </c>
      <c r="S64" s="46"/>
      <c r="T64" s="46"/>
      <c r="U64" s="46"/>
      <c r="V64" s="46"/>
      <c r="W64" s="45"/>
      <c r="X64" s="45"/>
      <c r="Y64" s="45"/>
      <c r="Z64" s="45"/>
      <c r="AA64" s="45"/>
      <c r="AB64" s="48"/>
      <c r="AC64" s="45" t="n">
        <f aca="false">AA64/3600</f>
        <v>0</v>
      </c>
      <c r="AD64" s="46"/>
      <c r="AE64" s="46"/>
      <c r="AF64" s="46"/>
      <c r="AG64" s="46"/>
      <c r="AH64" s="45"/>
      <c r="AI64" s="45"/>
      <c r="AJ64" s="45"/>
      <c r="AK64" s="45"/>
      <c r="AL64" s="45"/>
      <c r="AM64" s="48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45"/>
      <c r="BE64" s="45"/>
      <c r="BF64" s="45"/>
      <c r="BG64" s="45"/>
      <c r="BH64" s="45"/>
      <c r="BI64" s="48"/>
      <c r="BJ64" s="45" t="n">
        <f aca="false">BH64/3600</f>
        <v>0</v>
      </c>
      <c r="BK64" s="46"/>
      <c r="BL64" s="46"/>
      <c r="BM64" s="46"/>
      <c r="BN64" s="46"/>
      <c r="BO64" s="45"/>
      <c r="BP64" s="45"/>
      <c r="BQ64" s="45"/>
      <c r="BR64" s="45"/>
      <c r="BS64" s="45"/>
      <c r="BT64" s="48"/>
      <c r="BU64" s="45" t="n">
        <f aca="false">BS64/3600</f>
        <v>0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4217.1944</v>
      </c>
      <c r="E65" s="45" t="n">
        <v>32.4668</v>
      </c>
      <c r="F65" s="45" t="n">
        <v>36.315</v>
      </c>
      <c r="G65" s="45" t="n">
        <v>36.7264</v>
      </c>
      <c r="H65" s="45" t="n">
        <v>231.38</v>
      </c>
      <c r="I65" s="48" t="n">
        <v>4.14</v>
      </c>
      <c r="J65" s="45" t="n">
        <f aca="false">H65/3600</f>
        <v>0.0642722222222222</v>
      </c>
      <c r="K65" s="46"/>
      <c r="L65" s="45"/>
      <c r="M65" s="45"/>
      <c r="N65" s="45"/>
      <c r="O65" s="45"/>
      <c r="P65" s="45"/>
      <c r="Q65" s="48"/>
      <c r="R65" s="45" t="n">
        <f aca="false">P65/3600</f>
        <v>0</v>
      </c>
      <c r="S65" s="46"/>
      <c r="T65" s="46"/>
      <c r="U65" s="46"/>
      <c r="V65" s="46"/>
      <c r="W65" s="45"/>
      <c r="X65" s="45"/>
      <c r="Y65" s="45"/>
      <c r="Z65" s="45"/>
      <c r="AA65" s="45"/>
      <c r="AB65" s="48"/>
      <c r="AC65" s="45" t="n">
        <f aca="false">AA65/3600</f>
        <v>0</v>
      </c>
      <c r="AD65" s="46"/>
      <c r="AE65" s="46"/>
      <c r="AF65" s="46"/>
      <c r="AG65" s="46"/>
      <c r="AH65" s="45"/>
      <c r="AI65" s="45"/>
      <c r="AJ65" s="45"/>
      <c r="AK65" s="45"/>
      <c r="AL65" s="45"/>
      <c r="AM65" s="48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45"/>
      <c r="BE65" s="45"/>
      <c r="BF65" s="45"/>
      <c r="BG65" s="45"/>
      <c r="BH65" s="45"/>
      <c r="BI65" s="48"/>
      <c r="BJ65" s="45" t="n">
        <f aca="false">BH65/3600</f>
        <v>0</v>
      </c>
      <c r="BK65" s="46"/>
      <c r="BL65" s="46"/>
      <c r="BM65" s="46"/>
      <c r="BN65" s="46"/>
      <c r="BO65" s="45"/>
      <c r="BP65" s="45"/>
      <c r="BQ65" s="45"/>
      <c r="BR65" s="45"/>
      <c r="BS65" s="45"/>
      <c r="BT65" s="48"/>
      <c r="BU65" s="45" t="n">
        <f aca="false">BS65/3600</f>
        <v>0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2132.0664</v>
      </c>
      <c r="E66" s="53" t="n">
        <v>29.028</v>
      </c>
      <c r="F66" s="53" t="n">
        <v>34.1008</v>
      </c>
      <c r="G66" s="53" t="n">
        <v>34.5036</v>
      </c>
      <c r="H66" s="53" t="n">
        <v>203.48</v>
      </c>
      <c r="I66" s="53" t="n">
        <v>3.42</v>
      </c>
      <c r="J66" s="53" t="n">
        <f aca="false">H66/3600</f>
        <v>0.0565222222222222</v>
      </c>
      <c r="K66" s="52"/>
      <c r="L66" s="53"/>
      <c r="M66" s="53"/>
      <c r="N66" s="53"/>
      <c r="O66" s="53"/>
      <c r="P66" s="53"/>
      <c r="Q66" s="53"/>
      <c r="R66" s="53" t="n">
        <f aca="false">P66/3600</f>
        <v>0</v>
      </c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G66" s="52"/>
      <c r="AH66" s="53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53"/>
      <c r="BE66" s="53"/>
      <c r="BF66" s="53"/>
      <c r="BG66" s="53"/>
      <c r="BH66" s="53"/>
      <c r="BI66" s="53"/>
      <c r="BJ66" s="53" t="n">
        <f aca="false">BH66/3600</f>
        <v>0</v>
      </c>
      <c r="BK66" s="52"/>
      <c r="BL66" s="52"/>
      <c r="BM66" s="52"/>
      <c r="BN66" s="52"/>
      <c r="BO66" s="53"/>
      <c r="BP66" s="53"/>
      <c r="BQ66" s="53"/>
      <c r="BR66" s="53"/>
      <c r="BS66" s="53"/>
      <c r="BT66" s="53"/>
      <c r="BU66" s="53" t="n">
        <f aca="false">BS66/3600</f>
        <v>0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9" t="s">
        <v>54</v>
      </c>
      <c r="C67" s="43" t="n">
        <v>22</v>
      </c>
      <c r="D67" s="54" t="n">
        <v>4980.3584</v>
      </c>
      <c r="E67" s="54" t="n">
        <v>42.2365</v>
      </c>
      <c r="F67" s="54" t="n">
        <v>42.8217</v>
      </c>
      <c r="G67" s="54" t="n">
        <v>43.7185</v>
      </c>
      <c r="H67" s="54" t="n">
        <v>164.02</v>
      </c>
      <c r="I67" s="48" t="n">
        <v>2.78</v>
      </c>
      <c r="J67" s="54" t="n">
        <f aca="false">H67/3600</f>
        <v>0.0455611111111111</v>
      </c>
      <c r="K67" s="55"/>
      <c r="L67" s="54"/>
      <c r="M67" s="54"/>
      <c r="N67" s="54"/>
      <c r="O67" s="54"/>
      <c r="P67" s="54"/>
      <c r="Q67" s="48"/>
      <c r="R67" s="54" t="n">
        <f aca="false">P67/3600</f>
        <v>0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V67" s="55"/>
      <c r="W67" s="54"/>
      <c r="X67" s="54"/>
      <c r="Y67" s="54"/>
      <c r="Z67" s="54"/>
      <c r="AA67" s="54"/>
      <c r="AB67" s="48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G67" s="55"/>
      <c r="AH67" s="54"/>
      <c r="AI67" s="54"/>
      <c r="AJ67" s="54"/>
      <c r="AK67" s="54"/>
      <c r="AL67" s="54"/>
      <c r="AM67" s="48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54"/>
      <c r="BE67" s="54"/>
      <c r="BF67" s="54"/>
      <c r="BG67" s="54"/>
      <c r="BH67" s="54"/>
      <c r="BI67" s="48"/>
      <c r="BJ67" s="54" t="n">
        <f aca="false">BH67/3600</f>
        <v>0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54"/>
      <c r="BP67" s="54"/>
      <c r="BQ67" s="54"/>
      <c r="BR67" s="54"/>
      <c r="BS67" s="54"/>
      <c r="BT67" s="48"/>
      <c r="BU67" s="54" t="n">
        <f aca="false">BS67/3600</f>
        <v>0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5" t="n">
        <v>2969.14</v>
      </c>
      <c r="E68" s="45" t="n">
        <v>38.063</v>
      </c>
      <c r="F68" s="45" t="n">
        <v>39.5281</v>
      </c>
      <c r="G68" s="45" t="n">
        <v>40.7143</v>
      </c>
      <c r="H68" s="45" t="n">
        <v>144.16</v>
      </c>
      <c r="I68" s="48" t="n">
        <v>2.43</v>
      </c>
      <c r="J68" s="45" t="n">
        <f aca="false">H68/3600</f>
        <v>0.0400444444444444</v>
      </c>
      <c r="K68" s="46"/>
      <c r="L68" s="45"/>
      <c r="M68" s="45"/>
      <c r="N68" s="45"/>
      <c r="O68" s="45"/>
      <c r="P68" s="45"/>
      <c r="Q68" s="48"/>
      <c r="R68" s="45" t="n">
        <f aca="false">P68/3600</f>
        <v>0</v>
      </c>
      <c r="S68" s="46"/>
      <c r="T68" s="46"/>
      <c r="U68" s="46"/>
      <c r="V68" s="46"/>
      <c r="W68" s="45"/>
      <c r="X68" s="45"/>
      <c r="Y68" s="45"/>
      <c r="Z68" s="45"/>
      <c r="AA68" s="45"/>
      <c r="AB68" s="48"/>
      <c r="AC68" s="45" t="n">
        <f aca="false">AA68/3600</f>
        <v>0</v>
      </c>
      <c r="AD68" s="46"/>
      <c r="AE68" s="46"/>
      <c r="AF68" s="46"/>
      <c r="AG68" s="46"/>
      <c r="AH68" s="45"/>
      <c r="AI68" s="45"/>
      <c r="AJ68" s="45"/>
      <c r="AK68" s="45"/>
      <c r="AL68" s="45"/>
      <c r="AM68" s="48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45"/>
      <c r="BE68" s="45"/>
      <c r="BF68" s="45"/>
      <c r="BG68" s="45"/>
      <c r="BH68" s="45"/>
      <c r="BI68" s="48"/>
      <c r="BJ68" s="45" t="n">
        <f aca="false">BH68/3600</f>
        <v>0</v>
      </c>
      <c r="BK68" s="46"/>
      <c r="BL68" s="46"/>
      <c r="BM68" s="46"/>
      <c r="BN68" s="46"/>
      <c r="BO68" s="45"/>
      <c r="BP68" s="45"/>
      <c r="BQ68" s="45"/>
      <c r="BR68" s="45"/>
      <c r="BS68" s="45"/>
      <c r="BT68" s="48"/>
      <c r="BU68" s="45" t="n">
        <f aca="false">BS68/3600</f>
        <v>0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1562.7384</v>
      </c>
      <c r="E69" s="45" t="n">
        <v>34.1651</v>
      </c>
      <c r="F69" s="45" t="n">
        <v>37.0741</v>
      </c>
      <c r="G69" s="45" t="n">
        <v>38.2211</v>
      </c>
      <c r="H69" s="45" t="n">
        <v>125.5</v>
      </c>
      <c r="I69" s="48" t="n">
        <v>2.09</v>
      </c>
      <c r="J69" s="45" t="n">
        <f aca="false">H69/3600</f>
        <v>0.0348611111111111</v>
      </c>
      <c r="K69" s="46"/>
      <c r="L69" s="45"/>
      <c r="M69" s="45"/>
      <c r="N69" s="45"/>
      <c r="O69" s="45"/>
      <c r="P69" s="45"/>
      <c r="Q69" s="48"/>
      <c r="R69" s="45" t="n">
        <f aca="false">P69/3600</f>
        <v>0</v>
      </c>
      <c r="S69" s="46"/>
      <c r="T69" s="46"/>
      <c r="U69" s="46"/>
      <c r="V69" s="46"/>
      <c r="W69" s="45"/>
      <c r="X69" s="45"/>
      <c r="Y69" s="45"/>
      <c r="Z69" s="45"/>
      <c r="AA69" s="45"/>
      <c r="AB69" s="48"/>
      <c r="AC69" s="45" t="n">
        <f aca="false">AA69/3600</f>
        <v>0</v>
      </c>
      <c r="AD69" s="46"/>
      <c r="AE69" s="46"/>
      <c r="AF69" s="46"/>
      <c r="AG69" s="46"/>
      <c r="AH69" s="45"/>
      <c r="AI69" s="45"/>
      <c r="AJ69" s="45"/>
      <c r="AK69" s="45"/>
      <c r="AL69" s="45"/>
      <c r="AM69" s="48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45"/>
      <c r="BE69" s="45"/>
      <c r="BF69" s="45"/>
      <c r="BG69" s="45"/>
      <c r="BH69" s="45"/>
      <c r="BI69" s="48"/>
      <c r="BJ69" s="45" t="n">
        <f aca="false">BH69/3600</f>
        <v>0</v>
      </c>
      <c r="BK69" s="46"/>
      <c r="BL69" s="46"/>
      <c r="BM69" s="46"/>
      <c r="BN69" s="46"/>
      <c r="BO69" s="45"/>
      <c r="BP69" s="45"/>
      <c r="BQ69" s="45"/>
      <c r="BR69" s="45"/>
      <c r="BS69" s="45"/>
      <c r="BT69" s="48"/>
      <c r="BU69" s="45" t="n">
        <f aca="false">BS69/3600</f>
        <v>0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761.6944</v>
      </c>
      <c r="E70" s="53" t="n">
        <v>31.0485</v>
      </c>
      <c r="F70" s="53" t="n">
        <v>34.7883</v>
      </c>
      <c r="G70" s="53" t="n">
        <v>35.7808</v>
      </c>
      <c r="H70" s="53" t="n">
        <v>112.15</v>
      </c>
      <c r="I70" s="53" t="n">
        <v>1.71</v>
      </c>
      <c r="J70" s="53" t="n">
        <f aca="false">H70/3600</f>
        <v>0.0311527777777778</v>
      </c>
      <c r="K70" s="52"/>
      <c r="L70" s="53"/>
      <c r="M70" s="53"/>
      <c r="N70" s="53"/>
      <c r="O70" s="53"/>
      <c r="P70" s="53"/>
      <c r="Q70" s="53"/>
      <c r="R70" s="53" t="n">
        <f aca="false">P70/3600</f>
        <v>0</v>
      </c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G70" s="52"/>
      <c r="AH70" s="53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53"/>
      <c r="BE70" s="53"/>
      <c r="BF70" s="53"/>
      <c r="BG70" s="53"/>
      <c r="BH70" s="53"/>
      <c r="BI70" s="53"/>
      <c r="BJ70" s="53" t="n">
        <f aca="false">BH70/3600</f>
        <v>0</v>
      </c>
      <c r="BK70" s="52"/>
      <c r="BL70" s="52"/>
      <c r="BM70" s="52"/>
      <c r="BN70" s="52"/>
      <c r="BO70" s="53"/>
      <c r="BP70" s="53"/>
      <c r="BQ70" s="53"/>
      <c r="BR70" s="53"/>
      <c r="BS70" s="53"/>
      <c r="BT70" s="53"/>
      <c r="BU70" s="53" t="n">
        <f aca="false">BS70/3600</f>
        <v>0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43" t="s">
        <v>59</v>
      </c>
      <c r="B71" s="49" t="s">
        <v>60</v>
      </c>
      <c r="C71" s="43" t="n">
        <v>22</v>
      </c>
      <c r="D71" s="54" t="n">
        <v>24034.6568</v>
      </c>
      <c r="E71" s="54" t="n">
        <v>44.3937</v>
      </c>
      <c r="F71" s="54" t="n">
        <v>47.2908</v>
      </c>
      <c r="G71" s="54" t="n">
        <v>48.125</v>
      </c>
      <c r="H71" s="54" t="n">
        <v>2300.26</v>
      </c>
      <c r="I71" s="48" t="n">
        <v>39.1</v>
      </c>
      <c r="J71" s="54" t="n">
        <f aca="false">H71/3600</f>
        <v>0.638961111111111</v>
      </c>
      <c r="K71" s="55"/>
      <c r="L71" s="54"/>
      <c r="M71" s="54"/>
      <c r="N71" s="54"/>
      <c r="O71" s="54"/>
      <c r="P71" s="54"/>
      <c r="Q71" s="48"/>
      <c r="R71" s="54" t="n">
        <f aca="false">P71/3600</f>
        <v>0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  <c r="V71" s="55"/>
      <c r="W71" s="54"/>
      <c r="X71" s="54"/>
      <c r="Y71" s="54"/>
      <c r="Z71" s="54"/>
      <c r="AA71" s="54"/>
      <c r="AB71" s="48"/>
      <c r="AC71" s="54" t="n">
        <f aca="false">AA71/3600</f>
        <v>0</v>
      </c>
      <c r="AD71" s="47" t="e">
        <f aca="false">RBJM1($D71:$D74,$E71:$E74,W71:W74,X71:X74)</f>
        <v>#VALUE!</v>
      </c>
      <c r="AE71" s="47" t="e">
        <f aca="false">RBJM1($D71:$D74,$F71:$F74,W71:W74,Y71:Y74)</f>
        <v>#VALUE!</v>
      </c>
      <c r="AF71" s="47" t="e">
        <f aca="false">RBJM1($D71:$D74,$G71:$G74,W71:W74,Z71:Z74)</f>
        <v>#VALUE!</v>
      </c>
      <c r="AG71" s="55"/>
      <c r="AH71" s="54"/>
      <c r="AI71" s="54"/>
      <c r="AJ71" s="54"/>
      <c r="AK71" s="54"/>
      <c r="AL71" s="54"/>
      <c r="AM71" s="48"/>
      <c r="AN71" s="54" t="n">
        <f aca="false">AL71/3600</f>
        <v>0</v>
      </c>
      <c r="AO71" s="47" t="e">
        <f aca="false">RBJM1($D71:$D74,$E71:$E74,AH71:AH74,AI71:AI74)</f>
        <v>#VALUE!</v>
      </c>
      <c r="AP71" s="47" t="e">
        <f aca="false">RBJM1($D71:$D74,$F71:$F74,AH71:AH74,AJ71:AJ74)</f>
        <v>#VALUE!</v>
      </c>
      <c r="AQ71" s="47" t="e">
        <f aca="false">RBJM1($D71:$D74,$G71:$G74,AH71:AH74,AK71:AK74)</f>
        <v>#VALUE!</v>
      </c>
      <c r="AR71" s="55"/>
      <c r="AS71" s="54"/>
      <c r="AT71" s="54"/>
      <c r="AU71" s="54"/>
      <c r="AV71" s="54"/>
      <c r="AW71" s="54"/>
      <c r="AX71" s="48"/>
      <c r="AY71" s="54" t="n">
        <f aca="false">AW71/3600</f>
        <v>0</v>
      </c>
      <c r="AZ71" s="47" t="e">
        <f aca="false">RBJM1($D71:$D74,$E71:$E74,AS71:AS74,AT71:AT74)</f>
        <v>#VALUE!</v>
      </c>
      <c r="BA71" s="47" t="e">
        <f aca="false">RBJM1($D71:$D74,$F71:$F74,AS71:AS74,AU71:AU74)</f>
        <v>#VALUE!</v>
      </c>
      <c r="BB71" s="47" t="e">
        <f aca="false">RBJM1($D71:$D74,$G71:$G74,AS71:AS74,AV71:AV74)</f>
        <v>#VALUE!</v>
      </c>
      <c r="BC71" s="55"/>
      <c r="BD71" s="54"/>
      <c r="BE71" s="54"/>
      <c r="BF71" s="54"/>
      <c r="BG71" s="54"/>
      <c r="BH71" s="54"/>
      <c r="BI71" s="48"/>
      <c r="BJ71" s="54" t="n">
        <f aca="false">BH71/3600</f>
        <v>0</v>
      </c>
      <c r="BK71" s="47" t="e">
        <f aca="false">RBJM1($D71:$D74,$E71:$E74,BD71:BD74,BE71:BE74)</f>
        <v>#VALUE!</v>
      </c>
      <c r="BL71" s="47" t="e">
        <f aca="false">RBJM1($D71:$D74,$F71:$F74,BD71:BD74,BF71:BF74)</f>
        <v>#VALUE!</v>
      </c>
      <c r="BM71" s="47" t="e">
        <f aca="false">RBJM1($D71:$D74,$G71:$G74,BD71:BD74,BG71:BG74)</f>
        <v>#VALUE!</v>
      </c>
      <c r="BN71" s="55"/>
      <c r="BO71" s="54"/>
      <c r="BP71" s="54"/>
      <c r="BQ71" s="54"/>
      <c r="BR71" s="54"/>
      <c r="BS71" s="54"/>
      <c r="BT71" s="48"/>
      <c r="BU71" s="54" t="n">
        <f aca="false">BS71/3600</f>
        <v>0</v>
      </c>
      <c r="BV71" s="47" t="e">
        <f aca="false">RBJM1($D71:$D74,$E71:$E74,BO71:BO74,BP71:BP74)</f>
        <v>#VALUE!</v>
      </c>
      <c r="BW71" s="47" t="e">
        <f aca="false">RBJM1($D71:$D74,$F71:$F74,BO71:BO74,BQ71:BQ74)</f>
        <v>#VALUE!</v>
      </c>
      <c r="BX71" s="47" t="e">
        <f aca="false">RBJM1($D71:$D74,$G71:$G74,BO71:BO74,BR71:BR74)</f>
        <v>#VALUE!</v>
      </c>
      <c r="BY71" s="55"/>
      <c r="BZ71" s="54"/>
      <c r="CA71" s="54"/>
      <c r="CB71" s="54"/>
      <c r="CC71" s="54"/>
      <c r="CD71" s="54"/>
      <c r="CE71" s="48"/>
      <c r="CF71" s="54" t="n">
        <f aca="false">CD71/3600</f>
        <v>0</v>
      </c>
      <c r="CG71" s="47" t="e">
        <f aca="false">RBJM1($D71:$D74,$E71:$E74,BZ71:BZ74,CA71:CA74)</f>
        <v>#VALUE!</v>
      </c>
      <c r="CH71" s="47" t="e">
        <f aca="false">RBJM1($D71:$D74,$F71:$F74,BZ71:BZ74,CB71:CB74)</f>
        <v>#VALUE!</v>
      </c>
      <c r="CI71" s="47" t="e">
        <f aca="false">RBJM1($D71:$D74,$G71:$G74,BZ71:BZ74,CC71:CC74)</f>
        <v>#VALUE!</v>
      </c>
      <c r="CJ71" s="55"/>
      <c r="CK71" s="54"/>
      <c r="CL71" s="54"/>
      <c r="CM71" s="54"/>
      <c r="CN71" s="54"/>
      <c r="CO71" s="54"/>
      <c r="CP71" s="48"/>
      <c r="CQ71" s="54" t="n">
        <f aca="false">CO71/3600</f>
        <v>0</v>
      </c>
      <c r="CR71" s="47" t="e">
        <f aca="false">RBJM1($D71:$D74,$E71:$E74,CK71:CK74,CL71:CL74)</f>
        <v>#VALUE!</v>
      </c>
      <c r="CS71" s="47" t="e">
        <f aca="false">RBJM1($D71:$D74,$F71:$F74,CK71:CK74,CM71:CM74)</f>
        <v>#VALUE!</v>
      </c>
      <c r="CT71" s="47" t="e">
        <f aca="false">RBJM1($D71:$D74,$G71:$G74,CK71:CK74,CN71:CN74)</f>
        <v>#VALUE!</v>
      </c>
    </row>
    <row r="72" customFormat="false" ht="11.25" hidden="false" customHeight="false" outlineLevel="0" collapsed="false">
      <c r="A72" s="49" t="s">
        <v>61</v>
      </c>
      <c r="B72" s="49"/>
      <c r="C72" s="49" t="n">
        <v>27</v>
      </c>
      <c r="D72" s="45" t="n">
        <v>14057.1672</v>
      </c>
      <c r="E72" s="45" t="n">
        <v>41.8662</v>
      </c>
      <c r="F72" s="45" t="n">
        <v>45.7099</v>
      </c>
      <c r="G72" s="45" t="n">
        <v>46.3547</v>
      </c>
      <c r="H72" s="45" t="n">
        <v>2101.66</v>
      </c>
      <c r="I72" s="48" t="n">
        <v>35.4</v>
      </c>
      <c r="J72" s="45" t="n">
        <f aca="false">H72/3600</f>
        <v>0.583794444444444</v>
      </c>
      <c r="K72" s="46"/>
      <c r="L72" s="45"/>
      <c r="M72" s="45"/>
      <c r="N72" s="45"/>
      <c r="O72" s="45"/>
      <c r="P72" s="45"/>
      <c r="Q72" s="48"/>
      <c r="R72" s="45" t="n">
        <f aca="false">P72/3600</f>
        <v>0</v>
      </c>
      <c r="S72" s="46"/>
      <c r="T72" s="46"/>
      <c r="U72" s="46"/>
      <c r="V72" s="46"/>
      <c r="W72" s="45"/>
      <c r="X72" s="45"/>
      <c r="Y72" s="45"/>
      <c r="Z72" s="45"/>
      <c r="AA72" s="45"/>
      <c r="AB72" s="48"/>
      <c r="AC72" s="45" t="n">
        <f aca="false">AA72/3600</f>
        <v>0</v>
      </c>
      <c r="AD72" s="46"/>
      <c r="AE72" s="46"/>
      <c r="AF72" s="46"/>
      <c r="AG72" s="46"/>
      <c r="AH72" s="45"/>
      <c r="AI72" s="45"/>
      <c r="AJ72" s="45"/>
      <c r="AK72" s="45"/>
      <c r="AL72" s="45"/>
      <c r="AM72" s="48"/>
      <c r="AN72" s="45" t="n">
        <f aca="false">AL72/3600</f>
        <v>0</v>
      </c>
      <c r="AO72" s="46"/>
      <c r="AP72" s="46"/>
      <c r="AQ72" s="46"/>
      <c r="AR72" s="46"/>
      <c r="AS72" s="45"/>
      <c r="AT72" s="45"/>
      <c r="AU72" s="45"/>
      <c r="AV72" s="45"/>
      <c r="AW72" s="45"/>
      <c r="AX72" s="48"/>
      <c r="AY72" s="45" t="n">
        <f aca="false">AW72/3600</f>
        <v>0</v>
      </c>
      <c r="AZ72" s="46"/>
      <c r="BA72" s="46"/>
      <c r="BB72" s="46"/>
      <c r="BC72" s="46"/>
      <c r="BD72" s="45"/>
      <c r="BE72" s="45"/>
      <c r="BF72" s="45"/>
      <c r="BG72" s="45"/>
      <c r="BH72" s="45"/>
      <c r="BI72" s="48"/>
      <c r="BJ72" s="45" t="n">
        <f aca="false">BH72/3600</f>
        <v>0</v>
      </c>
      <c r="BK72" s="46"/>
      <c r="BL72" s="46"/>
      <c r="BM72" s="46"/>
      <c r="BN72" s="46"/>
      <c r="BO72" s="45"/>
      <c r="BP72" s="45"/>
      <c r="BQ72" s="45"/>
      <c r="BR72" s="45"/>
      <c r="BS72" s="45"/>
      <c r="BT72" s="48"/>
      <c r="BU72" s="45" t="n">
        <f aca="false">BS72/3600</f>
        <v>0</v>
      </c>
      <c r="BV72" s="46"/>
      <c r="BW72" s="46"/>
      <c r="BX72" s="46"/>
      <c r="BY72" s="46"/>
      <c r="BZ72" s="45"/>
      <c r="CA72" s="45"/>
      <c r="CB72" s="45"/>
      <c r="CC72" s="45"/>
      <c r="CD72" s="45"/>
      <c r="CE72" s="48"/>
      <c r="CF72" s="45" t="n">
        <f aca="false">CD72/3600</f>
        <v>0</v>
      </c>
      <c r="CG72" s="46"/>
      <c r="CH72" s="46"/>
      <c r="CI72" s="46"/>
      <c r="CJ72" s="46"/>
      <c r="CK72" s="45"/>
      <c r="CL72" s="45"/>
      <c r="CM72" s="45"/>
      <c r="CN72" s="45"/>
      <c r="CO72" s="45"/>
      <c r="CP72" s="48"/>
      <c r="CQ72" s="45" t="n">
        <f aca="false">CO72/3600</f>
        <v>0</v>
      </c>
      <c r="CR72" s="46"/>
      <c r="CS72" s="46"/>
      <c r="CT72" s="46"/>
    </row>
    <row r="73" customFormat="false" ht="11.25" hidden="false" customHeight="false" outlineLevel="0" collapsed="false">
      <c r="A73" s="49"/>
      <c r="B73" s="49"/>
      <c r="C73" s="49" t="n">
        <v>32</v>
      </c>
      <c r="D73" s="45" t="n">
        <v>8212.7408</v>
      </c>
      <c r="E73" s="45" t="n">
        <v>39.1187</v>
      </c>
      <c r="F73" s="45" t="n">
        <v>44.0665</v>
      </c>
      <c r="G73" s="45" t="n">
        <v>44.5253</v>
      </c>
      <c r="H73" s="45" t="n">
        <v>1991.63</v>
      </c>
      <c r="I73" s="48" t="n">
        <v>32.41</v>
      </c>
      <c r="J73" s="45" t="n">
        <f aca="false">H73/3600</f>
        <v>0.553230555555556</v>
      </c>
      <c r="K73" s="46"/>
      <c r="L73" s="45"/>
      <c r="M73" s="45"/>
      <c r="N73" s="45"/>
      <c r="O73" s="45"/>
      <c r="P73" s="45"/>
      <c r="Q73" s="48"/>
      <c r="R73" s="45" t="n">
        <f aca="false">P73/3600</f>
        <v>0</v>
      </c>
      <c r="S73" s="46"/>
      <c r="T73" s="46"/>
      <c r="U73" s="46"/>
      <c r="V73" s="46"/>
      <c r="W73" s="45"/>
      <c r="X73" s="45"/>
      <c r="Y73" s="45"/>
      <c r="Z73" s="45"/>
      <c r="AA73" s="45"/>
      <c r="AB73" s="48"/>
      <c r="AC73" s="45" t="n">
        <f aca="false">AA73/3600</f>
        <v>0</v>
      </c>
      <c r="AD73" s="46"/>
      <c r="AE73" s="46"/>
      <c r="AF73" s="46"/>
      <c r="AG73" s="46"/>
      <c r="AH73" s="45"/>
      <c r="AI73" s="45"/>
      <c r="AJ73" s="45"/>
      <c r="AK73" s="45"/>
      <c r="AL73" s="45"/>
      <c r="AM73" s="48"/>
      <c r="AN73" s="45" t="n">
        <f aca="false">AL73/3600</f>
        <v>0</v>
      </c>
      <c r="AO73" s="46"/>
      <c r="AP73" s="46"/>
      <c r="AQ73" s="46"/>
      <c r="AR73" s="46"/>
      <c r="AS73" s="45"/>
      <c r="AT73" s="45"/>
      <c r="AU73" s="45"/>
      <c r="AV73" s="45"/>
      <c r="AW73" s="45"/>
      <c r="AX73" s="48"/>
      <c r="AY73" s="45" t="n">
        <f aca="false">AW73/3600</f>
        <v>0</v>
      </c>
      <c r="AZ73" s="46"/>
      <c r="BA73" s="46"/>
      <c r="BB73" s="46"/>
      <c r="BC73" s="46"/>
      <c r="BD73" s="45"/>
      <c r="BE73" s="45"/>
      <c r="BF73" s="45"/>
      <c r="BG73" s="45"/>
      <c r="BH73" s="45"/>
      <c r="BI73" s="48"/>
      <c r="BJ73" s="45" t="n">
        <f aca="false">BH73/3600</f>
        <v>0</v>
      </c>
      <c r="BK73" s="46"/>
      <c r="BL73" s="46"/>
      <c r="BM73" s="46"/>
      <c r="BN73" s="46"/>
      <c r="BO73" s="45"/>
      <c r="BP73" s="45"/>
      <c r="BQ73" s="45"/>
      <c r="BR73" s="45"/>
      <c r="BS73" s="45"/>
      <c r="BT73" s="48"/>
      <c r="BU73" s="45" t="n">
        <f aca="false">BS73/3600</f>
        <v>0</v>
      </c>
      <c r="BV73" s="46"/>
      <c r="BW73" s="46"/>
      <c r="BX73" s="46"/>
      <c r="BY73" s="46"/>
      <c r="BZ73" s="45"/>
      <c r="CA73" s="45"/>
      <c r="CB73" s="45"/>
      <c r="CC73" s="45"/>
      <c r="CD73" s="45"/>
      <c r="CE73" s="48"/>
      <c r="CF73" s="45" t="n">
        <f aca="false">CD73/3600</f>
        <v>0</v>
      </c>
      <c r="CG73" s="46"/>
      <c r="CH73" s="46"/>
      <c r="CI73" s="46"/>
      <c r="CJ73" s="46"/>
      <c r="CK73" s="45"/>
      <c r="CL73" s="45"/>
      <c r="CM73" s="45"/>
      <c r="CN73" s="45"/>
      <c r="CO73" s="45"/>
      <c r="CP73" s="48"/>
      <c r="CQ73" s="45" t="n">
        <f aca="false">CO73/3600</f>
        <v>0</v>
      </c>
      <c r="CR73" s="46"/>
      <c r="CS73" s="46"/>
      <c r="CT73" s="46"/>
    </row>
    <row r="74" customFormat="false" ht="12" hidden="false" customHeight="false" outlineLevel="0" collapsed="false">
      <c r="A74" s="49"/>
      <c r="B74" s="52"/>
      <c r="C74" s="52" t="n">
        <v>37</v>
      </c>
      <c r="D74" s="53" t="n">
        <v>4920.6984</v>
      </c>
      <c r="E74" s="53" t="n">
        <v>36.3554</v>
      </c>
      <c r="F74" s="53" t="n">
        <v>42.423</v>
      </c>
      <c r="G74" s="53" t="n">
        <v>42.5974</v>
      </c>
      <c r="H74" s="53" t="n">
        <v>1886.36</v>
      </c>
      <c r="I74" s="53" t="n">
        <v>30.48</v>
      </c>
      <c r="J74" s="53" t="n">
        <f aca="false">H74/3600</f>
        <v>0.523988888888889</v>
      </c>
      <c r="K74" s="52"/>
      <c r="L74" s="53"/>
      <c r="M74" s="53"/>
      <c r="N74" s="53"/>
      <c r="O74" s="53"/>
      <c r="P74" s="53"/>
      <c r="Q74" s="53"/>
      <c r="R74" s="53" t="n">
        <f aca="false">P74/3600</f>
        <v>0</v>
      </c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 t="n">
        <f aca="false">AA74/3600</f>
        <v>0</v>
      </c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 t="n">
        <f aca="false">AL74/3600</f>
        <v>0</v>
      </c>
      <c r="AO74" s="52"/>
      <c r="AP74" s="52"/>
      <c r="AQ74" s="52"/>
      <c r="AR74" s="52"/>
      <c r="AS74" s="53"/>
      <c r="AT74" s="53"/>
      <c r="AU74" s="53"/>
      <c r="AV74" s="53"/>
      <c r="AW74" s="53"/>
      <c r="AX74" s="53"/>
      <c r="AY74" s="53" t="n">
        <f aca="false">AW74/3600</f>
        <v>0</v>
      </c>
      <c r="AZ74" s="52"/>
      <c r="BA74" s="52"/>
      <c r="BB74" s="52"/>
      <c r="BC74" s="52"/>
      <c r="BD74" s="53"/>
      <c r="BE74" s="53"/>
      <c r="BF74" s="53"/>
      <c r="BG74" s="53"/>
      <c r="BH74" s="53"/>
      <c r="BI74" s="53"/>
      <c r="BJ74" s="53" t="n">
        <f aca="false">BH74/3600</f>
        <v>0</v>
      </c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 t="n">
        <f aca="false">BS74/3600</f>
        <v>0</v>
      </c>
      <c r="BV74" s="52"/>
      <c r="BW74" s="52"/>
      <c r="BX74" s="52"/>
      <c r="BY74" s="52"/>
      <c r="BZ74" s="53"/>
      <c r="CA74" s="53"/>
      <c r="CB74" s="53"/>
      <c r="CC74" s="53"/>
      <c r="CD74" s="53"/>
      <c r="CE74" s="53"/>
      <c r="CF74" s="53" t="n">
        <f aca="false">CD74/3600</f>
        <v>0</v>
      </c>
      <c r="CG74" s="52"/>
      <c r="CH74" s="52"/>
      <c r="CI74" s="52"/>
      <c r="CJ74" s="52"/>
      <c r="CK74" s="53"/>
      <c r="CL74" s="53"/>
      <c r="CM74" s="53"/>
      <c r="CN74" s="53"/>
      <c r="CO74" s="53"/>
      <c r="CP74" s="53"/>
      <c r="CQ74" s="53" t="n">
        <f aca="false">CO74/3600</f>
        <v>0</v>
      </c>
      <c r="CR74" s="52"/>
      <c r="CS74" s="52"/>
      <c r="CT74" s="52"/>
    </row>
    <row r="75" customFormat="false" ht="11.25" hidden="false" customHeight="false" outlineLevel="0" collapsed="false">
      <c r="A75" s="49"/>
      <c r="B75" s="49" t="s">
        <v>62</v>
      </c>
      <c r="C75" s="43" t="n">
        <v>22</v>
      </c>
      <c r="D75" s="54" t="n">
        <v>25189.6312</v>
      </c>
      <c r="E75" s="54" t="n">
        <v>44.3358</v>
      </c>
      <c r="F75" s="54" t="n">
        <v>48.4968</v>
      </c>
      <c r="G75" s="54" t="n">
        <v>48.2569</v>
      </c>
      <c r="H75" s="54" t="n">
        <v>2262.41</v>
      </c>
      <c r="I75" s="48" t="n">
        <v>38.78</v>
      </c>
      <c r="J75" s="54" t="n">
        <f aca="false">H75/3600</f>
        <v>0.628447222222222</v>
      </c>
      <c r="K75" s="55"/>
      <c r="L75" s="54"/>
      <c r="M75" s="54"/>
      <c r="N75" s="54"/>
      <c r="O75" s="54"/>
      <c r="P75" s="54"/>
      <c r="Q75" s="48"/>
      <c r="R75" s="54" t="n">
        <f aca="false">P75/3600</f>
        <v>0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  <c r="V75" s="55"/>
      <c r="W75" s="54"/>
      <c r="X75" s="54"/>
      <c r="Y75" s="54"/>
      <c r="Z75" s="54"/>
      <c r="AA75" s="54"/>
      <c r="AB75" s="48"/>
      <c r="AC75" s="54" t="n">
        <f aca="false">AA75/3600</f>
        <v>0</v>
      </c>
      <c r="AD75" s="47" t="e">
        <f aca="false">RBJM1($D75:$D78,$E75:$E78,W75:W78,X75:X78)</f>
        <v>#VALUE!</v>
      </c>
      <c r="AE75" s="47" t="e">
        <f aca="false">RBJM1($D75:$D78,$F75:$F78,W75:W78,Y75:Y78)</f>
        <v>#VALUE!</v>
      </c>
      <c r="AF75" s="47" t="e">
        <f aca="false">RBJM1($D75:$D78,$G75:$G78,W75:W78,Z75:Z78)</f>
        <v>#VALUE!</v>
      </c>
      <c r="AG75" s="55"/>
      <c r="AH75" s="54"/>
      <c r="AI75" s="54"/>
      <c r="AJ75" s="54"/>
      <c r="AK75" s="54"/>
      <c r="AL75" s="54"/>
      <c r="AM75" s="48"/>
      <c r="AN75" s="54" t="n">
        <f aca="false">AL75/3600</f>
        <v>0</v>
      </c>
      <c r="AO75" s="47" t="e">
        <f aca="false">RBJM1($D75:$D78,$E75:$E78,AH75:AH78,AI75:AI78)</f>
        <v>#VALUE!</v>
      </c>
      <c r="AP75" s="47" t="e">
        <f aca="false">RBJM1($D75:$D78,$F75:$F78,AH75:AH78,AJ75:AJ78)</f>
        <v>#VALUE!</v>
      </c>
      <c r="AQ75" s="47" t="e">
        <f aca="false">RBJM1($D75:$D78,$G75:$G78,AH75:AH78,AK75:AK78)</f>
        <v>#VALUE!</v>
      </c>
      <c r="AR75" s="55"/>
      <c r="AS75" s="54"/>
      <c r="AT75" s="54"/>
      <c r="AU75" s="54"/>
      <c r="AV75" s="54"/>
      <c r="AW75" s="54"/>
      <c r="AX75" s="48"/>
      <c r="AY75" s="54" t="n">
        <f aca="false">AW75/3600</f>
        <v>0</v>
      </c>
      <c r="AZ75" s="47" t="e">
        <f aca="false">RBJM1($D75:$D78,$E75:$E78,AS75:AS78,AT75:AT78)</f>
        <v>#VALUE!</v>
      </c>
      <c r="BA75" s="47" t="e">
        <f aca="false">RBJM1($D75:$D78,$F75:$F78,AS75:AS78,AU75:AU78)</f>
        <v>#VALUE!</v>
      </c>
      <c r="BB75" s="47" t="e">
        <f aca="false">RBJM1($D75:$D78,$G75:$G78,AS75:AS78,AV75:AV78)</f>
        <v>#VALUE!</v>
      </c>
      <c r="BC75" s="55"/>
      <c r="BD75" s="54"/>
      <c r="BE75" s="54"/>
      <c r="BF75" s="54"/>
      <c r="BG75" s="54"/>
      <c r="BH75" s="54"/>
      <c r="BI75" s="48"/>
      <c r="BJ75" s="54" t="n">
        <f aca="false">BH75/3600</f>
        <v>0</v>
      </c>
      <c r="BK75" s="47" t="e">
        <f aca="false">RBJM1($D75:$D78,$E75:$E78,BD75:BD78,BE75:BE78)</f>
        <v>#VALUE!</v>
      </c>
      <c r="BL75" s="47" t="e">
        <f aca="false">RBJM1($D75:$D78,$F75:$F78,BD75:BD78,BF75:BF78)</f>
        <v>#VALUE!</v>
      </c>
      <c r="BM75" s="47" t="e">
        <f aca="false">RBJM1($D75:$D78,$G75:$G78,BD75:BD78,BG75:BG78)</f>
        <v>#VALUE!</v>
      </c>
      <c r="BN75" s="55"/>
      <c r="BO75" s="54"/>
      <c r="BP75" s="54"/>
      <c r="BQ75" s="54"/>
      <c r="BR75" s="54"/>
      <c r="BS75" s="54"/>
      <c r="BT75" s="48"/>
      <c r="BU75" s="54" t="n">
        <f aca="false">BS75/3600</f>
        <v>0</v>
      </c>
      <c r="BV75" s="47" t="e">
        <f aca="false">RBJM1($D75:$D78,$E75:$E78,BO75:BO78,BP75:BP78)</f>
        <v>#VALUE!</v>
      </c>
      <c r="BW75" s="47" t="e">
        <f aca="false">RBJM1($D75:$D78,$F75:$F78,BO75:BO78,BQ75:BQ78)</f>
        <v>#VALUE!</v>
      </c>
      <c r="BX75" s="47" t="e">
        <f aca="false">RBJM1($D75:$D78,$G75:$G78,BO75:BO78,BR75:BR78)</f>
        <v>#VALUE!</v>
      </c>
      <c r="BY75" s="55"/>
      <c r="BZ75" s="54"/>
      <c r="CA75" s="54"/>
      <c r="CB75" s="54"/>
      <c r="CC75" s="54"/>
      <c r="CD75" s="54"/>
      <c r="CE75" s="48"/>
      <c r="CF75" s="54" t="n">
        <f aca="false">CD75/3600</f>
        <v>0</v>
      </c>
      <c r="CG75" s="47" t="e">
        <f aca="false">RBJM1($D75:$D78,$E75:$E78,BZ75:BZ78,CA75:CA78)</f>
        <v>#VALUE!</v>
      </c>
      <c r="CH75" s="47" t="e">
        <f aca="false">RBJM1($D75:$D78,$F75:$F78,BZ75:BZ78,CB75:CB78)</f>
        <v>#VALUE!</v>
      </c>
      <c r="CI75" s="47" t="e">
        <f aca="false">RBJM1($D75:$D78,$G75:$G78,BZ75:BZ78,CC75:CC78)</f>
        <v>#VALUE!</v>
      </c>
      <c r="CJ75" s="55"/>
      <c r="CK75" s="54"/>
      <c r="CL75" s="54"/>
      <c r="CM75" s="54"/>
      <c r="CN75" s="54"/>
      <c r="CO75" s="54"/>
      <c r="CP75" s="48"/>
      <c r="CQ75" s="54" t="n">
        <f aca="false">CO75/3600</f>
        <v>0</v>
      </c>
      <c r="CR75" s="47" t="e">
        <f aca="false">RBJM1($D75:$D78,$E75:$E78,CK75:CK78,CL75:CL78)</f>
        <v>#VALUE!</v>
      </c>
      <c r="CS75" s="47" t="e">
        <f aca="false">RBJM1($D75:$D78,$F75:$F78,CK75:CK78,CM75:CM78)</f>
        <v>#VALUE!</v>
      </c>
      <c r="CT75" s="47" t="e">
        <f aca="false">RBJM1($D75:$D78,$G75:$G78,CK75:CK78,CN75:CN78)</f>
        <v>#VALUE!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5" t="n">
        <v>14994.576</v>
      </c>
      <c r="E76" s="45" t="n">
        <v>41.7268</v>
      </c>
      <c r="F76" s="45" t="n">
        <v>46.9775</v>
      </c>
      <c r="G76" s="45" t="n">
        <v>46.1177</v>
      </c>
      <c r="H76" s="45" t="n">
        <v>2083.55</v>
      </c>
      <c r="I76" s="48" t="n">
        <v>35.3</v>
      </c>
      <c r="J76" s="45" t="n">
        <f aca="false">H76/3600</f>
        <v>0.578763888888889</v>
      </c>
      <c r="K76" s="46"/>
      <c r="L76" s="45"/>
      <c r="M76" s="45"/>
      <c r="N76" s="45"/>
      <c r="O76" s="45"/>
      <c r="P76" s="45"/>
      <c r="Q76" s="48"/>
      <c r="R76" s="45" t="n">
        <f aca="false">P76/3600</f>
        <v>0</v>
      </c>
      <c r="S76" s="46"/>
      <c r="T76" s="46"/>
      <c r="U76" s="46"/>
      <c r="V76" s="46"/>
      <c r="W76" s="45"/>
      <c r="X76" s="45"/>
      <c r="Y76" s="45"/>
      <c r="Z76" s="45"/>
      <c r="AA76" s="45"/>
      <c r="AB76" s="48"/>
      <c r="AC76" s="45" t="n">
        <f aca="false">AA76/3600</f>
        <v>0</v>
      </c>
      <c r="AD76" s="46"/>
      <c r="AE76" s="46"/>
      <c r="AF76" s="46"/>
      <c r="AG76" s="46"/>
      <c r="AH76" s="45"/>
      <c r="AI76" s="45"/>
      <c r="AJ76" s="45"/>
      <c r="AK76" s="45"/>
      <c r="AL76" s="45"/>
      <c r="AM76" s="48"/>
      <c r="AN76" s="45" t="n">
        <f aca="false">AL76/3600</f>
        <v>0</v>
      </c>
      <c r="AO76" s="46"/>
      <c r="AP76" s="46"/>
      <c r="AQ76" s="46"/>
      <c r="AR76" s="46"/>
      <c r="AS76" s="45"/>
      <c r="AT76" s="45"/>
      <c r="AU76" s="45"/>
      <c r="AV76" s="45"/>
      <c r="AW76" s="45"/>
      <c r="AX76" s="48"/>
      <c r="AY76" s="45" t="n">
        <f aca="false">AW76/3600</f>
        <v>0</v>
      </c>
      <c r="AZ76" s="46"/>
      <c r="BA76" s="46"/>
      <c r="BB76" s="46"/>
      <c r="BC76" s="46"/>
      <c r="BD76" s="45"/>
      <c r="BE76" s="45"/>
      <c r="BF76" s="45"/>
      <c r="BG76" s="45"/>
      <c r="BH76" s="45"/>
      <c r="BI76" s="48"/>
      <c r="BJ76" s="45" t="n">
        <f aca="false">BH76/3600</f>
        <v>0</v>
      </c>
      <c r="BK76" s="46"/>
      <c r="BL76" s="46"/>
      <c r="BM76" s="46"/>
      <c r="BN76" s="46"/>
      <c r="BO76" s="45"/>
      <c r="BP76" s="45"/>
      <c r="BQ76" s="45"/>
      <c r="BR76" s="45"/>
      <c r="BS76" s="45"/>
      <c r="BT76" s="48"/>
      <c r="BU76" s="45" t="n">
        <f aca="false">BS76/3600</f>
        <v>0</v>
      </c>
      <c r="BV76" s="46"/>
      <c r="BW76" s="46"/>
      <c r="BX76" s="46"/>
      <c r="BY76" s="46"/>
      <c r="BZ76" s="45"/>
      <c r="CA76" s="45"/>
      <c r="CB76" s="45"/>
      <c r="CC76" s="45"/>
      <c r="CD76" s="45"/>
      <c r="CE76" s="48"/>
      <c r="CF76" s="45" t="n">
        <f aca="false">CD76/3600</f>
        <v>0</v>
      </c>
      <c r="CG76" s="46"/>
      <c r="CH76" s="46"/>
      <c r="CI76" s="46"/>
      <c r="CJ76" s="46"/>
      <c r="CK76" s="45"/>
      <c r="CL76" s="45"/>
      <c r="CM76" s="45"/>
      <c r="CN76" s="45"/>
      <c r="CO76" s="45"/>
      <c r="CP76" s="48"/>
      <c r="CQ76" s="45" t="n">
        <f aca="false">CO76/3600</f>
        <v>0</v>
      </c>
      <c r="CR76" s="46"/>
      <c r="CS76" s="46"/>
      <c r="CT76" s="46"/>
    </row>
    <row r="77" customFormat="false" ht="11.25" hidden="false" customHeight="false" outlineLevel="0" collapsed="false">
      <c r="A77" s="49"/>
      <c r="B77" s="49"/>
      <c r="C77" s="49" t="n">
        <v>32</v>
      </c>
      <c r="D77" s="45" t="n">
        <v>9097.2488</v>
      </c>
      <c r="E77" s="45" t="n">
        <v>38.8776</v>
      </c>
      <c r="F77" s="45" t="n">
        <v>45.6479</v>
      </c>
      <c r="G77" s="45" t="n">
        <v>44.0051</v>
      </c>
      <c r="H77" s="45" t="n">
        <v>1959.36</v>
      </c>
      <c r="I77" s="48" t="n">
        <v>32.93</v>
      </c>
      <c r="J77" s="45" t="n">
        <f aca="false">H77/3600</f>
        <v>0.544266666666667</v>
      </c>
      <c r="K77" s="46"/>
      <c r="L77" s="45"/>
      <c r="M77" s="45"/>
      <c r="N77" s="45"/>
      <c r="O77" s="45"/>
      <c r="P77" s="45"/>
      <c r="Q77" s="48"/>
      <c r="R77" s="45" t="n">
        <f aca="false">P77/3600</f>
        <v>0</v>
      </c>
      <c r="S77" s="46"/>
      <c r="T77" s="46"/>
      <c r="U77" s="46"/>
      <c r="V77" s="46"/>
      <c r="W77" s="45"/>
      <c r="X77" s="45"/>
      <c r="Y77" s="45"/>
      <c r="Z77" s="45"/>
      <c r="AA77" s="45"/>
      <c r="AB77" s="48"/>
      <c r="AC77" s="45" t="n">
        <f aca="false">AA77/3600</f>
        <v>0</v>
      </c>
      <c r="AD77" s="46"/>
      <c r="AE77" s="46"/>
      <c r="AF77" s="46"/>
      <c r="AG77" s="46"/>
      <c r="AH77" s="45"/>
      <c r="AI77" s="45"/>
      <c r="AJ77" s="45"/>
      <c r="AK77" s="45"/>
      <c r="AL77" s="45"/>
      <c r="AM77" s="48"/>
      <c r="AN77" s="45" t="n">
        <f aca="false">AL77/3600</f>
        <v>0</v>
      </c>
      <c r="AO77" s="46"/>
      <c r="AP77" s="46"/>
      <c r="AQ77" s="46"/>
      <c r="AR77" s="46"/>
      <c r="AS77" s="45"/>
      <c r="AT77" s="45"/>
      <c r="AU77" s="45"/>
      <c r="AV77" s="45"/>
      <c r="AW77" s="45"/>
      <c r="AX77" s="48"/>
      <c r="AY77" s="45" t="n">
        <f aca="false">AW77/3600</f>
        <v>0</v>
      </c>
      <c r="AZ77" s="46"/>
      <c r="BA77" s="46"/>
      <c r="BB77" s="46"/>
      <c r="BC77" s="46"/>
      <c r="BD77" s="45"/>
      <c r="BE77" s="45"/>
      <c r="BF77" s="45"/>
      <c r="BG77" s="45"/>
      <c r="BH77" s="45"/>
      <c r="BI77" s="48"/>
      <c r="BJ77" s="45" t="n">
        <f aca="false">BH77/3600</f>
        <v>0</v>
      </c>
      <c r="BK77" s="46"/>
      <c r="BL77" s="46"/>
      <c r="BM77" s="46"/>
      <c r="BN77" s="46"/>
      <c r="BO77" s="45"/>
      <c r="BP77" s="45"/>
      <c r="BQ77" s="45"/>
      <c r="BR77" s="45"/>
      <c r="BS77" s="45"/>
      <c r="BT77" s="48"/>
      <c r="BU77" s="45" t="n">
        <f aca="false">BS77/3600</f>
        <v>0</v>
      </c>
      <c r="BV77" s="46"/>
      <c r="BW77" s="46"/>
      <c r="BX77" s="46"/>
      <c r="BY77" s="46"/>
      <c r="BZ77" s="45"/>
      <c r="CA77" s="45"/>
      <c r="CB77" s="45"/>
      <c r="CC77" s="45"/>
      <c r="CD77" s="45"/>
      <c r="CE77" s="48"/>
      <c r="CF77" s="45" t="n">
        <f aca="false">CD77/3600</f>
        <v>0</v>
      </c>
      <c r="CG77" s="46"/>
      <c r="CH77" s="46"/>
      <c r="CI77" s="46"/>
      <c r="CJ77" s="46"/>
      <c r="CK77" s="45"/>
      <c r="CL77" s="45"/>
      <c r="CM77" s="45"/>
      <c r="CN77" s="45"/>
      <c r="CO77" s="45"/>
      <c r="CP77" s="48"/>
      <c r="CQ77" s="45" t="n">
        <f aca="false">CO77/3600</f>
        <v>0</v>
      </c>
      <c r="CR77" s="46"/>
      <c r="CS77" s="46"/>
      <c r="CT77" s="46"/>
    </row>
    <row r="78" customFormat="false" ht="12" hidden="false" customHeight="false" outlineLevel="0" collapsed="false">
      <c r="A78" s="49"/>
      <c r="B78" s="52"/>
      <c r="C78" s="52" t="n">
        <v>37</v>
      </c>
      <c r="D78" s="53" t="n">
        <v>5459.6712</v>
      </c>
      <c r="E78" s="53" t="n">
        <v>35.8264</v>
      </c>
      <c r="F78" s="53" t="n">
        <v>44.1804</v>
      </c>
      <c r="G78" s="53" t="n">
        <v>42.0635</v>
      </c>
      <c r="H78" s="53" t="n">
        <v>1858.13</v>
      </c>
      <c r="I78" s="53" t="n">
        <v>31.47</v>
      </c>
      <c r="J78" s="53" t="n">
        <f aca="false">H78/3600</f>
        <v>0.516147222222222</v>
      </c>
      <c r="K78" s="52"/>
      <c r="L78" s="53"/>
      <c r="M78" s="53"/>
      <c r="N78" s="53"/>
      <c r="O78" s="53"/>
      <c r="P78" s="53"/>
      <c r="Q78" s="53"/>
      <c r="R78" s="53" t="n">
        <f aca="false">P78/3600</f>
        <v>0</v>
      </c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 t="n">
        <f aca="false">AA78/3600</f>
        <v>0</v>
      </c>
      <c r="AD78" s="52"/>
      <c r="AE78" s="52"/>
      <c r="AF78" s="52"/>
      <c r="AG78" s="52"/>
      <c r="AH78" s="53"/>
      <c r="AI78" s="53"/>
      <c r="AJ78" s="53"/>
      <c r="AK78" s="53"/>
      <c r="AL78" s="53"/>
      <c r="AM78" s="53"/>
      <c r="AN78" s="53" t="n">
        <f aca="false">AL78/3600</f>
        <v>0</v>
      </c>
      <c r="AO78" s="52"/>
      <c r="AP78" s="52"/>
      <c r="AQ78" s="52"/>
      <c r="AR78" s="52"/>
      <c r="AS78" s="53"/>
      <c r="AT78" s="53"/>
      <c r="AU78" s="53"/>
      <c r="AV78" s="53"/>
      <c r="AW78" s="53"/>
      <c r="AX78" s="53"/>
      <c r="AY78" s="53" t="n">
        <f aca="false">AW78/3600</f>
        <v>0</v>
      </c>
      <c r="AZ78" s="52"/>
      <c r="BA78" s="52"/>
      <c r="BB78" s="52"/>
      <c r="BC78" s="52"/>
      <c r="BD78" s="53"/>
      <c r="BE78" s="53"/>
      <c r="BF78" s="53"/>
      <c r="BG78" s="53"/>
      <c r="BH78" s="53"/>
      <c r="BI78" s="53"/>
      <c r="BJ78" s="53" t="n">
        <f aca="false">BH78/3600</f>
        <v>0</v>
      </c>
      <c r="BK78" s="52"/>
      <c r="BL78" s="52"/>
      <c r="BM78" s="52"/>
      <c r="BN78" s="52"/>
      <c r="BO78" s="53"/>
      <c r="BP78" s="53"/>
      <c r="BQ78" s="53"/>
      <c r="BR78" s="53"/>
      <c r="BS78" s="53"/>
      <c r="BT78" s="53"/>
      <c r="BU78" s="53" t="n">
        <f aca="false">BS78/3600</f>
        <v>0</v>
      </c>
      <c r="BV78" s="52"/>
      <c r="BW78" s="52"/>
      <c r="BX78" s="52"/>
      <c r="BY78" s="52"/>
      <c r="BZ78" s="53"/>
      <c r="CA78" s="53"/>
      <c r="CB78" s="53"/>
      <c r="CC78" s="53"/>
      <c r="CD78" s="53"/>
      <c r="CE78" s="53"/>
      <c r="CF78" s="53" t="n">
        <f aca="false">CD78/3600</f>
        <v>0</v>
      </c>
      <c r="CG78" s="52"/>
      <c r="CH78" s="52"/>
      <c r="CI78" s="52"/>
      <c r="CJ78" s="52"/>
      <c r="CK78" s="53"/>
      <c r="CL78" s="53"/>
      <c r="CM78" s="53"/>
      <c r="CN78" s="53"/>
      <c r="CO78" s="53"/>
      <c r="CP78" s="53"/>
      <c r="CQ78" s="53" t="n">
        <f aca="false">CO78/3600</f>
        <v>0</v>
      </c>
      <c r="CR78" s="52"/>
      <c r="CS78" s="52"/>
      <c r="CT78" s="52"/>
    </row>
    <row r="79" customFormat="false" ht="11.25" hidden="false" customHeight="false" outlineLevel="0" collapsed="false">
      <c r="A79" s="49"/>
      <c r="B79" s="49" t="s">
        <v>63</v>
      </c>
      <c r="C79" s="43" t="n">
        <v>22</v>
      </c>
      <c r="D79" s="54" t="n">
        <v>26428.5024</v>
      </c>
      <c r="E79" s="54" t="n">
        <v>44.4044</v>
      </c>
      <c r="F79" s="54" t="n">
        <v>48.4956</v>
      </c>
      <c r="G79" s="54" t="n">
        <v>48.6884</v>
      </c>
      <c r="H79" s="54" t="n">
        <v>2306.56</v>
      </c>
      <c r="I79" s="48" t="n">
        <v>39.74</v>
      </c>
      <c r="J79" s="54" t="n">
        <f aca="false">H79/3600</f>
        <v>0.640711111111111</v>
      </c>
      <c r="K79" s="55"/>
      <c r="L79" s="54"/>
      <c r="M79" s="54"/>
      <c r="N79" s="54"/>
      <c r="O79" s="54"/>
      <c r="P79" s="54"/>
      <c r="Q79" s="48"/>
      <c r="R79" s="54" t="n">
        <f aca="false">P79/3600</f>
        <v>0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  <c r="V79" s="55"/>
      <c r="W79" s="54"/>
      <c r="X79" s="54"/>
      <c r="Y79" s="54"/>
      <c r="Z79" s="54"/>
      <c r="AA79" s="54"/>
      <c r="AB79" s="48"/>
      <c r="AC79" s="54" t="n">
        <f aca="false">AA79/3600</f>
        <v>0</v>
      </c>
      <c r="AD79" s="47" t="e">
        <f aca="false">RBJM1($D79:$D82,$E79:$E82,W79:W82,X79:X82)</f>
        <v>#VALUE!</v>
      </c>
      <c r="AE79" s="47" t="e">
        <f aca="false">RBJM1($D79:$D82,$F79:$F82,W79:W82,Y79:Y82)</f>
        <v>#VALUE!</v>
      </c>
      <c r="AF79" s="47" t="e">
        <f aca="false">RBJM1($D79:$D82,$G79:$G82,W79:W82,Z79:Z82)</f>
        <v>#VALUE!</v>
      </c>
      <c r="AG79" s="55"/>
      <c r="AH79" s="54"/>
      <c r="AI79" s="54"/>
      <c r="AJ79" s="54"/>
      <c r="AK79" s="54"/>
      <c r="AL79" s="54"/>
      <c r="AM79" s="48"/>
      <c r="AN79" s="54" t="n">
        <f aca="false">AL79/3600</f>
        <v>0</v>
      </c>
      <c r="AO79" s="47" t="e">
        <f aca="false">RBJM1($D79:$D82,$E79:$E82,AH79:AH82,AI79:AI82)</f>
        <v>#VALUE!</v>
      </c>
      <c r="AP79" s="47" t="e">
        <f aca="false">RBJM1($D79:$D82,$F79:$F82,AH79:AH82,AJ79:AJ82)</f>
        <v>#VALUE!</v>
      </c>
      <c r="AQ79" s="47" t="e">
        <f aca="false">RBJM1($D79:$D82,$G79:$G82,AH79:AH82,AK79:AK82)</f>
        <v>#VALUE!</v>
      </c>
      <c r="AR79" s="55"/>
      <c r="AS79" s="54"/>
      <c r="AT79" s="54"/>
      <c r="AU79" s="54"/>
      <c r="AV79" s="54"/>
      <c r="AW79" s="54"/>
      <c r="AX79" s="48"/>
      <c r="AY79" s="54" t="n">
        <f aca="false">AW79/3600</f>
        <v>0</v>
      </c>
      <c r="AZ79" s="47" t="e">
        <f aca="false">RBJM1($D79:$D82,$E79:$E82,AS79:AS82,AT79:AT82)</f>
        <v>#VALUE!</v>
      </c>
      <c r="BA79" s="47" t="e">
        <f aca="false">RBJM1($D79:$D82,$F79:$F82,AS79:AS82,AU79:AU82)</f>
        <v>#VALUE!</v>
      </c>
      <c r="BB79" s="47" t="e">
        <f aca="false">RBJM1($D79:$D82,$G79:$G82,AS79:AS82,AV79:AV82)</f>
        <v>#VALUE!</v>
      </c>
      <c r="BC79" s="55"/>
      <c r="BD79" s="54"/>
      <c r="BE79" s="54"/>
      <c r="BF79" s="54"/>
      <c r="BG79" s="54"/>
      <c r="BH79" s="54"/>
      <c r="BI79" s="48"/>
      <c r="BJ79" s="54" t="n">
        <f aca="false">BH79/3600</f>
        <v>0</v>
      </c>
      <c r="BK79" s="47" t="e">
        <f aca="false">RBJM1($D79:$D82,$E79:$E82,BD79:BD82,BE79:BE82)</f>
        <v>#VALUE!</v>
      </c>
      <c r="BL79" s="47" t="e">
        <f aca="false">RBJM1($D79:$D82,$F79:$F82,BD79:BD82,BF79:BF82)</f>
        <v>#VALUE!</v>
      </c>
      <c r="BM79" s="47" t="e">
        <f aca="false">RBJM1($D79:$D82,$G79:$G82,BD79:BD82,BG79:BG82)</f>
        <v>#VALUE!</v>
      </c>
      <c r="BN79" s="55"/>
      <c r="BO79" s="54"/>
      <c r="BP79" s="54"/>
      <c r="BQ79" s="54"/>
      <c r="BR79" s="54"/>
      <c r="BS79" s="54"/>
      <c r="BT79" s="48"/>
      <c r="BU79" s="54" t="n">
        <f aca="false">BS79/3600</f>
        <v>0</v>
      </c>
      <c r="BV79" s="47" t="e">
        <f aca="false">RBJM1($D79:$D82,$E79:$E82,BO79:BO82,BP79:BP82)</f>
        <v>#VALUE!</v>
      </c>
      <c r="BW79" s="47" t="e">
        <f aca="false">RBJM1($D79:$D82,$F79:$F82,BO79:BO82,BQ79:BQ82)</f>
        <v>#VALUE!</v>
      </c>
      <c r="BX79" s="47" t="e">
        <f aca="false">RBJM1($D79:$D82,$G79:$G82,BO79:BO82,BR79:BR82)</f>
        <v>#VALUE!</v>
      </c>
      <c r="BY79" s="55"/>
      <c r="BZ79" s="54"/>
      <c r="CA79" s="54"/>
      <c r="CB79" s="54"/>
      <c r="CC79" s="54"/>
      <c r="CD79" s="54"/>
      <c r="CE79" s="48"/>
      <c r="CF79" s="54" t="n">
        <f aca="false">CD79/3600</f>
        <v>0</v>
      </c>
      <c r="CG79" s="47" t="e">
        <f aca="false">RBJM1($D79:$D82,$E79:$E82,BZ79:BZ82,CA79:CA82)</f>
        <v>#VALUE!</v>
      </c>
      <c r="CH79" s="47" t="e">
        <f aca="false">RBJM1($D79:$D82,$F79:$F82,BZ79:BZ82,CB79:CB82)</f>
        <v>#VALUE!</v>
      </c>
      <c r="CI79" s="47" t="e">
        <f aca="false">RBJM1($D79:$D82,$G79:$G82,BZ79:BZ82,CC79:CC82)</f>
        <v>#VALUE!</v>
      </c>
      <c r="CJ79" s="55"/>
      <c r="CK79" s="54"/>
      <c r="CL79" s="54"/>
      <c r="CM79" s="54"/>
      <c r="CN79" s="54"/>
      <c r="CO79" s="54"/>
      <c r="CP79" s="48"/>
      <c r="CQ79" s="54" t="n">
        <f aca="false">CO79/3600</f>
        <v>0</v>
      </c>
      <c r="CR79" s="47" t="e">
        <f aca="false">RBJM1($D79:$D82,$E79:$E82,CK79:CK82,CL79:CL82)</f>
        <v>#VALUE!</v>
      </c>
      <c r="CS79" s="47" t="e">
        <f aca="false">RBJM1($D79:$D82,$F79:$F82,CK79:CK82,CM79:CM82)</f>
        <v>#VALUE!</v>
      </c>
      <c r="CT79" s="47" t="e">
        <f aca="false">RBJM1($D79:$D82,$G79:$G82,CK79:CK82,CN79:CN82)</f>
        <v>#VALUE!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5" t="n">
        <v>15140.1752</v>
      </c>
      <c r="E80" s="45" t="n">
        <v>41.5736</v>
      </c>
      <c r="F80" s="45" t="n">
        <v>46.6182</v>
      </c>
      <c r="G80" s="45" t="n">
        <v>46.768</v>
      </c>
      <c r="H80" s="45" t="n">
        <v>2098.78</v>
      </c>
      <c r="I80" s="48" t="n">
        <v>35.1</v>
      </c>
      <c r="J80" s="45" t="n">
        <f aca="false">H80/3600</f>
        <v>0.582994444444445</v>
      </c>
      <c r="K80" s="46"/>
      <c r="L80" s="45"/>
      <c r="M80" s="45"/>
      <c r="N80" s="45"/>
      <c r="O80" s="45"/>
      <c r="P80" s="45"/>
      <c r="Q80" s="48"/>
      <c r="R80" s="45" t="n">
        <f aca="false">P80/3600</f>
        <v>0</v>
      </c>
      <c r="S80" s="46"/>
      <c r="T80" s="46"/>
      <c r="U80" s="46"/>
      <c r="V80" s="46"/>
      <c r="W80" s="45"/>
      <c r="X80" s="45"/>
      <c r="Y80" s="45"/>
      <c r="Z80" s="45"/>
      <c r="AA80" s="45"/>
      <c r="AB80" s="48"/>
      <c r="AC80" s="45" t="n">
        <f aca="false">AA80/3600</f>
        <v>0</v>
      </c>
      <c r="AD80" s="46"/>
      <c r="AE80" s="46"/>
      <c r="AF80" s="46"/>
      <c r="AG80" s="46"/>
      <c r="AH80" s="45"/>
      <c r="AI80" s="45"/>
      <c r="AJ80" s="45"/>
      <c r="AK80" s="45"/>
      <c r="AL80" s="45"/>
      <c r="AM80" s="48"/>
      <c r="AN80" s="45" t="n">
        <f aca="false">AL80/3600</f>
        <v>0</v>
      </c>
      <c r="AO80" s="46"/>
      <c r="AP80" s="46"/>
      <c r="AQ80" s="46"/>
      <c r="AR80" s="46"/>
      <c r="AS80" s="45"/>
      <c r="AT80" s="45"/>
      <c r="AU80" s="45"/>
      <c r="AV80" s="45"/>
      <c r="AW80" s="45"/>
      <c r="AX80" s="48"/>
      <c r="AY80" s="45" t="n">
        <f aca="false">AW80/3600</f>
        <v>0</v>
      </c>
      <c r="AZ80" s="46"/>
      <c r="BA80" s="46"/>
      <c r="BB80" s="46"/>
      <c r="BC80" s="46"/>
      <c r="BD80" s="45"/>
      <c r="BE80" s="45"/>
      <c r="BF80" s="45"/>
      <c r="BG80" s="45"/>
      <c r="BH80" s="45"/>
      <c r="BI80" s="48"/>
      <c r="BJ80" s="45" t="n">
        <f aca="false">BH80/3600</f>
        <v>0</v>
      </c>
      <c r="BK80" s="46"/>
      <c r="BL80" s="46"/>
      <c r="BM80" s="46"/>
      <c r="BN80" s="46"/>
      <c r="BO80" s="45"/>
      <c r="BP80" s="45"/>
      <c r="BQ80" s="45"/>
      <c r="BR80" s="45"/>
      <c r="BS80" s="45"/>
      <c r="BT80" s="48"/>
      <c r="BU80" s="45" t="n">
        <f aca="false">BS80/3600</f>
        <v>0</v>
      </c>
      <c r="BV80" s="46"/>
      <c r="BW80" s="46"/>
      <c r="BX80" s="46"/>
      <c r="BY80" s="46"/>
      <c r="BZ80" s="45"/>
      <c r="CA80" s="45"/>
      <c r="CB80" s="45"/>
      <c r="CC80" s="45"/>
      <c r="CD80" s="45"/>
      <c r="CE80" s="48"/>
      <c r="CF80" s="45" t="n">
        <f aca="false">CD80/3600</f>
        <v>0</v>
      </c>
      <c r="CG80" s="46"/>
      <c r="CH80" s="46"/>
      <c r="CI80" s="46"/>
      <c r="CJ80" s="46"/>
      <c r="CK80" s="45"/>
      <c r="CL80" s="45"/>
      <c r="CM80" s="45"/>
      <c r="CN80" s="45"/>
      <c r="CO80" s="45"/>
      <c r="CP80" s="48"/>
      <c r="CQ80" s="45" t="n">
        <f aca="false">CO80/3600</f>
        <v>0</v>
      </c>
      <c r="CR80" s="46"/>
      <c r="CS80" s="46"/>
      <c r="CT80" s="46"/>
    </row>
    <row r="81" customFormat="false" ht="11.25" hidden="false" customHeight="false" outlineLevel="0" collapsed="false">
      <c r="A81" s="49"/>
      <c r="B81" s="49"/>
      <c r="C81" s="49" t="n">
        <v>32</v>
      </c>
      <c r="D81" s="45" t="n">
        <v>8427.2272</v>
      </c>
      <c r="E81" s="45" t="n">
        <v>38.688</v>
      </c>
      <c r="F81" s="45" t="n">
        <v>44.7527</v>
      </c>
      <c r="G81" s="45" t="n">
        <v>44.7426</v>
      </c>
      <c r="H81" s="45" t="n">
        <v>1963</v>
      </c>
      <c r="I81" s="48" t="n">
        <v>32.5</v>
      </c>
      <c r="J81" s="45" t="n">
        <f aca="false">H81/3600</f>
        <v>0.545277777777778</v>
      </c>
      <c r="K81" s="46"/>
      <c r="L81" s="45"/>
      <c r="M81" s="45"/>
      <c r="N81" s="45"/>
      <c r="O81" s="45"/>
      <c r="P81" s="45"/>
      <c r="Q81" s="48"/>
      <c r="R81" s="45" t="n">
        <f aca="false">P81/3600</f>
        <v>0</v>
      </c>
      <c r="S81" s="46"/>
      <c r="T81" s="46"/>
      <c r="U81" s="46"/>
      <c r="V81" s="46"/>
      <c r="W81" s="45"/>
      <c r="X81" s="45"/>
      <c r="Y81" s="45"/>
      <c r="Z81" s="45"/>
      <c r="AA81" s="45"/>
      <c r="AB81" s="48"/>
      <c r="AC81" s="45" t="n">
        <f aca="false">AA81/3600</f>
        <v>0</v>
      </c>
      <c r="AD81" s="46"/>
      <c r="AE81" s="46"/>
      <c r="AF81" s="46"/>
      <c r="AG81" s="46"/>
      <c r="AH81" s="45"/>
      <c r="AI81" s="45"/>
      <c r="AJ81" s="45"/>
      <c r="AK81" s="45"/>
      <c r="AL81" s="45"/>
      <c r="AM81" s="48"/>
      <c r="AN81" s="45" t="n">
        <f aca="false">AL81/3600</f>
        <v>0</v>
      </c>
      <c r="AO81" s="46"/>
      <c r="AP81" s="46"/>
      <c r="AQ81" s="46"/>
      <c r="AR81" s="46"/>
      <c r="AS81" s="45"/>
      <c r="AT81" s="45"/>
      <c r="AU81" s="45"/>
      <c r="AV81" s="45"/>
      <c r="AW81" s="45"/>
      <c r="AX81" s="48"/>
      <c r="AY81" s="45" t="n">
        <f aca="false">AW81/3600</f>
        <v>0</v>
      </c>
      <c r="AZ81" s="46"/>
      <c r="BA81" s="46"/>
      <c r="BB81" s="46"/>
      <c r="BC81" s="46"/>
      <c r="BD81" s="45"/>
      <c r="BE81" s="45"/>
      <c r="BF81" s="45"/>
      <c r="BG81" s="45"/>
      <c r="BH81" s="45"/>
      <c r="BI81" s="48"/>
      <c r="BJ81" s="45" t="n">
        <f aca="false">BH81/3600</f>
        <v>0</v>
      </c>
      <c r="BK81" s="46"/>
      <c r="BL81" s="46"/>
      <c r="BM81" s="46"/>
      <c r="BN81" s="46"/>
      <c r="BO81" s="45"/>
      <c r="BP81" s="45"/>
      <c r="BQ81" s="45"/>
      <c r="BR81" s="45"/>
      <c r="BS81" s="45"/>
      <c r="BT81" s="48"/>
      <c r="BU81" s="45" t="n">
        <f aca="false">BS81/3600</f>
        <v>0</v>
      </c>
      <c r="BV81" s="46"/>
      <c r="BW81" s="46"/>
      <c r="BX81" s="46"/>
      <c r="BY81" s="46"/>
      <c r="BZ81" s="45"/>
      <c r="CA81" s="45"/>
      <c r="CB81" s="45"/>
      <c r="CC81" s="45"/>
      <c r="CD81" s="45"/>
      <c r="CE81" s="48"/>
      <c r="CF81" s="45" t="n">
        <f aca="false">CD81/3600</f>
        <v>0</v>
      </c>
      <c r="CG81" s="46"/>
      <c r="CH81" s="46"/>
      <c r="CI81" s="46"/>
      <c r="CJ81" s="46"/>
      <c r="CK81" s="45"/>
      <c r="CL81" s="45"/>
      <c r="CM81" s="45"/>
      <c r="CN81" s="45"/>
      <c r="CO81" s="45"/>
      <c r="CP81" s="48"/>
      <c r="CQ81" s="45" t="n">
        <f aca="false">CO81/3600</f>
        <v>0</v>
      </c>
      <c r="CR81" s="46"/>
      <c r="CS81" s="46"/>
      <c r="CT81" s="46"/>
    </row>
    <row r="82" customFormat="false" ht="12" hidden="false" customHeight="false" outlineLevel="0" collapsed="false">
      <c r="A82" s="52"/>
      <c r="B82" s="52"/>
      <c r="C82" s="52" t="n">
        <v>37</v>
      </c>
      <c r="D82" s="53" t="n">
        <v>4810.608</v>
      </c>
      <c r="E82" s="53" t="n">
        <v>35.9919</v>
      </c>
      <c r="F82" s="53" t="n">
        <v>42.9376</v>
      </c>
      <c r="G82" s="53" t="n">
        <v>42.7599</v>
      </c>
      <c r="H82" s="53" t="n">
        <v>1862.89</v>
      </c>
      <c r="I82" s="53" t="n">
        <v>30.06</v>
      </c>
      <c r="J82" s="53" t="n">
        <f aca="false">H82/3600</f>
        <v>0.517469444444444</v>
      </c>
      <c r="K82" s="52"/>
      <c r="L82" s="53"/>
      <c r="M82" s="53"/>
      <c r="N82" s="53"/>
      <c r="O82" s="53"/>
      <c r="P82" s="53"/>
      <c r="Q82" s="53"/>
      <c r="R82" s="53" t="n">
        <f aca="false">P82/3600</f>
        <v>0</v>
      </c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 t="n">
        <f aca="false">AA82/3600</f>
        <v>0</v>
      </c>
      <c r="AD82" s="52"/>
      <c r="AE82" s="52"/>
      <c r="AF82" s="52"/>
      <c r="AG82" s="52"/>
      <c r="AH82" s="53"/>
      <c r="AI82" s="53"/>
      <c r="AJ82" s="53"/>
      <c r="AK82" s="53"/>
      <c r="AL82" s="53"/>
      <c r="AM82" s="53"/>
      <c r="AN82" s="53" t="n">
        <f aca="false">AL82/3600</f>
        <v>0</v>
      </c>
      <c r="AO82" s="52"/>
      <c r="AP82" s="52"/>
      <c r="AQ82" s="52"/>
      <c r="AR82" s="52"/>
      <c r="AS82" s="53"/>
      <c r="AT82" s="53"/>
      <c r="AU82" s="53"/>
      <c r="AV82" s="53"/>
      <c r="AW82" s="53"/>
      <c r="AX82" s="53"/>
      <c r="AY82" s="53" t="n">
        <f aca="false">AW82/3600</f>
        <v>0</v>
      </c>
      <c r="AZ82" s="52"/>
      <c r="BA82" s="52"/>
      <c r="BB82" s="52"/>
      <c r="BC82" s="52"/>
      <c r="BD82" s="53"/>
      <c r="BE82" s="53"/>
      <c r="BF82" s="53"/>
      <c r="BG82" s="53"/>
      <c r="BH82" s="53"/>
      <c r="BI82" s="53"/>
      <c r="BJ82" s="53" t="n">
        <f aca="false">BH82/3600</f>
        <v>0</v>
      </c>
      <c r="BK82" s="52"/>
      <c r="BL82" s="52"/>
      <c r="BM82" s="52"/>
      <c r="BN82" s="52"/>
      <c r="BO82" s="53"/>
      <c r="BP82" s="53"/>
      <c r="BQ82" s="53"/>
      <c r="BR82" s="53"/>
      <c r="BS82" s="53"/>
      <c r="BT82" s="53"/>
      <c r="BU82" s="53" t="n">
        <f aca="false">BS82/3600</f>
        <v>0</v>
      </c>
      <c r="BV82" s="52"/>
      <c r="BW82" s="52"/>
      <c r="BX82" s="52"/>
      <c r="BY82" s="52"/>
      <c r="BZ82" s="53"/>
      <c r="CA82" s="53"/>
      <c r="CB82" s="53"/>
      <c r="CC82" s="53"/>
      <c r="CD82" s="53"/>
      <c r="CE82" s="53"/>
      <c r="CF82" s="53" t="n">
        <f aca="false">CD82/3600</f>
        <v>0</v>
      </c>
      <c r="CG82" s="52"/>
      <c r="CH82" s="52"/>
      <c r="CI82" s="52"/>
      <c r="CJ82" s="52"/>
      <c r="CK82" s="53"/>
      <c r="CL82" s="53"/>
      <c r="CM82" s="53"/>
      <c r="CN82" s="53"/>
      <c r="CO82" s="53"/>
      <c r="CP82" s="53"/>
      <c r="CQ82" s="53" t="n">
        <f aca="false">CO82/3600</f>
        <v>0</v>
      </c>
      <c r="CR82" s="52"/>
      <c r="CS82" s="52"/>
      <c r="CT82" s="52"/>
    </row>
    <row r="83" customFormat="false" ht="11.25" hidden="false" customHeight="false" outlineLevel="0" collapsed="false">
      <c r="B83" s="38" t="s">
        <v>5</v>
      </c>
      <c r="K83" s="56"/>
      <c r="S83" s="57" t="e">
        <f aca="false">AVERAGE(S3,S7,S11,S15)</f>
        <v>#VALUE!</v>
      </c>
      <c r="T83" s="57" t="e">
        <f aca="false">AVERAGE(T3,T7,T11,T15)</f>
        <v>#VALUE!</v>
      </c>
      <c r="U83" s="57" t="e">
        <f aca="false">AVERAGE(U3,U7,U11,U15)</f>
        <v>#VALUE!</v>
      </c>
      <c r="V83" s="56"/>
      <c r="AD83" s="57" t="e">
        <f aca="false">AVERAGE(AD3,AD7,AD11,AD15)</f>
        <v>#VALUE!</v>
      </c>
      <c r="AE83" s="57" t="e">
        <f aca="false">AVERAGE(AE3,AE7,AE11,AE15)</f>
        <v>#VALUE!</v>
      </c>
      <c r="AF83" s="57" t="e">
        <f aca="false">AVERAGE(AF3,AF7,AF11,AF15)</f>
        <v>#VALUE!</v>
      </c>
      <c r="AG83" s="56"/>
      <c r="AO83" s="57" t="e">
        <f aca="false">AVERAGE(AO3,AO7,AO11,AO15)</f>
        <v>#VALUE!</v>
      </c>
      <c r="AP83" s="57" t="e">
        <f aca="false">AVERAGE(AP3,AP7,AP11,AP15)</f>
        <v>#VALUE!</v>
      </c>
      <c r="AQ83" s="57" t="e">
        <f aca="false">AVERAGE(AQ3,AQ7,AQ11,AQ15)</f>
        <v>#VALUE!</v>
      </c>
      <c r="AR83" s="56"/>
      <c r="AZ83" s="57" t="e">
        <f aca="false">AVERAGE(AZ3,AZ7,AZ11,AZ15)</f>
        <v>#VALUE!</v>
      </c>
      <c r="BA83" s="57" t="e">
        <f aca="false">AVERAGE(BA3,BA7,BA11,BA15)</f>
        <v>#VALUE!</v>
      </c>
      <c r="BB83" s="57" t="e">
        <f aca="false">AVERAGE(BB3,BB7,BB11,BB15)</f>
        <v>#VALUE!</v>
      </c>
      <c r="BC83" s="56"/>
      <c r="BK83" s="57" t="e">
        <f aca="false">AVERAGE(BK3,BK7,BK11,BK15)</f>
        <v>#VALUE!</v>
      </c>
      <c r="BL83" s="57" t="e">
        <f aca="false">AVERAGE(BL3,BL7,BL11,BL15)</f>
        <v>#VALUE!</v>
      </c>
      <c r="BM83" s="57" t="e">
        <f aca="false">AVERAGE(BM3,BM7,BM11,BM15)</f>
        <v>#VALUE!</v>
      </c>
      <c r="BN83" s="56"/>
      <c r="BV83" s="57" t="e">
        <f aca="false">AVERAGE(BV3,BV7,BV11,BV15)</f>
        <v>#VALUE!</v>
      </c>
      <c r="BW83" s="57" t="e">
        <f aca="false">AVERAGE(BW3,BW7,BW11,BW15)</f>
        <v>#VALUE!</v>
      </c>
      <c r="BX83" s="57" t="e">
        <f aca="false">AVERAGE(BX3,BX7,BX11,BX15)</f>
        <v>#VALUE!</v>
      </c>
      <c r="BY83" s="56"/>
      <c r="CG83" s="57" t="e">
        <f aca="false">AVERAGE(CG3,CG7,CG11,CG15)</f>
        <v>#VALUE!</v>
      </c>
      <c r="CH83" s="57" t="e">
        <f aca="false">AVERAGE(CH3,CH7,CH11,CH15)</f>
        <v>#VALUE!</v>
      </c>
      <c r="CI83" s="57" t="e">
        <f aca="false">AVERAGE(CI3,CI7,CI11,CI15)</f>
        <v>#VALUE!</v>
      </c>
      <c r="CJ83" s="56"/>
      <c r="CR83" s="57" t="e">
        <f aca="false">AVERAGE(CR3,CR7,CR11,CR15)</f>
        <v>#VALUE!</v>
      </c>
      <c r="CS83" s="57" t="e">
        <f aca="false">AVERAGE(CS3,CS7,CS11,CS15)</f>
        <v>#VALUE!</v>
      </c>
      <c r="CT83" s="57" t="e">
        <f aca="false">AVERAGE(CT3,CT7,CT11,CT15)</f>
        <v>#VALUE!</v>
      </c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V84" s="56"/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G84" s="56"/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V85" s="56"/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G85" s="56"/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V86" s="58"/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G86" s="58"/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B87" s="38" t="s">
        <v>9</v>
      </c>
      <c r="K87" s="58"/>
      <c r="S87" s="59" t="e">
        <f aca="false">AVERAGE(S71,S75,S79)</f>
        <v>#VALUE!</v>
      </c>
      <c r="T87" s="59" t="e">
        <f aca="false">AVERAGE(T71,T75,T79)</f>
        <v>#VALUE!</v>
      </c>
      <c r="U87" s="59" t="e">
        <f aca="false">AVERAGE(U71,U75,U79)</f>
        <v>#VALUE!</v>
      </c>
      <c r="V87" s="58"/>
      <c r="AD87" s="59" t="e">
        <f aca="false">AVERAGE(AD71,AD75,AD79)</f>
        <v>#VALUE!</v>
      </c>
      <c r="AE87" s="59" t="e">
        <f aca="false">AVERAGE(AE71,AE75,AE79)</f>
        <v>#VALUE!</v>
      </c>
      <c r="AF87" s="59" t="e">
        <f aca="false">AVERAGE(AF71,AF75,AF79)</f>
        <v>#VALUE!</v>
      </c>
      <c r="AG87" s="58"/>
      <c r="AO87" s="59" t="e">
        <f aca="false">AVERAGE(AO71,AO75,AO79)</f>
        <v>#VALUE!</v>
      </c>
      <c r="AP87" s="59" t="e">
        <f aca="false">AVERAGE(AP71,AP75,AP79)</f>
        <v>#VALUE!</v>
      </c>
      <c r="AQ87" s="59" t="e">
        <f aca="false">AVERAGE(AQ71,AQ75,AQ79)</f>
        <v>#VALUE!</v>
      </c>
      <c r="AR87" s="58"/>
      <c r="AZ87" s="59" t="e">
        <f aca="false">AVERAGE(AZ71,AZ75,AZ79)</f>
        <v>#VALUE!</v>
      </c>
      <c r="BA87" s="59" t="e">
        <f aca="false">AVERAGE(BA71,BA75,BA79)</f>
        <v>#VALUE!</v>
      </c>
      <c r="BB87" s="59" t="e">
        <f aca="false">AVERAGE(BB71,BB75,BB79)</f>
        <v>#VALUE!</v>
      </c>
      <c r="BC87" s="58"/>
      <c r="BK87" s="59" t="e">
        <f aca="false">AVERAGE(BK71,BK75,BK79)</f>
        <v>#VALUE!</v>
      </c>
      <c r="BL87" s="59" t="e">
        <f aca="false">AVERAGE(BL71,BL75,BL79)</f>
        <v>#VALUE!</v>
      </c>
      <c r="BM87" s="59" t="e">
        <f aca="false">AVERAGE(BM71,BM75,BM79)</f>
        <v>#VALUE!</v>
      </c>
      <c r="BN87" s="58"/>
      <c r="BV87" s="59" t="e">
        <f aca="false">AVERAGE(BV71,BV75,BV79)</f>
        <v>#VALUE!</v>
      </c>
      <c r="BW87" s="59" t="e">
        <f aca="false">AVERAGE(BW71,BW75,BW79)</f>
        <v>#VALUE!</v>
      </c>
      <c r="BX87" s="59" t="e">
        <f aca="false">AVERAGE(BX71,BX75,BX79)</f>
        <v>#VALUE!</v>
      </c>
      <c r="BY87" s="58"/>
      <c r="CG87" s="59" t="e">
        <f aca="false">AVERAGE(CG71,CG75,CG79)</f>
        <v>#VALUE!</v>
      </c>
      <c r="CH87" s="59" t="e">
        <f aca="false">AVERAGE(CH71,CH75,CH79)</f>
        <v>#VALUE!</v>
      </c>
      <c r="CI87" s="59" t="e">
        <f aca="false">AVERAGE(CI71,CI75,CI79)</f>
        <v>#VALUE!</v>
      </c>
      <c r="CJ87" s="58"/>
      <c r="CR87" s="59" t="e">
        <f aca="false">AVERAGE(CR71,CR75,CR79)</f>
        <v>#VALUE!</v>
      </c>
      <c r="CS87" s="59" t="e">
        <f aca="false">AVERAGE(CS71,CS75,CS79)</f>
        <v>#VALUE!</v>
      </c>
      <c r="CT87" s="59" t="e">
        <f aca="false">AVERAGE(CT71,CT75,CT79)</f>
        <v>#VALUE!</v>
      </c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3,S7,S19,S23,S27,S31,S35,S39,S43,S47,S51,S55,S63,S59,S67,S71,S75,S79)</f>
        <v>#VALUE!</v>
      </c>
      <c r="T88" s="62" t="e">
        <f aca="false">AVERAGE(T3,T7,T19,T23,T27,T31,T35,T39,T43,T47,T51,T55,T63,T59,T67,T71,T75,T79)</f>
        <v>#VALUE!</v>
      </c>
      <c r="U88" s="62" t="e">
        <f aca="false">AVERAGE(U3,U7,U19,U23,U27,U31,U35,U39,U43,U47,U51,U55,U63,U59,U67,U71,U75,U79)</f>
        <v>#VALUE!</v>
      </c>
      <c r="V88" s="61"/>
      <c r="W88" s="60"/>
      <c r="X88" s="60"/>
      <c r="Y88" s="60"/>
      <c r="Z88" s="60"/>
      <c r="AA88" s="60"/>
      <c r="AB88" s="60"/>
      <c r="AC88" s="60"/>
      <c r="AD88" s="62" t="e">
        <f aca="false">AVERAGE(AD3,AD7,AD19,AD23,AD27,AD31,AD35,AD39,AD43,AD47,AD51,AD55,AD63,AD59,AD67,AD71,AD75,AD79)</f>
        <v>#VALUE!</v>
      </c>
      <c r="AE88" s="62" t="e">
        <f aca="false">AVERAGE(AE3,AE7,AE19,AE23,AE27,AE31,AE35,AE39,AE43,AE47,AE51,AE55,AE63,AE59,AE67,AE71,AE75,AE79)</f>
        <v>#VALUE!</v>
      </c>
      <c r="AF88" s="62" t="e">
        <f aca="false">AVERAGE(AF3,AF7,AF19,AF23,AF27,AF31,AF35,AF39,AF43,AF47,AF51,AF55,AF63,AF59,AF67,AF71,AF75,AF79)</f>
        <v>#VALUE!</v>
      </c>
      <c r="AG88" s="61"/>
      <c r="AH88" s="60"/>
      <c r="AI88" s="60"/>
      <c r="AJ88" s="60"/>
      <c r="AK88" s="60"/>
      <c r="AL88" s="60"/>
      <c r="AM88" s="60"/>
      <c r="AN88" s="60"/>
      <c r="AO88" s="62" t="e">
        <f aca="false">AVERAGE(AO3,AO7,AO19,AO23,AO27,AO31,AO35,AO39,AO43,AO47,AO51,AO55,AO63,AO59,AO67,AO71,AO75,AO79)</f>
        <v>#VALUE!</v>
      </c>
      <c r="AP88" s="62" t="e">
        <f aca="false">AVERAGE(AP3,AP7,AP19,AP23,AP27,AP31,AP35,AP39,AP43,AP47,AP51,AP55,AP63,AP59,AP67,AP71,AP75,AP79)</f>
        <v>#VALUE!</v>
      </c>
      <c r="AQ88" s="62" t="e">
        <f aca="false">AVERAGE(AQ3,AQ7,AQ19,AQ23,AQ27,AQ31,AQ35,AQ39,AQ43,AQ47,AQ51,AQ55,AQ63,AQ59,AQ67,AQ71,AQ75,AQ79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3,AZ7,AZ19,AZ23,AZ27,AZ31,AZ35,AZ39,AZ43,AZ47,AZ51,AZ55,AZ63,AZ59,AZ67,AZ71,AZ75,AZ79)</f>
        <v>#VALUE!</v>
      </c>
      <c r="BA88" s="62" t="e">
        <f aca="false">AVERAGE(BA3,BA7,BA19,BA23,BA27,BA31,BA35,BA39,BA43,BA47,BA51,BA55,BA63,BA59,BA67,BA71,BA75,BA79)</f>
        <v>#VALUE!</v>
      </c>
      <c r="BB88" s="62" t="e">
        <f aca="false">AVERAGE(BB3,BB7,BB19,BB23,BB27,BB31,BB35,BB39,BB43,BB47,BB51,BB55,BB63,BB59,BB67,BB71,BB75,BB79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3,BK7,BK19,BK23,BK27,BK31,BK35,BK39,BK43,BK47,BK51,BK55,BK63,BK59,BK67,BK71,BK75,BK79)</f>
        <v>#VALUE!</v>
      </c>
      <c r="BL88" s="62" t="e">
        <f aca="false">AVERAGE(BL3,BL7,BL19,BL23,BL27,BL31,BL35,BL39,BL43,BL47,BL51,BL55,BL63,BL59,BL67,BL71,BL75,BL79)</f>
        <v>#VALUE!</v>
      </c>
      <c r="BM88" s="62" t="e">
        <f aca="false">AVERAGE(BM3,BM7,BM19,BM23,BM27,BM31,BM35,BM39,BM43,BM47,BM51,BM55,BM63,BM59,BM67,BM71,BM75,BM79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3,BV7,BV19,BV23,BV27,BV31,BV35,BV39,BV43,BV47,BV51,BV55,BV63,BV59,BV67,BV71,BV75,BV79)</f>
        <v>#VALUE!</v>
      </c>
      <c r="BW88" s="62" t="e">
        <f aca="false">AVERAGE(BW3,BW7,BW19,BW23,BW27,BW31,BW35,BW39,BW43,BW47,BW51,BW55,BW63,BW59,BW67,BW71,BW75,BW79)</f>
        <v>#VALUE!</v>
      </c>
      <c r="BX88" s="62" t="e">
        <f aca="false">AVERAGE(BX3,BX7,BX19,BX23,BX27,BX31,BX35,BX39,BX43,BX47,BX51,BX55,BX63,BX59,BX67,BX71,BX75,BX79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3,CG7,CG19,CG23,CG27,CG31,CG35,CG39,CG43,CG47,CG51,CG55,CG63,CG59,CG67,CG71,CG75,CG79)</f>
        <v>#VALUE!</v>
      </c>
      <c r="CH88" s="62" t="e">
        <f aca="false">AVERAGE(CH3,CH7,CH19,CH23,CH27,CH31,CH35,CH39,CH43,CH47,CH51,CH55,CH63,CH59,CH67,CH71,CH75,CH79)</f>
        <v>#VALUE!</v>
      </c>
      <c r="CI88" s="62" t="e">
        <f aca="false">AVERAGE(CI3,CI7,CI19,CI23,CI27,CI31,CI35,CI39,CI43,CI47,CI51,CI55,CI63,CI59,CI67,CI71,CI75,CI79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3,CR7,CR19,CR23,CR27,CR31,CR35,CR39,CR43,CR47,CR51,CR55,CR63,CR59,CR67,CR71,CR75,CR79)</f>
        <v>#VALUE!</v>
      </c>
      <c r="CS88" s="62" t="e">
        <f aca="false">AVERAGE(CS3,CS7,CS19,CS23,CS27,CS31,CS35,CS39,CS43,CS47,CS51,CS55,CS63,CS59,CS67,CS71,CS75,CS79)</f>
        <v>#VALUE!</v>
      </c>
      <c r="CT88" s="62" t="e">
        <f aca="false">AVERAGE(CT3,CT7,CT19,CT23,CT27,CT31,CT35,CT39,CT43,CT47,CT51,CT55,CT63,CT59,CT67,CT71,CT75,CT79)</f>
        <v>#VALUE!</v>
      </c>
    </row>
    <row r="89" customFormat="false" ht="11.25" hidden="false" customHeight="false" outlineLevel="0" collapsed="false">
      <c r="B89" s="38" t="s">
        <v>64</v>
      </c>
      <c r="H89" s="57"/>
      <c r="I89" s="57" t="e">
        <f aca="false">GEOMEAN1(I3:I82,100)</f>
        <v>#VALUE!</v>
      </c>
      <c r="J89" s="57" t="e">
        <f aca="false">GEOMEAN1(J3:J82,100)</f>
        <v>#VALUE!</v>
      </c>
      <c r="K89" s="57"/>
      <c r="L89" s="57"/>
      <c r="M89" s="57"/>
      <c r="N89" s="57"/>
      <c r="O89" s="57"/>
      <c r="P89" s="57"/>
      <c r="Q89" s="57" t="e">
        <f aca="false">GEOMEAN1(Q3:Q82,100)</f>
        <v>#VALUE!</v>
      </c>
      <c r="R89" s="57" t="e">
        <f aca="false">GEOMEAN1(R3:R82,100)</f>
        <v>#VALUE!</v>
      </c>
      <c r="V89" s="57"/>
      <c r="W89" s="57"/>
      <c r="X89" s="57"/>
      <c r="Y89" s="57"/>
      <c r="Z89" s="57"/>
      <c r="AA89" s="57"/>
      <c r="AB89" s="57" t="e">
        <f aca="false">GEOMEAN1(AB3:AB82,100)</f>
        <v>#VALUE!</v>
      </c>
      <c r="AC89" s="57" t="e">
        <f aca="false">GEOMEAN1(AC3:AC82,100)</f>
        <v>#VALUE!</v>
      </c>
      <c r="AG89" s="57"/>
      <c r="AH89" s="57"/>
      <c r="AI89" s="57"/>
      <c r="AJ89" s="57"/>
      <c r="AK89" s="57"/>
      <c r="AL89" s="57"/>
      <c r="AM89" s="57" t="e">
        <f aca="false">GEOMEAN1(AM3:AM82,100)</f>
        <v>#VALUE!</v>
      </c>
      <c r="AN89" s="57" t="e">
        <f aca="false">GEOMEAN1(AN3:AN82,100)</f>
        <v>#VALUE!</v>
      </c>
      <c r="AR89" s="57"/>
      <c r="AS89" s="57"/>
      <c r="AT89" s="57"/>
      <c r="AU89" s="57"/>
      <c r="AV89" s="57"/>
      <c r="AW89" s="57"/>
      <c r="AX89" s="57" t="e">
        <f aca="false">GEOMEAN1(AX3:AX82,100)</f>
        <v>#VALUE!</v>
      </c>
      <c r="AY89" s="57" t="e">
        <f aca="false">GEOMEAN1(AY3:AY82,100)</f>
        <v>#VALUE!</v>
      </c>
      <c r="BC89" s="57"/>
      <c r="BD89" s="57"/>
      <c r="BE89" s="57"/>
      <c r="BF89" s="57"/>
      <c r="BG89" s="57"/>
      <c r="BH89" s="57"/>
      <c r="BI89" s="57" t="e">
        <f aca="false">GEOMEAN1(BI3:BI82,100)</f>
        <v>#VALUE!</v>
      </c>
      <c r="BJ89" s="57" t="e">
        <f aca="false">GEOMEAN1(BJ3:BJ82,100)</f>
        <v>#VALUE!</v>
      </c>
      <c r="BN89" s="57"/>
      <c r="BO89" s="57"/>
      <c r="BP89" s="57"/>
      <c r="BQ89" s="57"/>
      <c r="BR89" s="57"/>
      <c r="BS89" s="57"/>
      <c r="BT89" s="57" t="e">
        <f aca="false">GEOMEAN1(BT3:BT82,100)</f>
        <v>#VALUE!</v>
      </c>
      <c r="BU89" s="57" t="e">
        <f aca="false">GEOMEAN1(BU3:BU82,100)</f>
        <v>#VALUE!</v>
      </c>
      <c r="BY89" s="57"/>
      <c r="BZ89" s="57"/>
      <c r="CA89" s="57"/>
      <c r="CB89" s="57"/>
      <c r="CC89" s="57"/>
      <c r="CD89" s="57"/>
      <c r="CE89" s="57" t="e">
        <f aca="false">GEOMEAN1(CE3:CE82,100)</f>
        <v>#VALUE!</v>
      </c>
      <c r="CF89" s="57" t="e">
        <f aca="false">GEOMEAN1(CF3:CF82,100)</f>
        <v>#VALUE!</v>
      </c>
      <c r="CJ89" s="57"/>
      <c r="CK89" s="57"/>
      <c r="CL89" s="57"/>
      <c r="CM89" s="57"/>
      <c r="CN89" s="57"/>
      <c r="CO89" s="57"/>
      <c r="CP89" s="57" t="e">
        <f aca="false">GEOMEAN1(CP3:CP82,100)</f>
        <v>#VALUE!</v>
      </c>
      <c r="CQ89" s="57" t="e">
        <f aca="false">GEOMEAN1(CQ3:CQ82,100)</f>
        <v>#VALUE!</v>
      </c>
    </row>
    <row r="90" customFormat="false" ht="11.25" hidden="false" customHeight="false" outlineLevel="0" collapsed="false">
      <c r="B90" s="38" t="s">
        <v>65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6</v>
      </c>
      <c r="H91" s="56"/>
      <c r="I91" s="56" t="n">
        <f aca="false">SUM(I3:I82)/3600</f>
        <v>0.805411111111111</v>
      </c>
      <c r="J91" s="56" t="n">
        <f aca="false">SUM(J3:J82)</f>
        <v>49.20995</v>
      </c>
      <c r="P91" s="56"/>
      <c r="Q91" s="56" t="n">
        <f aca="false">SUM(Q3:Q82)/3600</f>
        <v>0</v>
      </c>
      <c r="R91" s="56" t="n">
        <f aca="false">SUM(R3:R82)</f>
        <v>0</v>
      </c>
      <c r="AA91" s="56"/>
      <c r="AB91" s="56" t="n">
        <f aca="false">SUM(AB3:AB82)/3600</f>
        <v>0</v>
      </c>
      <c r="AC91" s="56" t="n">
        <f aca="false">SUM(AC3:AC82)</f>
        <v>0</v>
      </c>
      <c r="AL91" s="56"/>
      <c r="AM91" s="56" t="n">
        <f aca="false">SUM(AM3:AM82)/3600</f>
        <v>0</v>
      </c>
      <c r="AN91" s="56" t="n">
        <f aca="false">SUM(AN3:AN82)</f>
        <v>0</v>
      </c>
      <c r="AW91" s="56"/>
      <c r="AX91" s="56" t="n">
        <f aca="false">SUM(AX3:AX82)/3600</f>
        <v>0</v>
      </c>
      <c r="AY91" s="56" t="n">
        <f aca="false">SUM(AY3:AY82)</f>
        <v>0</v>
      </c>
      <c r="BH91" s="56"/>
      <c r="BI91" s="56" t="n">
        <f aca="false">SUM(BI3:BI82)/3600</f>
        <v>0</v>
      </c>
      <c r="BJ91" s="56" t="n">
        <f aca="false">SUM(BJ3:BJ82)</f>
        <v>0</v>
      </c>
      <c r="BS91" s="56"/>
      <c r="BT91" s="56" t="n">
        <f aca="false">SUM(BT3:BT82)/3600</f>
        <v>0</v>
      </c>
      <c r="BU91" s="56" t="n">
        <f aca="false">SUM(BU3:BU82)</f>
        <v>0</v>
      </c>
      <c r="CD91" s="56"/>
      <c r="CE91" s="56" t="n">
        <f aca="false">SUM(CE3:CE82)/3600</f>
        <v>0</v>
      </c>
      <c r="CF91" s="56" t="n">
        <f aca="false">SUM(CF3:CF82)</f>
        <v>0</v>
      </c>
      <c r="CO91" s="56"/>
      <c r="CP91" s="56" t="n">
        <f aca="false">SUM(CP3:CP82)/3600</f>
        <v>0</v>
      </c>
      <c r="CQ91" s="56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D83:AF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O83:AQ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AO83:AQ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AZ83:BB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AZ83:BB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BK83:BM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BK83:BM83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BV83:BX83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V83:BX83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CG83:CI83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3:CI83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3:CT83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R83:CT83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S3" activeCellId="0" sqref="BS3:B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3" min="17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4" min="28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8</v>
      </c>
      <c r="E1" s="39"/>
      <c r="F1" s="39"/>
      <c r="G1" s="39"/>
      <c r="H1" s="39"/>
      <c r="I1" s="39"/>
      <c r="J1" s="39"/>
      <c r="K1" s="39"/>
      <c r="L1" s="39" t="str">
        <f aca="false">Intra!L1</f>
        <v>Test1</v>
      </c>
      <c r="M1" s="39"/>
      <c r="N1" s="39"/>
      <c r="O1" s="39"/>
      <c r="P1" s="39"/>
      <c r="Q1" s="39"/>
      <c r="R1" s="39"/>
      <c r="S1" s="39"/>
      <c r="W1" s="39" t="str">
        <f aca="false">Intra!W1</f>
        <v>Test2</v>
      </c>
      <c r="X1" s="39"/>
      <c r="Y1" s="39"/>
      <c r="Z1" s="39"/>
      <c r="AA1" s="39"/>
      <c r="AB1" s="39"/>
      <c r="AC1" s="39"/>
      <c r="AD1" s="39"/>
      <c r="AH1" s="39" t="str">
        <f aca="false">Intra!AH1</f>
        <v>Test3</v>
      </c>
      <c r="AI1" s="39"/>
      <c r="AJ1" s="39"/>
      <c r="AK1" s="39"/>
      <c r="AL1" s="39"/>
      <c r="AM1" s="39"/>
      <c r="AN1" s="39"/>
      <c r="AO1" s="39"/>
      <c r="AS1" s="39" t="str">
        <f aca="false">Intra!AS1</f>
        <v>Test4</v>
      </c>
      <c r="AT1" s="39"/>
      <c r="AU1" s="39"/>
      <c r="AV1" s="39"/>
      <c r="AW1" s="39"/>
      <c r="AX1" s="39"/>
      <c r="AY1" s="39"/>
      <c r="AZ1" s="39"/>
      <c r="BD1" s="39" t="str">
        <f aca="false">Intra!BD1</f>
        <v>Test5</v>
      </c>
      <c r="BE1" s="39"/>
      <c r="BF1" s="39"/>
      <c r="BG1" s="39"/>
      <c r="BH1" s="39"/>
      <c r="BI1" s="39"/>
      <c r="BJ1" s="39"/>
      <c r="BK1" s="39"/>
      <c r="BO1" s="39" t="str">
        <f aca="false">Intra!BO1</f>
        <v>Test6</v>
      </c>
      <c r="BP1" s="39"/>
      <c r="BQ1" s="39"/>
      <c r="BR1" s="39"/>
      <c r="BS1" s="39"/>
      <c r="BT1" s="39"/>
      <c r="BU1" s="39"/>
      <c r="BV1" s="39"/>
      <c r="BZ1" s="39" t="str">
        <f aca="false">Intra!BZ1</f>
        <v>Test7</v>
      </c>
      <c r="CA1" s="39"/>
      <c r="CB1" s="39"/>
      <c r="CC1" s="39"/>
      <c r="CD1" s="39"/>
      <c r="CE1" s="39"/>
      <c r="CF1" s="39"/>
      <c r="CG1" s="39"/>
      <c r="CK1" s="39" t="str">
        <f aca="false">Intra!CK1</f>
        <v>Test8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1" t="s">
        <v>32</v>
      </c>
      <c r="I2" s="41" t="s">
        <v>33</v>
      </c>
      <c r="J2" s="41" t="s">
        <v>34</v>
      </c>
      <c r="K2" s="42"/>
      <c r="L2" s="41" t="s">
        <v>28</v>
      </c>
      <c r="M2" s="41" t="s">
        <v>29</v>
      </c>
      <c r="N2" s="41" t="s">
        <v>30</v>
      </c>
      <c r="O2" s="41" t="s">
        <v>31</v>
      </c>
      <c r="P2" s="41" t="s">
        <v>35</v>
      </c>
      <c r="Q2" s="41" t="s">
        <v>33</v>
      </c>
      <c r="R2" s="41" t="s">
        <v>34</v>
      </c>
      <c r="S2" s="42" t="s">
        <v>36</v>
      </c>
      <c r="T2" s="42" t="s">
        <v>37</v>
      </c>
      <c r="U2" s="42" t="s">
        <v>38</v>
      </c>
      <c r="W2" s="64" t="s">
        <v>28</v>
      </c>
      <c r="X2" s="41" t="s">
        <v>29</v>
      </c>
      <c r="Y2" s="41" t="s">
        <v>30</v>
      </c>
      <c r="Z2" s="41" t="s">
        <v>31</v>
      </c>
      <c r="AA2" s="41" t="s">
        <v>35</v>
      </c>
      <c r="AB2" s="41" t="s">
        <v>33</v>
      </c>
      <c r="AC2" s="41" t="s">
        <v>34</v>
      </c>
      <c r="AD2" s="42" t="s">
        <v>36</v>
      </c>
      <c r="AE2" s="42" t="s">
        <v>37</v>
      </c>
      <c r="AF2" s="42" t="s">
        <v>38</v>
      </c>
      <c r="AH2" s="64" t="s">
        <v>28</v>
      </c>
      <c r="AI2" s="41" t="s">
        <v>29</v>
      </c>
      <c r="AJ2" s="41" t="s">
        <v>30</v>
      </c>
      <c r="AK2" s="41" t="s">
        <v>31</v>
      </c>
      <c r="AL2" s="41" t="s">
        <v>35</v>
      </c>
      <c r="AM2" s="41" t="s">
        <v>33</v>
      </c>
      <c r="AN2" s="41" t="s">
        <v>34</v>
      </c>
      <c r="AO2" s="42" t="s">
        <v>36</v>
      </c>
      <c r="AP2" s="42" t="s">
        <v>37</v>
      </c>
      <c r="AQ2" s="42" t="s">
        <v>38</v>
      </c>
      <c r="AR2" s="42"/>
      <c r="AS2" s="41" t="s">
        <v>28</v>
      </c>
      <c r="AT2" s="41" t="s">
        <v>29</v>
      </c>
      <c r="AU2" s="41" t="s">
        <v>30</v>
      </c>
      <c r="AV2" s="41" t="s">
        <v>31</v>
      </c>
      <c r="AW2" s="41" t="s">
        <v>35</v>
      </c>
      <c r="AX2" s="41" t="s">
        <v>33</v>
      </c>
      <c r="AY2" s="41" t="s">
        <v>34</v>
      </c>
      <c r="AZ2" s="42" t="s">
        <v>36</v>
      </c>
      <c r="BA2" s="42" t="s">
        <v>37</v>
      </c>
      <c r="BB2" s="42" t="s">
        <v>38</v>
      </c>
      <c r="BC2" s="42"/>
      <c r="BD2" s="41" t="s">
        <v>28</v>
      </c>
      <c r="BE2" s="41" t="s">
        <v>29</v>
      </c>
      <c r="BF2" s="41" t="s">
        <v>30</v>
      </c>
      <c r="BG2" s="41" t="s">
        <v>31</v>
      </c>
      <c r="BH2" s="41" t="s">
        <v>35</v>
      </c>
      <c r="BI2" s="41" t="s">
        <v>33</v>
      </c>
      <c r="BJ2" s="41" t="s">
        <v>34</v>
      </c>
      <c r="BK2" s="42" t="s">
        <v>36</v>
      </c>
      <c r="BL2" s="42" t="s">
        <v>37</v>
      </c>
      <c r="BM2" s="42" t="s">
        <v>38</v>
      </c>
      <c r="BN2" s="42"/>
      <c r="BO2" s="41" t="s">
        <v>28</v>
      </c>
      <c r="BP2" s="41" t="s">
        <v>29</v>
      </c>
      <c r="BQ2" s="41" t="s">
        <v>30</v>
      </c>
      <c r="BR2" s="41" t="s">
        <v>31</v>
      </c>
      <c r="BS2" s="41" t="s">
        <v>35</v>
      </c>
      <c r="BT2" s="41" t="s">
        <v>33</v>
      </c>
      <c r="BU2" s="41" t="s">
        <v>34</v>
      </c>
      <c r="BV2" s="42" t="s">
        <v>36</v>
      </c>
      <c r="BW2" s="42" t="s">
        <v>37</v>
      </c>
      <c r="BX2" s="42" t="s">
        <v>38</v>
      </c>
      <c r="BY2" s="42"/>
      <c r="BZ2" s="41" t="s">
        <v>28</v>
      </c>
      <c r="CA2" s="41" t="s">
        <v>29</v>
      </c>
      <c r="CB2" s="41" t="s">
        <v>30</v>
      </c>
      <c r="CC2" s="41" t="s">
        <v>31</v>
      </c>
      <c r="CD2" s="41" t="s">
        <v>35</v>
      </c>
      <c r="CE2" s="41" t="s">
        <v>33</v>
      </c>
      <c r="CF2" s="41" t="s">
        <v>34</v>
      </c>
      <c r="CG2" s="42" t="s">
        <v>36</v>
      </c>
      <c r="CH2" s="42" t="s">
        <v>37</v>
      </c>
      <c r="CI2" s="42" t="s">
        <v>38</v>
      </c>
      <c r="CJ2" s="42"/>
      <c r="CK2" s="41" t="s">
        <v>28</v>
      </c>
      <c r="CL2" s="41" t="s">
        <v>29</v>
      </c>
      <c r="CM2" s="41" t="s">
        <v>30</v>
      </c>
      <c r="CN2" s="41" t="s">
        <v>31</v>
      </c>
      <c r="CO2" s="41" t="s">
        <v>35</v>
      </c>
      <c r="CP2" s="41" t="s">
        <v>33</v>
      </c>
      <c r="CQ2" s="41" t="s">
        <v>34</v>
      </c>
      <c r="CR2" s="42" t="s">
        <v>36</v>
      </c>
      <c r="CS2" s="42" t="s">
        <v>37</v>
      </c>
      <c r="CT2" s="42" t="s">
        <v>38</v>
      </c>
    </row>
    <row r="3" customFormat="false" ht="11.25" hidden="false" customHeight="false" outlineLevel="0" collapsed="false">
      <c r="A3" s="43" t="s">
        <v>5</v>
      </c>
      <c r="B3" s="43" t="s">
        <v>39</v>
      </c>
      <c r="C3" s="43" t="n">
        <v>22</v>
      </c>
      <c r="D3" s="45" t="n">
        <v>13659.3888</v>
      </c>
      <c r="E3" s="45" t="n">
        <v>41.8029</v>
      </c>
      <c r="F3" s="45" t="n">
        <v>41.594</v>
      </c>
      <c r="G3" s="45" t="n">
        <v>44.2598</v>
      </c>
      <c r="H3" s="45" t="n">
        <v>18628.02</v>
      </c>
      <c r="I3" s="48" t="n">
        <v>57.23</v>
      </c>
      <c r="J3" s="45" t="n">
        <f aca="false">H3/3600</f>
        <v>5.17445</v>
      </c>
      <c r="K3" s="46"/>
      <c r="L3" s="45" t="n">
        <v>13657.0928</v>
      </c>
      <c r="M3" s="45" t="n">
        <v>41.8043</v>
      </c>
      <c r="N3" s="45" t="n">
        <v>41.5954</v>
      </c>
      <c r="O3" s="45" t="n">
        <v>44.264</v>
      </c>
      <c r="P3" s="45" t="n">
        <v>18065.68</v>
      </c>
      <c r="Q3" s="48" t="n">
        <v>57.8</v>
      </c>
      <c r="R3" s="45" t="n">
        <f aca="false">P3/3600</f>
        <v>5.01824444444445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  <c r="W3" s="65"/>
      <c r="X3" s="45"/>
      <c r="Y3" s="45"/>
      <c r="Z3" s="45"/>
      <c r="AA3" s="45"/>
      <c r="AB3" s="45"/>
      <c r="AC3" s="45" t="n">
        <f aca="false">AA3/3600</f>
        <v>0</v>
      </c>
      <c r="AD3" s="47" t="e">
        <f aca="false">RBJM1($D3:$D6,$E3:$E6,W3:W6,X3:X6)</f>
        <v>#VALUE!</v>
      </c>
      <c r="AE3" s="47" t="e">
        <f aca="false">RBJM1($D3:$D6,$F3:$F6,W3:W6,Y3:Y6)</f>
        <v>#VALUE!</v>
      </c>
      <c r="AF3" s="47" t="e">
        <f aca="false">RBJM1($D3:$D6,$G3:$G6,W3:W6,Z3:Z6)</f>
        <v>#VALUE!</v>
      </c>
      <c r="AH3" s="65"/>
      <c r="AI3" s="45"/>
      <c r="AJ3" s="45"/>
      <c r="AK3" s="45"/>
      <c r="AL3" s="45"/>
      <c r="AM3" s="45"/>
      <c r="AN3" s="45" t="n">
        <f aca="false">AL3/3600</f>
        <v>0</v>
      </c>
      <c r="AO3" s="47" t="e">
        <f aca="false">RBJM1($D3:$D6,$E3:$E6,AH3:AH6,AI3:AI6)</f>
        <v>#VALUE!</v>
      </c>
      <c r="AP3" s="47" t="e">
        <f aca="false">RBJM1($D3:$D6,$F3:$F6,AH3:AH6,AJ3:AJ6)</f>
        <v>#VALUE!</v>
      </c>
      <c r="AQ3" s="47" t="e">
        <f aca="false">RBJM1($D3:$D6,$G3:$G6,AH3:AH6,AK3:AK6)</f>
        <v>#VALUE!</v>
      </c>
      <c r="AR3" s="46"/>
      <c r="AS3" s="45"/>
      <c r="AT3" s="45"/>
      <c r="AU3" s="45"/>
      <c r="AV3" s="45"/>
      <c r="AW3" s="45"/>
      <c r="AX3" s="48"/>
      <c r="AY3" s="45" t="n">
        <f aca="false">AW3/3600</f>
        <v>0</v>
      </c>
      <c r="AZ3" s="47" t="e">
        <f aca="false">RBJM1($D3:$D6,$E3:$E6,AS3:AS6,AT3:AT6)</f>
        <v>#VALUE!</v>
      </c>
      <c r="BA3" s="47" t="e">
        <f aca="false">RBJM1($D3:$D6,$F3:$F6,AS3:AS6,AU3:AU6)</f>
        <v>#VALUE!</v>
      </c>
      <c r="BB3" s="47" t="e">
        <f aca="false">RBJM1($D3:$D6,$G3:$G6,AS3:AS6,AV3:AV6)</f>
        <v>#VALUE!</v>
      </c>
      <c r="BC3" s="46"/>
      <c r="BD3" s="45" t="n">
        <v>13759.0656</v>
      </c>
      <c r="BE3" s="45" t="n">
        <v>41.6993</v>
      </c>
      <c r="BF3" s="45" t="n">
        <v>41.5705</v>
      </c>
      <c r="BG3" s="45" t="n">
        <v>44.2643</v>
      </c>
      <c r="BH3" s="45" t="n">
        <v>16491.68</v>
      </c>
      <c r="BI3" s="48" t="n">
        <v>37.95</v>
      </c>
      <c r="BJ3" s="45" t="n">
        <f aca="false">BH3/3600</f>
        <v>4.58102222222222</v>
      </c>
      <c r="BK3" s="47" t="e">
        <f aca="false">RBJM1($D3:$D6,$E3:$E6,BD3:BD6,BE3:BE6)</f>
        <v>#VALUE!</v>
      </c>
      <c r="BL3" s="47" t="e">
        <f aca="false">RBJM1($D3:$D6,$F3:$F6,BD3:BD6,BF3:BF6)</f>
        <v>#VALUE!</v>
      </c>
      <c r="BM3" s="47" t="e">
        <f aca="false">RBJM1($D3:$D6,$G3:$G6,BD3:BD6,BG3:BG6)</f>
        <v>#VALUE!</v>
      </c>
      <c r="BN3" s="46"/>
      <c r="BO3" s="66" t="n">
        <v>13765.0208</v>
      </c>
      <c r="BP3" s="66" t="n">
        <v>41.7188</v>
      </c>
      <c r="BQ3" s="66" t="n">
        <v>41.571</v>
      </c>
      <c r="BR3" s="66" t="n">
        <v>44.2601</v>
      </c>
      <c r="BS3" s="45" t="n">
        <v>17271.05</v>
      </c>
      <c r="BT3" s="48" t="n">
        <v>40.07</v>
      </c>
      <c r="BU3" s="45" t="n">
        <f aca="false">BS3/3600</f>
        <v>4.79751388888889</v>
      </c>
      <c r="BV3" s="47" t="e">
        <f aca="false">RBJM1($D3:$D6,$E3:$E6,BO3:BO6,BP3:BP6)</f>
        <v>#VALUE!</v>
      </c>
      <c r="BW3" s="47" t="e">
        <f aca="false">RBJM1($D3:$D6,$F3:$F6,BO3:BO6,BQ3:BQ6)</f>
        <v>#VALUE!</v>
      </c>
      <c r="BX3" s="47" t="e">
        <f aca="false">RBJM1($D3:$D6,$G3:$G6,BO3:BO6,BR3:BR6)</f>
        <v>#VALUE!</v>
      </c>
      <c r="BY3" s="46"/>
      <c r="BZ3" s="45"/>
      <c r="CA3" s="45"/>
      <c r="CB3" s="45"/>
      <c r="CC3" s="45"/>
      <c r="CD3" s="45"/>
      <c r="CE3" s="48"/>
      <c r="CF3" s="45" t="n">
        <f aca="false">CD3/3600</f>
        <v>0</v>
      </c>
      <c r="CG3" s="47" t="e">
        <f aca="false">RBJM1($D3:$D6,$E3:$E6,BZ3:BZ6,CA3:CA6)</f>
        <v>#VALUE!</v>
      </c>
      <c r="CH3" s="47" t="e">
        <f aca="false">RBJM1($D3:$D6,$F3:$F6,BZ3:BZ6,CB3:CB6)</f>
        <v>#VALUE!</v>
      </c>
      <c r="CI3" s="47" t="e">
        <f aca="false">RBJM1($D3:$D6,$G3:$G6,BZ3:BZ6,CC3:CC6)</f>
        <v>#VALUE!</v>
      </c>
      <c r="CJ3" s="46"/>
      <c r="CK3" s="45"/>
      <c r="CL3" s="45"/>
      <c r="CM3" s="45"/>
      <c r="CN3" s="45"/>
      <c r="CO3" s="45"/>
      <c r="CP3" s="48"/>
      <c r="CQ3" s="45" t="n">
        <f aca="false">CO3/3600</f>
        <v>0</v>
      </c>
      <c r="CR3" s="47" t="e">
        <f aca="false">RBJM1($D3:$D6,$E3:$E6,CK3:CK6,CL3:CL6)</f>
        <v>#VALUE!</v>
      </c>
      <c r="CS3" s="47" t="e">
        <f aca="false">RBJM1($D3:$D6,$F3:$F6,CK3:CK6,CM3:CM6)</f>
        <v>#VALUE!</v>
      </c>
      <c r="CT3" s="47" t="e">
        <f aca="false">RBJM1($D3:$D6,$G3:$G6,CK3:CK6,CN3:CN6)</f>
        <v>#VALUE!</v>
      </c>
    </row>
    <row r="4" customFormat="false" ht="11.25" hidden="false" customHeight="false" outlineLevel="0" collapsed="false">
      <c r="A4" s="49" t="s">
        <v>40</v>
      </c>
      <c r="B4" s="49"/>
      <c r="C4" s="49" t="n">
        <v>27</v>
      </c>
      <c r="D4" s="45" t="n">
        <v>5624.176</v>
      </c>
      <c r="E4" s="45" t="n">
        <v>39.2497</v>
      </c>
      <c r="F4" s="45" t="n">
        <v>39.858</v>
      </c>
      <c r="G4" s="45" t="n">
        <v>42.3332</v>
      </c>
      <c r="H4" s="45" t="n">
        <v>15957.23</v>
      </c>
      <c r="I4" s="48" t="n">
        <v>53.46</v>
      </c>
      <c r="J4" s="45" t="n">
        <f aca="false">H4/3600</f>
        <v>4.43256388888889</v>
      </c>
      <c r="K4" s="46"/>
      <c r="L4" s="45" t="n">
        <v>5627.8896</v>
      </c>
      <c r="M4" s="45" t="n">
        <v>39.2532</v>
      </c>
      <c r="N4" s="45" t="n">
        <v>39.859</v>
      </c>
      <c r="O4" s="45" t="n">
        <v>42.3369</v>
      </c>
      <c r="P4" s="45" t="n">
        <v>16106.5</v>
      </c>
      <c r="Q4" s="48" t="n">
        <v>53.68</v>
      </c>
      <c r="R4" s="45" t="n">
        <f aca="false">P4/3600</f>
        <v>4.47402777777778</v>
      </c>
      <c r="S4" s="46"/>
      <c r="T4" s="46"/>
      <c r="U4" s="46"/>
      <c r="W4" s="65"/>
      <c r="X4" s="45"/>
      <c r="Y4" s="45"/>
      <c r="Z4" s="45"/>
      <c r="AA4" s="45"/>
      <c r="AB4" s="45"/>
      <c r="AC4" s="45" t="n">
        <f aca="false">AA4/3600</f>
        <v>0</v>
      </c>
      <c r="AD4" s="46"/>
      <c r="AE4" s="46"/>
      <c r="AF4" s="46"/>
      <c r="AH4" s="65"/>
      <c r="AI4" s="45"/>
      <c r="AJ4" s="45"/>
      <c r="AK4" s="45"/>
      <c r="AL4" s="45"/>
      <c r="AM4" s="45"/>
      <c r="AN4" s="45" t="n">
        <f aca="false">AL4/3600</f>
        <v>0</v>
      </c>
      <c r="AO4" s="46"/>
      <c r="AP4" s="46"/>
      <c r="AQ4" s="46"/>
      <c r="AR4" s="46"/>
      <c r="AS4" s="45"/>
      <c r="AT4" s="45"/>
      <c r="AU4" s="45"/>
      <c r="AV4" s="45"/>
      <c r="AW4" s="45"/>
      <c r="AX4" s="48"/>
      <c r="AY4" s="45" t="n">
        <f aca="false">AW4/3600</f>
        <v>0</v>
      </c>
      <c r="AZ4" s="46"/>
      <c r="BA4" s="46"/>
      <c r="BB4" s="46"/>
      <c r="BC4" s="46"/>
      <c r="BD4" s="45" t="n">
        <v>5655.0048</v>
      </c>
      <c r="BE4" s="45" t="n">
        <v>39.1417</v>
      </c>
      <c r="BF4" s="45" t="n">
        <v>39.8382</v>
      </c>
      <c r="BG4" s="45" t="n">
        <v>42.3301</v>
      </c>
      <c r="BH4" s="45" t="n">
        <v>14444.92</v>
      </c>
      <c r="BI4" s="48" t="n">
        <v>32.56</v>
      </c>
      <c r="BJ4" s="45" t="n">
        <f aca="false">BH4/3600</f>
        <v>4.01247777777778</v>
      </c>
      <c r="BK4" s="46"/>
      <c r="BL4" s="46"/>
      <c r="BM4" s="46"/>
      <c r="BN4" s="46"/>
      <c r="BO4" s="67" t="n">
        <v>5658.576</v>
      </c>
      <c r="BP4" s="67" t="n">
        <v>39.1576</v>
      </c>
      <c r="BQ4" s="67" t="n">
        <v>39.8371</v>
      </c>
      <c r="BR4" s="67" t="n">
        <v>42.3305</v>
      </c>
      <c r="BS4" s="45" t="n">
        <v>15001.35</v>
      </c>
      <c r="BT4" s="48" t="n">
        <v>32.78</v>
      </c>
      <c r="BU4" s="45" t="n">
        <f aca="false">BS4/3600</f>
        <v>4.16704166666667</v>
      </c>
      <c r="BV4" s="46"/>
      <c r="BW4" s="46"/>
      <c r="BX4" s="46"/>
      <c r="BY4" s="46"/>
      <c r="BZ4" s="45"/>
      <c r="CA4" s="45"/>
      <c r="CB4" s="45"/>
      <c r="CC4" s="45"/>
      <c r="CD4" s="45"/>
      <c r="CE4" s="48"/>
      <c r="CF4" s="45" t="n">
        <f aca="false">CD4/3600</f>
        <v>0</v>
      </c>
      <c r="CG4" s="46"/>
      <c r="CH4" s="46"/>
      <c r="CI4" s="46"/>
      <c r="CJ4" s="46"/>
      <c r="CK4" s="45"/>
      <c r="CL4" s="45"/>
      <c r="CM4" s="45"/>
      <c r="CN4" s="45"/>
      <c r="CO4" s="45"/>
      <c r="CP4" s="48"/>
      <c r="CQ4" s="45" t="n">
        <f aca="false">CO4/3600</f>
        <v>0</v>
      </c>
      <c r="CR4" s="46"/>
      <c r="CS4" s="46"/>
      <c r="CT4" s="46"/>
    </row>
    <row r="5" customFormat="false" ht="11.25" hidden="false" customHeight="false" outlineLevel="0" collapsed="false">
      <c r="A5" s="49"/>
      <c r="B5" s="49"/>
      <c r="C5" s="49" t="n">
        <v>32</v>
      </c>
      <c r="D5" s="45" t="n">
        <v>2678.4496</v>
      </c>
      <c r="E5" s="45" t="n">
        <v>36.6447</v>
      </c>
      <c r="F5" s="45" t="n">
        <v>38.3589</v>
      </c>
      <c r="G5" s="45" t="n">
        <v>40.7057</v>
      </c>
      <c r="H5" s="45" t="n">
        <v>15111.65</v>
      </c>
      <c r="I5" s="48" t="n">
        <v>46.81</v>
      </c>
      <c r="J5" s="45" t="n">
        <f aca="false">H5/3600</f>
        <v>4.19768055555556</v>
      </c>
      <c r="K5" s="46"/>
      <c r="L5" s="45" t="n">
        <v>2679.3216</v>
      </c>
      <c r="M5" s="45" t="n">
        <v>36.6482</v>
      </c>
      <c r="N5" s="45" t="n">
        <v>38.3616</v>
      </c>
      <c r="O5" s="45" t="n">
        <v>40.7075</v>
      </c>
      <c r="P5" s="45" t="n">
        <v>15339.81</v>
      </c>
      <c r="Q5" s="48" t="n">
        <v>46.14</v>
      </c>
      <c r="R5" s="45" t="n">
        <f aca="false">P5/3600</f>
        <v>4.26105833333333</v>
      </c>
      <c r="S5" s="46"/>
      <c r="T5" s="46"/>
      <c r="U5" s="46"/>
      <c r="W5" s="65"/>
      <c r="X5" s="45"/>
      <c r="Y5" s="45"/>
      <c r="Z5" s="45"/>
      <c r="AA5" s="45"/>
      <c r="AB5" s="45"/>
      <c r="AC5" s="45" t="n">
        <f aca="false">AA5/3600</f>
        <v>0</v>
      </c>
      <c r="AD5" s="46"/>
      <c r="AE5" s="46"/>
      <c r="AF5" s="46"/>
      <c r="AH5" s="65"/>
      <c r="AI5" s="45"/>
      <c r="AJ5" s="45"/>
      <c r="AK5" s="45"/>
      <c r="AL5" s="45"/>
      <c r="AM5" s="45"/>
      <c r="AN5" s="45" t="n">
        <f aca="false">AL5/3600</f>
        <v>0</v>
      </c>
      <c r="AO5" s="46"/>
      <c r="AP5" s="46"/>
      <c r="AQ5" s="46"/>
      <c r="AR5" s="46"/>
      <c r="AS5" s="45"/>
      <c r="AT5" s="45"/>
      <c r="AU5" s="45"/>
      <c r="AV5" s="45"/>
      <c r="AW5" s="45"/>
      <c r="AX5" s="48"/>
      <c r="AY5" s="45" t="n">
        <f aca="false">AW5/3600</f>
        <v>0</v>
      </c>
      <c r="AZ5" s="46"/>
      <c r="BA5" s="46"/>
      <c r="BB5" s="46"/>
      <c r="BC5" s="46"/>
      <c r="BD5" s="45" t="n">
        <v>2682.24</v>
      </c>
      <c r="BE5" s="45" t="n">
        <v>36.5333</v>
      </c>
      <c r="BF5" s="45" t="n">
        <v>38.3467</v>
      </c>
      <c r="BG5" s="45" t="n">
        <v>40.7007</v>
      </c>
      <c r="BH5" s="45" t="n">
        <v>13385.39</v>
      </c>
      <c r="BI5" s="48" t="n">
        <v>30.37</v>
      </c>
      <c r="BJ5" s="45" t="n">
        <f aca="false">BH5/3600</f>
        <v>3.71816388888889</v>
      </c>
      <c r="BK5" s="46"/>
      <c r="BL5" s="46"/>
      <c r="BM5" s="46"/>
      <c r="BN5" s="46"/>
      <c r="BO5" s="67" t="n">
        <v>2685.784</v>
      </c>
      <c r="BP5" s="67" t="n">
        <v>36.5511</v>
      </c>
      <c r="BQ5" s="67" t="n">
        <v>38.345</v>
      </c>
      <c r="BR5" s="67" t="n">
        <v>40.6997</v>
      </c>
      <c r="BS5" s="45" t="n">
        <v>13470.63</v>
      </c>
      <c r="BT5" s="48" t="n">
        <v>30.9</v>
      </c>
      <c r="BU5" s="45" t="n">
        <f aca="false">BS5/3600</f>
        <v>3.74184166666667</v>
      </c>
      <c r="BV5" s="46"/>
      <c r="BW5" s="46"/>
      <c r="BX5" s="46"/>
      <c r="BY5" s="46"/>
      <c r="BZ5" s="45"/>
      <c r="CA5" s="45"/>
      <c r="CB5" s="45"/>
      <c r="CC5" s="45"/>
      <c r="CD5" s="45"/>
      <c r="CE5" s="48"/>
      <c r="CF5" s="45" t="n">
        <f aca="false">CD5/3600</f>
        <v>0</v>
      </c>
      <c r="CG5" s="46"/>
      <c r="CH5" s="46"/>
      <c r="CI5" s="46"/>
      <c r="CJ5" s="46"/>
      <c r="CK5" s="45"/>
      <c r="CL5" s="45"/>
      <c r="CM5" s="45"/>
      <c r="CN5" s="45"/>
      <c r="CO5" s="45"/>
      <c r="CP5" s="48"/>
      <c r="CQ5" s="45" t="n">
        <f aca="false">CO5/3600</f>
        <v>0</v>
      </c>
      <c r="CR5" s="46"/>
      <c r="CS5" s="46"/>
      <c r="CT5" s="46"/>
    </row>
    <row r="6" customFormat="false" ht="12" hidden="false" customHeight="false" outlineLevel="0" collapsed="false">
      <c r="A6" s="49"/>
      <c r="B6" s="52"/>
      <c r="C6" s="52" t="n">
        <v>37</v>
      </c>
      <c r="D6" s="53" t="n">
        <v>1363.3024</v>
      </c>
      <c r="E6" s="53" t="n">
        <v>34.0109</v>
      </c>
      <c r="F6" s="53" t="n">
        <v>36.8466</v>
      </c>
      <c r="G6" s="53" t="n">
        <v>39.2058</v>
      </c>
      <c r="H6" s="53" t="n">
        <v>14677.64</v>
      </c>
      <c r="I6" s="53" t="n">
        <v>43.05</v>
      </c>
      <c r="J6" s="53" t="n">
        <f aca="false">H6/3600</f>
        <v>4.07712222222222</v>
      </c>
      <c r="K6" s="52"/>
      <c r="L6" s="53" t="n">
        <v>1362.4928</v>
      </c>
      <c r="M6" s="53" t="n">
        <v>34.017</v>
      </c>
      <c r="N6" s="53" t="n">
        <v>36.8489</v>
      </c>
      <c r="O6" s="53" t="n">
        <v>39.2035</v>
      </c>
      <c r="P6" s="53" t="n">
        <v>14761.05</v>
      </c>
      <c r="Q6" s="53" t="n">
        <v>43.72</v>
      </c>
      <c r="R6" s="53" t="n">
        <f aca="false">P6/3600</f>
        <v>4.10029166666667</v>
      </c>
      <c r="S6" s="52"/>
      <c r="T6" s="52"/>
      <c r="U6" s="52"/>
      <c r="W6" s="68"/>
      <c r="X6" s="53"/>
      <c r="Y6" s="53"/>
      <c r="Z6" s="53"/>
      <c r="AA6" s="53"/>
      <c r="AB6" s="53"/>
      <c r="AC6" s="53" t="n">
        <f aca="false">AA6/3600</f>
        <v>0</v>
      </c>
      <c r="AD6" s="52"/>
      <c r="AE6" s="52"/>
      <c r="AF6" s="52"/>
      <c r="AH6" s="68"/>
      <c r="AI6" s="53"/>
      <c r="AJ6" s="53"/>
      <c r="AK6" s="53"/>
      <c r="AL6" s="53"/>
      <c r="AM6" s="53"/>
      <c r="AN6" s="53" t="n">
        <f aca="false">AL6/3600</f>
        <v>0</v>
      </c>
      <c r="AO6" s="52"/>
      <c r="AP6" s="52"/>
      <c r="AQ6" s="52"/>
      <c r="AR6" s="52"/>
      <c r="AS6" s="53"/>
      <c r="AT6" s="53"/>
      <c r="AU6" s="53"/>
      <c r="AV6" s="53"/>
      <c r="AW6" s="53"/>
      <c r="AX6" s="53"/>
      <c r="AY6" s="53" t="n">
        <f aca="false">AW6/3600</f>
        <v>0</v>
      </c>
      <c r="AZ6" s="52"/>
      <c r="BA6" s="52"/>
      <c r="BB6" s="52"/>
      <c r="BC6" s="52"/>
      <c r="BD6" s="53" t="n">
        <v>1361.7792</v>
      </c>
      <c r="BE6" s="53" t="n">
        <v>33.9205</v>
      </c>
      <c r="BF6" s="53" t="n">
        <v>36.8369</v>
      </c>
      <c r="BG6" s="53" t="n">
        <v>39.1928</v>
      </c>
      <c r="BH6" s="53" t="n">
        <v>12804.91</v>
      </c>
      <c r="BI6" s="53" t="n">
        <v>29.1</v>
      </c>
      <c r="BJ6" s="53" t="n">
        <f aca="false">BH6/3600</f>
        <v>3.55691944444444</v>
      </c>
      <c r="BK6" s="52"/>
      <c r="BL6" s="52"/>
      <c r="BM6" s="52"/>
      <c r="BN6" s="52"/>
      <c r="BO6" s="69" t="n">
        <v>1363.6048</v>
      </c>
      <c r="BP6" s="69" t="n">
        <v>33.9312</v>
      </c>
      <c r="BQ6" s="69" t="n">
        <v>36.8359</v>
      </c>
      <c r="BR6" s="69" t="n">
        <v>39.192</v>
      </c>
      <c r="BS6" s="53" t="n">
        <v>12776.03</v>
      </c>
      <c r="BT6" s="53" t="n">
        <v>28.8</v>
      </c>
      <c r="BU6" s="53" t="n">
        <f aca="false">BS6/3600</f>
        <v>3.54889722222222</v>
      </c>
      <c r="BV6" s="52"/>
      <c r="BW6" s="52"/>
      <c r="BX6" s="52"/>
      <c r="BY6" s="52"/>
      <c r="BZ6" s="53"/>
      <c r="CA6" s="53"/>
      <c r="CB6" s="53"/>
      <c r="CC6" s="53"/>
      <c r="CD6" s="53"/>
      <c r="CE6" s="53"/>
      <c r="CF6" s="53" t="n">
        <f aca="false">CD6/3600</f>
        <v>0</v>
      </c>
      <c r="CG6" s="52"/>
      <c r="CH6" s="52"/>
      <c r="CI6" s="52"/>
      <c r="CJ6" s="52"/>
      <c r="CK6" s="53"/>
      <c r="CL6" s="53"/>
      <c r="CM6" s="53"/>
      <c r="CN6" s="53"/>
      <c r="CO6" s="53"/>
      <c r="CP6" s="53"/>
      <c r="CQ6" s="53" t="n">
        <f aca="false">CO6/3600</f>
        <v>0</v>
      </c>
      <c r="CR6" s="52"/>
      <c r="CS6" s="52"/>
      <c r="CT6" s="52"/>
    </row>
    <row r="7" customFormat="false" ht="11.25" hidden="false" customHeight="false" outlineLevel="0" collapsed="false">
      <c r="A7" s="49"/>
      <c r="B7" s="49" t="s">
        <v>41</v>
      </c>
      <c r="C7" s="43" t="n">
        <v>22</v>
      </c>
      <c r="D7" s="54" t="n">
        <v>34686.2064</v>
      </c>
      <c r="E7" s="54" t="n">
        <v>40.4133</v>
      </c>
      <c r="F7" s="54" t="n">
        <v>45.1182</v>
      </c>
      <c r="G7" s="54" t="n">
        <v>44.8148</v>
      </c>
      <c r="H7" s="45" t="n">
        <v>23520.04</v>
      </c>
      <c r="I7" s="48" t="n">
        <v>70.83</v>
      </c>
      <c r="J7" s="45" t="n">
        <f aca="false">H7/3600</f>
        <v>6.53334444444444</v>
      </c>
      <c r="K7" s="46"/>
      <c r="L7" s="54" t="n">
        <v>34690.184</v>
      </c>
      <c r="M7" s="54" t="n">
        <v>40.4344</v>
      </c>
      <c r="N7" s="54" t="n">
        <v>45.1137</v>
      </c>
      <c r="O7" s="54" t="n">
        <v>44.8124</v>
      </c>
      <c r="P7" s="45" t="n">
        <v>25048.17</v>
      </c>
      <c r="Q7" s="48" t="n">
        <v>75.97</v>
      </c>
      <c r="R7" s="45" t="n">
        <f aca="false">P7/3600</f>
        <v>6.957825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  <c r="W7" s="70"/>
      <c r="X7" s="54"/>
      <c r="Y7" s="54"/>
      <c r="Z7" s="54"/>
      <c r="AA7" s="45"/>
      <c r="AB7" s="45"/>
      <c r="AC7" s="45" t="n">
        <f aca="false">AA7/3600</f>
        <v>0</v>
      </c>
      <c r="AD7" s="47" t="e">
        <f aca="false">RBJM1($D7:$D10,$E7:$E10,W7:W10,X7:X10)</f>
        <v>#VALUE!</v>
      </c>
      <c r="AE7" s="47" t="e">
        <f aca="false">RBJM1($D7:$D10,$F7:$F10,W7:W10,Y7:Y10)</f>
        <v>#VALUE!</v>
      </c>
      <c r="AF7" s="47" t="e">
        <f aca="false">RBJM1($D7:$D10,$G7:$G10,W7:W10,Z7:Z10)</f>
        <v>#VALUE!</v>
      </c>
      <c r="AH7" s="70"/>
      <c r="AI7" s="54"/>
      <c r="AJ7" s="54"/>
      <c r="AK7" s="54"/>
      <c r="AL7" s="45"/>
      <c r="AM7" s="45"/>
      <c r="AN7" s="45" t="n">
        <f aca="false">AL7/3600</f>
        <v>0</v>
      </c>
      <c r="AO7" s="47" t="e">
        <f aca="false">RBJM1($D7:$D10,$E7:$E10,AH7:AH10,AI7:AI10)</f>
        <v>#VALUE!</v>
      </c>
      <c r="AP7" s="47" t="e">
        <f aca="false">RBJM1($D7:$D10,$F7:$F10,AH7:AH10,AJ7:AJ10)</f>
        <v>#VALUE!</v>
      </c>
      <c r="AQ7" s="47" t="e">
        <f aca="false">RBJM1($D7:$D10,$G7:$G10,AH7:AH10,AK7:AK10)</f>
        <v>#VALUE!</v>
      </c>
      <c r="AR7" s="46"/>
      <c r="AS7" s="54"/>
      <c r="AT7" s="54"/>
      <c r="AU7" s="54"/>
      <c r="AV7" s="54"/>
      <c r="AW7" s="45"/>
      <c r="AX7" s="48"/>
      <c r="AY7" s="45" t="n">
        <f aca="false">AW7/3600</f>
        <v>0</v>
      </c>
      <c r="AZ7" s="47" t="e">
        <f aca="false">RBJM1($D7:$D10,$E7:$E10,AS7:AS10,AT7:AT10)</f>
        <v>#VALUE!</v>
      </c>
      <c r="BA7" s="47" t="e">
        <f aca="false">RBJM1($D7:$D10,$F7:$F10,AS7:AS10,AU7:AU10)</f>
        <v>#VALUE!</v>
      </c>
      <c r="BB7" s="47" t="e">
        <f aca="false">RBJM1($D7:$D10,$G7:$G10,AS7:AS10,AV7:AV10)</f>
        <v>#VALUE!</v>
      </c>
      <c r="BC7" s="46"/>
      <c r="BD7" s="54" t="n">
        <v>34799.712</v>
      </c>
      <c r="BE7" s="54" t="n">
        <v>40.1545</v>
      </c>
      <c r="BF7" s="54" t="n">
        <v>45.1164</v>
      </c>
      <c r="BG7" s="54" t="n">
        <v>44.8207</v>
      </c>
      <c r="BH7" s="45" t="n">
        <v>21698.61</v>
      </c>
      <c r="BI7" s="48" t="n">
        <v>51.9</v>
      </c>
      <c r="BJ7" s="45" t="n">
        <f aca="false">BH7/3600</f>
        <v>6.02739166666667</v>
      </c>
      <c r="BK7" s="47" t="e">
        <f aca="false">RBJM1($D7:$D10,$E7:$E10,BD7:BD10,BE7:BE10)</f>
        <v>#VALUE!</v>
      </c>
      <c r="BL7" s="47" t="e">
        <f aca="false">RBJM1($D7:$D10,$F7:$F10,BD7:BD10,BF7:BF10)</f>
        <v>#VALUE!</v>
      </c>
      <c r="BM7" s="47" t="e">
        <f aca="false">RBJM1($D7:$D10,$G7:$G10,BD7:BD10,BG7:BG10)</f>
        <v>#VALUE!</v>
      </c>
      <c r="BN7" s="46"/>
      <c r="BO7" s="67" t="n">
        <v>34826.0544</v>
      </c>
      <c r="BP7" s="67" t="n">
        <v>40.1717</v>
      </c>
      <c r="BQ7" s="67" t="n">
        <v>45.1134</v>
      </c>
      <c r="BR7" s="67" t="n">
        <v>44.8203</v>
      </c>
      <c r="BS7" s="45" t="n">
        <v>21657.82</v>
      </c>
      <c r="BT7" s="48" t="n">
        <v>52.54</v>
      </c>
      <c r="BU7" s="45" t="n">
        <f aca="false">BS7/3600</f>
        <v>6.01606111111111</v>
      </c>
      <c r="BV7" s="47" t="e">
        <f aca="false">RBJM1($D7:$D10,$E7:$E10,BO7:BO10,BP7:BP10)</f>
        <v>#VALUE!</v>
      </c>
      <c r="BW7" s="47" t="e">
        <f aca="false">RBJM1($D7:$D10,$F7:$F10,BO7:BO10,BQ7:BQ10)</f>
        <v>#VALUE!</v>
      </c>
      <c r="BX7" s="47" t="e">
        <f aca="false">RBJM1($D7:$D10,$G7:$G10,BO7:BO10,BR7:BR10)</f>
        <v>#VALUE!</v>
      </c>
      <c r="BY7" s="46"/>
      <c r="BZ7" s="54"/>
      <c r="CA7" s="54"/>
      <c r="CB7" s="54"/>
      <c r="CC7" s="54"/>
      <c r="CD7" s="45"/>
      <c r="CE7" s="48"/>
      <c r="CF7" s="45" t="n">
        <f aca="false">CD7/3600</f>
        <v>0</v>
      </c>
      <c r="CG7" s="47" t="e">
        <f aca="false">RBJM1($D7:$D10,$E7:$E10,BZ7:BZ10,CA7:CA10)</f>
        <v>#VALUE!</v>
      </c>
      <c r="CH7" s="47" t="e">
        <f aca="false">RBJM1($D7:$D10,$F7:$F10,BZ7:BZ10,CB7:CB10)</f>
        <v>#VALUE!</v>
      </c>
      <c r="CI7" s="47" t="e">
        <f aca="false">RBJM1($D7:$D10,$G7:$G10,BZ7:BZ10,CC7:CC10)</f>
        <v>#VALUE!</v>
      </c>
      <c r="CJ7" s="46"/>
      <c r="CK7" s="54"/>
      <c r="CL7" s="54"/>
      <c r="CM7" s="54"/>
      <c r="CN7" s="54"/>
      <c r="CO7" s="45"/>
      <c r="CP7" s="48"/>
      <c r="CQ7" s="45" t="n">
        <f aca="false">CO7/3600</f>
        <v>0</v>
      </c>
      <c r="CR7" s="47" t="e">
        <f aca="false">RBJM1($D7:$D10,$E7:$E10,CK7:CK10,CL7:CL10)</f>
        <v>#VALUE!</v>
      </c>
      <c r="CS7" s="47" t="e">
        <f aca="false">RBJM1($D7:$D10,$F7:$F10,CK7:CK10,CM7:CM10)</f>
        <v>#VALUE!</v>
      </c>
      <c r="CT7" s="47" t="e">
        <f aca="false">RBJM1($D7:$D10,$G7:$G10,CK7:CK10,CN7:CN10)</f>
        <v>#VALUE!</v>
      </c>
    </row>
    <row r="8" customFormat="false" ht="11.25" hidden="false" customHeight="false" outlineLevel="0" collapsed="false">
      <c r="A8" s="49"/>
      <c r="B8" s="49"/>
      <c r="C8" s="49" t="n">
        <v>27</v>
      </c>
      <c r="D8" s="45" t="n">
        <v>16784.232</v>
      </c>
      <c r="E8" s="45" t="n">
        <v>37.3791</v>
      </c>
      <c r="F8" s="45" t="n">
        <v>43.2068</v>
      </c>
      <c r="G8" s="45" t="n">
        <v>43.4495</v>
      </c>
      <c r="H8" s="45" t="n">
        <v>20328.6</v>
      </c>
      <c r="I8" s="48" t="n">
        <v>64.01</v>
      </c>
      <c r="J8" s="45" t="n">
        <f aca="false">H8/3600</f>
        <v>5.64683333333333</v>
      </c>
      <c r="K8" s="46"/>
      <c r="L8" s="45" t="n">
        <v>16782.064</v>
      </c>
      <c r="M8" s="45" t="n">
        <v>37.4193</v>
      </c>
      <c r="N8" s="45" t="n">
        <v>43.2065</v>
      </c>
      <c r="O8" s="45" t="n">
        <v>43.4551</v>
      </c>
      <c r="P8" s="45" t="n">
        <v>21272.28</v>
      </c>
      <c r="Q8" s="48" t="n">
        <v>70.98</v>
      </c>
      <c r="R8" s="45" t="n">
        <f aca="false">P8/3600</f>
        <v>5.90896666666667</v>
      </c>
      <c r="S8" s="46"/>
      <c r="T8" s="46"/>
      <c r="U8" s="46"/>
      <c r="W8" s="65"/>
      <c r="X8" s="45"/>
      <c r="Y8" s="45"/>
      <c r="Z8" s="45"/>
      <c r="AA8" s="45"/>
      <c r="AB8" s="45"/>
      <c r="AC8" s="45" t="n">
        <f aca="false">AA8/3600</f>
        <v>0</v>
      </c>
      <c r="AD8" s="46"/>
      <c r="AE8" s="46"/>
      <c r="AF8" s="46"/>
      <c r="AH8" s="65"/>
      <c r="AI8" s="45"/>
      <c r="AJ8" s="45"/>
      <c r="AK8" s="45"/>
      <c r="AL8" s="45"/>
      <c r="AM8" s="45"/>
      <c r="AN8" s="45" t="n">
        <f aca="false">AL8/3600</f>
        <v>0</v>
      </c>
      <c r="AO8" s="46"/>
      <c r="AP8" s="46"/>
      <c r="AQ8" s="46"/>
      <c r="AR8" s="46"/>
      <c r="AS8" s="45"/>
      <c r="AT8" s="45"/>
      <c r="AU8" s="45"/>
      <c r="AV8" s="45"/>
      <c r="AW8" s="45"/>
      <c r="AX8" s="48"/>
      <c r="AY8" s="45" t="n">
        <f aca="false">AW8/3600</f>
        <v>0</v>
      </c>
      <c r="AZ8" s="46"/>
      <c r="BA8" s="46"/>
      <c r="BB8" s="46"/>
      <c r="BC8" s="46"/>
      <c r="BD8" s="45" t="n">
        <v>16820.1472</v>
      </c>
      <c r="BE8" s="45" t="n">
        <v>37.125</v>
      </c>
      <c r="BF8" s="45" t="n">
        <v>43.164</v>
      </c>
      <c r="BG8" s="45" t="n">
        <v>43.4465</v>
      </c>
      <c r="BH8" s="45" t="n">
        <v>22619.77</v>
      </c>
      <c r="BI8" s="48" t="n">
        <v>66.63</v>
      </c>
      <c r="BJ8" s="45" t="n">
        <f aca="false">BH8/3600</f>
        <v>6.28326944444445</v>
      </c>
      <c r="BK8" s="46"/>
      <c r="BL8" s="46"/>
      <c r="BM8" s="46"/>
      <c r="BN8" s="46"/>
      <c r="BO8" s="67" t="n">
        <v>16847.2496</v>
      </c>
      <c r="BP8" s="67" t="n">
        <v>37.1527</v>
      </c>
      <c r="BQ8" s="67" t="n">
        <v>43.1631</v>
      </c>
      <c r="BR8" s="67" t="n">
        <v>43.4425</v>
      </c>
      <c r="BS8" s="45" t="n">
        <v>19487.66</v>
      </c>
      <c r="BT8" s="48" t="n">
        <v>44.46</v>
      </c>
      <c r="BU8" s="45" t="n">
        <f aca="false">BS8/3600</f>
        <v>5.41323888888889</v>
      </c>
      <c r="BV8" s="46"/>
      <c r="BW8" s="46"/>
      <c r="BX8" s="46"/>
      <c r="BY8" s="46"/>
      <c r="BZ8" s="45"/>
      <c r="CA8" s="45"/>
      <c r="CB8" s="45"/>
      <c r="CC8" s="45"/>
      <c r="CD8" s="45"/>
      <c r="CE8" s="48"/>
      <c r="CF8" s="45" t="n">
        <f aca="false">CD8/3600</f>
        <v>0</v>
      </c>
      <c r="CG8" s="46"/>
      <c r="CH8" s="46"/>
      <c r="CI8" s="46"/>
      <c r="CJ8" s="46"/>
      <c r="CK8" s="45"/>
      <c r="CL8" s="45"/>
      <c r="CM8" s="45"/>
      <c r="CN8" s="45"/>
      <c r="CO8" s="45"/>
      <c r="CP8" s="48"/>
      <c r="CQ8" s="45" t="n">
        <f aca="false">CO8/3600</f>
        <v>0</v>
      </c>
      <c r="CR8" s="46"/>
      <c r="CS8" s="46"/>
      <c r="CT8" s="46"/>
    </row>
    <row r="9" customFormat="false" ht="11.25" hidden="false" customHeight="false" outlineLevel="0" collapsed="false">
      <c r="A9" s="49"/>
      <c r="B9" s="49"/>
      <c r="C9" s="49" t="n">
        <v>32</v>
      </c>
      <c r="D9" s="45" t="n">
        <v>8769.4352</v>
      </c>
      <c r="E9" s="45" t="n">
        <v>34.4036</v>
      </c>
      <c r="F9" s="45" t="n">
        <v>41.4149</v>
      </c>
      <c r="G9" s="45" t="n">
        <v>42.0075</v>
      </c>
      <c r="H9" s="45" t="n">
        <v>18442.3</v>
      </c>
      <c r="I9" s="48" t="n">
        <v>60.97</v>
      </c>
      <c r="J9" s="45" t="n">
        <f aca="false">H9/3600</f>
        <v>5.12286111111111</v>
      </c>
      <c r="K9" s="46"/>
      <c r="L9" s="45" t="n">
        <v>8771.2544</v>
      </c>
      <c r="M9" s="45" t="n">
        <v>34.4563</v>
      </c>
      <c r="N9" s="45" t="n">
        <v>41.4109</v>
      </c>
      <c r="O9" s="45" t="n">
        <v>42.0071</v>
      </c>
      <c r="P9" s="45" t="n">
        <v>18577.57</v>
      </c>
      <c r="Q9" s="48" t="n">
        <v>61.07</v>
      </c>
      <c r="R9" s="45" t="n">
        <f aca="false">P9/3600</f>
        <v>5.16043611111111</v>
      </c>
      <c r="S9" s="46"/>
      <c r="T9" s="46"/>
      <c r="U9" s="46"/>
      <c r="W9" s="65"/>
      <c r="X9" s="45"/>
      <c r="Y9" s="45"/>
      <c r="Z9" s="45"/>
      <c r="AA9" s="45"/>
      <c r="AB9" s="45"/>
      <c r="AC9" s="45" t="n">
        <f aca="false">AA9/3600</f>
        <v>0</v>
      </c>
      <c r="AD9" s="46"/>
      <c r="AE9" s="46"/>
      <c r="AF9" s="46"/>
      <c r="AH9" s="65"/>
      <c r="AI9" s="45"/>
      <c r="AJ9" s="45"/>
      <c r="AK9" s="45"/>
      <c r="AL9" s="45"/>
      <c r="AM9" s="45"/>
      <c r="AN9" s="45" t="n">
        <f aca="false">AL9/3600</f>
        <v>0</v>
      </c>
      <c r="AO9" s="46"/>
      <c r="AP9" s="46"/>
      <c r="AQ9" s="46"/>
      <c r="AR9" s="46"/>
      <c r="AS9" s="45"/>
      <c r="AT9" s="45"/>
      <c r="AU9" s="45"/>
      <c r="AV9" s="45"/>
      <c r="AW9" s="45"/>
      <c r="AX9" s="48"/>
      <c r="AY9" s="45" t="n">
        <f aca="false">AW9/3600</f>
        <v>0</v>
      </c>
      <c r="AZ9" s="46"/>
      <c r="BA9" s="46"/>
      <c r="BB9" s="46"/>
      <c r="BC9" s="46"/>
      <c r="BD9" s="45" t="n">
        <v>8790.6176</v>
      </c>
      <c r="BE9" s="45" t="n">
        <v>34.1739</v>
      </c>
      <c r="BF9" s="45" t="n">
        <v>41.2872</v>
      </c>
      <c r="BG9" s="45" t="n">
        <v>41.9317</v>
      </c>
      <c r="BH9" s="45" t="n">
        <v>16658.03</v>
      </c>
      <c r="BI9" s="48" t="n">
        <v>39</v>
      </c>
      <c r="BJ9" s="45" t="n">
        <f aca="false">BH9/3600</f>
        <v>4.62723055555556</v>
      </c>
      <c r="BK9" s="46"/>
      <c r="BL9" s="46"/>
      <c r="BM9" s="46"/>
      <c r="BN9" s="46"/>
      <c r="BO9" s="67" t="n">
        <v>8812.0704</v>
      </c>
      <c r="BP9" s="67" t="n">
        <v>34.2105</v>
      </c>
      <c r="BQ9" s="67" t="n">
        <v>41.2913</v>
      </c>
      <c r="BR9" s="67" t="n">
        <v>41.9371</v>
      </c>
      <c r="BS9" s="45" t="n">
        <v>16645.01</v>
      </c>
      <c r="BT9" s="48" t="n">
        <v>37.94</v>
      </c>
      <c r="BU9" s="45" t="n">
        <f aca="false">BS9/3600</f>
        <v>4.62361388888889</v>
      </c>
      <c r="BV9" s="46"/>
      <c r="BW9" s="46"/>
      <c r="BX9" s="46"/>
      <c r="BY9" s="46"/>
      <c r="BZ9" s="45"/>
      <c r="CA9" s="45"/>
      <c r="CB9" s="45"/>
      <c r="CC9" s="45"/>
      <c r="CD9" s="45"/>
      <c r="CE9" s="48"/>
      <c r="CF9" s="45" t="n">
        <f aca="false">CD9/3600</f>
        <v>0</v>
      </c>
      <c r="CG9" s="46"/>
      <c r="CH9" s="46"/>
      <c r="CI9" s="46"/>
      <c r="CJ9" s="46"/>
      <c r="CK9" s="45"/>
      <c r="CL9" s="45"/>
      <c r="CM9" s="45"/>
      <c r="CN9" s="45"/>
      <c r="CO9" s="45"/>
      <c r="CP9" s="48"/>
      <c r="CQ9" s="45" t="n">
        <f aca="false">CO9/3600</f>
        <v>0</v>
      </c>
      <c r="CR9" s="46"/>
      <c r="CS9" s="46"/>
      <c r="CT9" s="46"/>
    </row>
    <row r="10" customFormat="false" ht="12" hidden="false" customHeight="false" outlineLevel="0" collapsed="false">
      <c r="A10" s="49"/>
      <c r="B10" s="52"/>
      <c r="C10" s="52" t="n">
        <v>37</v>
      </c>
      <c r="D10" s="53" t="n">
        <v>4816.5648</v>
      </c>
      <c r="E10" s="53" t="n">
        <v>31.5906</v>
      </c>
      <c r="F10" s="53" t="n">
        <v>39.7612</v>
      </c>
      <c r="G10" s="53" t="n">
        <v>40.5948</v>
      </c>
      <c r="H10" s="53" t="n">
        <v>17366.98</v>
      </c>
      <c r="I10" s="53" t="n">
        <v>59.91</v>
      </c>
      <c r="J10" s="53" t="n">
        <f aca="false">H10/3600</f>
        <v>4.82416111111111</v>
      </c>
      <c r="K10" s="52"/>
      <c r="L10" s="53" t="n">
        <v>4814.4288</v>
      </c>
      <c r="M10" s="53" t="n">
        <v>31.6481</v>
      </c>
      <c r="N10" s="53" t="n">
        <v>39.7672</v>
      </c>
      <c r="O10" s="53" t="n">
        <v>40.5941</v>
      </c>
      <c r="P10" s="53" t="n">
        <v>17516.4</v>
      </c>
      <c r="Q10" s="53" t="n">
        <v>59.6</v>
      </c>
      <c r="R10" s="53" t="n">
        <f aca="false">P10/3600</f>
        <v>4.86566666666667</v>
      </c>
      <c r="S10" s="52"/>
      <c r="T10" s="52"/>
      <c r="U10" s="52"/>
      <c r="W10" s="68"/>
      <c r="X10" s="53"/>
      <c r="Y10" s="53"/>
      <c r="Z10" s="53"/>
      <c r="AA10" s="53"/>
      <c r="AB10" s="53"/>
      <c r="AC10" s="53" t="n">
        <f aca="false">AA10/3600</f>
        <v>0</v>
      </c>
      <c r="AD10" s="52"/>
      <c r="AE10" s="52"/>
      <c r="AF10" s="52"/>
      <c r="AH10" s="68"/>
      <c r="AI10" s="53"/>
      <c r="AJ10" s="53"/>
      <c r="AK10" s="53"/>
      <c r="AL10" s="53"/>
      <c r="AM10" s="53"/>
      <c r="AN10" s="53" t="n">
        <f aca="false">AL10/3600</f>
        <v>0</v>
      </c>
      <c r="AO10" s="52"/>
      <c r="AP10" s="52"/>
      <c r="AQ10" s="52"/>
      <c r="AR10" s="52"/>
      <c r="AS10" s="53"/>
      <c r="AT10" s="53"/>
      <c r="AU10" s="53"/>
      <c r="AV10" s="53"/>
      <c r="AW10" s="53"/>
      <c r="AX10" s="53"/>
      <c r="AY10" s="53" t="n">
        <f aca="false">AW10/3600</f>
        <v>0</v>
      </c>
      <c r="AZ10" s="52"/>
      <c r="BA10" s="52"/>
      <c r="BB10" s="52"/>
      <c r="BC10" s="52"/>
      <c r="BD10" s="53" t="n">
        <v>4828.9872</v>
      </c>
      <c r="BE10" s="53" t="n">
        <v>31.4178</v>
      </c>
      <c r="BF10" s="53" t="n">
        <v>39.5666</v>
      </c>
      <c r="BG10" s="53" t="n">
        <v>40.4625</v>
      </c>
      <c r="BH10" s="53" t="n">
        <v>15441.43</v>
      </c>
      <c r="BI10" s="53" t="n">
        <v>35.52</v>
      </c>
      <c r="BJ10" s="53" t="n">
        <f aca="false">BH10/3600</f>
        <v>4.28928611111111</v>
      </c>
      <c r="BK10" s="52"/>
      <c r="BL10" s="52"/>
      <c r="BM10" s="52"/>
      <c r="BN10" s="52"/>
      <c r="BO10" s="69" t="n">
        <v>4841.68</v>
      </c>
      <c r="BP10" s="69" t="n">
        <v>31.4571</v>
      </c>
      <c r="BQ10" s="69" t="n">
        <v>39.5631</v>
      </c>
      <c r="BR10" s="69" t="n">
        <v>40.4673</v>
      </c>
      <c r="BS10" s="53" t="n">
        <v>15467.26</v>
      </c>
      <c r="BT10" s="53" t="n">
        <v>35.46</v>
      </c>
      <c r="BU10" s="53" t="n">
        <f aca="false">BS10/3600</f>
        <v>4.29646111111111</v>
      </c>
      <c r="BV10" s="52"/>
      <c r="BW10" s="52"/>
      <c r="BX10" s="52"/>
      <c r="BY10" s="52"/>
      <c r="BZ10" s="53"/>
      <c r="CA10" s="53"/>
      <c r="CB10" s="53"/>
      <c r="CC10" s="53"/>
      <c r="CD10" s="53"/>
      <c r="CE10" s="53"/>
      <c r="CF10" s="53" t="n">
        <f aca="false">CD10/3600</f>
        <v>0</v>
      </c>
      <c r="CG10" s="52"/>
      <c r="CH10" s="52"/>
      <c r="CI10" s="52"/>
      <c r="CJ10" s="52"/>
      <c r="CK10" s="53"/>
      <c r="CL10" s="53"/>
      <c r="CM10" s="53"/>
      <c r="CN10" s="53"/>
      <c r="CO10" s="53"/>
      <c r="CP10" s="53"/>
      <c r="CQ10" s="53" t="n">
        <f aca="false">CO10/3600</f>
        <v>0</v>
      </c>
      <c r="CR10" s="52"/>
      <c r="CS10" s="52"/>
      <c r="CT10" s="52"/>
    </row>
    <row r="11" customFormat="false" ht="11.25" hidden="false" customHeight="false" outlineLevel="0" collapsed="false">
      <c r="A11" s="49"/>
      <c r="B11" s="49" t="s">
        <v>42</v>
      </c>
      <c r="C11" s="43" t="n">
        <v>22</v>
      </c>
      <c r="D11" s="54" t="n">
        <v>220732.4576</v>
      </c>
      <c r="E11" s="54" t="n">
        <v>39.6001</v>
      </c>
      <c r="F11" s="54" t="n">
        <v>39.1948</v>
      </c>
      <c r="G11" s="54" t="n">
        <v>37.7634</v>
      </c>
      <c r="H11" s="45" t="n">
        <v>66551.48</v>
      </c>
      <c r="I11" s="48" t="n">
        <v>189.96</v>
      </c>
      <c r="J11" s="45" t="n">
        <f aca="false">H11/3600</f>
        <v>18.4865222222222</v>
      </c>
      <c r="K11" s="46"/>
      <c r="L11" s="54" t="n">
        <v>0</v>
      </c>
      <c r="M11" s="54" t="n">
        <v>0</v>
      </c>
      <c r="N11" s="54" t="n">
        <v>0</v>
      </c>
      <c r="O11" s="54" t="n">
        <v>0</v>
      </c>
      <c r="P11" s="45"/>
      <c r="Q11" s="48"/>
      <c r="R11" s="45" t="n">
        <f aca="false">P11/3600</f>
        <v>0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  <c r="W11" s="70"/>
      <c r="X11" s="54"/>
      <c r="Y11" s="54"/>
      <c r="Z11" s="54"/>
      <c r="AA11" s="45"/>
      <c r="AB11" s="45"/>
      <c r="AC11" s="45" t="n">
        <f aca="false">AA11/3600</f>
        <v>0</v>
      </c>
      <c r="AD11" s="47" t="e">
        <f aca="false">RBJM1($D11:$D14,$E11:$E14,W11:W14,X11:X14)</f>
        <v>#VALUE!</v>
      </c>
      <c r="AE11" s="47" t="e">
        <f aca="false">RBJM1($D11:$D14,$F11:$F14,W11:W14,Y11:Y14)</f>
        <v>#VALUE!</v>
      </c>
      <c r="AF11" s="47" t="e">
        <f aca="false">RBJM1($D11:$D14,$G11:$G14,W11:W14,Z11:Z14)</f>
        <v>#VALUE!</v>
      </c>
      <c r="AH11" s="70"/>
      <c r="AI11" s="54"/>
      <c r="AJ11" s="54"/>
      <c r="AK11" s="54"/>
      <c r="AL11" s="45"/>
      <c r="AM11" s="45"/>
      <c r="AN11" s="45" t="n">
        <f aca="false">AL11/3600</f>
        <v>0</v>
      </c>
      <c r="AO11" s="47" t="e">
        <f aca="false">RBJM1($D11:$D14,$E11:$E14,AH11:AH14,AI11:AI14)</f>
        <v>#VALUE!</v>
      </c>
      <c r="AP11" s="47" t="e">
        <f aca="false">RBJM1($D11:$D14,$F11:$F14,AH11:AH14,AJ11:AJ14)</f>
        <v>#VALUE!</v>
      </c>
      <c r="AQ11" s="47" t="e">
        <f aca="false">RBJM1($D11:$D14,$G11:$G14,AH11:AH14,AK11:AK14)</f>
        <v>#VALUE!</v>
      </c>
      <c r="AR11" s="46"/>
      <c r="AS11" s="54"/>
      <c r="AT11" s="54"/>
      <c r="AU11" s="54"/>
      <c r="AV11" s="54"/>
      <c r="AW11" s="45"/>
      <c r="AX11" s="48"/>
      <c r="AY11" s="45" t="n">
        <f aca="false">AW11/3600</f>
        <v>0</v>
      </c>
      <c r="AZ11" s="47" t="e">
        <f aca="false">RBJM1($D11:$D14,$E11:$E14,AS11:AS14,AT11:AT14)</f>
        <v>#VALUE!</v>
      </c>
      <c r="BA11" s="47" t="e">
        <f aca="false">RBJM1($D11:$D14,$F11:$F14,AS11:AS14,AU11:AU14)</f>
        <v>#VALUE!</v>
      </c>
      <c r="BB11" s="47" t="e">
        <f aca="false">RBJM1($D11:$D14,$G11:$G14,AS11:AS14,AV11:AV14)</f>
        <v>#VALUE!</v>
      </c>
      <c r="BC11" s="46"/>
      <c r="BD11" s="54" t="n">
        <v>222344.5696</v>
      </c>
      <c r="BE11" s="54" t="n">
        <v>39.0767</v>
      </c>
      <c r="BF11" s="54" t="n">
        <v>39.1878</v>
      </c>
      <c r="BG11" s="54" t="n">
        <v>37.7294</v>
      </c>
      <c r="BH11" s="45" t="n">
        <v>61185.7</v>
      </c>
      <c r="BI11" s="48" t="n">
        <v>137.75</v>
      </c>
      <c r="BJ11" s="45" t="n">
        <f aca="false">BH11/3600</f>
        <v>16.9960277777778</v>
      </c>
      <c r="BK11" s="47" t="e">
        <f aca="false">RBJM1($D11:$D14,$E11:$E14,BD11:BD14,BE11:BE14)</f>
        <v>#VALUE!</v>
      </c>
      <c r="BL11" s="47" t="e">
        <f aca="false">RBJM1($D11:$D14,$F11:$F14,BD11:BD14,BF11:BF14)</f>
        <v>#VALUE!</v>
      </c>
      <c r="BM11" s="47" t="e">
        <f aca="false">RBJM1($D11:$D14,$G11:$G14,BD11:BD14,BG11:BG14)</f>
        <v>#VALUE!</v>
      </c>
      <c r="BN11" s="46"/>
      <c r="BO11" s="66" t="n">
        <v>222514.1456</v>
      </c>
      <c r="BP11" s="66" t="n">
        <v>39.0873</v>
      </c>
      <c r="BQ11" s="66" t="n">
        <v>39.1876</v>
      </c>
      <c r="BR11" s="66" t="n">
        <v>37.7283</v>
      </c>
      <c r="BS11" s="45" t="n">
        <v>55297.19</v>
      </c>
      <c r="BT11" s="48" t="n">
        <v>127.39</v>
      </c>
      <c r="BU11" s="45" t="n">
        <f aca="false">BS11/3600</f>
        <v>15.3603305555556</v>
      </c>
      <c r="BV11" s="47" t="e">
        <f aca="false">RBJM1($D11:$D14,$E11:$E14,BO11:BO14,BP11:BP14)</f>
        <v>#VALUE!</v>
      </c>
      <c r="BW11" s="47" t="e">
        <f aca="false">RBJM1($D11:$D14,$F11:$F14,BO11:BO14,BQ11:BQ14)</f>
        <v>#VALUE!</v>
      </c>
      <c r="BX11" s="47" t="e">
        <f aca="false">RBJM1($D11:$D14,$G11:$G14,BO11:BO14,BR11:BR14)</f>
        <v>#VALUE!</v>
      </c>
      <c r="BY11" s="46"/>
      <c r="BZ11" s="54"/>
      <c r="CA11" s="54"/>
      <c r="CB11" s="54"/>
      <c r="CC11" s="54"/>
      <c r="CD11" s="45"/>
      <c r="CE11" s="48"/>
      <c r="CF11" s="45" t="n">
        <f aca="false">CD11/3600</f>
        <v>0</v>
      </c>
      <c r="CG11" s="47" t="e">
        <f aca="false">RBJM1($D11:$D14,$E11:$E14,BZ11:BZ14,CA11:CA14)</f>
        <v>#VALUE!</v>
      </c>
      <c r="CH11" s="47" t="e">
        <f aca="false">RBJM1($D11:$D14,$F11:$F14,BZ11:BZ14,CB11:CB14)</f>
        <v>#VALUE!</v>
      </c>
      <c r="CI11" s="47" t="e">
        <f aca="false">RBJM1($D11:$D14,$G11:$G14,BZ11:BZ14,CC11:CC14)</f>
        <v>#VALUE!</v>
      </c>
      <c r="CJ11" s="46"/>
      <c r="CK11" s="54"/>
      <c r="CL11" s="54"/>
      <c r="CM11" s="54"/>
      <c r="CN11" s="54"/>
      <c r="CO11" s="45"/>
      <c r="CP11" s="48"/>
      <c r="CQ11" s="45" t="n">
        <f aca="false">CO11/3600</f>
        <v>0</v>
      </c>
      <c r="CR11" s="47" t="e">
        <f aca="false">RBJM1($D11:$D14,$E11:$E14,CK11:CK14,CL11:CL14)</f>
        <v>#VALUE!</v>
      </c>
      <c r="CS11" s="47" t="e">
        <f aca="false">RBJM1($D11:$D14,$F11:$F14,CK11:CK14,CM11:CM14)</f>
        <v>#VALUE!</v>
      </c>
      <c r="CT11" s="47" t="e">
        <f aca="false">RBJM1($D11:$D14,$G11:$G14,CK11:CK14,CN11:CN14)</f>
        <v>#VALUE!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5" t="n">
        <v>96915.2048</v>
      </c>
      <c r="E12" s="45" t="n">
        <v>33.7352</v>
      </c>
      <c r="F12" s="45" t="n">
        <v>37.9824</v>
      </c>
      <c r="G12" s="45" t="n">
        <v>36.5733</v>
      </c>
      <c r="H12" s="45" t="n">
        <v>56660.19</v>
      </c>
      <c r="I12" s="48" t="n">
        <v>167.8</v>
      </c>
      <c r="J12" s="45" t="n">
        <f aca="false">H12/3600</f>
        <v>15.7389416666667</v>
      </c>
      <c r="K12" s="46"/>
      <c r="L12" s="45" t="n">
        <v>0</v>
      </c>
      <c r="M12" s="45" t="n">
        <v>0</v>
      </c>
      <c r="N12" s="45" t="n">
        <v>0</v>
      </c>
      <c r="O12" s="45" t="n">
        <v>0</v>
      </c>
      <c r="P12" s="45"/>
      <c r="Q12" s="48"/>
      <c r="R12" s="45" t="n">
        <f aca="false">P12/3600</f>
        <v>0</v>
      </c>
      <c r="S12" s="46"/>
      <c r="T12" s="46"/>
      <c r="U12" s="46"/>
      <c r="W12" s="65"/>
      <c r="X12" s="45"/>
      <c r="Y12" s="45"/>
      <c r="Z12" s="45"/>
      <c r="AA12" s="45"/>
      <c r="AB12" s="45"/>
      <c r="AC12" s="45" t="n">
        <f aca="false">AA12/3600</f>
        <v>0</v>
      </c>
      <c r="AD12" s="46"/>
      <c r="AE12" s="46"/>
      <c r="AF12" s="46"/>
      <c r="AH12" s="65"/>
      <c r="AI12" s="45"/>
      <c r="AJ12" s="45"/>
      <c r="AK12" s="45"/>
      <c r="AL12" s="45"/>
      <c r="AM12" s="45"/>
      <c r="AN12" s="45" t="n">
        <f aca="false">AL12/3600</f>
        <v>0</v>
      </c>
      <c r="AO12" s="46"/>
      <c r="AP12" s="46"/>
      <c r="AQ12" s="46"/>
      <c r="AR12" s="46"/>
      <c r="AS12" s="45"/>
      <c r="AT12" s="45"/>
      <c r="AU12" s="45"/>
      <c r="AV12" s="45"/>
      <c r="AW12" s="45"/>
      <c r="AX12" s="48"/>
      <c r="AY12" s="45" t="n">
        <f aca="false">AW12/3600</f>
        <v>0</v>
      </c>
      <c r="AZ12" s="46"/>
      <c r="BA12" s="46"/>
      <c r="BB12" s="46"/>
      <c r="BC12" s="46"/>
      <c r="BD12" s="45" t="n">
        <v>97464.568</v>
      </c>
      <c r="BE12" s="45" t="n">
        <v>33.3735</v>
      </c>
      <c r="BF12" s="45" t="n">
        <v>37.8936</v>
      </c>
      <c r="BG12" s="45" t="n">
        <v>36.4745</v>
      </c>
      <c r="BH12" s="45" t="n">
        <v>49190.49</v>
      </c>
      <c r="BI12" s="48" t="n">
        <v>114.77</v>
      </c>
      <c r="BJ12" s="45" t="n">
        <f aca="false">BH12/3600</f>
        <v>13.664025</v>
      </c>
      <c r="BK12" s="46"/>
      <c r="BL12" s="46"/>
      <c r="BM12" s="46"/>
      <c r="BN12" s="46"/>
      <c r="BO12" s="67" t="n">
        <v>97592.5984</v>
      </c>
      <c r="BP12" s="67" t="n">
        <v>33.38</v>
      </c>
      <c r="BQ12" s="67" t="n">
        <v>37.8936</v>
      </c>
      <c r="BR12" s="67" t="n">
        <v>36.4754</v>
      </c>
      <c r="BS12" s="45" t="n">
        <v>49317.72</v>
      </c>
      <c r="BT12" s="48" t="n">
        <v>114.14</v>
      </c>
      <c r="BU12" s="45" t="n">
        <f aca="false">BS12/3600</f>
        <v>13.6993666666667</v>
      </c>
      <c r="BV12" s="46"/>
      <c r="BW12" s="46"/>
      <c r="BX12" s="46"/>
      <c r="BY12" s="46"/>
      <c r="BZ12" s="45"/>
      <c r="CA12" s="45"/>
      <c r="CB12" s="45"/>
      <c r="CC12" s="45"/>
      <c r="CD12" s="45"/>
      <c r="CE12" s="48"/>
      <c r="CF12" s="45" t="n">
        <f aca="false">CD12/3600</f>
        <v>0</v>
      </c>
      <c r="CG12" s="46"/>
      <c r="CH12" s="46"/>
      <c r="CI12" s="46"/>
      <c r="CJ12" s="46"/>
      <c r="CK12" s="45"/>
      <c r="CL12" s="45"/>
      <c r="CM12" s="45"/>
      <c r="CN12" s="45"/>
      <c r="CO12" s="45"/>
      <c r="CP12" s="48"/>
      <c r="CQ12" s="45" t="n">
        <f aca="false">CO12/3600</f>
        <v>0</v>
      </c>
      <c r="CR12" s="46"/>
      <c r="CS12" s="46"/>
      <c r="CT12" s="46"/>
    </row>
    <row r="13" customFormat="false" ht="11.25" hidden="false" customHeight="false" outlineLevel="0" collapsed="false">
      <c r="A13" s="49"/>
      <c r="B13" s="49"/>
      <c r="C13" s="49" t="n">
        <v>32</v>
      </c>
      <c r="D13" s="45" t="n">
        <v>30464.0352</v>
      </c>
      <c r="E13" s="45" t="n">
        <v>29.7755</v>
      </c>
      <c r="F13" s="45" t="n">
        <v>36.6335</v>
      </c>
      <c r="G13" s="45" t="n">
        <v>35.3798</v>
      </c>
      <c r="H13" s="45" t="n">
        <v>37594.35</v>
      </c>
      <c r="I13" s="48" t="n">
        <v>116.07</v>
      </c>
      <c r="J13" s="45" t="n">
        <f aca="false">H13/3600</f>
        <v>10.442875</v>
      </c>
      <c r="K13" s="46"/>
      <c r="L13" s="45" t="n">
        <v>0</v>
      </c>
      <c r="M13" s="45" t="n">
        <v>0</v>
      </c>
      <c r="N13" s="45" t="n">
        <v>0</v>
      </c>
      <c r="O13" s="45" t="n">
        <v>0</v>
      </c>
      <c r="P13" s="45"/>
      <c r="Q13" s="48"/>
      <c r="R13" s="45" t="n">
        <f aca="false">P13/3600</f>
        <v>0</v>
      </c>
      <c r="S13" s="46"/>
      <c r="T13" s="46"/>
      <c r="U13" s="46"/>
      <c r="W13" s="65"/>
      <c r="X13" s="45"/>
      <c r="Y13" s="45"/>
      <c r="Z13" s="45"/>
      <c r="AA13" s="45"/>
      <c r="AB13" s="45"/>
      <c r="AC13" s="45" t="n">
        <f aca="false">AA13/3600</f>
        <v>0</v>
      </c>
      <c r="AD13" s="46"/>
      <c r="AE13" s="46"/>
      <c r="AF13" s="46"/>
      <c r="AH13" s="65"/>
      <c r="AI13" s="45"/>
      <c r="AJ13" s="45"/>
      <c r="AK13" s="45"/>
      <c r="AL13" s="45"/>
      <c r="AM13" s="45"/>
      <c r="AN13" s="45" t="n">
        <f aca="false">AL13/3600</f>
        <v>0</v>
      </c>
      <c r="AO13" s="46"/>
      <c r="AP13" s="46"/>
      <c r="AQ13" s="46"/>
      <c r="AR13" s="46"/>
      <c r="AS13" s="45"/>
      <c r="AT13" s="45"/>
      <c r="AU13" s="45"/>
      <c r="AV13" s="45"/>
      <c r="AW13" s="45"/>
      <c r="AX13" s="48"/>
      <c r="AY13" s="45" t="n">
        <f aca="false">AW13/3600</f>
        <v>0</v>
      </c>
      <c r="AZ13" s="46"/>
      <c r="BA13" s="46"/>
      <c r="BB13" s="46"/>
      <c r="BC13" s="46"/>
      <c r="BD13" s="45" t="n">
        <v>30750.6112</v>
      </c>
      <c r="BE13" s="45" t="n">
        <v>29.5664</v>
      </c>
      <c r="BF13" s="45" t="n">
        <v>36.526</v>
      </c>
      <c r="BG13" s="45" t="n">
        <v>35.2402</v>
      </c>
      <c r="BH13" s="45" t="n">
        <v>36995.15</v>
      </c>
      <c r="BI13" s="48" t="n">
        <v>86.29</v>
      </c>
      <c r="BJ13" s="45" t="n">
        <f aca="false">BH13/3600</f>
        <v>10.2764305555556</v>
      </c>
      <c r="BK13" s="46"/>
      <c r="BL13" s="46"/>
      <c r="BM13" s="46"/>
      <c r="BN13" s="46"/>
      <c r="BO13" s="67" t="n">
        <v>30752.8112</v>
      </c>
      <c r="BP13" s="67" t="n">
        <v>29.5752</v>
      </c>
      <c r="BQ13" s="67" t="n">
        <v>36.5281</v>
      </c>
      <c r="BR13" s="67" t="n">
        <v>35.2391</v>
      </c>
      <c r="BS13" s="45" t="n">
        <v>37029.39</v>
      </c>
      <c r="BT13" s="48" t="n">
        <v>85.77</v>
      </c>
      <c r="BU13" s="45" t="n">
        <f aca="false">BS13/3600</f>
        <v>10.2859416666667</v>
      </c>
      <c r="BV13" s="46"/>
      <c r="BW13" s="46"/>
      <c r="BX13" s="46"/>
      <c r="BY13" s="46"/>
      <c r="BZ13" s="45"/>
      <c r="CA13" s="45"/>
      <c r="CB13" s="45"/>
      <c r="CC13" s="45"/>
      <c r="CD13" s="45"/>
      <c r="CE13" s="48"/>
      <c r="CF13" s="45" t="n">
        <f aca="false">CD13/3600</f>
        <v>0</v>
      </c>
      <c r="CG13" s="46"/>
      <c r="CH13" s="46"/>
      <c r="CI13" s="46"/>
      <c r="CJ13" s="46"/>
      <c r="CK13" s="45"/>
      <c r="CL13" s="45"/>
      <c r="CM13" s="45"/>
      <c r="CN13" s="45"/>
      <c r="CO13" s="45"/>
      <c r="CP13" s="48"/>
      <c r="CQ13" s="45" t="n">
        <f aca="false">CO13/3600</f>
        <v>0</v>
      </c>
      <c r="CR13" s="46"/>
      <c r="CS13" s="46"/>
      <c r="CT13" s="46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v>7137.9392</v>
      </c>
      <c r="E14" s="53" t="n">
        <v>28.0361</v>
      </c>
      <c r="F14" s="53" t="n">
        <v>35.0876</v>
      </c>
      <c r="G14" s="53" t="n">
        <v>33.9349</v>
      </c>
      <c r="H14" s="53" t="n">
        <v>34367.3</v>
      </c>
      <c r="I14" s="53" t="n">
        <v>106.23</v>
      </c>
      <c r="J14" s="53" t="n">
        <f aca="false">H14/3600</f>
        <v>9.54647222222222</v>
      </c>
      <c r="K14" s="52"/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31334.25</v>
      </c>
      <c r="Q14" s="53" t="n">
        <v>92.86</v>
      </c>
      <c r="R14" s="53" t="n">
        <f aca="false">P14/3600</f>
        <v>8.70395833333333</v>
      </c>
      <c r="S14" s="52"/>
      <c r="T14" s="52"/>
      <c r="U14" s="52"/>
      <c r="W14" s="68"/>
      <c r="X14" s="53"/>
      <c r="Y14" s="53"/>
      <c r="Z14" s="53"/>
      <c r="AA14" s="53"/>
      <c r="AB14" s="53"/>
      <c r="AC14" s="53" t="n">
        <f aca="false">AA14/3600</f>
        <v>0</v>
      </c>
      <c r="AD14" s="52"/>
      <c r="AE14" s="52"/>
      <c r="AF14" s="52"/>
      <c r="AH14" s="68"/>
      <c r="AI14" s="53"/>
      <c r="AJ14" s="53"/>
      <c r="AK14" s="53"/>
      <c r="AL14" s="53"/>
      <c r="AM14" s="53"/>
      <c r="AN14" s="53" t="n">
        <f aca="false">AL14/3600</f>
        <v>0</v>
      </c>
      <c r="AO14" s="52"/>
      <c r="AP14" s="52"/>
      <c r="AQ14" s="52"/>
      <c r="AR14" s="52"/>
      <c r="AS14" s="53"/>
      <c r="AT14" s="53"/>
      <c r="AU14" s="53"/>
      <c r="AV14" s="53"/>
      <c r="AW14" s="53"/>
      <c r="AX14" s="53"/>
      <c r="AY14" s="53" t="n">
        <f aca="false">AW14/3600</f>
        <v>0</v>
      </c>
      <c r="AZ14" s="52"/>
      <c r="BA14" s="52"/>
      <c r="BB14" s="52"/>
      <c r="BC14" s="52"/>
      <c r="BD14" s="53" t="n">
        <v>7213.8944</v>
      </c>
      <c r="BE14" s="53" t="n">
        <v>27.915</v>
      </c>
      <c r="BF14" s="53" t="n">
        <v>35.0547</v>
      </c>
      <c r="BG14" s="53" t="n">
        <v>33.866</v>
      </c>
      <c r="BH14" s="53" t="n">
        <v>30833.26</v>
      </c>
      <c r="BI14" s="53" t="n">
        <v>63.41</v>
      </c>
      <c r="BJ14" s="53" t="n">
        <f aca="false">BH14/3600</f>
        <v>8.56479444444445</v>
      </c>
      <c r="BK14" s="52"/>
      <c r="BL14" s="52"/>
      <c r="BM14" s="52"/>
      <c r="BN14" s="52"/>
      <c r="BO14" s="69" t="n">
        <v>7220.048</v>
      </c>
      <c r="BP14" s="69" t="n">
        <v>27.9298</v>
      </c>
      <c r="BQ14" s="69" t="n">
        <v>35.0547</v>
      </c>
      <c r="BR14" s="69" t="n">
        <v>33.8653</v>
      </c>
      <c r="BS14" s="53" t="n">
        <v>32969.37</v>
      </c>
      <c r="BT14" s="53" t="n">
        <v>69.67</v>
      </c>
      <c r="BU14" s="53" t="n">
        <f aca="false">BS14/3600</f>
        <v>9.15815833333334</v>
      </c>
      <c r="BV14" s="52"/>
      <c r="BW14" s="52"/>
      <c r="BX14" s="52"/>
      <c r="BY14" s="52"/>
      <c r="BZ14" s="53"/>
      <c r="CA14" s="53"/>
      <c r="CB14" s="53"/>
      <c r="CC14" s="53"/>
      <c r="CD14" s="53"/>
      <c r="CE14" s="53"/>
      <c r="CF14" s="53" t="n">
        <f aca="false">CD14/3600</f>
        <v>0</v>
      </c>
      <c r="CG14" s="52"/>
      <c r="CH14" s="52"/>
      <c r="CI14" s="52"/>
      <c r="CJ14" s="52"/>
      <c r="CK14" s="53"/>
      <c r="CL14" s="53"/>
      <c r="CM14" s="53"/>
      <c r="CN14" s="53"/>
      <c r="CO14" s="53"/>
      <c r="CP14" s="53"/>
      <c r="CQ14" s="53" t="n">
        <f aca="false">CO14/3600</f>
        <v>0</v>
      </c>
      <c r="CR14" s="52"/>
      <c r="CS14" s="52"/>
      <c r="CT14" s="52"/>
    </row>
    <row r="15" customFormat="false" ht="11.25" hidden="false" customHeight="false" outlineLevel="0" collapsed="false">
      <c r="A15" s="49"/>
      <c r="B15" s="49" t="s">
        <v>43</v>
      </c>
      <c r="C15" s="43" t="n">
        <v>22</v>
      </c>
      <c r="D15" s="54" t="n">
        <v>24095.4096</v>
      </c>
      <c r="E15" s="54" t="n">
        <v>41.6487</v>
      </c>
      <c r="F15" s="54" t="n">
        <v>46.7185</v>
      </c>
      <c r="G15" s="54" t="n">
        <v>46.4234</v>
      </c>
      <c r="H15" s="45" t="n">
        <v>39253.76</v>
      </c>
      <c r="I15" s="48" t="n">
        <v>118.87</v>
      </c>
      <c r="J15" s="45" t="n">
        <f aca="false">H15/3600</f>
        <v>10.9038222222222</v>
      </c>
      <c r="K15" s="46"/>
      <c r="L15" s="54" t="n">
        <v>0</v>
      </c>
      <c r="M15" s="54" t="n">
        <v>0</v>
      </c>
      <c r="N15" s="54" t="n">
        <v>0</v>
      </c>
      <c r="O15" s="54" t="n">
        <v>0</v>
      </c>
      <c r="P15" s="45"/>
      <c r="Q15" s="48"/>
      <c r="R15" s="45" t="n">
        <f aca="false">P15/3600</f>
        <v>0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  <c r="W15" s="70"/>
      <c r="X15" s="54"/>
      <c r="Y15" s="54"/>
      <c r="Z15" s="54"/>
      <c r="AA15" s="45"/>
      <c r="AB15" s="45"/>
      <c r="AC15" s="45" t="n">
        <f aca="false">AA15/3600</f>
        <v>0</v>
      </c>
      <c r="AD15" s="47" t="e">
        <f aca="false">RBJM1($D15:$D18,$E15:$E18,W15:W18,X15:X18)</f>
        <v>#VALUE!</v>
      </c>
      <c r="AE15" s="47" t="e">
        <f aca="false">RBJM1($D15:$D18,$F15:$F18,W15:W18,Y15:Y18)</f>
        <v>#VALUE!</v>
      </c>
      <c r="AF15" s="47" t="e">
        <f aca="false">RBJM1($D15:$D18,$G15:$G18,W15:W18,Z15:Z18)</f>
        <v>#VALUE!</v>
      </c>
      <c r="AH15" s="70"/>
      <c r="AI15" s="54"/>
      <c r="AJ15" s="54"/>
      <c r="AK15" s="54"/>
      <c r="AL15" s="45"/>
      <c r="AM15" s="45"/>
      <c r="AN15" s="45" t="n">
        <f aca="false">AL15/3600</f>
        <v>0</v>
      </c>
      <c r="AO15" s="47" t="e">
        <f aca="false">RBJM1($D15:$D18,$E15:$E18,AH15:AH18,AI15:AI18)</f>
        <v>#VALUE!</v>
      </c>
      <c r="AP15" s="47" t="e">
        <f aca="false">RBJM1($D15:$D18,$F15:$F18,AH15:AH18,AJ15:AJ18)</f>
        <v>#VALUE!</v>
      </c>
      <c r="AQ15" s="47" t="e">
        <f aca="false">RBJM1($D15:$D18,$G15:$G18,AH15:AH18,AK15:AK18)</f>
        <v>#VALUE!</v>
      </c>
      <c r="AR15" s="46"/>
      <c r="AS15" s="54"/>
      <c r="AT15" s="54"/>
      <c r="AU15" s="54"/>
      <c r="AV15" s="54"/>
      <c r="AW15" s="45"/>
      <c r="AX15" s="48"/>
      <c r="AY15" s="45" t="n">
        <f aca="false">AW15/3600</f>
        <v>0</v>
      </c>
      <c r="AZ15" s="47" t="e">
        <f aca="false">RBJM1($D15:$D18,$E15:$E18,AS15:AS18,AT15:AT18)</f>
        <v>#VALUE!</v>
      </c>
      <c r="BA15" s="47" t="e">
        <f aca="false">RBJM1($D15:$D18,$F15:$F18,AS15:AS18,AU15:AU18)</f>
        <v>#VALUE!</v>
      </c>
      <c r="BB15" s="47" t="e">
        <f aca="false">RBJM1($D15:$D18,$G15:$G18,AS15:AS18,AV15:AV18)</f>
        <v>#VALUE!</v>
      </c>
      <c r="BC15" s="46"/>
      <c r="BD15" s="54" t="n">
        <v>24360.2128</v>
      </c>
      <c r="BE15" s="54" t="n">
        <v>41.5246</v>
      </c>
      <c r="BF15" s="54" t="n">
        <v>46.6952</v>
      </c>
      <c r="BG15" s="54" t="n">
        <v>46.3936</v>
      </c>
      <c r="BH15" s="45" t="n">
        <v>35149.37</v>
      </c>
      <c r="BI15" s="48" t="n">
        <v>78.25</v>
      </c>
      <c r="BJ15" s="45" t="n">
        <f aca="false">BH15/3600</f>
        <v>9.76371388888889</v>
      </c>
      <c r="BK15" s="47" t="e">
        <f aca="false">RBJM1($D15:$D18,$E15:$E18,BD15:BD18,BE15:BE18)</f>
        <v>#VALUE!</v>
      </c>
      <c r="BL15" s="47" t="e">
        <f aca="false">RBJM1($D15:$D18,$F15:$F18,BD15:BD18,BF15:BF18)</f>
        <v>#VALUE!</v>
      </c>
      <c r="BM15" s="47" t="e">
        <f aca="false">RBJM1($D15:$D18,$G15:$G18,BD15:BD18,BG15:BG18)</f>
        <v>#VALUE!</v>
      </c>
      <c r="BN15" s="46"/>
      <c r="BO15" s="67" t="n">
        <v>24355.0032</v>
      </c>
      <c r="BP15" s="67" t="n">
        <v>41.535</v>
      </c>
      <c r="BQ15" s="67" t="n">
        <v>46.6961</v>
      </c>
      <c r="BR15" s="67" t="n">
        <v>46.3913</v>
      </c>
      <c r="BS15" s="45" t="n">
        <v>35173.95</v>
      </c>
      <c r="BT15" s="48" t="n">
        <v>77.21</v>
      </c>
      <c r="BU15" s="45" t="n">
        <f aca="false">BS15/3600</f>
        <v>9.77054166666667</v>
      </c>
      <c r="BV15" s="47" t="e">
        <f aca="false">RBJM1($D15:$D18,$E15:$E18,BO15:BO18,BP15:BP18)</f>
        <v>#VALUE!</v>
      </c>
      <c r="BW15" s="47" t="e">
        <f aca="false">RBJM1($D15:$D18,$F15:$F18,BO15:BO18,BQ15:BQ18)</f>
        <v>#VALUE!</v>
      </c>
      <c r="BX15" s="47" t="e">
        <f aca="false">RBJM1($D15:$D18,$G15:$G18,BO15:BO18,BR15:BR18)</f>
        <v>#VALUE!</v>
      </c>
      <c r="BY15" s="46"/>
      <c r="BZ15" s="54"/>
      <c r="CA15" s="54"/>
      <c r="CB15" s="54"/>
      <c r="CC15" s="54"/>
      <c r="CD15" s="45"/>
      <c r="CE15" s="48"/>
      <c r="CF15" s="45" t="n">
        <f aca="false">CD15/3600</f>
        <v>0</v>
      </c>
      <c r="CG15" s="47" t="e">
        <f aca="false">RBJM1($D15:$D18,$E15:$E18,BZ15:BZ18,CA15:CA18)</f>
        <v>#VALUE!</v>
      </c>
      <c r="CH15" s="47" t="e">
        <f aca="false">RBJM1($D15:$D18,$F15:$F18,BZ15:BZ18,CB15:CB18)</f>
        <v>#VALUE!</v>
      </c>
      <c r="CI15" s="47" t="e">
        <f aca="false">RBJM1($D15:$D18,$G15:$G18,BZ15:BZ18,CC15:CC18)</f>
        <v>#VALUE!</v>
      </c>
      <c r="CJ15" s="46"/>
      <c r="CK15" s="54"/>
      <c r="CL15" s="54"/>
      <c r="CM15" s="54"/>
      <c r="CN15" s="54"/>
      <c r="CO15" s="45"/>
      <c r="CP15" s="48"/>
      <c r="CQ15" s="45" t="n">
        <f aca="false">CO15/3600</f>
        <v>0</v>
      </c>
      <c r="CR15" s="47" t="e">
        <f aca="false">RBJM1($D15:$D18,$E15:$E18,CK15:CK18,CL15:CL18)</f>
        <v>#VALUE!</v>
      </c>
      <c r="CS15" s="47" t="e">
        <f aca="false">RBJM1($D15:$D18,$F15:$F18,CK15:CK18,CM15:CM18)</f>
        <v>#VALUE!</v>
      </c>
      <c r="CT15" s="47" t="e">
        <f aca="false">RBJM1($D15:$D18,$G15:$G18,CK15:CK18,CN15:CN18)</f>
        <v>#VALUE!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5" t="n">
        <v>6363.3472</v>
      </c>
      <c r="E16" s="45" t="n">
        <v>40.218</v>
      </c>
      <c r="F16" s="45" t="n">
        <v>45.9136</v>
      </c>
      <c r="G16" s="45" t="n">
        <v>45.7485</v>
      </c>
      <c r="H16" s="45" t="n">
        <v>34614.06</v>
      </c>
      <c r="I16" s="48" t="n">
        <v>106.59</v>
      </c>
      <c r="J16" s="45" t="n">
        <f aca="false">H16/3600</f>
        <v>9.61501666666667</v>
      </c>
      <c r="K16" s="46"/>
      <c r="L16" s="45" t="n">
        <v>0</v>
      </c>
      <c r="M16" s="45" t="n">
        <v>0</v>
      </c>
      <c r="N16" s="45" t="n">
        <v>0</v>
      </c>
      <c r="O16" s="45" t="n">
        <v>0</v>
      </c>
      <c r="P16" s="45"/>
      <c r="Q16" s="48"/>
      <c r="R16" s="45" t="n">
        <f aca="false">P16/3600</f>
        <v>0</v>
      </c>
      <c r="S16" s="46"/>
      <c r="T16" s="46"/>
      <c r="U16" s="46"/>
      <c r="W16" s="65"/>
      <c r="X16" s="45"/>
      <c r="Y16" s="45"/>
      <c r="Z16" s="45"/>
      <c r="AA16" s="45"/>
      <c r="AB16" s="45"/>
      <c r="AC16" s="45" t="n">
        <f aca="false">AA16/3600</f>
        <v>0</v>
      </c>
      <c r="AD16" s="46"/>
      <c r="AE16" s="46"/>
      <c r="AF16" s="46"/>
      <c r="AH16" s="65"/>
      <c r="AI16" s="45"/>
      <c r="AJ16" s="45"/>
      <c r="AK16" s="45"/>
      <c r="AL16" s="45"/>
      <c r="AM16" s="45"/>
      <c r="AN16" s="45" t="n">
        <f aca="false">AL16/3600</f>
        <v>0</v>
      </c>
      <c r="AO16" s="46"/>
      <c r="AP16" s="46"/>
      <c r="AQ16" s="46"/>
      <c r="AR16" s="46"/>
      <c r="AS16" s="45"/>
      <c r="AT16" s="45"/>
      <c r="AU16" s="45"/>
      <c r="AV16" s="45"/>
      <c r="AW16" s="45"/>
      <c r="AX16" s="48"/>
      <c r="AY16" s="45" t="n">
        <f aca="false">AW16/3600</f>
        <v>0</v>
      </c>
      <c r="AZ16" s="46"/>
      <c r="BA16" s="46"/>
      <c r="BB16" s="46"/>
      <c r="BC16" s="46"/>
      <c r="BD16" s="45" t="n">
        <v>6385.7152</v>
      </c>
      <c r="BE16" s="45" t="n">
        <v>40.1312</v>
      </c>
      <c r="BF16" s="45" t="n">
        <v>45.8994</v>
      </c>
      <c r="BG16" s="45" t="n">
        <v>45.7314</v>
      </c>
      <c r="BH16" s="45" t="n">
        <v>30713.28</v>
      </c>
      <c r="BI16" s="48" t="n">
        <v>64.88</v>
      </c>
      <c r="BJ16" s="45" t="n">
        <f aca="false">BH16/3600</f>
        <v>8.53146666666667</v>
      </c>
      <c r="BK16" s="46"/>
      <c r="BL16" s="46"/>
      <c r="BM16" s="46"/>
      <c r="BN16" s="46"/>
      <c r="BO16" s="67" t="n">
        <v>6397.5392</v>
      </c>
      <c r="BP16" s="67" t="n">
        <v>40.1388</v>
      </c>
      <c r="BQ16" s="67" t="n">
        <v>45.8995</v>
      </c>
      <c r="BR16" s="67" t="n">
        <v>45.7283</v>
      </c>
      <c r="BS16" s="45" t="n">
        <v>30738.59</v>
      </c>
      <c r="BT16" s="48" t="n">
        <v>64.88</v>
      </c>
      <c r="BU16" s="45" t="n">
        <f aca="false">BS16/3600</f>
        <v>8.53849722222222</v>
      </c>
      <c r="BV16" s="46"/>
      <c r="BW16" s="46"/>
      <c r="BX16" s="46"/>
      <c r="BY16" s="46"/>
      <c r="BZ16" s="45"/>
      <c r="CA16" s="45"/>
      <c r="CB16" s="45"/>
      <c r="CC16" s="45"/>
      <c r="CD16" s="45"/>
      <c r="CE16" s="48"/>
      <c r="CF16" s="45" t="n">
        <f aca="false">CD16/3600</f>
        <v>0</v>
      </c>
      <c r="CG16" s="46"/>
      <c r="CH16" s="46"/>
      <c r="CI16" s="46"/>
      <c r="CJ16" s="46"/>
      <c r="CK16" s="45"/>
      <c r="CL16" s="45"/>
      <c r="CM16" s="45"/>
      <c r="CN16" s="45"/>
      <c r="CO16" s="45"/>
      <c r="CP16" s="48"/>
      <c r="CQ16" s="45" t="n">
        <f aca="false">CO16/3600</f>
        <v>0</v>
      </c>
      <c r="CR16" s="46"/>
      <c r="CS16" s="46"/>
      <c r="CT16" s="46"/>
    </row>
    <row r="17" customFormat="false" ht="11.25" hidden="false" customHeight="false" outlineLevel="0" collapsed="false">
      <c r="A17" s="49"/>
      <c r="B17" s="49"/>
      <c r="C17" s="49" t="n">
        <v>32</v>
      </c>
      <c r="D17" s="45" t="n">
        <v>2644.296</v>
      </c>
      <c r="E17" s="45" t="n">
        <v>38.9084</v>
      </c>
      <c r="F17" s="45" t="n">
        <v>45.2225</v>
      </c>
      <c r="G17" s="45" t="n">
        <v>45.1797</v>
      </c>
      <c r="H17" s="45" t="n">
        <v>32395.49</v>
      </c>
      <c r="I17" s="48" t="n">
        <v>95.08</v>
      </c>
      <c r="J17" s="45" t="n">
        <f aca="false">H17/3600</f>
        <v>8.99874722222222</v>
      </c>
      <c r="K17" s="46"/>
      <c r="L17" s="45" t="n">
        <v>0</v>
      </c>
      <c r="M17" s="45" t="n">
        <v>0</v>
      </c>
      <c r="N17" s="45" t="n">
        <v>0</v>
      </c>
      <c r="O17" s="45" t="n">
        <v>0</v>
      </c>
      <c r="P17" s="45"/>
      <c r="Q17" s="48"/>
      <c r="R17" s="45" t="n">
        <f aca="false">P17/3600</f>
        <v>0</v>
      </c>
      <c r="S17" s="46"/>
      <c r="T17" s="46"/>
      <c r="U17" s="46"/>
      <c r="W17" s="65"/>
      <c r="X17" s="45"/>
      <c r="Y17" s="45"/>
      <c r="Z17" s="45"/>
      <c r="AA17" s="45"/>
      <c r="AB17" s="45"/>
      <c r="AC17" s="45" t="n">
        <f aca="false">AA17/3600</f>
        <v>0</v>
      </c>
      <c r="AD17" s="46"/>
      <c r="AE17" s="46"/>
      <c r="AF17" s="46"/>
      <c r="AH17" s="65"/>
      <c r="AI17" s="45"/>
      <c r="AJ17" s="45"/>
      <c r="AK17" s="45"/>
      <c r="AL17" s="45"/>
      <c r="AM17" s="45"/>
      <c r="AN17" s="45" t="n">
        <f aca="false">AL17/3600</f>
        <v>0</v>
      </c>
      <c r="AO17" s="46"/>
      <c r="AP17" s="46"/>
      <c r="AQ17" s="46"/>
      <c r="AR17" s="46"/>
      <c r="AS17" s="45"/>
      <c r="AT17" s="45"/>
      <c r="AU17" s="45"/>
      <c r="AV17" s="45"/>
      <c r="AW17" s="45"/>
      <c r="AX17" s="48"/>
      <c r="AY17" s="45" t="n">
        <f aca="false">AW17/3600</f>
        <v>0</v>
      </c>
      <c r="AZ17" s="46"/>
      <c r="BA17" s="46"/>
      <c r="BB17" s="46"/>
      <c r="BC17" s="46"/>
      <c r="BD17" s="45" t="n">
        <v>2641.6848</v>
      </c>
      <c r="BE17" s="45" t="n">
        <v>38.8231</v>
      </c>
      <c r="BF17" s="45" t="n">
        <v>45.1779</v>
      </c>
      <c r="BG17" s="45" t="n">
        <v>45.1584</v>
      </c>
      <c r="BH17" s="45" t="n">
        <v>25055.38</v>
      </c>
      <c r="BI17" s="48" t="n">
        <v>48.4</v>
      </c>
      <c r="BJ17" s="45" t="n">
        <f aca="false">BH17/3600</f>
        <v>6.95982777777778</v>
      </c>
      <c r="BK17" s="46"/>
      <c r="BL17" s="46"/>
      <c r="BM17" s="46"/>
      <c r="BN17" s="46"/>
      <c r="BO17" s="67" t="n">
        <v>2660.4688</v>
      </c>
      <c r="BP17" s="67" t="n">
        <v>38.8336</v>
      </c>
      <c r="BQ17" s="67" t="n">
        <v>45.1708</v>
      </c>
      <c r="BR17" s="67" t="n">
        <v>45.159</v>
      </c>
      <c r="BS17" s="45" t="n">
        <v>28664.11</v>
      </c>
      <c r="BT17" s="48" t="n">
        <v>60.91</v>
      </c>
      <c r="BU17" s="45" t="n">
        <f aca="false">BS17/3600</f>
        <v>7.96225277777778</v>
      </c>
      <c r="BV17" s="46"/>
      <c r="BW17" s="46"/>
      <c r="BX17" s="46"/>
      <c r="BY17" s="46"/>
      <c r="BZ17" s="45"/>
      <c r="CA17" s="45"/>
      <c r="CB17" s="45"/>
      <c r="CC17" s="45"/>
      <c r="CD17" s="45"/>
      <c r="CE17" s="48"/>
      <c r="CF17" s="45" t="n">
        <f aca="false">CD17/3600</f>
        <v>0</v>
      </c>
      <c r="CG17" s="46"/>
      <c r="CH17" s="46"/>
      <c r="CI17" s="46"/>
      <c r="CJ17" s="46"/>
      <c r="CK17" s="45"/>
      <c r="CL17" s="45"/>
      <c r="CM17" s="45"/>
      <c r="CN17" s="45"/>
      <c r="CO17" s="45"/>
      <c r="CP17" s="48"/>
      <c r="CQ17" s="45" t="n">
        <f aca="false">CO17/3600</f>
        <v>0</v>
      </c>
      <c r="CR17" s="46"/>
      <c r="CS17" s="46"/>
      <c r="CT17" s="4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v>1253.3648</v>
      </c>
      <c r="E18" s="53" t="n">
        <v>37.1943</v>
      </c>
      <c r="F18" s="53" t="n">
        <v>44.6071</v>
      </c>
      <c r="G18" s="53" t="n">
        <v>44.7156</v>
      </c>
      <c r="H18" s="53" t="n">
        <v>31136.81</v>
      </c>
      <c r="I18" s="53" t="n">
        <v>86.76</v>
      </c>
      <c r="J18" s="53" t="n">
        <f aca="false">H18/3600</f>
        <v>8.64911388888889</v>
      </c>
      <c r="K18" s="52"/>
      <c r="L18" s="53" t="n">
        <v>0</v>
      </c>
      <c r="M18" s="53" t="n">
        <v>0</v>
      </c>
      <c r="N18" s="53" t="n">
        <v>0</v>
      </c>
      <c r="O18" s="53" t="n">
        <v>0</v>
      </c>
      <c r="P18" s="53"/>
      <c r="Q18" s="53"/>
      <c r="R18" s="53" t="n">
        <f aca="false">P18/3600</f>
        <v>0</v>
      </c>
      <c r="S18" s="52"/>
      <c r="T18" s="52"/>
      <c r="U18" s="52"/>
      <c r="W18" s="68"/>
      <c r="X18" s="53"/>
      <c r="Y18" s="53"/>
      <c r="Z18" s="53"/>
      <c r="AA18" s="53"/>
      <c r="AB18" s="53"/>
      <c r="AC18" s="53" t="n">
        <f aca="false">AA18/3600</f>
        <v>0</v>
      </c>
      <c r="AD18" s="52"/>
      <c r="AE18" s="52"/>
      <c r="AF18" s="52"/>
      <c r="AH18" s="68"/>
      <c r="AI18" s="53"/>
      <c r="AJ18" s="53"/>
      <c r="AK18" s="53"/>
      <c r="AL18" s="53"/>
      <c r="AM18" s="53"/>
      <c r="AN18" s="53" t="n">
        <f aca="false">AL18/3600</f>
        <v>0</v>
      </c>
      <c r="AO18" s="52"/>
      <c r="AP18" s="52"/>
      <c r="AQ18" s="52"/>
      <c r="AR18" s="52"/>
      <c r="AS18" s="53"/>
      <c r="AT18" s="53"/>
      <c r="AU18" s="53"/>
      <c r="AV18" s="53"/>
      <c r="AW18" s="53"/>
      <c r="AX18" s="53"/>
      <c r="AY18" s="53" t="n">
        <f aca="false">AW18/3600</f>
        <v>0</v>
      </c>
      <c r="AZ18" s="52"/>
      <c r="BA18" s="52"/>
      <c r="BB18" s="52"/>
      <c r="BC18" s="52"/>
      <c r="BD18" s="53" t="n">
        <v>1257.0256</v>
      </c>
      <c r="BE18" s="53" t="n">
        <v>37.0927</v>
      </c>
      <c r="BF18" s="53" t="n">
        <v>44.5388</v>
      </c>
      <c r="BG18" s="53" t="n">
        <v>44.6395</v>
      </c>
      <c r="BH18" s="53" t="n">
        <v>27522.72</v>
      </c>
      <c r="BI18" s="53" t="n">
        <v>59.41</v>
      </c>
      <c r="BJ18" s="53" t="n">
        <f aca="false">BH18/3600</f>
        <v>7.6452</v>
      </c>
      <c r="BK18" s="52"/>
      <c r="BL18" s="52"/>
      <c r="BM18" s="52"/>
      <c r="BN18" s="52"/>
      <c r="BO18" s="69" t="n">
        <v>1262.7376</v>
      </c>
      <c r="BP18" s="69" t="n">
        <v>37.1166</v>
      </c>
      <c r="BQ18" s="69" t="n">
        <v>44.5359</v>
      </c>
      <c r="BR18" s="69" t="n">
        <v>44.6395</v>
      </c>
      <c r="BS18" s="53" t="n">
        <v>37041.57</v>
      </c>
      <c r="BT18" s="53" t="n">
        <v>119.83</v>
      </c>
      <c r="BU18" s="53" t="n">
        <f aca="false">BS18/3600</f>
        <v>10.289325</v>
      </c>
      <c r="BV18" s="52"/>
      <c r="BW18" s="52"/>
      <c r="BX18" s="52"/>
      <c r="BY18" s="52"/>
      <c r="BZ18" s="53"/>
      <c r="CA18" s="53"/>
      <c r="CB18" s="53"/>
      <c r="CC18" s="53"/>
      <c r="CD18" s="53"/>
      <c r="CE18" s="53"/>
      <c r="CF18" s="53" t="n">
        <f aca="false">CD18/3600</f>
        <v>0</v>
      </c>
      <c r="CG18" s="52"/>
      <c r="CH18" s="52"/>
      <c r="CI18" s="52"/>
      <c r="CJ18" s="52"/>
      <c r="CK18" s="53"/>
      <c r="CL18" s="53"/>
      <c r="CM18" s="53"/>
      <c r="CN18" s="53"/>
      <c r="CO18" s="53"/>
      <c r="CP18" s="53"/>
      <c r="CQ18" s="53" t="n">
        <f aca="false">CO18/3600</f>
        <v>0</v>
      </c>
      <c r="CR18" s="52"/>
      <c r="CS18" s="52"/>
      <c r="CT18" s="52"/>
    </row>
    <row r="19" customFormat="false" ht="11.25" hidden="false" customHeight="false" outlineLevel="0" collapsed="false">
      <c r="A19" s="43" t="s">
        <v>6</v>
      </c>
      <c r="B19" s="43" t="s">
        <v>44</v>
      </c>
      <c r="C19" s="43" t="n">
        <v>22</v>
      </c>
      <c r="D19" s="45" t="n">
        <v>4959.0088</v>
      </c>
      <c r="E19" s="45" t="n">
        <v>41.8323</v>
      </c>
      <c r="F19" s="45" t="n">
        <v>43.6419</v>
      </c>
      <c r="G19" s="45" t="n">
        <v>45.4552</v>
      </c>
      <c r="H19" s="45" t="n">
        <v>15722.29</v>
      </c>
      <c r="I19" s="48" t="n">
        <v>48.86</v>
      </c>
      <c r="J19" s="45" t="n">
        <f aca="false">H19/3600</f>
        <v>4.36730277777778</v>
      </c>
      <c r="K19" s="46"/>
      <c r="L19" s="45" t="n">
        <v>4957.8568</v>
      </c>
      <c r="M19" s="45" t="n">
        <v>41.8321</v>
      </c>
      <c r="N19" s="45" t="n">
        <v>43.6425</v>
      </c>
      <c r="O19" s="45" t="n">
        <v>45.4566</v>
      </c>
      <c r="P19" s="45" t="n">
        <v>16476.63</v>
      </c>
      <c r="Q19" s="48" t="n">
        <v>49.62</v>
      </c>
      <c r="R19" s="45" t="n">
        <f aca="false">P19/3600</f>
        <v>4.57684166666667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W19" s="65"/>
      <c r="X19" s="45"/>
      <c r="Y19" s="45"/>
      <c r="Z19" s="45"/>
      <c r="AA19" s="45"/>
      <c r="AB19" s="45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H19" s="65"/>
      <c r="AI19" s="45"/>
      <c r="AJ19" s="45"/>
      <c r="AK19" s="45"/>
      <c r="AL19" s="45"/>
      <c r="AM19" s="45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45" t="n">
        <v>4978.8264</v>
      </c>
      <c r="BE19" s="45" t="n">
        <v>41.7275</v>
      </c>
      <c r="BF19" s="45" t="n">
        <v>43.5936</v>
      </c>
      <c r="BG19" s="45" t="n">
        <v>45.4592</v>
      </c>
      <c r="BH19" s="45" t="n">
        <v>14212.41</v>
      </c>
      <c r="BI19" s="48" t="n">
        <v>33.18</v>
      </c>
      <c r="BJ19" s="45" t="n">
        <f aca="false">BH19/3600</f>
        <v>3.94789166666667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67" t="n">
        <v>4981.9944</v>
      </c>
      <c r="BP19" s="67" t="n">
        <v>41.7425</v>
      </c>
      <c r="BQ19" s="67" t="n">
        <v>43.5925</v>
      </c>
      <c r="BR19" s="67" t="n">
        <v>45.4611</v>
      </c>
      <c r="BS19" s="45" t="n">
        <v>14282.73</v>
      </c>
      <c r="BT19" s="48" t="n">
        <v>33.29</v>
      </c>
      <c r="BU19" s="45" t="n">
        <f aca="false">BS19/3600</f>
        <v>3.967425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5</v>
      </c>
      <c r="B20" s="49"/>
      <c r="C20" s="49" t="n">
        <v>27</v>
      </c>
      <c r="D20" s="45" t="n">
        <v>2285.4168</v>
      </c>
      <c r="E20" s="45" t="n">
        <v>39.9264</v>
      </c>
      <c r="F20" s="45" t="n">
        <v>42.2292</v>
      </c>
      <c r="G20" s="45" t="n">
        <v>43.5223</v>
      </c>
      <c r="H20" s="45" t="n">
        <v>14152.65</v>
      </c>
      <c r="I20" s="48" t="n">
        <v>46.72</v>
      </c>
      <c r="J20" s="45" t="n">
        <f aca="false">H20/3600</f>
        <v>3.93129166666667</v>
      </c>
      <c r="K20" s="46"/>
      <c r="L20" s="45" t="n">
        <v>2284.2016</v>
      </c>
      <c r="M20" s="45" t="n">
        <v>39.9252</v>
      </c>
      <c r="N20" s="45" t="n">
        <v>42.2333</v>
      </c>
      <c r="O20" s="45" t="n">
        <v>43.5213</v>
      </c>
      <c r="P20" s="45" t="n">
        <v>14223.43</v>
      </c>
      <c r="Q20" s="48" t="n">
        <v>46.97</v>
      </c>
      <c r="R20" s="45" t="n">
        <f aca="false">P20/3600</f>
        <v>3.95095277777778</v>
      </c>
      <c r="S20" s="46"/>
      <c r="T20" s="46"/>
      <c r="U20" s="46"/>
      <c r="W20" s="65"/>
      <c r="X20" s="45"/>
      <c r="Y20" s="45"/>
      <c r="Z20" s="45"/>
      <c r="AA20" s="45"/>
      <c r="AB20" s="45"/>
      <c r="AC20" s="45" t="n">
        <f aca="false">AA20/3600</f>
        <v>0</v>
      </c>
      <c r="AD20" s="46"/>
      <c r="AE20" s="46"/>
      <c r="AF20" s="46"/>
      <c r="AH20" s="65"/>
      <c r="AI20" s="45"/>
      <c r="AJ20" s="45"/>
      <c r="AK20" s="45"/>
      <c r="AL20" s="45"/>
      <c r="AM20" s="45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45" t="n">
        <v>2284.564</v>
      </c>
      <c r="BE20" s="45" t="n">
        <v>39.8356</v>
      </c>
      <c r="BF20" s="45" t="n">
        <v>42.1911</v>
      </c>
      <c r="BG20" s="45" t="n">
        <v>43.5324</v>
      </c>
      <c r="BH20" s="45" t="n">
        <v>12586.65</v>
      </c>
      <c r="BI20" s="48" t="n">
        <v>29.68</v>
      </c>
      <c r="BJ20" s="45" t="n">
        <f aca="false">BH20/3600</f>
        <v>3.49629166666667</v>
      </c>
      <c r="BK20" s="46"/>
      <c r="BL20" s="46"/>
      <c r="BM20" s="46"/>
      <c r="BN20" s="46"/>
      <c r="BO20" s="67" t="n">
        <v>2288.8616</v>
      </c>
      <c r="BP20" s="67" t="n">
        <v>39.8506</v>
      </c>
      <c r="BQ20" s="67" t="n">
        <v>42.1915</v>
      </c>
      <c r="BR20" s="67" t="n">
        <v>43.5316</v>
      </c>
      <c r="BS20" s="45" t="n">
        <v>12672.37</v>
      </c>
      <c r="BT20" s="48" t="n">
        <v>29.93</v>
      </c>
      <c r="BU20" s="45" t="n">
        <f aca="false">BS20/3600</f>
        <v>3.52010277777778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1108.5656</v>
      </c>
      <c r="E21" s="45" t="n">
        <v>37.5752</v>
      </c>
      <c r="F21" s="45" t="n">
        <v>40.8778</v>
      </c>
      <c r="G21" s="45" t="n">
        <v>41.9915</v>
      </c>
      <c r="H21" s="45" t="n">
        <v>13040.73</v>
      </c>
      <c r="I21" s="48" t="n">
        <v>40.66</v>
      </c>
      <c r="J21" s="45" t="n">
        <f aca="false">H21/3600</f>
        <v>3.622425</v>
      </c>
      <c r="K21" s="46"/>
      <c r="L21" s="45" t="n">
        <v>1109.924</v>
      </c>
      <c r="M21" s="45" t="n">
        <v>37.5792</v>
      </c>
      <c r="N21" s="45" t="n">
        <v>40.8788</v>
      </c>
      <c r="O21" s="45" t="n">
        <v>41.9911</v>
      </c>
      <c r="P21" s="45" t="n">
        <v>13641.71</v>
      </c>
      <c r="Q21" s="48" t="n">
        <v>41.42</v>
      </c>
      <c r="R21" s="45" t="n">
        <f aca="false">P21/3600</f>
        <v>3.78936388888889</v>
      </c>
      <c r="S21" s="46"/>
      <c r="T21" s="46"/>
      <c r="U21" s="46"/>
      <c r="W21" s="65"/>
      <c r="X21" s="45"/>
      <c r="Y21" s="45"/>
      <c r="Z21" s="45"/>
      <c r="AA21" s="45"/>
      <c r="AB21" s="45"/>
      <c r="AC21" s="45" t="n">
        <f aca="false">AA21/3600</f>
        <v>0</v>
      </c>
      <c r="AD21" s="46"/>
      <c r="AE21" s="46"/>
      <c r="AF21" s="46"/>
      <c r="AH21" s="65"/>
      <c r="AI21" s="45"/>
      <c r="AJ21" s="45"/>
      <c r="AK21" s="45"/>
      <c r="AL21" s="45"/>
      <c r="AM21" s="45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45" t="n">
        <v>1107.816</v>
      </c>
      <c r="BE21" s="45" t="n">
        <v>37.5034</v>
      </c>
      <c r="BF21" s="45" t="n">
        <v>40.8419</v>
      </c>
      <c r="BG21" s="45" t="n">
        <v>42.0057</v>
      </c>
      <c r="BH21" s="45" t="n">
        <v>12056.38</v>
      </c>
      <c r="BI21" s="48" t="n">
        <v>27.84</v>
      </c>
      <c r="BJ21" s="45" t="n">
        <f aca="false">BH21/3600</f>
        <v>3.34899444444444</v>
      </c>
      <c r="BK21" s="46"/>
      <c r="BL21" s="46"/>
      <c r="BM21" s="46"/>
      <c r="BN21" s="46"/>
      <c r="BO21" s="67" t="n">
        <v>1108.9752</v>
      </c>
      <c r="BP21" s="67" t="n">
        <v>37.5139</v>
      </c>
      <c r="BQ21" s="67" t="n">
        <v>40.8422</v>
      </c>
      <c r="BR21" s="67" t="n">
        <v>42.0026</v>
      </c>
      <c r="BS21" s="45" t="n">
        <v>11590.33</v>
      </c>
      <c r="BT21" s="48" t="n">
        <v>27.85</v>
      </c>
      <c r="BU21" s="45" t="n">
        <f aca="false">BS21/3600</f>
        <v>3.21953611111111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550.132</v>
      </c>
      <c r="E22" s="53" t="n">
        <v>35.1863</v>
      </c>
      <c r="F22" s="53" t="n">
        <v>39.64</v>
      </c>
      <c r="G22" s="53" t="n">
        <v>40.8947</v>
      </c>
      <c r="H22" s="53" t="n">
        <v>12319.03</v>
      </c>
      <c r="I22" s="53" t="n">
        <v>34.53</v>
      </c>
      <c r="J22" s="53" t="n">
        <f aca="false">H22/3600</f>
        <v>3.42195277777778</v>
      </c>
      <c r="K22" s="52"/>
      <c r="L22" s="53" t="n">
        <v>551.132</v>
      </c>
      <c r="M22" s="53" t="n">
        <v>35.1945</v>
      </c>
      <c r="N22" s="53" t="n">
        <v>39.6389</v>
      </c>
      <c r="O22" s="53" t="n">
        <v>40.8907</v>
      </c>
      <c r="P22" s="53" t="n">
        <v>12953.33</v>
      </c>
      <c r="Q22" s="53" t="n">
        <v>38.32</v>
      </c>
      <c r="R22" s="53" t="n">
        <f aca="false">P22/3600</f>
        <v>3.59814722222222</v>
      </c>
      <c r="S22" s="52"/>
      <c r="T22" s="52"/>
      <c r="U22" s="52"/>
      <c r="W22" s="68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H22" s="68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53" t="n">
        <v>549.5928</v>
      </c>
      <c r="BE22" s="53" t="n">
        <v>35.1337</v>
      </c>
      <c r="BF22" s="53" t="n">
        <v>39.5969</v>
      </c>
      <c r="BG22" s="53" t="n">
        <v>40.8866</v>
      </c>
      <c r="BH22" s="53" t="n">
        <v>10824.12</v>
      </c>
      <c r="BI22" s="53" t="n">
        <v>26.69</v>
      </c>
      <c r="BJ22" s="53" t="n">
        <f aca="false">BH22/3600</f>
        <v>3.0067</v>
      </c>
      <c r="BK22" s="52"/>
      <c r="BL22" s="52"/>
      <c r="BM22" s="52"/>
      <c r="BN22" s="52"/>
      <c r="BO22" s="69" t="n">
        <v>550.5704</v>
      </c>
      <c r="BP22" s="69" t="n">
        <v>35.1425</v>
      </c>
      <c r="BQ22" s="69" t="n">
        <v>39.5968</v>
      </c>
      <c r="BR22" s="69" t="n">
        <v>40.8883</v>
      </c>
      <c r="BS22" s="53" t="n">
        <v>11238.76</v>
      </c>
      <c r="BT22" s="53" t="n">
        <v>26.98</v>
      </c>
      <c r="BU22" s="53" t="n">
        <f aca="false">BS22/3600</f>
        <v>3.12187777777778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3" t="s">
        <v>46</v>
      </c>
      <c r="C23" s="43" t="n">
        <v>22</v>
      </c>
      <c r="D23" s="54" t="n">
        <v>7991.1712</v>
      </c>
      <c r="E23" s="54" t="n">
        <v>40.1857</v>
      </c>
      <c r="F23" s="54" t="n">
        <v>42.4625</v>
      </c>
      <c r="G23" s="54" t="n">
        <v>43.9269</v>
      </c>
      <c r="H23" s="45" t="n">
        <v>15348.88</v>
      </c>
      <c r="I23" s="48" t="n">
        <v>49.03</v>
      </c>
      <c r="J23" s="54" t="n">
        <f aca="false">H23/3600</f>
        <v>4.26357777777778</v>
      </c>
      <c r="K23" s="55"/>
      <c r="L23" s="54" t="n">
        <v>7992.3952</v>
      </c>
      <c r="M23" s="54" t="n">
        <v>40.185</v>
      </c>
      <c r="N23" s="54" t="n">
        <v>42.4652</v>
      </c>
      <c r="O23" s="54" t="n">
        <v>43.9206</v>
      </c>
      <c r="P23" s="54" t="n">
        <v>15507.47</v>
      </c>
      <c r="Q23" s="48" t="n">
        <v>49.88</v>
      </c>
      <c r="R23" s="54" t="n">
        <f aca="false">P23/3600</f>
        <v>4.30763055555556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W23" s="70"/>
      <c r="X23" s="54"/>
      <c r="Y23" s="54"/>
      <c r="Z23" s="54"/>
      <c r="AA23" s="54"/>
      <c r="AB23" s="45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H23" s="70"/>
      <c r="AI23" s="54"/>
      <c r="AJ23" s="54"/>
      <c r="AK23" s="54"/>
      <c r="AL23" s="54"/>
      <c r="AM23" s="45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54" t="n">
        <v>7990.8792</v>
      </c>
      <c r="BE23" s="54" t="n">
        <v>40.122</v>
      </c>
      <c r="BF23" s="54" t="n">
        <v>42.5003</v>
      </c>
      <c r="BG23" s="54" t="n">
        <v>43.9338</v>
      </c>
      <c r="BH23" s="54" t="n">
        <v>14369.71</v>
      </c>
      <c r="BI23" s="48" t="n">
        <v>39.82</v>
      </c>
      <c r="BJ23" s="54" t="n">
        <f aca="false">BH23/3600</f>
        <v>3.99158611111111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66" t="n">
        <v>7999.6784</v>
      </c>
      <c r="BP23" s="66" t="n">
        <v>40.1444</v>
      </c>
      <c r="BQ23" s="66" t="n">
        <v>42.4999</v>
      </c>
      <c r="BR23" s="66" t="n">
        <v>43.9334</v>
      </c>
      <c r="BS23" s="54" t="n">
        <v>14074.45</v>
      </c>
      <c r="BT23" s="48" t="n">
        <v>35.91</v>
      </c>
      <c r="BU23" s="54" t="n">
        <f aca="false">BS23/3600</f>
        <v>3.90956944444444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5" t="n">
        <v>3524.3664</v>
      </c>
      <c r="E24" s="45" t="n">
        <v>37.6248</v>
      </c>
      <c r="F24" s="45" t="n">
        <v>40.5746</v>
      </c>
      <c r="G24" s="45" t="n">
        <v>41.6069</v>
      </c>
      <c r="H24" s="45" t="n">
        <v>13442.83</v>
      </c>
      <c r="I24" s="48" t="n">
        <v>44.63</v>
      </c>
      <c r="J24" s="45" t="n">
        <f aca="false">H24/3600</f>
        <v>3.73411944444444</v>
      </c>
      <c r="K24" s="46"/>
      <c r="L24" s="45" t="n">
        <v>3525.2328</v>
      </c>
      <c r="M24" s="45" t="n">
        <v>37.6269</v>
      </c>
      <c r="N24" s="45" t="n">
        <v>40.5705</v>
      </c>
      <c r="O24" s="45" t="n">
        <v>41.6089</v>
      </c>
      <c r="P24" s="45" t="n">
        <v>13596.45</v>
      </c>
      <c r="Q24" s="48" t="n">
        <v>44.6</v>
      </c>
      <c r="R24" s="45" t="n">
        <f aca="false">P24/3600</f>
        <v>3.77679166666667</v>
      </c>
      <c r="S24" s="46"/>
      <c r="T24" s="46"/>
      <c r="U24" s="46"/>
      <c r="W24" s="65"/>
      <c r="X24" s="45"/>
      <c r="Y24" s="45"/>
      <c r="Z24" s="45"/>
      <c r="AA24" s="45"/>
      <c r="AB24" s="45"/>
      <c r="AC24" s="45" t="n">
        <f aca="false">AA24/3600</f>
        <v>0</v>
      </c>
      <c r="AD24" s="46"/>
      <c r="AE24" s="46"/>
      <c r="AF24" s="46"/>
      <c r="AH24" s="65"/>
      <c r="AI24" s="45"/>
      <c r="AJ24" s="45"/>
      <c r="AK24" s="45"/>
      <c r="AL24" s="45"/>
      <c r="AM24" s="45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45" t="n">
        <v>3524.3368</v>
      </c>
      <c r="BE24" s="45" t="n">
        <v>37.5664</v>
      </c>
      <c r="BF24" s="45" t="n">
        <v>40.5873</v>
      </c>
      <c r="BG24" s="45" t="n">
        <v>41.632</v>
      </c>
      <c r="BH24" s="45" t="n">
        <v>12196.22</v>
      </c>
      <c r="BI24" s="48" t="n">
        <v>30.26</v>
      </c>
      <c r="BJ24" s="45" t="n">
        <f aca="false">BH24/3600</f>
        <v>3.38783888888889</v>
      </c>
      <c r="BK24" s="46"/>
      <c r="BL24" s="46"/>
      <c r="BM24" s="46"/>
      <c r="BN24" s="46"/>
      <c r="BO24" s="67" t="n">
        <v>3527.3408</v>
      </c>
      <c r="BP24" s="67" t="n">
        <v>37.5842</v>
      </c>
      <c r="BQ24" s="67" t="n">
        <v>40.5868</v>
      </c>
      <c r="BR24" s="67" t="n">
        <v>41.6339</v>
      </c>
      <c r="BS24" s="45" t="n">
        <v>12168.07</v>
      </c>
      <c r="BT24" s="48" t="n">
        <v>30.55</v>
      </c>
      <c r="BU24" s="45" t="n">
        <f aca="false">BS24/3600</f>
        <v>3.38001944444444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614.3976</v>
      </c>
      <c r="E25" s="45" t="n">
        <v>34.9805</v>
      </c>
      <c r="F25" s="45" t="n">
        <v>38.7981</v>
      </c>
      <c r="G25" s="45" t="n">
        <v>39.8896</v>
      </c>
      <c r="H25" s="45" t="n">
        <v>12554.63</v>
      </c>
      <c r="I25" s="48" t="n">
        <v>40.07</v>
      </c>
      <c r="J25" s="45" t="n">
        <f aca="false">H25/3600</f>
        <v>3.48739722222222</v>
      </c>
      <c r="K25" s="46"/>
      <c r="L25" s="45" t="n">
        <v>1614.2688</v>
      </c>
      <c r="M25" s="45" t="n">
        <v>34.9818</v>
      </c>
      <c r="N25" s="45" t="n">
        <v>38.7978</v>
      </c>
      <c r="O25" s="45" t="n">
        <v>39.8886</v>
      </c>
      <c r="P25" s="45" t="n">
        <v>12765.19</v>
      </c>
      <c r="Q25" s="48" t="n">
        <v>39.99</v>
      </c>
      <c r="R25" s="45" t="n">
        <f aca="false">P25/3600</f>
        <v>3.54588611111111</v>
      </c>
      <c r="S25" s="46"/>
      <c r="T25" s="46"/>
      <c r="U25" s="46"/>
      <c r="W25" s="65"/>
      <c r="X25" s="45"/>
      <c r="Y25" s="45"/>
      <c r="Z25" s="45"/>
      <c r="AA25" s="45"/>
      <c r="AB25" s="45"/>
      <c r="AC25" s="45" t="n">
        <f aca="false">AA25/3600</f>
        <v>0</v>
      </c>
      <c r="AD25" s="46"/>
      <c r="AE25" s="46"/>
      <c r="AF25" s="46"/>
      <c r="AH25" s="65"/>
      <c r="AI25" s="45"/>
      <c r="AJ25" s="45"/>
      <c r="AK25" s="45"/>
      <c r="AL25" s="45"/>
      <c r="AM25" s="45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45" t="n">
        <v>1614.6248</v>
      </c>
      <c r="BE25" s="45" t="n">
        <v>34.9221</v>
      </c>
      <c r="BF25" s="45" t="n">
        <v>38.7821</v>
      </c>
      <c r="BG25" s="45" t="n">
        <v>39.9043</v>
      </c>
      <c r="BH25" s="45" t="n">
        <v>14440.9</v>
      </c>
      <c r="BI25" s="48" t="n">
        <v>50.2</v>
      </c>
      <c r="BJ25" s="45" t="n">
        <f aca="false">BH25/3600</f>
        <v>4.01136111111111</v>
      </c>
      <c r="BK25" s="46"/>
      <c r="BL25" s="46"/>
      <c r="BM25" s="46"/>
      <c r="BN25" s="46"/>
      <c r="BO25" s="67" t="n">
        <v>1615.92</v>
      </c>
      <c r="BP25" s="67" t="n">
        <v>34.9409</v>
      </c>
      <c r="BQ25" s="67" t="n">
        <v>38.7815</v>
      </c>
      <c r="BR25" s="67" t="n">
        <v>39.9044</v>
      </c>
      <c r="BS25" s="45" t="n">
        <v>11246.17</v>
      </c>
      <c r="BT25" s="48" t="n">
        <v>28.62</v>
      </c>
      <c r="BU25" s="45" t="n">
        <f aca="false">BS25/3600</f>
        <v>3.12393611111111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735.7432</v>
      </c>
      <c r="E26" s="53" t="n">
        <v>32.4784</v>
      </c>
      <c r="F26" s="53" t="n">
        <v>37.1293</v>
      </c>
      <c r="G26" s="53" t="n">
        <v>38.7466</v>
      </c>
      <c r="H26" s="53" t="n">
        <v>11956.6</v>
      </c>
      <c r="I26" s="53" t="n">
        <v>33.3</v>
      </c>
      <c r="J26" s="53" t="n">
        <f aca="false">H26/3600</f>
        <v>3.32127777777778</v>
      </c>
      <c r="K26" s="52"/>
      <c r="L26" s="53" t="n">
        <v>736.8016</v>
      </c>
      <c r="M26" s="53" t="n">
        <v>32.4822</v>
      </c>
      <c r="N26" s="53" t="n">
        <v>37.1281</v>
      </c>
      <c r="O26" s="53" t="n">
        <v>38.7423</v>
      </c>
      <c r="P26" s="53" t="n">
        <v>12068.74</v>
      </c>
      <c r="Q26" s="53" t="n">
        <v>33.99</v>
      </c>
      <c r="R26" s="53" t="n">
        <f aca="false">P26/3600</f>
        <v>3.35242777777778</v>
      </c>
      <c r="S26" s="52"/>
      <c r="T26" s="52"/>
      <c r="U26" s="52"/>
      <c r="W26" s="68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H26" s="68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53" t="n">
        <v>734.7744</v>
      </c>
      <c r="BE26" s="53" t="n">
        <v>32.4334</v>
      </c>
      <c r="BF26" s="53" t="n">
        <v>37.1144</v>
      </c>
      <c r="BG26" s="53" t="n">
        <v>38.7478</v>
      </c>
      <c r="BH26" s="53" t="n">
        <v>10542.24</v>
      </c>
      <c r="BI26" s="53" t="n">
        <v>26.87</v>
      </c>
      <c r="BJ26" s="53" t="n">
        <f aca="false">BH26/3600</f>
        <v>2.9284</v>
      </c>
      <c r="BK26" s="52"/>
      <c r="BL26" s="52"/>
      <c r="BM26" s="52"/>
      <c r="BN26" s="52"/>
      <c r="BO26" s="69" t="n">
        <v>737.1512</v>
      </c>
      <c r="BP26" s="69" t="n">
        <v>32.4506</v>
      </c>
      <c r="BQ26" s="69" t="n">
        <v>37.1114</v>
      </c>
      <c r="BR26" s="69" t="n">
        <v>38.7467</v>
      </c>
      <c r="BS26" s="53" t="n">
        <v>10631.6</v>
      </c>
      <c r="BT26" s="53" t="n">
        <v>26.7</v>
      </c>
      <c r="BU26" s="53" t="n">
        <f aca="false">BS26/3600</f>
        <v>2.95322222222222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3" t="s">
        <v>47</v>
      </c>
      <c r="C27" s="43" t="n">
        <v>22</v>
      </c>
      <c r="D27" s="54" t="n">
        <v>18680.9696</v>
      </c>
      <c r="E27" s="54" t="n">
        <v>38.5802</v>
      </c>
      <c r="F27" s="54" t="n">
        <v>40.0464</v>
      </c>
      <c r="G27" s="54" t="n">
        <v>43.6087</v>
      </c>
      <c r="H27" s="54" t="n">
        <v>34397.27</v>
      </c>
      <c r="I27" s="48" t="n">
        <v>101.22</v>
      </c>
      <c r="J27" s="54" t="n">
        <f aca="false">H27/3600</f>
        <v>9.55479722222222</v>
      </c>
      <c r="K27" s="55"/>
      <c r="L27" s="54" t="n">
        <v>18688.3472</v>
      </c>
      <c r="M27" s="54" t="n">
        <v>38.5809</v>
      </c>
      <c r="N27" s="54" t="n">
        <v>40.0476</v>
      </c>
      <c r="O27" s="54" t="n">
        <v>43.6076</v>
      </c>
      <c r="P27" s="54" t="n">
        <v>34739.62</v>
      </c>
      <c r="Q27" s="48" t="n">
        <v>100.24</v>
      </c>
      <c r="R27" s="54" t="n">
        <f aca="false">P27/3600</f>
        <v>9.64989444444445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W27" s="70"/>
      <c r="X27" s="54"/>
      <c r="Y27" s="54"/>
      <c r="Z27" s="54"/>
      <c r="AA27" s="54"/>
      <c r="AB27" s="45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H27" s="70"/>
      <c r="AI27" s="54"/>
      <c r="AJ27" s="54"/>
      <c r="AK27" s="54"/>
      <c r="AL27" s="54"/>
      <c r="AM27" s="45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54" t="n">
        <v>18914.5688</v>
      </c>
      <c r="BE27" s="54" t="n">
        <v>38.4852</v>
      </c>
      <c r="BF27" s="54" t="n">
        <v>39.9779</v>
      </c>
      <c r="BG27" s="54" t="n">
        <v>43.63</v>
      </c>
      <c r="BH27" s="54" t="n">
        <v>31652.48</v>
      </c>
      <c r="BI27" s="48" t="n">
        <v>72.79</v>
      </c>
      <c r="BJ27" s="54" t="n">
        <f aca="false">BH27/3600</f>
        <v>8.79235555555556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66" t="n">
        <v>18925.8896</v>
      </c>
      <c r="BP27" s="66" t="n">
        <v>38.5091</v>
      </c>
      <c r="BQ27" s="66" t="n">
        <v>39.9767</v>
      </c>
      <c r="BR27" s="66" t="n">
        <v>43.6264</v>
      </c>
      <c r="BS27" s="54" t="n">
        <v>31606.99</v>
      </c>
      <c r="BT27" s="48" t="n">
        <v>71.12</v>
      </c>
      <c r="BU27" s="54" t="n">
        <f aca="false">BS27/3600</f>
        <v>8.77971944444445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5" t="n">
        <v>6027.9296</v>
      </c>
      <c r="E28" s="45" t="n">
        <v>36.9238</v>
      </c>
      <c r="F28" s="45" t="n">
        <v>39.0679</v>
      </c>
      <c r="G28" s="45" t="n">
        <v>41.8372</v>
      </c>
      <c r="H28" s="45" t="n">
        <v>27912.12</v>
      </c>
      <c r="I28" s="48" t="n">
        <v>83.11</v>
      </c>
      <c r="J28" s="45" t="n">
        <f aca="false">H28/3600</f>
        <v>7.75336666666667</v>
      </c>
      <c r="K28" s="46"/>
      <c r="L28" s="45" t="n">
        <v>6027.0728</v>
      </c>
      <c r="M28" s="45" t="n">
        <v>36.9241</v>
      </c>
      <c r="N28" s="45" t="n">
        <v>39.0686</v>
      </c>
      <c r="O28" s="45" t="n">
        <v>41.8362</v>
      </c>
      <c r="P28" s="45" t="n">
        <v>28325.26</v>
      </c>
      <c r="Q28" s="48" t="n">
        <v>83.64</v>
      </c>
      <c r="R28" s="45" t="n">
        <f aca="false">P28/3600</f>
        <v>7.86812777777778</v>
      </c>
      <c r="S28" s="46"/>
      <c r="T28" s="46"/>
      <c r="U28" s="46"/>
      <c r="W28" s="65"/>
      <c r="X28" s="45"/>
      <c r="Y28" s="45"/>
      <c r="Z28" s="45"/>
      <c r="AA28" s="45"/>
      <c r="AB28" s="45"/>
      <c r="AC28" s="45" t="n">
        <f aca="false">AA28/3600</f>
        <v>0</v>
      </c>
      <c r="AD28" s="46"/>
      <c r="AE28" s="46"/>
      <c r="AF28" s="46"/>
      <c r="AH28" s="65"/>
      <c r="AI28" s="45"/>
      <c r="AJ28" s="45"/>
      <c r="AK28" s="45"/>
      <c r="AL28" s="45"/>
      <c r="AM28" s="45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45" t="n">
        <v>6036.804</v>
      </c>
      <c r="BE28" s="45" t="n">
        <v>36.8494</v>
      </c>
      <c r="BF28" s="45" t="n">
        <v>39.0483</v>
      </c>
      <c r="BG28" s="45" t="n">
        <v>41.8455</v>
      </c>
      <c r="BH28" s="45" t="n">
        <v>25543.06</v>
      </c>
      <c r="BI28" s="48" t="n">
        <v>55.44</v>
      </c>
      <c r="BJ28" s="45" t="n">
        <f aca="false">BH28/3600</f>
        <v>7.09529444444445</v>
      </c>
      <c r="BK28" s="46"/>
      <c r="BL28" s="46"/>
      <c r="BM28" s="46"/>
      <c r="BN28" s="46"/>
      <c r="BO28" s="67" t="n">
        <v>6051.0736</v>
      </c>
      <c r="BP28" s="67" t="n">
        <v>36.8752</v>
      </c>
      <c r="BQ28" s="67" t="n">
        <v>39.0461</v>
      </c>
      <c r="BR28" s="67" t="n">
        <v>41.8434</v>
      </c>
      <c r="BS28" s="45" t="n">
        <v>32993.57</v>
      </c>
      <c r="BT28" s="48" t="n">
        <v>103.83</v>
      </c>
      <c r="BU28" s="45" t="n">
        <f aca="false">BS28/3600</f>
        <v>9.16488055555556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2787.4072</v>
      </c>
      <c r="E29" s="45" t="n">
        <v>34.9746</v>
      </c>
      <c r="F29" s="45" t="n">
        <v>38.1131</v>
      </c>
      <c r="G29" s="45" t="n">
        <v>40.0701</v>
      </c>
      <c r="H29" s="45" t="n">
        <v>25593.57</v>
      </c>
      <c r="I29" s="48" t="n">
        <v>71.12</v>
      </c>
      <c r="J29" s="45" t="n">
        <f aca="false">H29/3600</f>
        <v>7.109325</v>
      </c>
      <c r="K29" s="46"/>
      <c r="L29" s="45" t="n">
        <v>2786.376</v>
      </c>
      <c r="M29" s="45" t="n">
        <v>34.973</v>
      </c>
      <c r="N29" s="45" t="n">
        <v>38.1117</v>
      </c>
      <c r="O29" s="45" t="n">
        <v>40.0725</v>
      </c>
      <c r="P29" s="45" t="n">
        <v>25762.67</v>
      </c>
      <c r="Q29" s="48" t="n">
        <v>71.74</v>
      </c>
      <c r="R29" s="45" t="n">
        <f aca="false">P29/3600</f>
        <v>7.15629722222222</v>
      </c>
      <c r="S29" s="46"/>
      <c r="T29" s="46"/>
      <c r="U29" s="46"/>
      <c r="W29" s="65"/>
      <c r="X29" s="45"/>
      <c r="Y29" s="45"/>
      <c r="Z29" s="45"/>
      <c r="AA29" s="45"/>
      <c r="AB29" s="45"/>
      <c r="AC29" s="45" t="n">
        <f aca="false">AA29/3600</f>
        <v>0</v>
      </c>
      <c r="AD29" s="46"/>
      <c r="AE29" s="46"/>
      <c r="AF29" s="46"/>
      <c r="AH29" s="65"/>
      <c r="AI29" s="45"/>
      <c r="AJ29" s="45"/>
      <c r="AK29" s="45"/>
      <c r="AL29" s="45"/>
      <c r="AM29" s="45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45" t="n">
        <v>2781.2416</v>
      </c>
      <c r="BE29" s="45" t="n">
        <v>34.891</v>
      </c>
      <c r="BF29" s="45" t="n">
        <v>38.0906</v>
      </c>
      <c r="BG29" s="45" t="n">
        <v>40.0399</v>
      </c>
      <c r="BH29" s="45" t="n">
        <v>23082.67</v>
      </c>
      <c r="BI29" s="48" t="n">
        <v>50.81</v>
      </c>
      <c r="BJ29" s="45" t="n">
        <f aca="false">BH29/3600</f>
        <v>6.41185277777778</v>
      </c>
      <c r="BK29" s="46"/>
      <c r="BL29" s="46"/>
      <c r="BM29" s="46"/>
      <c r="BN29" s="46"/>
      <c r="BO29" s="67" t="n">
        <v>2789.664</v>
      </c>
      <c r="BP29" s="67" t="n">
        <v>34.9311</v>
      </c>
      <c r="BQ29" s="67" t="n">
        <v>38.0893</v>
      </c>
      <c r="BR29" s="67" t="n">
        <v>40.0382</v>
      </c>
      <c r="BS29" s="45" t="n">
        <v>24043.17</v>
      </c>
      <c r="BT29" s="48" t="n">
        <v>63.92</v>
      </c>
      <c r="BU29" s="45" t="n">
        <f aca="false">BS29/3600</f>
        <v>6.67865833333333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377.2536</v>
      </c>
      <c r="E30" s="53" t="n">
        <v>32.786</v>
      </c>
      <c r="F30" s="53" t="n">
        <v>37.0377</v>
      </c>
      <c r="G30" s="53" t="n">
        <v>38.3153</v>
      </c>
      <c r="H30" s="53" t="n">
        <v>24543.94</v>
      </c>
      <c r="I30" s="53" t="n">
        <v>60.13</v>
      </c>
      <c r="J30" s="53" t="n">
        <f aca="false">H30/3600</f>
        <v>6.81776111111111</v>
      </c>
      <c r="K30" s="52"/>
      <c r="L30" s="53" t="n">
        <v>1378.6816</v>
      </c>
      <c r="M30" s="53" t="n">
        <v>32.7913</v>
      </c>
      <c r="N30" s="53" t="n">
        <v>37.0401</v>
      </c>
      <c r="O30" s="53" t="n">
        <v>38.3104</v>
      </c>
      <c r="P30" s="53" t="n">
        <v>24829.05</v>
      </c>
      <c r="Q30" s="53" t="n">
        <v>61.03</v>
      </c>
      <c r="R30" s="53" t="n">
        <f aca="false">P30/3600</f>
        <v>6.89695833333333</v>
      </c>
      <c r="S30" s="52"/>
      <c r="T30" s="52"/>
      <c r="U30" s="52"/>
      <c r="W30" s="68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H30" s="68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53" t="n">
        <v>1375.8904</v>
      </c>
      <c r="BE30" s="53" t="n">
        <v>32.7074</v>
      </c>
      <c r="BF30" s="53" t="n">
        <v>37.0023</v>
      </c>
      <c r="BG30" s="53" t="n">
        <v>38.2481</v>
      </c>
      <c r="BH30" s="53" t="n">
        <v>28409.73</v>
      </c>
      <c r="BI30" s="53" t="n">
        <v>95.06</v>
      </c>
      <c r="BJ30" s="53" t="n">
        <f aca="false">BH30/3600</f>
        <v>7.89159166666667</v>
      </c>
      <c r="BK30" s="52"/>
      <c r="BL30" s="52"/>
      <c r="BM30" s="52"/>
      <c r="BN30" s="52"/>
      <c r="BO30" s="69" t="n">
        <v>1381.3808</v>
      </c>
      <c r="BP30" s="69" t="n">
        <v>32.7584</v>
      </c>
      <c r="BQ30" s="69" t="n">
        <v>36.9978</v>
      </c>
      <c r="BR30" s="69" t="n">
        <v>38.2499</v>
      </c>
      <c r="BS30" s="53" t="n">
        <v>21871.12</v>
      </c>
      <c r="BT30" s="53" t="n">
        <v>49.65</v>
      </c>
      <c r="BU30" s="53" t="n">
        <f aca="false">BS30/3600</f>
        <v>6.07531111111111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3" t="s">
        <v>48</v>
      </c>
      <c r="C31" s="43" t="n">
        <v>22</v>
      </c>
      <c r="D31" s="54" t="n">
        <v>17959.7464</v>
      </c>
      <c r="E31" s="54" t="n">
        <v>39.2822</v>
      </c>
      <c r="F31" s="54" t="n">
        <v>43.9322</v>
      </c>
      <c r="G31" s="54" t="n">
        <v>45.2011</v>
      </c>
      <c r="H31" s="54" t="n">
        <v>37025.59</v>
      </c>
      <c r="I31" s="48" t="n">
        <v>113.03</v>
      </c>
      <c r="J31" s="54" t="n">
        <f aca="false">H31/3600</f>
        <v>10.2848861111111</v>
      </c>
      <c r="K31" s="55"/>
      <c r="L31" s="54" t="n">
        <v>17962.18</v>
      </c>
      <c r="M31" s="54" t="n">
        <v>39.2853</v>
      </c>
      <c r="N31" s="54" t="n">
        <v>43.9297</v>
      </c>
      <c r="O31" s="54" t="n">
        <v>45.2032</v>
      </c>
      <c r="P31" s="54" t="n">
        <v>37342.36</v>
      </c>
      <c r="Q31" s="48" t="n">
        <v>111.05</v>
      </c>
      <c r="R31" s="54" t="n">
        <f aca="false">P31/3600</f>
        <v>10.3728777777778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W31" s="70"/>
      <c r="X31" s="54"/>
      <c r="Y31" s="54"/>
      <c r="Z31" s="54"/>
      <c r="AA31" s="54"/>
      <c r="AB31" s="45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H31" s="70"/>
      <c r="AI31" s="54"/>
      <c r="AJ31" s="54"/>
      <c r="AK31" s="54"/>
      <c r="AL31" s="54"/>
      <c r="AM31" s="45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54" t="n">
        <v>18042.2416</v>
      </c>
      <c r="BE31" s="54" t="n">
        <v>39.1933</v>
      </c>
      <c r="BF31" s="54" t="n">
        <v>43.8888</v>
      </c>
      <c r="BG31" s="54" t="n">
        <v>45.138</v>
      </c>
      <c r="BH31" s="54" t="n">
        <v>33902.23</v>
      </c>
      <c r="BI31" s="48" t="n">
        <v>76.75</v>
      </c>
      <c r="BJ31" s="54" t="n">
        <f aca="false">BH31/3600</f>
        <v>9.41728611111111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66" t="n">
        <v>18070.0928</v>
      </c>
      <c r="BP31" s="66" t="n">
        <v>39.2178</v>
      </c>
      <c r="BQ31" s="66" t="n">
        <v>43.8873</v>
      </c>
      <c r="BR31" s="66" t="n">
        <v>45.1395</v>
      </c>
      <c r="BS31" s="54" t="n">
        <v>33820.66</v>
      </c>
      <c r="BT31" s="48" t="n">
        <v>76.55</v>
      </c>
      <c r="BU31" s="54" t="n">
        <f aca="false">BS31/3600</f>
        <v>9.39462777777778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/>
      <c r="C32" s="49" t="n">
        <v>27</v>
      </c>
      <c r="D32" s="45" t="n">
        <v>6342.1088</v>
      </c>
      <c r="E32" s="45" t="n">
        <v>37.5885</v>
      </c>
      <c r="F32" s="45" t="n">
        <v>42.6149</v>
      </c>
      <c r="G32" s="45" t="n">
        <v>43.0777</v>
      </c>
      <c r="H32" s="45" t="n">
        <v>31957.56</v>
      </c>
      <c r="I32" s="48" t="n">
        <v>100.72</v>
      </c>
      <c r="J32" s="45" t="n">
        <f aca="false">H32/3600</f>
        <v>8.8771</v>
      </c>
      <c r="K32" s="46"/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38330.28</v>
      </c>
      <c r="Q32" s="48" t="n">
        <v>140.52</v>
      </c>
      <c r="R32" s="45" t="n">
        <f aca="false">P32/3600</f>
        <v>10.6473</v>
      </c>
      <c r="S32" s="46"/>
      <c r="T32" s="46"/>
      <c r="U32" s="46"/>
      <c r="W32" s="65"/>
      <c r="X32" s="45"/>
      <c r="Y32" s="45"/>
      <c r="Z32" s="45"/>
      <c r="AA32" s="45"/>
      <c r="AB32" s="45"/>
      <c r="AC32" s="45" t="n">
        <f aca="false">AA32/3600</f>
        <v>0</v>
      </c>
      <c r="AD32" s="46"/>
      <c r="AE32" s="46"/>
      <c r="AF32" s="46"/>
      <c r="AH32" s="65"/>
      <c r="AI32" s="45"/>
      <c r="AJ32" s="45"/>
      <c r="AK32" s="45"/>
      <c r="AL32" s="45"/>
      <c r="AM32" s="45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45" t="n">
        <v>6334.9136</v>
      </c>
      <c r="BE32" s="45" t="n">
        <v>37.5085</v>
      </c>
      <c r="BF32" s="45" t="n">
        <v>42.5649</v>
      </c>
      <c r="BG32" s="45" t="n">
        <v>43.019</v>
      </c>
      <c r="BH32" s="45" t="n">
        <v>37606.31</v>
      </c>
      <c r="BI32" s="48" t="n">
        <v>109.47</v>
      </c>
      <c r="BJ32" s="45" t="n">
        <f aca="false">BH32/3600</f>
        <v>10.4461972222222</v>
      </c>
      <c r="BK32" s="46"/>
      <c r="BL32" s="46"/>
      <c r="BM32" s="46"/>
      <c r="BN32" s="46"/>
      <c r="BO32" s="67" t="n">
        <v>6351.9976</v>
      </c>
      <c r="BP32" s="67" t="n">
        <v>37.531</v>
      </c>
      <c r="BQ32" s="67" t="n">
        <v>42.5642</v>
      </c>
      <c r="BR32" s="67" t="n">
        <v>43.0204</v>
      </c>
      <c r="BS32" s="45" t="n">
        <v>29029.57</v>
      </c>
      <c r="BT32" s="48" t="n">
        <v>63.39</v>
      </c>
      <c r="BU32" s="45" t="n">
        <f aca="false">BS32/3600</f>
        <v>8.06376944444445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2939.5576</v>
      </c>
      <c r="E33" s="45" t="n">
        <v>35.7444</v>
      </c>
      <c r="F33" s="45" t="n">
        <v>41.1311</v>
      </c>
      <c r="G33" s="45" t="n">
        <v>40.8615</v>
      </c>
      <c r="H33" s="45" t="n">
        <v>29270.24</v>
      </c>
      <c r="I33" s="48" t="n">
        <v>101.76</v>
      </c>
      <c r="J33" s="45" t="n">
        <f aca="false">H33/3600</f>
        <v>8.13062222222222</v>
      </c>
      <c r="K33" s="46"/>
      <c r="L33" s="45" t="n">
        <v>2944.0152</v>
      </c>
      <c r="M33" s="45" t="n">
        <v>35.7542</v>
      </c>
      <c r="N33" s="45" t="n">
        <v>41.1244</v>
      </c>
      <c r="O33" s="45" t="n">
        <v>40.8562</v>
      </c>
      <c r="P33" s="45" t="n">
        <v>29559.15</v>
      </c>
      <c r="Q33" s="48" t="n">
        <v>93.88</v>
      </c>
      <c r="R33" s="45" t="n">
        <f aca="false">P33/3600</f>
        <v>8.210875</v>
      </c>
      <c r="S33" s="46"/>
      <c r="T33" s="46"/>
      <c r="U33" s="46"/>
      <c r="W33" s="65"/>
      <c r="X33" s="45"/>
      <c r="Y33" s="45"/>
      <c r="Z33" s="45"/>
      <c r="AA33" s="45"/>
      <c r="AB33" s="45"/>
      <c r="AC33" s="45" t="n">
        <f aca="false">AA33/3600</f>
        <v>0</v>
      </c>
      <c r="AD33" s="46"/>
      <c r="AE33" s="46"/>
      <c r="AF33" s="46"/>
      <c r="AH33" s="65"/>
      <c r="AI33" s="45"/>
      <c r="AJ33" s="45"/>
      <c r="AK33" s="45"/>
      <c r="AL33" s="45"/>
      <c r="AM33" s="45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45" t="n">
        <v>2927.812</v>
      </c>
      <c r="BE33" s="45" t="n">
        <v>35.6548</v>
      </c>
      <c r="BF33" s="45" t="n">
        <v>41.0881</v>
      </c>
      <c r="BG33" s="45" t="n">
        <v>40.8014</v>
      </c>
      <c r="BH33" s="45" t="n">
        <v>26473.09</v>
      </c>
      <c r="BI33" s="48" t="n">
        <v>59.02</v>
      </c>
      <c r="BJ33" s="45" t="n">
        <f aca="false">BH33/3600</f>
        <v>7.35363611111111</v>
      </c>
      <c r="BK33" s="46"/>
      <c r="BL33" s="46"/>
      <c r="BM33" s="46"/>
      <c r="BN33" s="46"/>
      <c r="BO33" s="67" t="n">
        <v>2935.8552</v>
      </c>
      <c r="BP33" s="67" t="n">
        <v>35.6763</v>
      </c>
      <c r="BQ33" s="67" t="n">
        <v>41.0853</v>
      </c>
      <c r="BR33" s="67" t="n">
        <v>40.7988</v>
      </c>
      <c r="BS33" s="45" t="n">
        <v>26387.55</v>
      </c>
      <c r="BT33" s="48" t="n">
        <v>58.41</v>
      </c>
      <c r="BU33" s="45" t="n">
        <f aca="false">BS33/3600</f>
        <v>7.329875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1488.9112</v>
      </c>
      <c r="E34" s="53" t="n">
        <v>33.7457</v>
      </c>
      <c r="F34" s="53" t="n">
        <v>39.6006</v>
      </c>
      <c r="G34" s="53" t="n">
        <v>38.7637</v>
      </c>
      <c r="H34" s="53" t="n">
        <v>27799.69</v>
      </c>
      <c r="I34" s="53" t="n">
        <v>86.35</v>
      </c>
      <c r="J34" s="53" t="n">
        <f aca="false">H34/3600</f>
        <v>7.72213611111111</v>
      </c>
      <c r="K34" s="52"/>
      <c r="L34" s="53" t="n">
        <v>1491.2448</v>
      </c>
      <c r="M34" s="53" t="n">
        <v>33.76</v>
      </c>
      <c r="N34" s="53" t="n">
        <v>39.5996</v>
      </c>
      <c r="O34" s="53" t="n">
        <v>38.761</v>
      </c>
      <c r="P34" s="53" t="n">
        <v>33370.33</v>
      </c>
      <c r="Q34" s="53" t="n">
        <v>125.31</v>
      </c>
      <c r="R34" s="53" t="n">
        <f aca="false">P34/3600</f>
        <v>9.26953611111111</v>
      </c>
      <c r="S34" s="52"/>
      <c r="T34" s="52"/>
      <c r="U34" s="52"/>
      <c r="W34" s="68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H34" s="68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53" t="n">
        <v>1479.7232</v>
      </c>
      <c r="BE34" s="53" t="n">
        <v>33.6538</v>
      </c>
      <c r="BF34" s="53" t="n">
        <v>39.5649</v>
      </c>
      <c r="BG34" s="53" t="n">
        <v>38.7145</v>
      </c>
      <c r="BH34" s="53" t="n">
        <v>24791.45</v>
      </c>
      <c r="BI34" s="53" t="n">
        <v>57.05</v>
      </c>
      <c r="BJ34" s="53" t="n">
        <f aca="false">BH34/3600</f>
        <v>6.88651388888889</v>
      </c>
      <c r="BK34" s="52"/>
      <c r="BL34" s="52"/>
      <c r="BM34" s="52"/>
      <c r="BN34" s="52"/>
      <c r="BO34" s="69" t="n">
        <v>1484.9256</v>
      </c>
      <c r="BP34" s="69" t="n">
        <v>33.6754</v>
      </c>
      <c r="BQ34" s="69" t="n">
        <v>39.5655</v>
      </c>
      <c r="BR34" s="69" t="n">
        <v>38.7278</v>
      </c>
      <c r="BS34" s="53" t="n">
        <v>24805.52</v>
      </c>
      <c r="BT34" s="53" t="n">
        <v>56.41</v>
      </c>
      <c r="BU34" s="53" t="n">
        <f aca="false">BS34/3600</f>
        <v>6.89042222222222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3" t="s">
        <v>49</v>
      </c>
      <c r="C35" s="43" t="n">
        <v>22</v>
      </c>
      <c r="D35" s="54" t="n">
        <v>40433.8848</v>
      </c>
      <c r="E35" s="54" t="n">
        <v>37.5761</v>
      </c>
      <c r="F35" s="54" t="n">
        <v>42.298</v>
      </c>
      <c r="G35" s="54" t="n">
        <v>44.4317</v>
      </c>
      <c r="H35" s="45" t="n">
        <v>47809.66</v>
      </c>
      <c r="I35" s="48" t="n">
        <v>151.75</v>
      </c>
      <c r="J35" s="54" t="n">
        <f aca="false">H35/3600</f>
        <v>13.2804611111111</v>
      </c>
      <c r="K35" s="55"/>
      <c r="L35" s="54" t="n">
        <v>0</v>
      </c>
      <c r="M35" s="54" t="n">
        <v>0</v>
      </c>
      <c r="N35" s="54" t="n">
        <v>0</v>
      </c>
      <c r="O35" s="54" t="n">
        <v>0</v>
      </c>
      <c r="P35" s="54"/>
      <c r="Q35" s="48"/>
      <c r="R35" s="54" t="n">
        <f aca="false">P35/3600</f>
        <v>0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W35" s="70"/>
      <c r="X35" s="54"/>
      <c r="Y35" s="54"/>
      <c r="Z35" s="54"/>
      <c r="AA35" s="54"/>
      <c r="AB35" s="45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H35" s="70"/>
      <c r="AI35" s="54"/>
      <c r="AJ35" s="54"/>
      <c r="AK35" s="54"/>
      <c r="AL35" s="54"/>
      <c r="AM35" s="45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54" t="n">
        <v>41299.292</v>
      </c>
      <c r="BE35" s="54" t="n">
        <v>37.4513</v>
      </c>
      <c r="BF35" s="54" t="n">
        <v>42.1813</v>
      </c>
      <c r="BG35" s="54" t="n">
        <v>44.3812</v>
      </c>
      <c r="BH35" s="54" t="n">
        <v>43835.74</v>
      </c>
      <c r="BI35" s="48" t="n">
        <v>110.35</v>
      </c>
      <c r="BJ35" s="54" t="n">
        <f aca="false">BH35/3600</f>
        <v>12.1765944444444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66" t="n">
        <v>41299.6328</v>
      </c>
      <c r="BP35" s="66" t="n">
        <v>37.475</v>
      </c>
      <c r="BQ35" s="66" t="n">
        <v>42.1799</v>
      </c>
      <c r="BR35" s="66" t="n">
        <v>44.3829</v>
      </c>
      <c r="BS35" s="54" t="n">
        <v>43667.17</v>
      </c>
      <c r="BT35" s="48" t="n">
        <v>109.82</v>
      </c>
      <c r="BU35" s="54" t="n">
        <f aca="false">BS35/3600</f>
        <v>12.1297694444444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/>
      <c r="C36" s="49" t="n">
        <v>27</v>
      </c>
      <c r="D36" s="45" t="n">
        <v>7622.7456</v>
      </c>
      <c r="E36" s="45" t="n">
        <v>35.3756</v>
      </c>
      <c r="F36" s="45" t="n">
        <v>41.0075</v>
      </c>
      <c r="G36" s="45" t="n">
        <v>43.2697</v>
      </c>
      <c r="H36" s="45" t="n">
        <v>35632.11</v>
      </c>
      <c r="I36" s="48" t="n">
        <v>115.11</v>
      </c>
      <c r="J36" s="45" t="n">
        <f aca="false">H36/3600</f>
        <v>9.89780833333333</v>
      </c>
      <c r="K36" s="46"/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40188.91</v>
      </c>
      <c r="Q36" s="48" t="n">
        <v>157.91</v>
      </c>
      <c r="R36" s="45" t="n">
        <f aca="false">P36/3600</f>
        <v>11.1635861111111</v>
      </c>
      <c r="S36" s="46"/>
      <c r="T36" s="46"/>
      <c r="U36" s="46"/>
      <c r="W36" s="65"/>
      <c r="X36" s="45"/>
      <c r="Y36" s="45"/>
      <c r="Z36" s="45"/>
      <c r="AA36" s="45"/>
      <c r="AB36" s="45"/>
      <c r="AC36" s="45" t="n">
        <f aca="false">AA36/3600</f>
        <v>0</v>
      </c>
      <c r="AD36" s="46"/>
      <c r="AE36" s="46"/>
      <c r="AF36" s="46"/>
      <c r="AH36" s="65"/>
      <c r="AI36" s="45"/>
      <c r="AJ36" s="45"/>
      <c r="AK36" s="45"/>
      <c r="AL36" s="45"/>
      <c r="AM36" s="45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45" t="n">
        <v>7712.16</v>
      </c>
      <c r="BE36" s="45" t="n">
        <v>35.2748</v>
      </c>
      <c r="BF36" s="45" t="n">
        <v>40.8886</v>
      </c>
      <c r="BG36" s="45" t="n">
        <v>43.2336</v>
      </c>
      <c r="BH36" s="45" t="n">
        <v>37230.53</v>
      </c>
      <c r="BI36" s="48" t="n">
        <v>127.08</v>
      </c>
      <c r="BJ36" s="45" t="n">
        <f aca="false">BH36/3600</f>
        <v>10.3418138888889</v>
      </c>
      <c r="BK36" s="46"/>
      <c r="BL36" s="46"/>
      <c r="BM36" s="46"/>
      <c r="BN36" s="46"/>
      <c r="BO36" s="67" t="n">
        <v>7710.2096</v>
      </c>
      <c r="BP36" s="67" t="n">
        <v>35.303</v>
      </c>
      <c r="BQ36" s="67" t="n">
        <v>40.8883</v>
      </c>
      <c r="BR36" s="67" t="n">
        <v>43.2318</v>
      </c>
      <c r="BS36" s="45" t="n">
        <v>32226.71</v>
      </c>
      <c r="BT36" s="48" t="n">
        <v>72.55</v>
      </c>
      <c r="BU36" s="45" t="n">
        <f aca="false">BS36/3600</f>
        <v>8.95186388888889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2394.488</v>
      </c>
      <c r="E37" s="45" t="n">
        <v>33.8977</v>
      </c>
      <c r="F37" s="45" t="n">
        <v>39.5827</v>
      </c>
      <c r="G37" s="45" t="n">
        <v>42.0831</v>
      </c>
      <c r="H37" s="45" t="n">
        <v>32195.39</v>
      </c>
      <c r="I37" s="48" t="n">
        <v>102.05</v>
      </c>
      <c r="J37" s="45" t="n">
        <f aca="false">H37/3600</f>
        <v>8.94316388888889</v>
      </c>
      <c r="K37" s="46"/>
      <c r="L37" s="45" t="n">
        <v>2397.6744</v>
      </c>
      <c r="M37" s="45" t="n">
        <v>33.9186</v>
      </c>
      <c r="N37" s="45" t="n">
        <v>39.5803</v>
      </c>
      <c r="O37" s="45" t="n">
        <v>42.0755</v>
      </c>
      <c r="P37" s="45" t="n">
        <v>32383.67</v>
      </c>
      <c r="Q37" s="48" t="n">
        <v>99.24</v>
      </c>
      <c r="R37" s="45" t="n">
        <f aca="false">P37/3600</f>
        <v>8.99546388888889</v>
      </c>
      <c r="S37" s="46"/>
      <c r="T37" s="46"/>
      <c r="U37" s="46"/>
      <c r="W37" s="65"/>
      <c r="X37" s="45"/>
      <c r="Y37" s="45"/>
      <c r="Z37" s="45"/>
      <c r="AA37" s="45"/>
      <c r="AB37" s="45"/>
      <c r="AC37" s="45" t="n">
        <f aca="false">AA37/3600</f>
        <v>0</v>
      </c>
      <c r="AD37" s="46"/>
      <c r="AE37" s="46"/>
      <c r="AF37" s="46"/>
      <c r="AH37" s="65"/>
      <c r="AI37" s="45"/>
      <c r="AJ37" s="45"/>
      <c r="AK37" s="45"/>
      <c r="AL37" s="45"/>
      <c r="AM37" s="45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45" t="n">
        <v>2420.5232</v>
      </c>
      <c r="BE37" s="45" t="n">
        <v>33.8151</v>
      </c>
      <c r="BF37" s="45" t="n">
        <v>39.5325</v>
      </c>
      <c r="BG37" s="45" t="n">
        <v>42.0515</v>
      </c>
      <c r="BH37" s="45" t="n">
        <v>28714.7</v>
      </c>
      <c r="BI37" s="48" t="n">
        <v>66.78</v>
      </c>
      <c r="BJ37" s="45" t="n">
        <f aca="false">BH37/3600</f>
        <v>7.97630555555556</v>
      </c>
      <c r="BK37" s="46"/>
      <c r="BL37" s="46"/>
      <c r="BM37" s="46"/>
      <c r="BN37" s="46"/>
      <c r="BO37" s="67" t="n">
        <v>2429.1656</v>
      </c>
      <c r="BP37" s="67" t="n">
        <v>33.8569</v>
      </c>
      <c r="BQ37" s="67" t="n">
        <v>39.5323</v>
      </c>
      <c r="BR37" s="67" t="n">
        <v>42.0531</v>
      </c>
      <c r="BS37" s="45" t="n">
        <v>29881.97</v>
      </c>
      <c r="BT37" s="48" t="n">
        <v>73.04</v>
      </c>
      <c r="BU37" s="45" t="n">
        <f aca="false">BS37/3600</f>
        <v>8.30054722222222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1017.6184</v>
      </c>
      <c r="E38" s="53" t="n">
        <v>32.0603</v>
      </c>
      <c r="F38" s="53" t="n">
        <v>38.275</v>
      </c>
      <c r="G38" s="53" t="n">
        <v>40.9474</v>
      </c>
      <c r="H38" s="53" t="n">
        <v>30765.84</v>
      </c>
      <c r="I38" s="53" t="n">
        <v>87.87</v>
      </c>
      <c r="J38" s="53" t="n">
        <f aca="false">H38/3600</f>
        <v>8.54606666666667</v>
      </c>
      <c r="K38" s="52"/>
      <c r="L38" s="53" t="n">
        <v>1023.9296</v>
      </c>
      <c r="M38" s="53" t="n">
        <v>32.1087</v>
      </c>
      <c r="N38" s="53" t="n">
        <v>38.2781</v>
      </c>
      <c r="O38" s="53" t="n">
        <v>40.9458</v>
      </c>
      <c r="P38" s="53" t="n">
        <v>32339.65</v>
      </c>
      <c r="Q38" s="53" t="n">
        <v>86.95</v>
      </c>
      <c r="R38" s="53" t="n">
        <f aca="false">P38/3600</f>
        <v>8.98323611111111</v>
      </c>
      <c r="S38" s="52"/>
      <c r="T38" s="52"/>
      <c r="U38" s="52"/>
      <c r="W38" s="68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H38" s="68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53" t="n">
        <v>1026.2128</v>
      </c>
      <c r="BE38" s="53" t="n">
        <v>31.9366</v>
      </c>
      <c r="BF38" s="53" t="n">
        <v>38.2447</v>
      </c>
      <c r="BG38" s="53" t="n">
        <v>40.8758</v>
      </c>
      <c r="BH38" s="53" t="n">
        <v>28393.34</v>
      </c>
      <c r="BI38" s="53" t="n">
        <v>63.91</v>
      </c>
      <c r="BJ38" s="53" t="n">
        <f aca="false">BH38/3600</f>
        <v>7.88703888888889</v>
      </c>
      <c r="BK38" s="52"/>
      <c r="BL38" s="52"/>
      <c r="BM38" s="52"/>
      <c r="BN38" s="52"/>
      <c r="BO38" s="69" t="n">
        <v>1037.1416</v>
      </c>
      <c r="BP38" s="69" t="n">
        <v>32.0069</v>
      </c>
      <c r="BQ38" s="69" t="n">
        <v>38.2435</v>
      </c>
      <c r="BR38" s="69" t="n">
        <v>40.8734</v>
      </c>
      <c r="BS38" s="53" t="n">
        <v>27431.32</v>
      </c>
      <c r="BT38" s="53" t="n">
        <v>63.08</v>
      </c>
      <c r="BU38" s="53" t="n">
        <f aca="false">BS38/3600</f>
        <v>7.61981111111111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3" t="s">
        <v>50</v>
      </c>
      <c r="C39" s="43" t="n">
        <v>22</v>
      </c>
      <c r="D39" s="54" t="n">
        <v>3642.3016</v>
      </c>
      <c r="E39" s="54" t="n">
        <v>40.4796</v>
      </c>
      <c r="F39" s="54" t="n">
        <v>43.0566</v>
      </c>
      <c r="G39" s="54" t="n">
        <v>43.6099</v>
      </c>
      <c r="H39" s="54" t="n">
        <v>7117.53</v>
      </c>
      <c r="I39" s="48" t="n">
        <v>19.26</v>
      </c>
      <c r="J39" s="54" t="n">
        <f aca="false">H39/3600</f>
        <v>1.97709166666667</v>
      </c>
      <c r="K39" s="55"/>
      <c r="L39" s="54" t="n">
        <v>3644.0856</v>
      </c>
      <c r="M39" s="54" t="n">
        <v>40.4807</v>
      </c>
      <c r="N39" s="54" t="n">
        <v>43.0552</v>
      </c>
      <c r="O39" s="54" t="n">
        <v>43.6075</v>
      </c>
      <c r="P39" s="54" t="n">
        <v>6888.47</v>
      </c>
      <c r="Q39" s="48" t="n">
        <v>19.01</v>
      </c>
      <c r="R39" s="54" t="n">
        <f aca="false">P39/3600</f>
        <v>1.91346388888889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W39" s="70"/>
      <c r="X39" s="54"/>
      <c r="Y39" s="54"/>
      <c r="Z39" s="54"/>
      <c r="AA39" s="54"/>
      <c r="AB39" s="45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H39" s="70"/>
      <c r="AI39" s="54"/>
      <c r="AJ39" s="54"/>
      <c r="AK39" s="54"/>
      <c r="AL39" s="54"/>
      <c r="AM39" s="45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54" t="n">
        <v>3622.1936</v>
      </c>
      <c r="BE39" s="54" t="n">
        <v>40.3668</v>
      </c>
      <c r="BF39" s="54" t="n">
        <v>43.0203</v>
      </c>
      <c r="BG39" s="54" t="n">
        <v>43.5268</v>
      </c>
      <c r="BH39" s="54" t="n">
        <v>6361.48</v>
      </c>
      <c r="BI39" s="48" t="n">
        <v>14.18</v>
      </c>
      <c r="BJ39" s="54" t="n">
        <f aca="false">BH39/3600</f>
        <v>1.76707777777778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66" t="n">
        <v>3628.4096</v>
      </c>
      <c r="BP39" s="66" t="n">
        <v>40.4156</v>
      </c>
      <c r="BQ39" s="66" t="n">
        <v>43.0214</v>
      </c>
      <c r="BR39" s="66" t="n">
        <v>43.5239</v>
      </c>
      <c r="BS39" s="54" t="n">
        <v>6376.39</v>
      </c>
      <c r="BT39" s="48" t="n">
        <v>14.43</v>
      </c>
      <c r="BU39" s="54" t="n">
        <f aca="false">BS39/3600</f>
        <v>1.77121944444444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1</v>
      </c>
      <c r="B40" s="49"/>
      <c r="C40" s="49" t="n">
        <v>27</v>
      </c>
      <c r="D40" s="45" t="n">
        <v>1761.592</v>
      </c>
      <c r="E40" s="45" t="n">
        <v>37.3229</v>
      </c>
      <c r="F40" s="45" t="n">
        <v>40.4584</v>
      </c>
      <c r="G40" s="45" t="n">
        <v>40.634</v>
      </c>
      <c r="H40" s="45" t="n">
        <v>6200.9</v>
      </c>
      <c r="I40" s="48" t="n">
        <v>15.68</v>
      </c>
      <c r="J40" s="45" t="n">
        <f aca="false">H40/3600</f>
        <v>1.72247222222222</v>
      </c>
      <c r="K40" s="46"/>
      <c r="L40" s="45" t="n">
        <v>1761.8016</v>
      </c>
      <c r="M40" s="45" t="n">
        <v>37.3254</v>
      </c>
      <c r="N40" s="45" t="n">
        <v>40.4678</v>
      </c>
      <c r="O40" s="45" t="n">
        <v>40.633</v>
      </c>
      <c r="P40" s="45" t="n">
        <v>6023.26</v>
      </c>
      <c r="Q40" s="48" t="n">
        <v>16.04</v>
      </c>
      <c r="R40" s="45" t="n">
        <f aca="false">P40/3600</f>
        <v>1.67312777777778</v>
      </c>
      <c r="S40" s="46"/>
      <c r="T40" s="46"/>
      <c r="U40" s="46"/>
      <c r="W40" s="65"/>
      <c r="X40" s="45"/>
      <c r="Y40" s="45"/>
      <c r="Z40" s="45"/>
      <c r="AA40" s="45"/>
      <c r="AB40" s="45"/>
      <c r="AC40" s="45" t="n">
        <f aca="false">AA40/3600</f>
        <v>0</v>
      </c>
      <c r="AD40" s="46"/>
      <c r="AE40" s="46"/>
      <c r="AF40" s="46"/>
      <c r="AH40" s="65"/>
      <c r="AI40" s="45"/>
      <c r="AJ40" s="45"/>
      <c r="AK40" s="45"/>
      <c r="AL40" s="45"/>
      <c r="AM40" s="45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45" t="n">
        <v>1746.9024</v>
      </c>
      <c r="BE40" s="45" t="n">
        <v>37.2077</v>
      </c>
      <c r="BF40" s="45" t="n">
        <v>40.4784</v>
      </c>
      <c r="BG40" s="45" t="n">
        <v>40.5556</v>
      </c>
      <c r="BH40" s="45" t="n">
        <v>5486.69</v>
      </c>
      <c r="BI40" s="48" t="n">
        <v>12.42</v>
      </c>
      <c r="BJ40" s="45" t="n">
        <f aca="false">BH40/3600</f>
        <v>1.52408055555556</v>
      </c>
      <c r="BK40" s="46"/>
      <c r="BL40" s="46"/>
      <c r="BM40" s="46"/>
      <c r="BN40" s="46"/>
      <c r="BO40" s="67" t="n">
        <v>1749.1688</v>
      </c>
      <c r="BP40" s="67" t="n">
        <v>37.2619</v>
      </c>
      <c r="BQ40" s="67" t="n">
        <v>40.4834</v>
      </c>
      <c r="BR40" s="67" t="n">
        <v>40.5614</v>
      </c>
      <c r="BS40" s="45" t="n">
        <v>5491.55</v>
      </c>
      <c r="BT40" s="48" t="n">
        <v>12.52</v>
      </c>
      <c r="BU40" s="45" t="n">
        <f aca="false">BS40/3600</f>
        <v>1.52543055555556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848.96</v>
      </c>
      <c r="E41" s="45" t="n">
        <v>34.4061</v>
      </c>
      <c r="F41" s="45" t="n">
        <v>38.0948</v>
      </c>
      <c r="G41" s="45" t="n">
        <v>37.9729</v>
      </c>
      <c r="H41" s="45" t="n">
        <v>5589.18</v>
      </c>
      <c r="I41" s="48" t="n">
        <v>13.52</v>
      </c>
      <c r="J41" s="45" t="n">
        <f aca="false">H41/3600</f>
        <v>1.55255</v>
      </c>
      <c r="K41" s="46"/>
      <c r="L41" s="45" t="n">
        <v>848.7952</v>
      </c>
      <c r="M41" s="45" t="n">
        <v>34.4095</v>
      </c>
      <c r="N41" s="45" t="n">
        <v>38.0932</v>
      </c>
      <c r="O41" s="45" t="n">
        <v>37.9847</v>
      </c>
      <c r="P41" s="45" t="n">
        <v>5413.47</v>
      </c>
      <c r="Q41" s="48" t="n">
        <v>13.33</v>
      </c>
      <c r="R41" s="45" t="n">
        <f aca="false">P41/3600</f>
        <v>1.50374166666667</v>
      </c>
      <c r="S41" s="46"/>
      <c r="T41" s="46"/>
      <c r="U41" s="46"/>
      <c r="W41" s="65"/>
      <c r="X41" s="45"/>
      <c r="Y41" s="45"/>
      <c r="Z41" s="45"/>
      <c r="AA41" s="45"/>
      <c r="AB41" s="45"/>
      <c r="AC41" s="45" t="n">
        <f aca="false">AA41/3600</f>
        <v>0</v>
      </c>
      <c r="AD41" s="46"/>
      <c r="AE41" s="46"/>
      <c r="AF41" s="46"/>
      <c r="AH41" s="65"/>
      <c r="AI41" s="45"/>
      <c r="AJ41" s="45"/>
      <c r="AK41" s="45"/>
      <c r="AL41" s="45"/>
      <c r="AM41" s="45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45" t="n">
        <v>839.2776</v>
      </c>
      <c r="BE41" s="45" t="n">
        <v>34.2986</v>
      </c>
      <c r="BF41" s="45" t="n">
        <v>38.1341</v>
      </c>
      <c r="BG41" s="45" t="n">
        <v>37.8982</v>
      </c>
      <c r="BH41" s="45" t="n">
        <v>5198.51</v>
      </c>
      <c r="BI41" s="48" t="n">
        <v>11.68</v>
      </c>
      <c r="BJ41" s="45" t="n">
        <f aca="false">BH41/3600</f>
        <v>1.44403055555556</v>
      </c>
      <c r="BK41" s="46"/>
      <c r="BL41" s="46"/>
      <c r="BM41" s="46"/>
      <c r="BN41" s="46"/>
      <c r="BO41" s="67" t="n">
        <v>843.0032</v>
      </c>
      <c r="BP41" s="67" t="n">
        <v>34.3567</v>
      </c>
      <c r="BQ41" s="67" t="n">
        <v>38.1363</v>
      </c>
      <c r="BR41" s="67" t="n">
        <v>37.898</v>
      </c>
      <c r="BS41" s="45" t="n">
        <v>4889.57</v>
      </c>
      <c r="BT41" s="48" t="n">
        <v>11.04</v>
      </c>
      <c r="BU41" s="45" t="n">
        <f aca="false">BS41/3600</f>
        <v>1.35821388888889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425.4888</v>
      </c>
      <c r="E42" s="53" t="n">
        <v>31.8666</v>
      </c>
      <c r="F42" s="53" t="n">
        <v>35.9794</v>
      </c>
      <c r="G42" s="53" t="n">
        <v>35.6914</v>
      </c>
      <c r="H42" s="53" t="n">
        <v>5034.79</v>
      </c>
      <c r="I42" s="53" t="n">
        <v>11.6</v>
      </c>
      <c r="J42" s="53" t="n">
        <f aca="false">H42/3600</f>
        <v>1.39855277777778</v>
      </c>
      <c r="K42" s="52"/>
      <c r="L42" s="53" t="n">
        <v>426.1496</v>
      </c>
      <c r="M42" s="53" t="n">
        <v>31.8848</v>
      </c>
      <c r="N42" s="53" t="n">
        <v>35.9968</v>
      </c>
      <c r="O42" s="53" t="n">
        <v>35.7045</v>
      </c>
      <c r="P42" s="53" t="n">
        <v>5075.46</v>
      </c>
      <c r="Q42" s="53" t="n">
        <v>11.76</v>
      </c>
      <c r="R42" s="53" t="n">
        <f aca="false">P42/3600</f>
        <v>1.40985</v>
      </c>
      <c r="S42" s="52"/>
      <c r="T42" s="52"/>
      <c r="U42" s="52"/>
      <c r="W42" s="68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H42" s="68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53" t="n">
        <v>420.02</v>
      </c>
      <c r="BE42" s="53" t="n">
        <v>31.7667</v>
      </c>
      <c r="BF42" s="53" t="n">
        <v>35.9212</v>
      </c>
      <c r="BG42" s="53" t="n">
        <v>35.5384</v>
      </c>
      <c r="BH42" s="53" t="n">
        <v>4520.34</v>
      </c>
      <c r="BI42" s="53" t="n">
        <v>10.28</v>
      </c>
      <c r="BJ42" s="53" t="n">
        <f aca="false">BH42/3600</f>
        <v>1.25565</v>
      </c>
      <c r="BK42" s="52"/>
      <c r="BL42" s="52"/>
      <c r="BM42" s="52"/>
      <c r="BN42" s="52"/>
      <c r="BO42" s="69" t="n">
        <v>423.472</v>
      </c>
      <c r="BP42" s="69" t="n">
        <v>31.8613</v>
      </c>
      <c r="BQ42" s="69" t="n">
        <v>35.9162</v>
      </c>
      <c r="BR42" s="69" t="n">
        <v>35.5299</v>
      </c>
      <c r="BS42" s="53" t="n">
        <v>4539.36</v>
      </c>
      <c r="BT42" s="53" t="n">
        <v>10.26</v>
      </c>
      <c r="BU42" s="53" t="n">
        <f aca="false">BS42/3600</f>
        <v>1.26093333333333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3" t="s">
        <v>52</v>
      </c>
      <c r="C43" s="43" t="n">
        <v>22</v>
      </c>
      <c r="D43" s="54" t="n">
        <v>3806.5336</v>
      </c>
      <c r="E43" s="54" t="n">
        <v>40.314</v>
      </c>
      <c r="F43" s="54" t="n">
        <v>43.5997</v>
      </c>
      <c r="G43" s="54" t="n">
        <v>45.1365</v>
      </c>
      <c r="H43" s="54" t="n">
        <v>7979.34</v>
      </c>
      <c r="I43" s="48" t="n">
        <v>23.17</v>
      </c>
      <c r="J43" s="54" t="n">
        <f aca="false">H43/3600</f>
        <v>2.21648333333333</v>
      </c>
      <c r="K43" s="55"/>
      <c r="L43" s="54" t="n">
        <v>3808.2504</v>
      </c>
      <c r="M43" s="54" t="n">
        <v>40.3191</v>
      </c>
      <c r="N43" s="54" t="n">
        <v>43.5965</v>
      </c>
      <c r="O43" s="54" t="n">
        <v>45.1349</v>
      </c>
      <c r="P43" s="54" t="n">
        <v>8013.21</v>
      </c>
      <c r="Q43" s="48" t="n">
        <v>23.26</v>
      </c>
      <c r="R43" s="54" t="n">
        <f aca="false">P43/3600</f>
        <v>2.22589166666667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W43" s="70"/>
      <c r="X43" s="54"/>
      <c r="Y43" s="54"/>
      <c r="Z43" s="54"/>
      <c r="AA43" s="54"/>
      <c r="AB43" s="45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H43" s="70"/>
      <c r="AI43" s="54"/>
      <c r="AJ43" s="54"/>
      <c r="AK43" s="54"/>
      <c r="AL43" s="54"/>
      <c r="AM43" s="45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54" t="n">
        <v>3800.6336</v>
      </c>
      <c r="BE43" s="54" t="n">
        <v>40.2454</v>
      </c>
      <c r="BF43" s="54" t="n">
        <v>43.5955</v>
      </c>
      <c r="BG43" s="54" t="n">
        <v>45.1305</v>
      </c>
      <c r="BH43" s="54" t="n">
        <v>7311.23</v>
      </c>
      <c r="BI43" s="48" t="n">
        <v>16.74</v>
      </c>
      <c r="BJ43" s="54" t="n">
        <f aca="false">BH43/3600</f>
        <v>2.03089722222222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66" t="n">
        <v>3806.8032</v>
      </c>
      <c r="BP43" s="66" t="n">
        <v>40.2686</v>
      </c>
      <c r="BQ43" s="66" t="n">
        <v>43.5952</v>
      </c>
      <c r="BR43" s="66" t="n">
        <v>45.1249</v>
      </c>
      <c r="BS43" s="54" t="n">
        <v>7297.52</v>
      </c>
      <c r="BT43" s="48" t="n">
        <v>16.83</v>
      </c>
      <c r="BU43" s="54" t="n">
        <f aca="false">BS43/3600</f>
        <v>2.02708888888889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/>
      <c r="C44" s="49" t="n">
        <v>27</v>
      </c>
      <c r="D44" s="45" t="n">
        <v>1803.6696</v>
      </c>
      <c r="E44" s="45" t="n">
        <v>37.7488</v>
      </c>
      <c r="F44" s="45" t="n">
        <v>41.6392</v>
      </c>
      <c r="G44" s="45" t="n">
        <v>42.7979</v>
      </c>
      <c r="H44" s="45" t="n">
        <v>7291.3</v>
      </c>
      <c r="I44" s="48" t="n">
        <v>20.25</v>
      </c>
      <c r="J44" s="45" t="n">
        <f aca="false">H44/3600</f>
        <v>2.02536111111111</v>
      </c>
      <c r="K44" s="46"/>
      <c r="L44" s="45" t="n">
        <v>1805.1184</v>
      </c>
      <c r="M44" s="45" t="n">
        <v>37.7544</v>
      </c>
      <c r="N44" s="45" t="n">
        <v>41.6304</v>
      </c>
      <c r="O44" s="45" t="n">
        <v>42.7892</v>
      </c>
      <c r="P44" s="45" t="n">
        <v>7051.38</v>
      </c>
      <c r="Q44" s="48" t="n">
        <v>20.15</v>
      </c>
      <c r="R44" s="45" t="n">
        <f aca="false">P44/3600</f>
        <v>1.95871666666667</v>
      </c>
      <c r="S44" s="46"/>
      <c r="T44" s="46"/>
      <c r="U44" s="46"/>
      <c r="W44" s="65"/>
      <c r="X44" s="45"/>
      <c r="Y44" s="45"/>
      <c r="Z44" s="45"/>
      <c r="AA44" s="45"/>
      <c r="AB44" s="45"/>
      <c r="AC44" s="45" t="n">
        <f aca="false">AA44/3600</f>
        <v>0</v>
      </c>
      <c r="AD44" s="46"/>
      <c r="AE44" s="46"/>
      <c r="AF44" s="46"/>
      <c r="AH44" s="65"/>
      <c r="AI44" s="45"/>
      <c r="AJ44" s="45"/>
      <c r="AK44" s="45"/>
      <c r="AL44" s="45"/>
      <c r="AM44" s="45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45" t="n">
        <v>1796.1896</v>
      </c>
      <c r="BE44" s="45" t="n">
        <v>37.6784</v>
      </c>
      <c r="BF44" s="45" t="n">
        <v>41.6417</v>
      </c>
      <c r="BG44" s="45" t="n">
        <v>42.7929</v>
      </c>
      <c r="BH44" s="45" t="n">
        <v>6361.47</v>
      </c>
      <c r="BI44" s="48" t="n">
        <v>14.65</v>
      </c>
      <c r="BJ44" s="45" t="n">
        <f aca="false">BH44/3600</f>
        <v>1.767075</v>
      </c>
      <c r="BK44" s="46"/>
      <c r="BL44" s="46"/>
      <c r="BM44" s="46"/>
      <c r="BN44" s="46"/>
      <c r="BO44" s="67" t="n">
        <v>1799.3376</v>
      </c>
      <c r="BP44" s="67" t="n">
        <v>37.6954</v>
      </c>
      <c r="BQ44" s="67" t="n">
        <v>41.6402</v>
      </c>
      <c r="BR44" s="67" t="n">
        <v>42.7916</v>
      </c>
      <c r="BS44" s="45" t="n">
        <v>6582.96</v>
      </c>
      <c r="BT44" s="48" t="n">
        <v>15.69</v>
      </c>
      <c r="BU44" s="45" t="n">
        <f aca="false">BS44/3600</f>
        <v>1.8286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901.5944</v>
      </c>
      <c r="E45" s="45" t="n">
        <v>34.9484</v>
      </c>
      <c r="F45" s="45" t="n">
        <v>39.728</v>
      </c>
      <c r="G45" s="45" t="n">
        <v>40.6403</v>
      </c>
      <c r="H45" s="45" t="n">
        <v>6438.47</v>
      </c>
      <c r="I45" s="48" t="n">
        <v>16.91</v>
      </c>
      <c r="J45" s="45" t="n">
        <f aca="false">H45/3600</f>
        <v>1.78846388888889</v>
      </c>
      <c r="K45" s="46"/>
      <c r="L45" s="45" t="n">
        <v>902.5472</v>
      </c>
      <c r="M45" s="45" t="n">
        <v>34.9625</v>
      </c>
      <c r="N45" s="45" t="n">
        <v>39.7286</v>
      </c>
      <c r="O45" s="45" t="n">
        <v>40.6378</v>
      </c>
      <c r="P45" s="45" t="n">
        <v>6499.59</v>
      </c>
      <c r="Q45" s="48" t="n">
        <v>16.83</v>
      </c>
      <c r="R45" s="45" t="n">
        <f aca="false">P45/3600</f>
        <v>1.80544166666667</v>
      </c>
      <c r="S45" s="46"/>
      <c r="T45" s="46"/>
      <c r="U45" s="46"/>
      <c r="W45" s="65"/>
      <c r="X45" s="45"/>
      <c r="Y45" s="45"/>
      <c r="Z45" s="45"/>
      <c r="AA45" s="45"/>
      <c r="AB45" s="45"/>
      <c r="AC45" s="45" t="n">
        <f aca="false">AA45/3600</f>
        <v>0</v>
      </c>
      <c r="AD45" s="46"/>
      <c r="AE45" s="46"/>
      <c r="AF45" s="46"/>
      <c r="AH45" s="65"/>
      <c r="AI45" s="45"/>
      <c r="AJ45" s="45"/>
      <c r="AK45" s="45"/>
      <c r="AL45" s="45"/>
      <c r="AM45" s="45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45" t="n">
        <v>897.8136</v>
      </c>
      <c r="BE45" s="45" t="n">
        <v>34.8914</v>
      </c>
      <c r="BF45" s="45" t="n">
        <v>39.7172</v>
      </c>
      <c r="BG45" s="45" t="n">
        <v>40.5754</v>
      </c>
      <c r="BH45" s="45" t="n">
        <v>5782.6</v>
      </c>
      <c r="BI45" s="48" t="n">
        <v>13.55</v>
      </c>
      <c r="BJ45" s="45" t="n">
        <f aca="false">BH45/3600</f>
        <v>1.60627777777778</v>
      </c>
      <c r="BK45" s="46"/>
      <c r="BL45" s="46"/>
      <c r="BM45" s="46"/>
      <c r="BN45" s="46"/>
      <c r="BO45" s="67" t="n">
        <v>899.7456</v>
      </c>
      <c r="BP45" s="67" t="n">
        <v>34.912</v>
      </c>
      <c r="BQ45" s="67" t="n">
        <v>39.7083</v>
      </c>
      <c r="BR45" s="67" t="n">
        <v>40.5749</v>
      </c>
      <c r="BS45" s="45" t="n">
        <v>5803.31</v>
      </c>
      <c r="BT45" s="48" t="n">
        <v>13.4</v>
      </c>
      <c r="BU45" s="45" t="n">
        <f aca="false">BS45/3600</f>
        <v>1.61203055555556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464.8536</v>
      </c>
      <c r="E46" s="53" t="n">
        <v>32.1678</v>
      </c>
      <c r="F46" s="53" t="n">
        <v>37.8033</v>
      </c>
      <c r="G46" s="53" t="n">
        <v>38.5621</v>
      </c>
      <c r="H46" s="53" t="n">
        <v>6124.29</v>
      </c>
      <c r="I46" s="53" t="n">
        <v>14.65</v>
      </c>
      <c r="J46" s="53" t="n">
        <f aca="false">H46/3600</f>
        <v>1.70119166666667</v>
      </c>
      <c r="K46" s="52"/>
      <c r="L46" s="53" t="n">
        <v>465.5736</v>
      </c>
      <c r="M46" s="53" t="n">
        <v>32.1865</v>
      </c>
      <c r="N46" s="53" t="n">
        <v>37.7897</v>
      </c>
      <c r="O46" s="53" t="n">
        <v>38.5586</v>
      </c>
      <c r="P46" s="53" t="n">
        <v>6193.91</v>
      </c>
      <c r="Q46" s="53" t="n">
        <v>14.57</v>
      </c>
      <c r="R46" s="53" t="n">
        <f aca="false">P46/3600</f>
        <v>1.72053055555556</v>
      </c>
      <c r="S46" s="52"/>
      <c r="T46" s="52"/>
      <c r="U46" s="52"/>
      <c r="W46" s="68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H46" s="68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53" t="n">
        <v>462.972</v>
      </c>
      <c r="BE46" s="53" t="n">
        <v>32.1235</v>
      </c>
      <c r="BF46" s="53" t="n">
        <v>37.7612</v>
      </c>
      <c r="BG46" s="53" t="n">
        <v>38.4613</v>
      </c>
      <c r="BH46" s="53" t="n">
        <v>6640.4</v>
      </c>
      <c r="BI46" s="53" t="n">
        <v>22.92</v>
      </c>
      <c r="BJ46" s="53" t="n">
        <f aca="false">BH46/3600</f>
        <v>1.84455555555556</v>
      </c>
      <c r="BK46" s="52"/>
      <c r="BL46" s="52"/>
      <c r="BM46" s="52"/>
      <c r="BN46" s="52"/>
      <c r="BO46" s="69" t="n">
        <v>463.5544</v>
      </c>
      <c r="BP46" s="69" t="n">
        <v>32.1457</v>
      </c>
      <c r="BQ46" s="69" t="n">
        <v>37.752</v>
      </c>
      <c r="BR46" s="69" t="n">
        <v>38.4604</v>
      </c>
      <c r="BS46" s="53" t="n">
        <v>5446.5</v>
      </c>
      <c r="BT46" s="53" t="n">
        <v>12.59</v>
      </c>
      <c r="BU46" s="53" t="n">
        <f aca="false">BS46/3600</f>
        <v>1.51291666666667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3" t="s">
        <v>53</v>
      </c>
      <c r="C47" s="43" t="n">
        <v>22</v>
      </c>
      <c r="D47" s="54" t="n">
        <v>7045.3816</v>
      </c>
      <c r="E47" s="54" t="n">
        <v>38.4024</v>
      </c>
      <c r="F47" s="54" t="n">
        <v>41.4922</v>
      </c>
      <c r="G47" s="54" t="n">
        <v>42.5238</v>
      </c>
      <c r="H47" s="54" t="n">
        <v>8789.55</v>
      </c>
      <c r="I47" s="48" t="n">
        <v>28.92</v>
      </c>
      <c r="J47" s="54" t="n">
        <f aca="false">H47/3600</f>
        <v>2.44154166666667</v>
      </c>
      <c r="K47" s="55"/>
      <c r="L47" s="54" t="n">
        <v>7049.14</v>
      </c>
      <c r="M47" s="54" t="n">
        <v>38.4085</v>
      </c>
      <c r="N47" s="54" t="n">
        <v>41.4886</v>
      </c>
      <c r="O47" s="54" t="n">
        <v>42.5189</v>
      </c>
      <c r="P47" s="54" t="n">
        <v>7795.82</v>
      </c>
      <c r="Q47" s="48" t="n">
        <v>24.46</v>
      </c>
      <c r="R47" s="54" t="n">
        <f aca="false">P47/3600</f>
        <v>2.16550555555556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W47" s="70"/>
      <c r="X47" s="54"/>
      <c r="Y47" s="54"/>
      <c r="Z47" s="54"/>
      <c r="AA47" s="54"/>
      <c r="AB47" s="45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H47" s="70"/>
      <c r="AI47" s="54"/>
      <c r="AJ47" s="54"/>
      <c r="AK47" s="54"/>
      <c r="AL47" s="54"/>
      <c r="AM47" s="45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54" t="n">
        <v>7074.7992</v>
      </c>
      <c r="BE47" s="54" t="n">
        <v>38.2692</v>
      </c>
      <c r="BF47" s="54" t="n">
        <v>41.4023</v>
      </c>
      <c r="BG47" s="54" t="n">
        <v>42.456</v>
      </c>
      <c r="BH47" s="54" t="n">
        <v>7142.27</v>
      </c>
      <c r="BI47" s="48" t="n">
        <v>17.92</v>
      </c>
      <c r="BJ47" s="54" t="n">
        <f aca="false">BH47/3600</f>
        <v>1.98396388888889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66" t="n">
        <v>7079.1936</v>
      </c>
      <c r="BP47" s="66" t="n">
        <v>38.2959</v>
      </c>
      <c r="BQ47" s="66" t="n">
        <v>41.4003</v>
      </c>
      <c r="BR47" s="66" t="n">
        <v>42.4566</v>
      </c>
      <c r="BS47" s="54" t="n">
        <v>7198.52</v>
      </c>
      <c r="BT47" s="48" t="n">
        <v>17.87</v>
      </c>
      <c r="BU47" s="54" t="n">
        <f aca="false">BS47/3600</f>
        <v>1.99958888888889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/>
      <c r="C48" s="49" t="n">
        <v>27</v>
      </c>
      <c r="D48" s="45" t="n">
        <v>3228.8592</v>
      </c>
      <c r="E48" s="45" t="n">
        <v>34.8614</v>
      </c>
      <c r="F48" s="45" t="n">
        <v>38.8002</v>
      </c>
      <c r="G48" s="45" t="n">
        <v>39.7037</v>
      </c>
      <c r="H48" s="45" t="n">
        <v>6496.07</v>
      </c>
      <c r="I48" s="48" t="n">
        <v>20.68</v>
      </c>
      <c r="J48" s="45" t="n">
        <f aca="false">H48/3600</f>
        <v>1.80446388888889</v>
      </c>
      <c r="K48" s="46"/>
      <c r="L48" s="45" t="n">
        <v>3229.7568</v>
      </c>
      <c r="M48" s="45" t="n">
        <v>34.8661</v>
      </c>
      <c r="N48" s="45" t="n">
        <v>38.8038</v>
      </c>
      <c r="O48" s="45" t="n">
        <v>39.7038</v>
      </c>
      <c r="P48" s="45" t="n">
        <v>6521.35</v>
      </c>
      <c r="Q48" s="48" t="n">
        <v>20.79</v>
      </c>
      <c r="R48" s="45" t="n">
        <f aca="false">P48/3600</f>
        <v>1.81148611111111</v>
      </c>
      <c r="S48" s="46"/>
      <c r="T48" s="46"/>
      <c r="U48" s="46"/>
      <c r="W48" s="65"/>
      <c r="X48" s="45"/>
      <c r="Y48" s="45"/>
      <c r="Z48" s="45"/>
      <c r="AA48" s="45"/>
      <c r="AB48" s="45"/>
      <c r="AC48" s="45" t="n">
        <f aca="false">AA48/3600</f>
        <v>0</v>
      </c>
      <c r="AD48" s="46"/>
      <c r="AE48" s="46"/>
      <c r="AF48" s="46"/>
      <c r="AH48" s="65"/>
      <c r="AI48" s="45"/>
      <c r="AJ48" s="45"/>
      <c r="AK48" s="45"/>
      <c r="AL48" s="45"/>
      <c r="AM48" s="45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45" t="n">
        <v>3235.0608</v>
      </c>
      <c r="BE48" s="45" t="n">
        <v>34.704</v>
      </c>
      <c r="BF48" s="45" t="n">
        <v>38.7954</v>
      </c>
      <c r="BG48" s="45" t="n">
        <v>39.7104</v>
      </c>
      <c r="BH48" s="45" t="n">
        <v>5885.12</v>
      </c>
      <c r="BI48" s="48" t="n">
        <v>14.42</v>
      </c>
      <c r="BJ48" s="45" t="n">
        <f aca="false">BH48/3600</f>
        <v>1.63475555555556</v>
      </c>
      <c r="BK48" s="46"/>
      <c r="BL48" s="46"/>
      <c r="BM48" s="46"/>
      <c r="BN48" s="46"/>
      <c r="BO48" s="67" t="n">
        <v>3239.576</v>
      </c>
      <c r="BP48" s="67" t="n">
        <v>34.7236</v>
      </c>
      <c r="BQ48" s="67" t="n">
        <v>38.7951</v>
      </c>
      <c r="BR48" s="67" t="n">
        <v>39.7075</v>
      </c>
      <c r="BS48" s="45" t="n">
        <v>6074.1</v>
      </c>
      <c r="BT48" s="48" t="n">
        <v>14.69</v>
      </c>
      <c r="BU48" s="45" t="n">
        <f aca="false">BS48/3600</f>
        <v>1.68725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518.152</v>
      </c>
      <c r="E49" s="45" t="n">
        <v>31.6331</v>
      </c>
      <c r="F49" s="45" t="n">
        <v>36.6202</v>
      </c>
      <c r="G49" s="45" t="n">
        <v>37.4488</v>
      </c>
      <c r="H49" s="45" t="n">
        <v>6006.51</v>
      </c>
      <c r="I49" s="48" t="n">
        <v>18.08</v>
      </c>
      <c r="J49" s="45" t="n">
        <f aca="false">H49/3600</f>
        <v>1.668475</v>
      </c>
      <c r="K49" s="46"/>
      <c r="L49" s="45" t="n">
        <v>1518.8584</v>
      </c>
      <c r="M49" s="45" t="n">
        <v>31.6399</v>
      </c>
      <c r="N49" s="45" t="n">
        <v>36.618</v>
      </c>
      <c r="O49" s="45" t="n">
        <v>37.4426</v>
      </c>
      <c r="P49" s="45" t="n">
        <v>5796.65</v>
      </c>
      <c r="Q49" s="48" t="n">
        <v>17.95</v>
      </c>
      <c r="R49" s="45" t="n">
        <f aca="false">P49/3600</f>
        <v>1.61018055555556</v>
      </c>
      <c r="S49" s="46"/>
      <c r="T49" s="46"/>
      <c r="U49" s="46"/>
      <c r="W49" s="65"/>
      <c r="X49" s="45"/>
      <c r="Y49" s="45"/>
      <c r="Z49" s="45"/>
      <c r="AA49" s="45"/>
      <c r="AB49" s="45"/>
      <c r="AC49" s="45" t="n">
        <f aca="false">AA49/3600</f>
        <v>0</v>
      </c>
      <c r="AD49" s="46"/>
      <c r="AE49" s="46"/>
      <c r="AF49" s="46"/>
      <c r="AH49" s="65"/>
      <c r="AI49" s="45"/>
      <c r="AJ49" s="45"/>
      <c r="AK49" s="45"/>
      <c r="AL49" s="45"/>
      <c r="AM49" s="45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45" t="n">
        <v>1514.2768</v>
      </c>
      <c r="BE49" s="45" t="n">
        <v>31.5295</v>
      </c>
      <c r="BF49" s="45" t="n">
        <v>36.6658</v>
      </c>
      <c r="BG49" s="45" t="n">
        <v>37.4655</v>
      </c>
      <c r="BH49" s="45" t="n">
        <v>5117.57</v>
      </c>
      <c r="BI49" s="48" t="n">
        <v>13.01</v>
      </c>
      <c r="BJ49" s="45" t="n">
        <f aca="false">BH49/3600</f>
        <v>1.42154722222222</v>
      </c>
      <c r="BK49" s="46"/>
      <c r="BL49" s="46"/>
      <c r="BM49" s="46"/>
      <c r="BN49" s="46"/>
      <c r="BO49" s="67" t="n">
        <v>1517.596</v>
      </c>
      <c r="BP49" s="67" t="n">
        <v>31.5464</v>
      </c>
      <c r="BQ49" s="67" t="n">
        <v>36.6592</v>
      </c>
      <c r="BR49" s="67" t="n">
        <v>37.463</v>
      </c>
      <c r="BS49" s="45" t="n">
        <v>5319.47</v>
      </c>
      <c r="BT49" s="48" t="n">
        <v>12.81</v>
      </c>
      <c r="BU49" s="45" t="n">
        <f aca="false">BS49/3600</f>
        <v>1.47763055555556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700.0888</v>
      </c>
      <c r="E50" s="53" t="n">
        <v>28.6555</v>
      </c>
      <c r="F50" s="53" t="n">
        <v>34.7943</v>
      </c>
      <c r="G50" s="53" t="n">
        <v>35.4966</v>
      </c>
      <c r="H50" s="53" t="n">
        <v>5292.39</v>
      </c>
      <c r="I50" s="53" t="n">
        <v>14.32</v>
      </c>
      <c r="J50" s="53" t="n">
        <f aca="false">H50/3600</f>
        <v>1.47010833333333</v>
      </c>
      <c r="K50" s="52"/>
      <c r="L50" s="53" t="n">
        <v>701.5432</v>
      </c>
      <c r="M50" s="53" t="n">
        <v>28.6705</v>
      </c>
      <c r="N50" s="53" t="n">
        <v>34.8</v>
      </c>
      <c r="O50" s="53" t="n">
        <v>35.503</v>
      </c>
      <c r="P50" s="53" t="n">
        <v>5328.99</v>
      </c>
      <c r="Q50" s="53" t="n">
        <v>14.73</v>
      </c>
      <c r="R50" s="53" t="n">
        <f aca="false">P50/3600</f>
        <v>1.480275</v>
      </c>
      <c r="S50" s="52"/>
      <c r="T50" s="52"/>
      <c r="U50" s="52"/>
      <c r="W50" s="68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H50" s="68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53" t="n">
        <v>694.252</v>
      </c>
      <c r="BE50" s="53" t="n">
        <v>28.5888</v>
      </c>
      <c r="BF50" s="53" t="n">
        <v>34.8096</v>
      </c>
      <c r="BG50" s="53" t="n">
        <v>35.4517</v>
      </c>
      <c r="BH50" s="53" t="n">
        <v>4686.69</v>
      </c>
      <c r="BI50" s="53" t="n">
        <v>11.46</v>
      </c>
      <c r="BJ50" s="53" t="n">
        <f aca="false">BH50/3600</f>
        <v>1.30185833333333</v>
      </c>
      <c r="BK50" s="52"/>
      <c r="BL50" s="52"/>
      <c r="BM50" s="52"/>
      <c r="BN50" s="52"/>
      <c r="BO50" s="69" t="n">
        <v>697.4248</v>
      </c>
      <c r="BP50" s="69" t="n">
        <v>28.6129</v>
      </c>
      <c r="BQ50" s="69" t="n">
        <v>34.807</v>
      </c>
      <c r="BR50" s="69" t="n">
        <v>35.458</v>
      </c>
      <c r="BS50" s="53" t="n">
        <v>4691.78</v>
      </c>
      <c r="BT50" s="53" t="n">
        <v>11.62</v>
      </c>
      <c r="BU50" s="53" t="n">
        <f aca="false">BS50/3600</f>
        <v>1.30327222222222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3" t="s">
        <v>54</v>
      </c>
      <c r="C51" s="43" t="n">
        <v>22</v>
      </c>
      <c r="D51" s="54" t="n">
        <v>4992.8144</v>
      </c>
      <c r="E51" s="54" t="n">
        <v>39.1776</v>
      </c>
      <c r="F51" s="54" t="n">
        <v>41.4225</v>
      </c>
      <c r="G51" s="54" t="n">
        <v>42.9079</v>
      </c>
      <c r="H51" s="54" t="n">
        <v>5219.13</v>
      </c>
      <c r="I51" s="48" t="n">
        <v>16.06</v>
      </c>
      <c r="J51" s="54" t="n">
        <f aca="false">H51/3600</f>
        <v>1.44975833333333</v>
      </c>
      <c r="K51" s="55"/>
      <c r="L51" s="54" t="n">
        <v>4993.3152</v>
      </c>
      <c r="M51" s="54" t="n">
        <v>39.184</v>
      </c>
      <c r="N51" s="54" t="n">
        <v>41.4256</v>
      </c>
      <c r="O51" s="54" t="n">
        <v>42.9054</v>
      </c>
      <c r="P51" s="54" t="n">
        <v>5259.98</v>
      </c>
      <c r="Q51" s="48" t="n">
        <v>16.26</v>
      </c>
      <c r="R51" s="54" t="n">
        <f aca="false">P51/3600</f>
        <v>1.46110555555556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W51" s="70"/>
      <c r="X51" s="54"/>
      <c r="Y51" s="54"/>
      <c r="Z51" s="54"/>
      <c r="AA51" s="54"/>
      <c r="AB51" s="45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H51" s="70"/>
      <c r="AI51" s="54"/>
      <c r="AJ51" s="54"/>
      <c r="AK51" s="54"/>
      <c r="AL51" s="54"/>
      <c r="AM51" s="45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54" t="n">
        <v>4979.6168</v>
      </c>
      <c r="BE51" s="54" t="n">
        <v>39.0674</v>
      </c>
      <c r="BF51" s="54" t="n">
        <v>41.4317</v>
      </c>
      <c r="BG51" s="54" t="n">
        <v>42.886</v>
      </c>
      <c r="BH51" s="54" t="n">
        <v>6075.45</v>
      </c>
      <c r="BI51" s="48" t="n">
        <v>16.34</v>
      </c>
      <c r="BJ51" s="54" t="n">
        <f aca="false">BH51/3600</f>
        <v>1.687625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66" t="n">
        <v>4981.1048</v>
      </c>
      <c r="BP51" s="66" t="n">
        <v>39.0786</v>
      </c>
      <c r="BQ51" s="66" t="n">
        <v>41.4304</v>
      </c>
      <c r="BR51" s="66" t="n">
        <v>42.8834</v>
      </c>
      <c r="BS51" s="54" t="n">
        <v>5028.43</v>
      </c>
      <c r="BT51" s="48" t="n">
        <v>11.91</v>
      </c>
      <c r="BU51" s="54" t="n">
        <f aca="false">BS51/3600</f>
        <v>1.39678611111111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/>
      <c r="C52" s="49" t="n">
        <v>27</v>
      </c>
      <c r="D52" s="45" t="n">
        <v>2136.176</v>
      </c>
      <c r="E52" s="45" t="n">
        <v>35.9072</v>
      </c>
      <c r="F52" s="45" t="n">
        <v>39.0464</v>
      </c>
      <c r="G52" s="45" t="n">
        <v>40.6774</v>
      </c>
      <c r="H52" s="45" t="n">
        <v>4364.38</v>
      </c>
      <c r="I52" s="48" t="n">
        <v>13.32</v>
      </c>
      <c r="J52" s="45" t="n">
        <f aca="false">H52/3600</f>
        <v>1.21232777777778</v>
      </c>
      <c r="K52" s="46"/>
      <c r="L52" s="45" t="n">
        <v>2138.9384</v>
      </c>
      <c r="M52" s="45" t="n">
        <v>35.9202</v>
      </c>
      <c r="N52" s="45" t="n">
        <v>39.0514</v>
      </c>
      <c r="O52" s="45" t="n">
        <v>40.6806</v>
      </c>
      <c r="P52" s="45" t="n">
        <v>4382.48</v>
      </c>
      <c r="Q52" s="48" t="n">
        <v>13.46</v>
      </c>
      <c r="R52" s="45" t="n">
        <f aca="false">P52/3600</f>
        <v>1.21735555555556</v>
      </c>
      <c r="S52" s="46"/>
      <c r="T52" s="46"/>
      <c r="U52" s="46"/>
      <c r="W52" s="65"/>
      <c r="X52" s="45"/>
      <c r="Y52" s="45"/>
      <c r="Z52" s="45"/>
      <c r="AA52" s="45"/>
      <c r="AB52" s="45"/>
      <c r="AC52" s="45" t="n">
        <f aca="false">AA52/3600</f>
        <v>0</v>
      </c>
      <c r="AD52" s="46"/>
      <c r="AE52" s="46"/>
      <c r="AF52" s="46"/>
      <c r="AH52" s="65"/>
      <c r="AI52" s="45"/>
      <c r="AJ52" s="45"/>
      <c r="AK52" s="45"/>
      <c r="AL52" s="45"/>
      <c r="AM52" s="45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45" t="n">
        <v>2127.808</v>
      </c>
      <c r="BE52" s="45" t="n">
        <v>35.8215</v>
      </c>
      <c r="BF52" s="45" t="n">
        <v>39.0298</v>
      </c>
      <c r="BG52" s="45" t="n">
        <v>40.6303</v>
      </c>
      <c r="BH52" s="45" t="n">
        <v>4004.99</v>
      </c>
      <c r="BI52" s="48" t="n">
        <v>9.31</v>
      </c>
      <c r="BJ52" s="45" t="n">
        <f aca="false">BH52/3600</f>
        <v>1.11249722222222</v>
      </c>
      <c r="BK52" s="46"/>
      <c r="BL52" s="46"/>
      <c r="BM52" s="46"/>
      <c r="BN52" s="46"/>
      <c r="BO52" s="67" t="n">
        <v>2128.9264</v>
      </c>
      <c r="BP52" s="67" t="n">
        <v>35.8343</v>
      </c>
      <c r="BQ52" s="67" t="n">
        <v>39.0297</v>
      </c>
      <c r="BR52" s="67" t="n">
        <v>40.6188</v>
      </c>
      <c r="BS52" s="45" t="n">
        <v>3977.97</v>
      </c>
      <c r="BT52" s="48" t="n">
        <v>9.46</v>
      </c>
      <c r="BU52" s="45" t="n">
        <f aca="false">BS52/3600</f>
        <v>1.10499166666667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996.5336</v>
      </c>
      <c r="E53" s="45" t="n">
        <v>33.0012</v>
      </c>
      <c r="F53" s="45" t="n">
        <v>36.9245</v>
      </c>
      <c r="G53" s="45" t="n">
        <v>38.6743</v>
      </c>
      <c r="H53" s="45" t="n">
        <v>3987.1</v>
      </c>
      <c r="I53" s="48" t="n">
        <v>11.59</v>
      </c>
      <c r="J53" s="45" t="n">
        <f aca="false">H53/3600</f>
        <v>1.10752777777778</v>
      </c>
      <c r="K53" s="46"/>
      <c r="L53" s="45" t="n">
        <v>995.6808</v>
      </c>
      <c r="M53" s="45" t="n">
        <v>33.0121</v>
      </c>
      <c r="N53" s="45" t="n">
        <v>36.9149</v>
      </c>
      <c r="O53" s="45" t="n">
        <v>38.6792</v>
      </c>
      <c r="P53" s="45" t="n">
        <v>3961.85</v>
      </c>
      <c r="Q53" s="48" t="n">
        <v>11.23</v>
      </c>
      <c r="R53" s="45" t="n">
        <f aca="false">P53/3600</f>
        <v>1.10051388888889</v>
      </c>
      <c r="S53" s="46"/>
      <c r="T53" s="46"/>
      <c r="U53" s="46"/>
      <c r="W53" s="65"/>
      <c r="X53" s="45"/>
      <c r="Y53" s="45"/>
      <c r="Z53" s="45"/>
      <c r="AA53" s="45"/>
      <c r="AB53" s="45"/>
      <c r="AC53" s="45" t="n">
        <f aca="false">AA53/3600</f>
        <v>0</v>
      </c>
      <c r="AD53" s="46"/>
      <c r="AE53" s="46"/>
      <c r="AF53" s="46"/>
      <c r="AH53" s="65"/>
      <c r="AI53" s="45"/>
      <c r="AJ53" s="45"/>
      <c r="AK53" s="45"/>
      <c r="AL53" s="45"/>
      <c r="AM53" s="45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45" t="n">
        <v>990.568</v>
      </c>
      <c r="BE53" s="45" t="n">
        <v>32.9287</v>
      </c>
      <c r="BF53" s="45" t="n">
        <v>36.8553</v>
      </c>
      <c r="BG53" s="45" t="n">
        <v>38.5728</v>
      </c>
      <c r="BH53" s="45" t="n">
        <v>3653.2</v>
      </c>
      <c r="BI53" s="48" t="n">
        <v>8.77</v>
      </c>
      <c r="BJ53" s="45" t="n">
        <f aca="false">BH53/3600</f>
        <v>1.01477777777778</v>
      </c>
      <c r="BK53" s="46"/>
      <c r="BL53" s="46"/>
      <c r="BM53" s="46"/>
      <c r="BN53" s="46"/>
      <c r="BO53" s="67" t="n">
        <v>990.9176</v>
      </c>
      <c r="BP53" s="67" t="n">
        <v>32.9353</v>
      </c>
      <c r="BQ53" s="67" t="n">
        <v>36.8596</v>
      </c>
      <c r="BR53" s="67" t="n">
        <v>38.5802</v>
      </c>
      <c r="BS53" s="45" t="n">
        <v>3451.91</v>
      </c>
      <c r="BT53" s="48" t="n">
        <v>7.92</v>
      </c>
      <c r="BU53" s="45" t="n">
        <f aca="false">BS53/3600</f>
        <v>0.958863888888889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469.7064</v>
      </c>
      <c r="E54" s="53" t="n">
        <v>30.3033</v>
      </c>
      <c r="F54" s="53" t="n">
        <v>35.122</v>
      </c>
      <c r="G54" s="53" t="n">
        <v>36.79</v>
      </c>
      <c r="H54" s="53" t="n">
        <v>3441.6</v>
      </c>
      <c r="I54" s="53" t="n">
        <v>9.08</v>
      </c>
      <c r="J54" s="53" t="n">
        <f aca="false">H54/3600</f>
        <v>0.956</v>
      </c>
      <c r="K54" s="52"/>
      <c r="L54" s="53" t="n">
        <v>470.7128</v>
      </c>
      <c r="M54" s="53" t="n">
        <v>30.3211</v>
      </c>
      <c r="N54" s="53" t="n">
        <v>35.1284</v>
      </c>
      <c r="O54" s="53" t="n">
        <v>36.7719</v>
      </c>
      <c r="P54" s="53" t="n">
        <v>3612.1</v>
      </c>
      <c r="Q54" s="53" t="n">
        <v>9.02</v>
      </c>
      <c r="R54" s="53" t="n">
        <f aca="false">P54/3600</f>
        <v>1.00336111111111</v>
      </c>
      <c r="S54" s="52"/>
      <c r="T54" s="52"/>
      <c r="U54" s="52"/>
      <c r="W54" s="68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H54" s="68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53" t="n">
        <v>467.1696</v>
      </c>
      <c r="BE54" s="53" t="n">
        <v>30.2545</v>
      </c>
      <c r="BF54" s="53" t="n">
        <v>35.0716</v>
      </c>
      <c r="BG54" s="53" t="n">
        <v>36.684</v>
      </c>
      <c r="BH54" s="53" t="n">
        <v>3114.56</v>
      </c>
      <c r="BI54" s="53" t="n">
        <v>7.23</v>
      </c>
      <c r="BJ54" s="53" t="n">
        <f aca="false">BH54/3600</f>
        <v>0.865155555555556</v>
      </c>
      <c r="BK54" s="52"/>
      <c r="BL54" s="52"/>
      <c r="BM54" s="52"/>
      <c r="BN54" s="52"/>
      <c r="BO54" s="69" t="n">
        <v>467.2568</v>
      </c>
      <c r="BP54" s="69" t="n">
        <v>30.2557</v>
      </c>
      <c r="BQ54" s="69" t="n">
        <v>35.0574</v>
      </c>
      <c r="BR54" s="69" t="n">
        <v>36.6835</v>
      </c>
      <c r="BS54" s="53" t="n">
        <v>3120.22</v>
      </c>
      <c r="BT54" s="53" t="n">
        <v>7.26</v>
      </c>
      <c r="BU54" s="53" t="n">
        <f aca="false">BS54/3600</f>
        <v>0.866727777777778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3" t="s">
        <v>55</v>
      </c>
      <c r="C55" s="43" t="n">
        <v>22</v>
      </c>
      <c r="D55" s="54" t="n">
        <v>1581.9008</v>
      </c>
      <c r="E55" s="54" t="n">
        <v>40.7955</v>
      </c>
      <c r="F55" s="54" t="n">
        <v>44.002</v>
      </c>
      <c r="G55" s="54" t="n">
        <v>43.1039</v>
      </c>
      <c r="H55" s="54" t="n">
        <v>1829</v>
      </c>
      <c r="I55" s="48" t="n">
        <v>5.13</v>
      </c>
      <c r="J55" s="54" t="n">
        <f aca="false">H55/3600</f>
        <v>0.508055555555556</v>
      </c>
      <c r="K55" s="55"/>
      <c r="L55" s="54" t="n">
        <v>1583.4776</v>
      </c>
      <c r="M55" s="54" t="n">
        <v>40.8008</v>
      </c>
      <c r="N55" s="54" t="n">
        <v>44.0033</v>
      </c>
      <c r="O55" s="54" t="n">
        <v>43.1038</v>
      </c>
      <c r="P55" s="54" t="n">
        <v>1945.52</v>
      </c>
      <c r="Q55" s="48" t="n">
        <v>5.61</v>
      </c>
      <c r="R55" s="54" t="n">
        <f aca="false">P55/3600</f>
        <v>0.540422222222222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W55" s="70"/>
      <c r="X55" s="54"/>
      <c r="Y55" s="54"/>
      <c r="Z55" s="54"/>
      <c r="AA55" s="54"/>
      <c r="AB55" s="45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H55" s="70"/>
      <c r="AI55" s="54"/>
      <c r="AJ55" s="54"/>
      <c r="AK55" s="54"/>
      <c r="AL55" s="54"/>
      <c r="AM55" s="45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54" t="n">
        <v>1571.6792</v>
      </c>
      <c r="BE55" s="54" t="n">
        <v>40.7053</v>
      </c>
      <c r="BF55" s="54" t="n">
        <v>43.9767</v>
      </c>
      <c r="BG55" s="54" t="n">
        <v>43.0835</v>
      </c>
      <c r="BH55" s="54" t="n">
        <v>1678.22</v>
      </c>
      <c r="BI55" s="48" t="n">
        <v>3.86</v>
      </c>
      <c r="BJ55" s="54" t="n">
        <f aca="false">BH55/3600</f>
        <v>0.466172222222222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66" t="n">
        <v>1571.8368</v>
      </c>
      <c r="BP55" s="66" t="n">
        <v>40.719</v>
      </c>
      <c r="BQ55" s="66" t="n">
        <v>43.9661</v>
      </c>
      <c r="BR55" s="66" t="n">
        <v>43.0799</v>
      </c>
      <c r="BS55" s="54" t="n">
        <v>1680.21</v>
      </c>
      <c r="BT55" s="48" t="n">
        <v>4.03</v>
      </c>
      <c r="BU55" s="54" t="n">
        <f aca="false">BS55/3600</f>
        <v>0.466725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6</v>
      </c>
      <c r="B56" s="49"/>
      <c r="C56" s="49" t="n">
        <v>27</v>
      </c>
      <c r="D56" s="45" t="n">
        <v>794.9888</v>
      </c>
      <c r="E56" s="45" t="n">
        <v>36.9691</v>
      </c>
      <c r="F56" s="45" t="n">
        <v>41.2819</v>
      </c>
      <c r="G56" s="45" t="n">
        <v>39.9505</v>
      </c>
      <c r="H56" s="45" t="n">
        <v>1660.7</v>
      </c>
      <c r="I56" s="48" t="n">
        <v>4.17</v>
      </c>
      <c r="J56" s="45" t="n">
        <f aca="false">H56/3600</f>
        <v>0.461305555555556</v>
      </c>
      <c r="K56" s="46"/>
      <c r="L56" s="45" t="n">
        <v>795.7056</v>
      </c>
      <c r="M56" s="45" t="n">
        <v>36.9808</v>
      </c>
      <c r="N56" s="45" t="n">
        <v>41.2671</v>
      </c>
      <c r="O56" s="45" t="n">
        <v>39.9466</v>
      </c>
      <c r="P56" s="45" t="n">
        <v>1603.24</v>
      </c>
      <c r="Q56" s="48" t="n">
        <v>4.13</v>
      </c>
      <c r="R56" s="45" t="n">
        <f aca="false">P56/3600</f>
        <v>0.445344444444444</v>
      </c>
      <c r="S56" s="46"/>
      <c r="T56" s="46"/>
      <c r="U56" s="46"/>
      <c r="W56" s="65"/>
      <c r="X56" s="45"/>
      <c r="Y56" s="45"/>
      <c r="Z56" s="45"/>
      <c r="AA56" s="45"/>
      <c r="AB56" s="45"/>
      <c r="AC56" s="45" t="n">
        <f aca="false">AA56/3600</f>
        <v>0</v>
      </c>
      <c r="AD56" s="46"/>
      <c r="AE56" s="46"/>
      <c r="AF56" s="46"/>
      <c r="AH56" s="65"/>
      <c r="AI56" s="45"/>
      <c r="AJ56" s="45"/>
      <c r="AK56" s="45"/>
      <c r="AL56" s="45"/>
      <c r="AM56" s="45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45" t="n">
        <v>787.8952</v>
      </c>
      <c r="BE56" s="45" t="n">
        <v>36.8983</v>
      </c>
      <c r="BF56" s="45" t="n">
        <v>41.2613</v>
      </c>
      <c r="BG56" s="45" t="n">
        <v>39.9436</v>
      </c>
      <c r="BH56" s="45" t="n">
        <v>1442.07</v>
      </c>
      <c r="BI56" s="48" t="n">
        <v>3.23</v>
      </c>
      <c r="BJ56" s="45" t="n">
        <f aca="false">BH56/3600</f>
        <v>0.400575</v>
      </c>
      <c r="BK56" s="46"/>
      <c r="BL56" s="46"/>
      <c r="BM56" s="46"/>
      <c r="BN56" s="46"/>
      <c r="BO56" s="67" t="n">
        <v>788.808</v>
      </c>
      <c r="BP56" s="67" t="n">
        <v>36.9054</v>
      </c>
      <c r="BQ56" s="67" t="n">
        <v>41.2804</v>
      </c>
      <c r="BR56" s="67" t="n">
        <v>39.9352</v>
      </c>
      <c r="BS56" s="45" t="n">
        <v>1442.62</v>
      </c>
      <c r="BT56" s="48" t="n">
        <v>3.26</v>
      </c>
      <c r="BU56" s="45" t="n">
        <f aca="false">BS56/3600</f>
        <v>0.400727777777778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389.4352</v>
      </c>
      <c r="E57" s="45" t="n">
        <v>33.5751</v>
      </c>
      <c r="F57" s="45" t="n">
        <v>38.8865</v>
      </c>
      <c r="G57" s="45" t="n">
        <v>37.23</v>
      </c>
      <c r="H57" s="45" t="n">
        <v>1419.55</v>
      </c>
      <c r="I57" s="48" t="n">
        <v>3.37</v>
      </c>
      <c r="J57" s="45" t="n">
        <f aca="false">H57/3600</f>
        <v>0.394319444444444</v>
      </c>
      <c r="K57" s="46"/>
      <c r="L57" s="45" t="n">
        <v>389.1584</v>
      </c>
      <c r="M57" s="45" t="n">
        <v>33.5746</v>
      </c>
      <c r="N57" s="45" t="n">
        <v>38.8828</v>
      </c>
      <c r="O57" s="45" t="n">
        <v>37.2134</v>
      </c>
      <c r="P57" s="45" t="n">
        <v>1435.71</v>
      </c>
      <c r="Q57" s="48" t="n">
        <v>3.32</v>
      </c>
      <c r="R57" s="45" t="n">
        <f aca="false">P57/3600</f>
        <v>0.398808333333333</v>
      </c>
      <c r="S57" s="46"/>
      <c r="T57" s="46"/>
      <c r="U57" s="46"/>
      <c r="W57" s="65"/>
      <c r="X57" s="45"/>
      <c r="Y57" s="45"/>
      <c r="Z57" s="45"/>
      <c r="AA57" s="45"/>
      <c r="AB57" s="45"/>
      <c r="AC57" s="45" t="n">
        <f aca="false">AA57/3600</f>
        <v>0</v>
      </c>
      <c r="AD57" s="46"/>
      <c r="AE57" s="46"/>
      <c r="AF57" s="46"/>
      <c r="AH57" s="65"/>
      <c r="AI57" s="45"/>
      <c r="AJ57" s="45"/>
      <c r="AK57" s="45"/>
      <c r="AL57" s="45"/>
      <c r="AM57" s="45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45" t="n">
        <v>385.4736</v>
      </c>
      <c r="BE57" s="45" t="n">
        <v>33.5202</v>
      </c>
      <c r="BF57" s="45" t="n">
        <v>38.884</v>
      </c>
      <c r="BG57" s="45" t="n">
        <v>37.1804</v>
      </c>
      <c r="BH57" s="45" t="n">
        <v>1280.36</v>
      </c>
      <c r="BI57" s="48" t="n">
        <v>2.79</v>
      </c>
      <c r="BJ57" s="45" t="n">
        <f aca="false">BH57/3600</f>
        <v>0.355655555555556</v>
      </c>
      <c r="BK57" s="46"/>
      <c r="BL57" s="46"/>
      <c r="BM57" s="46"/>
      <c r="BN57" s="46"/>
      <c r="BO57" s="67" t="n">
        <v>385.6288</v>
      </c>
      <c r="BP57" s="67" t="n">
        <v>33.5183</v>
      </c>
      <c r="BQ57" s="67" t="n">
        <v>38.8792</v>
      </c>
      <c r="BR57" s="67" t="n">
        <v>37.2015</v>
      </c>
      <c r="BS57" s="45" t="n">
        <v>1347.3</v>
      </c>
      <c r="BT57" s="48" t="n">
        <v>3.21</v>
      </c>
      <c r="BU57" s="45" t="n">
        <f aca="false">BS57/3600</f>
        <v>0.37425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193.8056</v>
      </c>
      <c r="E58" s="53" t="n">
        <v>30.7374</v>
      </c>
      <c r="F58" s="53" t="n">
        <v>36.7918</v>
      </c>
      <c r="G58" s="53" t="n">
        <v>34.8937</v>
      </c>
      <c r="H58" s="53" t="n">
        <v>1371.88</v>
      </c>
      <c r="I58" s="53" t="n">
        <v>2.91</v>
      </c>
      <c r="J58" s="53" t="n">
        <f aca="false">H58/3600</f>
        <v>0.381077777777778</v>
      </c>
      <c r="K58" s="52"/>
      <c r="L58" s="53" t="n">
        <v>194.3072</v>
      </c>
      <c r="M58" s="53" t="n">
        <v>30.7472</v>
      </c>
      <c r="N58" s="53" t="n">
        <v>36.7708</v>
      </c>
      <c r="O58" s="53" t="n">
        <v>34.91</v>
      </c>
      <c r="P58" s="53" t="n">
        <v>1324.88</v>
      </c>
      <c r="Q58" s="53" t="n">
        <v>2.84</v>
      </c>
      <c r="R58" s="53" t="n">
        <f aca="false">P58/3600</f>
        <v>0.368022222222222</v>
      </c>
      <c r="S58" s="52"/>
      <c r="T58" s="52"/>
      <c r="U58" s="52"/>
      <c r="W58" s="68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H58" s="68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53" t="n">
        <v>191.936</v>
      </c>
      <c r="BE58" s="53" t="n">
        <v>30.692</v>
      </c>
      <c r="BF58" s="53" t="n">
        <v>36.7517</v>
      </c>
      <c r="BG58" s="53" t="n">
        <v>34.804</v>
      </c>
      <c r="BH58" s="53" t="n">
        <v>1441.24</v>
      </c>
      <c r="BI58" s="53" t="n">
        <v>4.71</v>
      </c>
      <c r="BJ58" s="53" t="n">
        <f aca="false">BH58/3600</f>
        <v>0.400344444444444</v>
      </c>
      <c r="BK58" s="52"/>
      <c r="BL58" s="52"/>
      <c r="BM58" s="52"/>
      <c r="BN58" s="52"/>
      <c r="BO58" s="69" t="n">
        <v>192.0928</v>
      </c>
      <c r="BP58" s="69" t="n">
        <v>30.6972</v>
      </c>
      <c r="BQ58" s="69" t="n">
        <v>36.7394</v>
      </c>
      <c r="BR58" s="69" t="n">
        <v>34.7831</v>
      </c>
      <c r="BS58" s="53" t="n">
        <v>1244.75</v>
      </c>
      <c r="BT58" s="53" t="n">
        <v>2.63</v>
      </c>
      <c r="BU58" s="53" t="n">
        <f aca="false">BS58/3600</f>
        <v>0.345763888888889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3" t="s">
        <v>57</v>
      </c>
      <c r="C59" s="43" t="n">
        <v>22</v>
      </c>
      <c r="D59" s="54" t="n">
        <v>1656.6472</v>
      </c>
      <c r="E59" s="54" t="n">
        <v>38.1325</v>
      </c>
      <c r="F59" s="54" t="n">
        <v>43.2667</v>
      </c>
      <c r="G59" s="54" t="n">
        <v>44.3753</v>
      </c>
      <c r="H59" s="54" t="n">
        <v>2172.05</v>
      </c>
      <c r="I59" s="48" t="n">
        <v>6.79</v>
      </c>
      <c r="J59" s="54" t="n">
        <f aca="false">H59/3600</f>
        <v>0.603347222222222</v>
      </c>
      <c r="K59" s="55"/>
      <c r="L59" s="54" t="n">
        <v>1659.9352</v>
      </c>
      <c r="M59" s="54" t="n">
        <v>38.2309</v>
      </c>
      <c r="N59" s="54" t="n">
        <v>43.2725</v>
      </c>
      <c r="O59" s="54" t="n">
        <v>44.3737</v>
      </c>
      <c r="P59" s="54" t="n">
        <v>2184.73</v>
      </c>
      <c r="Q59" s="48" t="n">
        <v>6.91</v>
      </c>
      <c r="R59" s="54" t="n">
        <f aca="false">P59/3600</f>
        <v>0.606869444444445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W59" s="70"/>
      <c r="X59" s="54"/>
      <c r="Y59" s="54"/>
      <c r="Z59" s="54"/>
      <c r="AA59" s="54"/>
      <c r="AB59" s="45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H59" s="70"/>
      <c r="AI59" s="54"/>
      <c r="AJ59" s="54"/>
      <c r="AK59" s="54"/>
      <c r="AL59" s="54"/>
      <c r="AM59" s="45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54" t="n">
        <v>1668.9616</v>
      </c>
      <c r="BE59" s="54" t="n">
        <v>37.9589</v>
      </c>
      <c r="BF59" s="54" t="n">
        <v>43.1691</v>
      </c>
      <c r="BG59" s="54" t="n">
        <v>44.2008</v>
      </c>
      <c r="BH59" s="54" t="n">
        <v>2394.42</v>
      </c>
      <c r="BI59" s="48" t="n">
        <v>5.22</v>
      </c>
      <c r="BJ59" s="54" t="n">
        <f aca="false">BH59/3600</f>
        <v>0.665116666666667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66" t="n">
        <v>1670.5272</v>
      </c>
      <c r="BP59" s="66" t="n">
        <v>38.0508</v>
      </c>
      <c r="BQ59" s="66" t="n">
        <v>43.1651</v>
      </c>
      <c r="BR59" s="66" t="n">
        <v>44.1976</v>
      </c>
      <c r="BS59" s="54" t="n">
        <v>1967.2</v>
      </c>
      <c r="BT59" s="48" t="n">
        <v>4.87</v>
      </c>
      <c r="BU59" s="54" t="n">
        <f aca="false">BS59/3600</f>
        <v>0.546444444444445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5" t="n">
        <v>651.1752</v>
      </c>
      <c r="E60" s="45" t="n">
        <v>34.8218</v>
      </c>
      <c r="F60" s="45" t="n">
        <v>41.0716</v>
      </c>
      <c r="G60" s="45" t="n">
        <v>42.041</v>
      </c>
      <c r="H60" s="45" t="n">
        <v>1789.04</v>
      </c>
      <c r="I60" s="48" t="n">
        <v>5.64</v>
      </c>
      <c r="J60" s="45" t="n">
        <f aca="false">H60/3600</f>
        <v>0.496955555555556</v>
      </c>
      <c r="K60" s="46"/>
      <c r="L60" s="45" t="n">
        <v>655.1624</v>
      </c>
      <c r="M60" s="45" t="n">
        <v>34.942</v>
      </c>
      <c r="N60" s="45" t="n">
        <v>41.0766</v>
      </c>
      <c r="O60" s="45" t="n">
        <v>42.0474</v>
      </c>
      <c r="P60" s="45" t="n">
        <v>1936.2</v>
      </c>
      <c r="Q60" s="48" t="n">
        <v>6.84</v>
      </c>
      <c r="R60" s="45" t="n">
        <f aca="false">P60/3600</f>
        <v>0.537833333333333</v>
      </c>
      <c r="S60" s="46"/>
      <c r="T60" s="46"/>
      <c r="U60" s="46"/>
      <c r="W60" s="65"/>
      <c r="X60" s="45"/>
      <c r="Y60" s="45"/>
      <c r="Z60" s="45"/>
      <c r="AA60" s="45"/>
      <c r="AB60" s="45"/>
      <c r="AC60" s="45" t="n">
        <f aca="false">AA60/3600</f>
        <v>0</v>
      </c>
      <c r="AD60" s="46"/>
      <c r="AE60" s="46"/>
      <c r="AF60" s="46"/>
      <c r="AH60" s="65"/>
      <c r="AI60" s="45"/>
      <c r="AJ60" s="45"/>
      <c r="AK60" s="45"/>
      <c r="AL60" s="45"/>
      <c r="AM60" s="45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45" t="n">
        <v>657.6224</v>
      </c>
      <c r="BE60" s="45" t="n">
        <v>34.5662</v>
      </c>
      <c r="BF60" s="45" t="n">
        <v>41.0892</v>
      </c>
      <c r="BG60" s="45" t="n">
        <v>42.0745</v>
      </c>
      <c r="BH60" s="45" t="n">
        <v>1567.1</v>
      </c>
      <c r="BI60" s="48" t="n">
        <v>3.63</v>
      </c>
      <c r="BJ60" s="45" t="n">
        <f aca="false">BH60/3600</f>
        <v>0.435305555555556</v>
      </c>
      <c r="BK60" s="46"/>
      <c r="BL60" s="46"/>
      <c r="BM60" s="46"/>
      <c r="BN60" s="46"/>
      <c r="BO60" s="67" t="n">
        <v>662.036</v>
      </c>
      <c r="BP60" s="67" t="n">
        <v>34.6556</v>
      </c>
      <c r="BQ60" s="67" t="n">
        <v>41.0909</v>
      </c>
      <c r="BR60" s="67" t="n">
        <v>42.083</v>
      </c>
      <c r="BS60" s="45" t="n">
        <v>2040.49</v>
      </c>
      <c r="BT60" s="48" t="n">
        <v>7.58</v>
      </c>
      <c r="BU60" s="45" t="n">
        <f aca="false">BS60/3600</f>
        <v>0.566802777777778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295.9424</v>
      </c>
      <c r="E61" s="45" t="n">
        <v>31.9424</v>
      </c>
      <c r="F61" s="45" t="n">
        <v>39.4053</v>
      </c>
      <c r="G61" s="45" t="n">
        <v>40.2995</v>
      </c>
      <c r="H61" s="45" t="n">
        <v>1616</v>
      </c>
      <c r="I61" s="48" t="n">
        <v>4.83</v>
      </c>
      <c r="J61" s="45" t="n">
        <f aca="false">H61/3600</f>
        <v>0.448888888888889</v>
      </c>
      <c r="K61" s="46"/>
      <c r="L61" s="45" t="n">
        <v>298.6288</v>
      </c>
      <c r="M61" s="45" t="n">
        <v>32.0391</v>
      </c>
      <c r="N61" s="45" t="n">
        <v>39.3985</v>
      </c>
      <c r="O61" s="45" t="n">
        <v>40.2884</v>
      </c>
      <c r="P61" s="45" t="n">
        <v>1621.35</v>
      </c>
      <c r="Q61" s="48" t="n">
        <v>4.91</v>
      </c>
      <c r="R61" s="45" t="n">
        <f aca="false">P61/3600</f>
        <v>0.450375</v>
      </c>
      <c r="S61" s="46"/>
      <c r="T61" s="46"/>
      <c r="U61" s="46"/>
      <c r="W61" s="65"/>
      <c r="X61" s="45"/>
      <c r="Y61" s="45"/>
      <c r="Z61" s="45"/>
      <c r="AA61" s="45"/>
      <c r="AB61" s="45"/>
      <c r="AC61" s="45" t="n">
        <f aca="false">AA61/3600</f>
        <v>0</v>
      </c>
      <c r="AD61" s="46"/>
      <c r="AE61" s="46"/>
      <c r="AF61" s="46"/>
      <c r="AH61" s="65"/>
      <c r="AI61" s="45"/>
      <c r="AJ61" s="45"/>
      <c r="AK61" s="45"/>
      <c r="AL61" s="45"/>
      <c r="AM61" s="45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45" t="n">
        <v>296.0192</v>
      </c>
      <c r="BE61" s="45" t="n">
        <v>31.7384</v>
      </c>
      <c r="BF61" s="45" t="n">
        <v>39.3956</v>
      </c>
      <c r="BG61" s="45" t="n">
        <v>40.3318</v>
      </c>
      <c r="BH61" s="45" t="n">
        <v>1719.41</v>
      </c>
      <c r="BI61" s="48" t="n">
        <v>5.56</v>
      </c>
      <c r="BJ61" s="45" t="n">
        <f aca="false">BH61/3600</f>
        <v>0.477613888888889</v>
      </c>
      <c r="BK61" s="46"/>
      <c r="BL61" s="46"/>
      <c r="BM61" s="46"/>
      <c r="BN61" s="46"/>
      <c r="BO61" s="67" t="n">
        <v>298.8992</v>
      </c>
      <c r="BP61" s="67" t="n">
        <v>31.8186</v>
      </c>
      <c r="BQ61" s="67" t="n">
        <v>39.4037</v>
      </c>
      <c r="BR61" s="67" t="n">
        <v>40.3447</v>
      </c>
      <c r="BS61" s="45" t="n">
        <v>1401.57</v>
      </c>
      <c r="BT61" s="48" t="n">
        <v>3.3</v>
      </c>
      <c r="BU61" s="45" t="n">
        <f aca="false">BS61/3600</f>
        <v>0.389325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147.688</v>
      </c>
      <c r="E62" s="53" t="n">
        <v>29.1505</v>
      </c>
      <c r="F62" s="53" t="n">
        <v>37.993</v>
      </c>
      <c r="G62" s="53" t="n">
        <v>38.6179</v>
      </c>
      <c r="H62" s="53" t="n">
        <v>1740.99</v>
      </c>
      <c r="I62" s="53" t="n">
        <v>4.82</v>
      </c>
      <c r="J62" s="53" t="n">
        <f aca="false">H62/3600</f>
        <v>0.483608333333333</v>
      </c>
      <c r="K62" s="52"/>
      <c r="L62" s="53" t="n">
        <v>149.92</v>
      </c>
      <c r="M62" s="53" t="n">
        <v>29.2747</v>
      </c>
      <c r="N62" s="53" t="n">
        <v>37.9974</v>
      </c>
      <c r="O62" s="53" t="n">
        <v>38.6193</v>
      </c>
      <c r="P62" s="53" t="n">
        <v>1533.89</v>
      </c>
      <c r="Q62" s="53" t="n">
        <v>3.76</v>
      </c>
      <c r="R62" s="53" t="n">
        <f aca="false">P62/3600</f>
        <v>0.426080555555556</v>
      </c>
      <c r="S62" s="52"/>
      <c r="T62" s="52"/>
      <c r="U62" s="52"/>
      <c r="W62" s="68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H62" s="68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53" t="n">
        <v>146.6704</v>
      </c>
      <c r="BE62" s="53" t="n">
        <v>29.0102</v>
      </c>
      <c r="BF62" s="53" t="n">
        <v>37.8993</v>
      </c>
      <c r="BG62" s="53" t="n">
        <v>38.5704</v>
      </c>
      <c r="BH62" s="53" t="n">
        <v>1715.42</v>
      </c>
      <c r="BI62" s="53" t="n">
        <v>6.65</v>
      </c>
      <c r="BJ62" s="53" t="n">
        <f aca="false">BH62/3600</f>
        <v>0.476505555555556</v>
      </c>
      <c r="BK62" s="52"/>
      <c r="BL62" s="52"/>
      <c r="BM62" s="52"/>
      <c r="BN62" s="52"/>
      <c r="BO62" s="69" t="n">
        <v>148.3064</v>
      </c>
      <c r="BP62" s="69" t="n">
        <v>29.1185</v>
      </c>
      <c r="BQ62" s="69" t="n">
        <v>37.9168</v>
      </c>
      <c r="BR62" s="69" t="n">
        <v>38.5751</v>
      </c>
      <c r="BS62" s="53" t="n">
        <v>1707.4</v>
      </c>
      <c r="BT62" s="53" t="n">
        <v>6.38</v>
      </c>
      <c r="BU62" s="53" t="n">
        <f aca="false">BS62/3600</f>
        <v>0.474277777777778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3" t="s">
        <v>58</v>
      </c>
      <c r="C63" s="43" t="n">
        <v>22</v>
      </c>
      <c r="D63" s="54" t="n">
        <v>1694.3912</v>
      </c>
      <c r="E63" s="54" t="n">
        <v>38.341</v>
      </c>
      <c r="F63" s="54" t="n">
        <v>41.354</v>
      </c>
      <c r="G63" s="54" t="n">
        <v>42.2982</v>
      </c>
      <c r="H63" s="54" t="n">
        <v>1884.26</v>
      </c>
      <c r="I63" s="48" t="n">
        <v>5.6</v>
      </c>
      <c r="J63" s="54" t="n">
        <f aca="false">H63/3600</f>
        <v>0.523405555555556</v>
      </c>
      <c r="K63" s="55"/>
      <c r="L63" s="54" t="n">
        <v>1697.3616</v>
      </c>
      <c r="M63" s="54" t="n">
        <v>38.3473</v>
      </c>
      <c r="N63" s="54" t="n">
        <v>41.3581</v>
      </c>
      <c r="O63" s="54" t="n">
        <v>42.2952</v>
      </c>
      <c r="P63" s="54" t="n">
        <v>1820.69</v>
      </c>
      <c r="Q63" s="48" t="n">
        <v>5.5</v>
      </c>
      <c r="R63" s="54" t="n">
        <f aca="false">P63/3600</f>
        <v>0.505747222222222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W63" s="70"/>
      <c r="X63" s="54"/>
      <c r="Y63" s="54"/>
      <c r="Z63" s="54"/>
      <c r="AA63" s="54"/>
      <c r="AB63" s="45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H63" s="70"/>
      <c r="AI63" s="54"/>
      <c r="AJ63" s="54"/>
      <c r="AK63" s="54"/>
      <c r="AL63" s="54"/>
      <c r="AM63" s="45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54" t="n">
        <v>1691.36</v>
      </c>
      <c r="BE63" s="54" t="n">
        <v>38.2304</v>
      </c>
      <c r="BF63" s="54" t="n">
        <v>41.3111</v>
      </c>
      <c r="BG63" s="54" t="n">
        <v>42.2706</v>
      </c>
      <c r="BH63" s="54" t="n">
        <v>1640.9</v>
      </c>
      <c r="BI63" s="48" t="n">
        <v>3.98</v>
      </c>
      <c r="BJ63" s="54" t="n">
        <f aca="false">BH63/3600</f>
        <v>0.455805555555556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66" t="n">
        <v>1693.8696</v>
      </c>
      <c r="BP63" s="66" t="n">
        <v>38.2501</v>
      </c>
      <c r="BQ63" s="66" t="n">
        <v>41.3065</v>
      </c>
      <c r="BR63" s="66" t="n">
        <v>42.2669</v>
      </c>
      <c r="BS63" s="54" t="n">
        <v>1643.53</v>
      </c>
      <c r="BT63" s="48" t="n">
        <v>3.97</v>
      </c>
      <c r="BU63" s="54" t="n">
        <f aca="false">BS63/3600</f>
        <v>0.456536111111111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/>
      <c r="C64" s="49" t="n">
        <v>27</v>
      </c>
      <c r="D64" s="45" t="n">
        <v>788.5672</v>
      </c>
      <c r="E64" s="45" t="n">
        <v>34.9266</v>
      </c>
      <c r="F64" s="45" t="n">
        <v>38.6203</v>
      </c>
      <c r="G64" s="45" t="n">
        <v>39.3888</v>
      </c>
      <c r="H64" s="45" t="n">
        <v>1524.3</v>
      </c>
      <c r="I64" s="48" t="n">
        <v>4.31</v>
      </c>
      <c r="J64" s="45" t="n">
        <f aca="false">H64/3600</f>
        <v>0.423416666666667</v>
      </c>
      <c r="K64" s="46"/>
      <c r="L64" s="45" t="n">
        <v>788.78</v>
      </c>
      <c r="M64" s="45" t="n">
        <v>34.9308</v>
      </c>
      <c r="N64" s="45" t="n">
        <v>38.6383</v>
      </c>
      <c r="O64" s="45" t="n">
        <v>39.3923</v>
      </c>
      <c r="P64" s="45" t="n">
        <v>1984.4</v>
      </c>
      <c r="Q64" s="48" t="n">
        <v>9.29</v>
      </c>
      <c r="R64" s="45" t="n">
        <f aca="false">P64/3600</f>
        <v>0.551222222222222</v>
      </c>
      <c r="S64" s="46"/>
      <c r="T64" s="46"/>
      <c r="U64" s="46"/>
      <c r="W64" s="65"/>
      <c r="X64" s="45"/>
      <c r="Y64" s="45"/>
      <c r="Z64" s="45"/>
      <c r="AA64" s="45"/>
      <c r="AB64" s="45"/>
      <c r="AC64" s="45" t="n">
        <f aca="false">AA64/3600</f>
        <v>0</v>
      </c>
      <c r="AD64" s="46"/>
      <c r="AE64" s="46"/>
      <c r="AF64" s="46"/>
      <c r="AH64" s="65"/>
      <c r="AI64" s="45"/>
      <c r="AJ64" s="45"/>
      <c r="AK64" s="45"/>
      <c r="AL64" s="45"/>
      <c r="AM64" s="45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45" t="n">
        <v>783.1088</v>
      </c>
      <c r="BE64" s="45" t="n">
        <v>34.8308</v>
      </c>
      <c r="BF64" s="45" t="n">
        <v>38.6338</v>
      </c>
      <c r="BG64" s="45" t="n">
        <v>39.4016</v>
      </c>
      <c r="BH64" s="45" t="n">
        <v>1353.78</v>
      </c>
      <c r="BI64" s="48" t="n">
        <v>3.15</v>
      </c>
      <c r="BJ64" s="45" t="n">
        <f aca="false">BH64/3600</f>
        <v>0.37605</v>
      </c>
      <c r="BK64" s="46"/>
      <c r="BL64" s="46"/>
      <c r="BM64" s="46"/>
      <c r="BN64" s="46"/>
      <c r="BO64" s="67" t="n">
        <v>784.3344</v>
      </c>
      <c r="BP64" s="67" t="n">
        <v>34.8367</v>
      </c>
      <c r="BQ64" s="67" t="n">
        <v>38.6389</v>
      </c>
      <c r="BR64" s="67" t="n">
        <v>39.4032</v>
      </c>
      <c r="BS64" s="45" t="n">
        <v>1360.45</v>
      </c>
      <c r="BT64" s="48" t="n">
        <v>3.15</v>
      </c>
      <c r="BU64" s="45" t="n">
        <f aca="false">BS64/3600</f>
        <v>0.377902777777778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367.6784</v>
      </c>
      <c r="E65" s="45" t="n">
        <v>31.6395</v>
      </c>
      <c r="F65" s="45" t="n">
        <v>36.3277</v>
      </c>
      <c r="G65" s="45" t="n">
        <v>37.0505</v>
      </c>
      <c r="H65" s="45" t="n">
        <v>1349.27</v>
      </c>
      <c r="I65" s="48" t="n">
        <v>3.24</v>
      </c>
      <c r="J65" s="45" t="n">
        <f aca="false">H65/3600</f>
        <v>0.374797222222222</v>
      </c>
      <c r="K65" s="46"/>
      <c r="L65" s="45" t="n">
        <v>368.1416</v>
      </c>
      <c r="M65" s="45" t="n">
        <v>31.6456</v>
      </c>
      <c r="N65" s="45" t="n">
        <v>36.3145</v>
      </c>
      <c r="O65" s="45" t="n">
        <v>37.0357</v>
      </c>
      <c r="P65" s="45" t="n">
        <v>1354.77</v>
      </c>
      <c r="Q65" s="48" t="n">
        <v>3.21</v>
      </c>
      <c r="R65" s="45" t="n">
        <f aca="false">P65/3600</f>
        <v>0.376325</v>
      </c>
      <c r="S65" s="46"/>
      <c r="T65" s="46"/>
      <c r="U65" s="46"/>
      <c r="W65" s="65"/>
      <c r="X65" s="45"/>
      <c r="Y65" s="45"/>
      <c r="Z65" s="45"/>
      <c r="AA65" s="45"/>
      <c r="AB65" s="45"/>
      <c r="AC65" s="45" t="n">
        <f aca="false">AA65/3600</f>
        <v>0</v>
      </c>
      <c r="AD65" s="46"/>
      <c r="AE65" s="46"/>
      <c r="AF65" s="46"/>
      <c r="AH65" s="65"/>
      <c r="AI65" s="45"/>
      <c r="AJ65" s="45"/>
      <c r="AK65" s="45"/>
      <c r="AL65" s="45"/>
      <c r="AM65" s="45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45" t="n">
        <v>364.3672</v>
      </c>
      <c r="BE65" s="45" t="n">
        <v>31.5826</v>
      </c>
      <c r="BF65" s="45" t="n">
        <v>36.313</v>
      </c>
      <c r="BG65" s="45" t="n">
        <v>37.0331</v>
      </c>
      <c r="BH65" s="45" t="n">
        <v>1179.07</v>
      </c>
      <c r="BI65" s="48" t="n">
        <v>2.64</v>
      </c>
      <c r="BJ65" s="45" t="n">
        <f aca="false">BH65/3600</f>
        <v>0.327519444444444</v>
      </c>
      <c r="BK65" s="46"/>
      <c r="BL65" s="46"/>
      <c r="BM65" s="46"/>
      <c r="BN65" s="46"/>
      <c r="BO65" s="67" t="n">
        <v>365.2112</v>
      </c>
      <c r="BP65" s="67" t="n">
        <v>31.5994</v>
      </c>
      <c r="BQ65" s="67" t="n">
        <v>36.3125</v>
      </c>
      <c r="BR65" s="67" t="n">
        <v>37.0391</v>
      </c>
      <c r="BS65" s="45" t="n">
        <v>1475.11</v>
      </c>
      <c r="BT65" s="48" t="n">
        <v>6.62</v>
      </c>
      <c r="BU65" s="45" t="n">
        <f aca="false">BS65/3600</f>
        <v>0.409752777777778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167.2648</v>
      </c>
      <c r="E66" s="53" t="n">
        <v>28.6912</v>
      </c>
      <c r="F66" s="53" t="n">
        <v>34.3051</v>
      </c>
      <c r="G66" s="53" t="n">
        <v>34.9512</v>
      </c>
      <c r="H66" s="53" t="n">
        <v>1247.13</v>
      </c>
      <c r="I66" s="53" t="n">
        <v>2.55</v>
      </c>
      <c r="J66" s="53" t="n">
        <f aca="false">H66/3600</f>
        <v>0.346425</v>
      </c>
      <c r="K66" s="52"/>
      <c r="L66" s="53" t="n">
        <v>167.3376</v>
      </c>
      <c r="M66" s="53" t="n">
        <v>28.6941</v>
      </c>
      <c r="N66" s="53" t="n">
        <v>34.3206</v>
      </c>
      <c r="O66" s="53" t="n">
        <v>34.954</v>
      </c>
      <c r="P66" s="53" t="n">
        <v>1258.51</v>
      </c>
      <c r="Q66" s="53" t="n">
        <v>2.58</v>
      </c>
      <c r="R66" s="53" t="n">
        <f aca="false">P66/3600</f>
        <v>0.349586111111111</v>
      </c>
      <c r="S66" s="52"/>
      <c r="T66" s="52"/>
      <c r="U66" s="52"/>
      <c r="W66" s="68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H66" s="68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53" t="n">
        <v>165.6296</v>
      </c>
      <c r="BE66" s="53" t="n">
        <v>28.6689</v>
      </c>
      <c r="BF66" s="53" t="n">
        <v>34.2557</v>
      </c>
      <c r="BG66" s="53" t="n">
        <v>34.8776</v>
      </c>
      <c r="BH66" s="53" t="n">
        <v>1081.98</v>
      </c>
      <c r="BI66" s="53" t="n">
        <v>2.42</v>
      </c>
      <c r="BJ66" s="53" t="n">
        <f aca="false">BH66/3600</f>
        <v>0.30055</v>
      </c>
      <c r="BK66" s="52"/>
      <c r="BL66" s="52"/>
      <c r="BM66" s="52"/>
      <c r="BN66" s="52"/>
      <c r="BO66" s="69" t="n">
        <v>166.2784</v>
      </c>
      <c r="BP66" s="69" t="n">
        <v>28.6763</v>
      </c>
      <c r="BQ66" s="69" t="n">
        <v>34.2624</v>
      </c>
      <c r="BR66" s="69" t="n">
        <v>34.8893</v>
      </c>
      <c r="BS66" s="53" t="n">
        <v>1079.16</v>
      </c>
      <c r="BT66" s="53" t="n">
        <v>2.34</v>
      </c>
      <c r="BU66" s="53" t="n">
        <f aca="false">BS66/3600</f>
        <v>0.299766666666667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3" t="s">
        <v>54</v>
      </c>
      <c r="C67" s="43" t="n">
        <v>22</v>
      </c>
      <c r="D67" s="54" t="n">
        <v>1259.8968</v>
      </c>
      <c r="E67" s="54" t="n">
        <v>39.6041</v>
      </c>
      <c r="F67" s="54" t="n">
        <v>41.5824</v>
      </c>
      <c r="G67" s="54" t="n">
        <v>42.6601</v>
      </c>
      <c r="H67" s="54" t="n">
        <v>1262.58</v>
      </c>
      <c r="I67" s="48" t="n">
        <v>3.75</v>
      </c>
      <c r="J67" s="54" t="n">
        <f aca="false">H67/3600</f>
        <v>0.350716666666667</v>
      </c>
      <c r="K67" s="55"/>
      <c r="L67" s="54" t="n">
        <v>1259.8048</v>
      </c>
      <c r="M67" s="54" t="n">
        <v>39.6111</v>
      </c>
      <c r="N67" s="54" t="n">
        <v>41.5889</v>
      </c>
      <c r="O67" s="54" t="n">
        <v>42.65</v>
      </c>
      <c r="P67" s="54" t="n">
        <v>1268.53</v>
      </c>
      <c r="Q67" s="48" t="n">
        <v>3.79</v>
      </c>
      <c r="R67" s="54" t="n">
        <f aca="false">P67/3600</f>
        <v>0.352369444444444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W67" s="70"/>
      <c r="X67" s="54"/>
      <c r="Y67" s="54"/>
      <c r="Z67" s="54"/>
      <c r="AA67" s="54"/>
      <c r="AB67" s="45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H67" s="70"/>
      <c r="AI67" s="54"/>
      <c r="AJ67" s="54"/>
      <c r="AK67" s="54"/>
      <c r="AL67" s="54"/>
      <c r="AM67" s="45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54" t="n">
        <v>1247.888</v>
      </c>
      <c r="BE67" s="54" t="n">
        <v>39.4949</v>
      </c>
      <c r="BF67" s="54" t="n">
        <v>41.5933</v>
      </c>
      <c r="BG67" s="54" t="n">
        <v>42.6704</v>
      </c>
      <c r="BH67" s="54" t="n">
        <v>1161.32</v>
      </c>
      <c r="BI67" s="48" t="n">
        <v>2.8</v>
      </c>
      <c r="BJ67" s="54" t="n">
        <f aca="false">BH67/3600</f>
        <v>0.322588888888889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66" t="n">
        <v>1249.616</v>
      </c>
      <c r="BP67" s="66" t="n">
        <v>39.5139</v>
      </c>
      <c r="BQ67" s="66" t="n">
        <v>41.5876</v>
      </c>
      <c r="BR67" s="66" t="n">
        <v>42.6624</v>
      </c>
      <c r="BS67" s="54" t="n">
        <v>1164.67</v>
      </c>
      <c r="BT67" s="48" t="n">
        <v>2.79</v>
      </c>
      <c r="BU67" s="54" t="n">
        <f aca="false">BS67/3600</f>
        <v>0.323519444444444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5" t="n">
        <v>623.7992</v>
      </c>
      <c r="E68" s="45" t="n">
        <v>35.7835</v>
      </c>
      <c r="F68" s="45" t="n">
        <v>38.7919</v>
      </c>
      <c r="G68" s="45" t="n">
        <v>40.0011</v>
      </c>
      <c r="H68" s="45" t="n">
        <v>1056.92</v>
      </c>
      <c r="I68" s="48" t="n">
        <v>2.95</v>
      </c>
      <c r="J68" s="45" t="n">
        <f aca="false">H68/3600</f>
        <v>0.293588888888889</v>
      </c>
      <c r="K68" s="46"/>
      <c r="L68" s="45" t="n">
        <v>624.1608</v>
      </c>
      <c r="M68" s="45" t="n">
        <v>35.7921</v>
      </c>
      <c r="N68" s="45" t="n">
        <v>38.7955</v>
      </c>
      <c r="O68" s="45" t="n">
        <v>40.0124</v>
      </c>
      <c r="P68" s="45" t="n">
        <v>1063.09</v>
      </c>
      <c r="Q68" s="48" t="n">
        <v>2.95</v>
      </c>
      <c r="R68" s="45" t="n">
        <f aca="false">P68/3600</f>
        <v>0.295302777777778</v>
      </c>
      <c r="S68" s="46"/>
      <c r="T68" s="46"/>
      <c r="U68" s="46"/>
      <c r="W68" s="65"/>
      <c r="X68" s="45"/>
      <c r="Y68" s="45"/>
      <c r="Z68" s="45"/>
      <c r="AA68" s="45"/>
      <c r="AB68" s="45"/>
      <c r="AC68" s="45" t="n">
        <f aca="false">AA68/3600</f>
        <v>0</v>
      </c>
      <c r="AD68" s="46"/>
      <c r="AE68" s="46"/>
      <c r="AF68" s="46"/>
      <c r="AH68" s="65"/>
      <c r="AI68" s="45"/>
      <c r="AJ68" s="45"/>
      <c r="AK68" s="45"/>
      <c r="AL68" s="45"/>
      <c r="AM68" s="45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45" t="n">
        <v>618.568</v>
      </c>
      <c r="BE68" s="45" t="n">
        <v>35.7005</v>
      </c>
      <c r="BF68" s="45" t="n">
        <v>38.7753</v>
      </c>
      <c r="BG68" s="45" t="n">
        <v>39.9764</v>
      </c>
      <c r="BH68" s="45" t="n">
        <v>1184.39</v>
      </c>
      <c r="BI68" s="48" t="n">
        <v>3.87</v>
      </c>
      <c r="BJ68" s="45" t="n">
        <f aca="false">BH68/3600</f>
        <v>0.328997222222222</v>
      </c>
      <c r="BK68" s="46"/>
      <c r="BL68" s="46"/>
      <c r="BM68" s="46"/>
      <c r="BN68" s="46"/>
      <c r="BO68" s="67" t="n">
        <v>619.3616</v>
      </c>
      <c r="BP68" s="67" t="n">
        <v>35.7104</v>
      </c>
      <c r="BQ68" s="67" t="n">
        <v>38.7872</v>
      </c>
      <c r="BR68" s="67" t="n">
        <v>39.9872</v>
      </c>
      <c r="BS68" s="45" t="n">
        <v>962.91</v>
      </c>
      <c r="BT68" s="48" t="n">
        <v>2.3</v>
      </c>
      <c r="BU68" s="45" t="n">
        <f aca="false">BS68/3600</f>
        <v>0.267475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299.8176</v>
      </c>
      <c r="E69" s="45" t="n">
        <v>32.2921</v>
      </c>
      <c r="F69" s="45" t="n">
        <v>36.4825</v>
      </c>
      <c r="G69" s="45" t="n">
        <v>37.6682</v>
      </c>
      <c r="H69" s="45" t="n">
        <v>915.9</v>
      </c>
      <c r="I69" s="48" t="n">
        <v>2.38</v>
      </c>
      <c r="J69" s="45" t="n">
        <f aca="false">H69/3600</f>
        <v>0.254416666666667</v>
      </c>
      <c r="K69" s="46"/>
      <c r="L69" s="45" t="n">
        <v>300.3512</v>
      </c>
      <c r="M69" s="45" t="n">
        <v>32.3042</v>
      </c>
      <c r="N69" s="45" t="n">
        <v>36.4952</v>
      </c>
      <c r="O69" s="45" t="n">
        <v>37.6912</v>
      </c>
      <c r="P69" s="45" t="n">
        <v>922.3</v>
      </c>
      <c r="Q69" s="48" t="n">
        <v>2.35</v>
      </c>
      <c r="R69" s="45" t="n">
        <f aca="false">P69/3600</f>
        <v>0.256194444444444</v>
      </c>
      <c r="S69" s="46"/>
      <c r="T69" s="46"/>
      <c r="U69" s="46"/>
      <c r="W69" s="65"/>
      <c r="X69" s="45"/>
      <c r="Y69" s="45"/>
      <c r="Z69" s="45"/>
      <c r="AA69" s="45"/>
      <c r="AB69" s="45"/>
      <c r="AC69" s="45" t="n">
        <f aca="false">AA69/3600</f>
        <v>0</v>
      </c>
      <c r="AD69" s="46"/>
      <c r="AE69" s="46"/>
      <c r="AF69" s="46"/>
      <c r="AH69" s="65"/>
      <c r="AI69" s="45"/>
      <c r="AJ69" s="45"/>
      <c r="AK69" s="45"/>
      <c r="AL69" s="45"/>
      <c r="AM69" s="45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45" t="n">
        <v>297.7016</v>
      </c>
      <c r="BE69" s="45" t="n">
        <v>32.2338</v>
      </c>
      <c r="BF69" s="45" t="n">
        <v>36.4439</v>
      </c>
      <c r="BG69" s="45" t="n">
        <v>37.6304</v>
      </c>
      <c r="BH69" s="45" t="n">
        <v>972.97</v>
      </c>
      <c r="BI69" s="48" t="n">
        <v>2.08</v>
      </c>
      <c r="BJ69" s="45" t="n">
        <f aca="false">BH69/3600</f>
        <v>0.270269444444444</v>
      </c>
      <c r="BK69" s="46"/>
      <c r="BL69" s="46"/>
      <c r="BM69" s="46"/>
      <c r="BN69" s="46"/>
      <c r="BO69" s="67" t="n">
        <v>298.4808</v>
      </c>
      <c r="BP69" s="67" t="n">
        <v>32.2471</v>
      </c>
      <c r="BQ69" s="67" t="n">
        <v>36.4333</v>
      </c>
      <c r="BR69" s="67" t="n">
        <v>37.623</v>
      </c>
      <c r="BS69" s="45" t="n">
        <v>1052.79</v>
      </c>
      <c r="BT69" s="48" t="n">
        <v>4.46</v>
      </c>
      <c r="BU69" s="45" t="n">
        <f aca="false">BS69/3600</f>
        <v>0.292441666666667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142.276</v>
      </c>
      <c r="E70" s="53" t="n">
        <v>29.46</v>
      </c>
      <c r="F70" s="53" t="n">
        <v>34.4747</v>
      </c>
      <c r="G70" s="53" t="n">
        <v>35.5388</v>
      </c>
      <c r="H70" s="53" t="n">
        <v>868.43</v>
      </c>
      <c r="I70" s="53" t="n">
        <v>1.95</v>
      </c>
      <c r="J70" s="53" t="n">
        <f aca="false">H70/3600</f>
        <v>0.241230555555556</v>
      </c>
      <c r="K70" s="52"/>
      <c r="L70" s="53" t="n">
        <v>142.824</v>
      </c>
      <c r="M70" s="53" t="n">
        <v>29.4903</v>
      </c>
      <c r="N70" s="53" t="n">
        <v>34.492</v>
      </c>
      <c r="O70" s="53" t="n">
        <v>35.525</v>
      </c>
      <c r="P70" s="53" t="n">
        <v>865.45</v>
      </c>
      <c r="Q70" s="53" t="n">
        <v>1.91</v>
      </c>
      <c r="R70" s="53" t="n">
        <f aca="false">P70/3600</f>
        <v>0.240402777777778</v>
      </c>
      <c r="S70" s="52"/>
      <c r="T70" s="52"/>
      <c r="U70" s="52"/>
      <c r="W70" s="68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H70" s="68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53" t="n">
        <v>141.2872</v>
      </c>
      <c r="BE70" s="53" t="n">
        <v>29.4289</v>
      </c>
      <c r="BF70" s="53" t="n">
        <v>34.4495</v>
      </c>
      <c r="BG70" s="53" t="n">
        <v>35.4783</v>
      </c>
      <c r="BH70" s="53" t="n">
        <v>886.36</v>
      </c>
      <c r="BI70" s="53" t="n">
        <v>1.79</v>
      </c>
      <c r="BJ70" s="53" t="n">
        <f aca="false">BH70/3600</f>
        <v>0.246211111111111</v>
      </c>
      <c r="BK70" s="52"/>
      <c r="BL70" s="52"/>
      <c r="BM70" s="52"/>
      <c r="BN70" s="52"/>
      <c r="BO70" s="69" t="n">
        <v>141.4936</v>
      </c>
      <c r="BP70" s="69" t="n">
        <v>29.4364</v>
      </c>
      <c r="BQ70" s="69" t="n">
        <v>34.4354</v>
      </c>
      <c r="BR70" s="69" t="n">
        <v>35.4701</v>
      </c>
      <c r="BS70" s="53" t="n">
        <v>731.17</v>
      </c>
      <c r="BT70" s="53" t="n">
        <v>1.61</v>
      </c>
      <c r="BU70" s="53" t="n">
        <f aca="false">BS70/3600</f>
        <v>0.203102777777778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71" t="s">
        <v>59</v>
      </c>
      <c r="B71" s="71" t="s">
        <v>60</v>
      </c>
      <c r="C71" s="71" t="n">
        <v>22</v>
      </c>
      <c r="D71" s="72"/>
      <c r="E71" s="72"/>
      <c r="F71" s="72"/>
      <c r="G71" s="72"/>
      <c r="H71" s="72"/>
      <c r="I71" s="72"/>
      <c r="J71" s="72"/>
      <c r="K71" s="73"/>
      <c r="L71" s="72"/>
      <c r="M71" s="72"/>
      <c r="N71" s="72"/>
      <c r="O71" s="72"/>
      <c r="P71" s="72"/>
      <c r="Q71" s="72"/>
      <c r="R71" s="72"/>
      <c r="S71" s="74"/>
      <c r="T71" s="74"/>
      <c r="U71" s="74"/>
      <c r="W71" s="75"/>
      <c r="X71" s="72"/>
      <c r="Y71" s="72"/>
      <c r="Z71" s="72"/>
      <c r="AA71" s="72"/>
      <c r="AB71" s="72"/>
      <c r="AC71" s="72"/>
      <c r="AD71" s="74"/>
      <c r="AE71" s="74"/>
      <c r="AF71" s="74"/>
      <c r="AH71" s="75"/>
      <c r="AI71" s="72"/>
      <c r="AJ71" s="72"/>
      <c r="AK71" s="72"/>
      <c r="AL71" s="72"/>
      <c r="AM71" s="72"/>
      <c r="AN71" s="72"/>
      <c r="AO71" s="74"/>
      <c r="AP71" s="74"/>
      <c r="AQ71" s="74"/>
      <c r="AR71" s="73"/>
      <c r="AS71" s="72"/>
      <c r="AT71" s="72"/>
      <c r="AU71" s="72"/>
      <c r="AV71" s="72"/>
      <c r="AW71" s="72"/>
      <c r="AX71" s="72"/>
      <c r="AY71" s="72"/>
      <c r="AZ71" s="74"/>
      <c r="BA71" s="74"/>
      <c r="BB71" s="74"/>
      <c r="BC71" s="73"/>
      <c r="BD71" s="72"/>
      <c r="BE71" s="72"/>
      <c r="BF71" s="72"/>
      <c r="BG71" s="72"/>
      <c r="BH71" s="72"/>
      <c r="BI71" s="72"/>
      <c r="BJ71" s="72"/>
      <c r="BK71" s="74"/>
      <c r="BL71" s="74"/>
      <c r="BM71" s="74"/>
      <c r="BN71" s="73"/>
      <c r="BO71" s="72"/>
      <c r="BP71" s="72"/>
      <c r="BQ71" s="72"/>
      <c r="BR71" s="72"/>
      <c r="BS71" s="72"/>
      <c r="BT71" s="72"/>
      <c r="BU71" s="72"/>
      <c r="BV71" s="74"/>
      <c r="BW71" s="74"/>
      <c r="BX71" s="74"/>
      <c r="BY71" s="73"/>
      <c r="BZ71" s="72"/>
      <c r="CA71" s="72"/>
      <c r="CB71" s="72"/>
      <c r="CC71" s="72"/>
      <c r="CD71" s="72"/>
      <c r="CE71" s="72"/>
      <c r="CF71" s="72"/>
      <c r="CG71" s="74"/>
      <c r="CH71" s="74"/>
      <c r="CI71" s="74"/>
      <c r="CJ71" s="73"/>
      <c r="CK71" s="72"/>
      <c r="CL71" s="72"/>
      <c r="CM71" s="72"/>
      <c r="CN71" s="72"/>
      <c r="CO71" s="72"/>
      <c r="CP71" s="72"/>
      <c r="CQ71" s="72"/>
      <c r="CR71" s="74"/>
      <c r="CS71" s="74"/>
      <c r="CT71" s="74"/>
    </row>
    <row r="72" customFormat="false" ht="11.25" hidden="false" customHeight="false" outlineLevel="0" collapsed="false">
      <c r="A72" s="76" t="s">
        <v>61</v>
      </c>
      <c r="B72" s="76"/>
      <c r="C72" s="76" t="n">
        <v>27</v>
      </c>
      <c r="D72" s="77"/>
      <c r="E72" s="77"/>
      <c r="F72" s="77"/>
      <c r="G72" s="77"/>
      <c r="H72" s="77"/>
      <c r="I72" s="77"/>
      <c r="J72" s="77"/>
      <c r="K72" s="78"/>
      <c r="L72" s="77"/>
      <c r="M72" s="77"/>
      <c r="N72" s="77"/>
      <c r="O72" s="77"/>
      <c r="P72" s="77"/>
      <c r="Q72" s="77"/>
      <c r="R72" s="77"/>
      <c r="S72" s="78"/>
      <c r="T72" s="78"/>
      <c r="U72" s="78"/>
      <c r="W72" s="79"/>
      <c r="X72" s="77"/>
      <c r="Y72" s="77"/>
      <c r="Z72" s="77"/>
      <c r="AA72" s="77"/>
      <c r="AB72" s="77"/>
      <c r="AC72" s="77"/>
      <c r="AD72" s="78"/>
      <c r="AE72" s="78"/>
      <c r="AF72" s="78"/>
      <c r="AH72" s="79"/>
      <c r="AI72" s="77"/>
      <c r="AJ72" s="77"/>
      <c r="AK72" s="77"/>
      <c r="AL72" s="77"/>
      <c r="AM72" s="77"/>
      <c r="AN72" s="77"/>
      <c r="AO72" s="78"/>
      <c r="AP72" s="78"/>
      <c r="AQ72" s="78"/>
      <c r="AR72" s="78"/>
      <c r="AS72" s="77"/>
      <c r="AT72" s="77"/>
      <c r="AU72" s="77"/>
      <c r="AV72" s="77"/>
      <c r="AW72" s="77"/>
      <c r="AX72" s="77"/>
      <c r="AY72" s="77"/>
      <c r="AZ72" s="78"/>
      <c r="BA72" s="78"/>
      <c r="BB72" s="78"/>
      <c r="BC72" s="78"/>
      <c r="BD72" s="77"/>
      <c r="BE72" s="77"/>
      <c r="BF72" s="77"/>
      <c r="BG72" s="77"/>
      <c r="BH72" s="77"/>
      <c r="BI72" s="77"/>
      <c r="BJ72" s="77"/>
      <c r="BK72" s="78"/>
      <c r="BL72" s="78"/>
      <c r="BM72" s="78"/>
      <c r="BN72" s="78"/>
      <c r="BO72" s="77"/>
      <c r="BP72" s="77"/>
      <c r="BQ72" s="77"/>
      <c r="BR72" s="77"/>
      <c r="BS72" s="77"/>
      <c r="BT72" s="77"/>
      <c r="BU72" s="77"/>
      <c r="BV72" s="78"/>
      <c r="BW72" s="78"/>
      <c r="BX72" s="78"/>
      <c r="BY72" s="78"/>
      <c r="BZ72" s="77"/>
      <c r="CA72" s="77"/>
      <c r="CB72" s="77"/>
      <c r="CC72" s="77"/>
      <c r="CD72" s="77"/>
      <c r="CE72" s="77"/>
      <c r="CF72" s="77"/>
      <c r="CG72" s="78"/>
      <c r="CH72" s="78"/>
      <c r="CI72" s="78"/>
      <c r="CJ72" s="78"/>
      <c r="CK72" s="77"/>
      <c r="CL72" s="77"/>
      <c r="CM72" s="77"/>
      <c r="CN72" s="77"/>
      <c r="CO72" s="77"/>
      <c r="CP72" s="77"/>
      <c r="CQ72" s="77"/>
      <c r="CR72" s="78"/>
      <c r="CS72" s="78"/>
      <c r="CT72" s="78"/>
    </row>
    <row r="73" customFormat="false" ht="11.25" hidden="false" customHeight="false" outlineLevel="0" collapsed="false">
      <c r="A73" s="76"/>
      <c r="B73" s="76"/>
      <c r="C73" s="76" t="n">
        <v>32</v>
      </c>
      <c r="D73" s="77"/>
      <c r="E73" s="77"/>
      <c r="F73" s="77"/>
      <c r="G73" s="77"/>
      <c r="H73" s="77"/>
      <c r="I73" s="77"/>
      <c r="J73" s="77"/>
      <c r="K73" s="78"/>
      <c r="L73" s="77"/>
      <c r="M73" s="77"/>
      <c r="N73" s="77"/>
      <c r="O73" s="77"/>
      <c r="P73" s="77"/>
      <c r="Q73" s="77"/>
      <c r="R73" s="77"/>
      <c r="S73" s="78"/>
      <c r="T73" s="78"/>
      <c r="U73" s="78"/>
      <c r="W73" s="79"/>
      <c r="X73" s="77"/>
      <c r="Y73" s="77"/>
      <c r="Z73" s="77"/>
      <c r="AA73" s="77"/>
      <c r="AB73" s="77"/>
      <c r="AC73" s="77"/>
      <c r="AD73" s="78"/>
      <c r="AE73" s="78"/>
      <c r="AF73" s="78"/>
      <c r="AH73" s="79"/>
      <c r="AI73" s="77"/>
      <c r="AJ73" s="77"/>
      <c r="AK73" s="77"/>
      <c r="AL73" s="77"/>
      <c r="AM73" s="77"/>
      <c r="AN73" s="77"/>
      <c r="AO73" s="78"/>
      <c r="AP73" s="78"/>
      <c r="AQ73" s="78"/>
      <c r="AR73" s="78"/>
      <c r="AS73" s="77"/>
      <c r="AT73" s="77"/>
      <c r="AU73" s="77"/>
      <c r="AV73" s="77"/>
      <c r="AW73" s="77"/>
      <c r="AX73" s="77"/>
      <c r="AY73" s="77"/>
      <c r="AZ73" s="78"/>
      <c r="BA73" s="78"/>
      <c r="BB73" s="78"/>
      <c r="BC73" s="78"/>
      <c r="BD73" s="77"/>
      <c r="BE73" s="77"/>
      <c r="BF73" s="77"/>
      <c r="BG73" s="77"/>
      <c r="BH73" s="77"/>
      <c r="BI73" s="77"/>
      <c r="BJ73" s="77"/>
      <c r="BK73" s="78"/>
      <c r="BL73" s="78"/>
      <c r="BM73" s="78"/>
      <c r="BN73" s="78"/>
      <c r="BO73" s="77"/>
      <c r="BP73" s="77"/>
      <c r="BQ73" s="77"/>
      <c r="BR73" s="77"/>
      <c r="BS73" s="77"/>
      <c r="BT73" s="77"/>
      <c r="BU73" s="77"/>
      <c r="BV73" s="78"/>
      <c r="BW73" s="78"/>
      <c r="BX73" s="78"/>
      <c r="BY73" s="78"/>
      <c r="BZ73" s="77"/>
      <c r="CA73" s="77"/>
      <c r="CB73" s="77"/>
      <c r="CC73" s="77"/>
      <c r="CD73" s="77"/>
      <c r="CE73" s="77"/>
      <c r="CF73" s="77"/>
      <c r="CG73" s="78"/>
      <c r="CH73" s="78"/>
      <c r="CI73" s="78"/>
      <c r="CJ73" s="78"/>
      <c r="CK73" s="77"/>
      <c r="CL73" s="77"/>
      <c r="CM73" s="77"/>
      <c r="CN73" s="77"/>
      <c r="CO73" s="77"/>
      <c r="CP73" s="77"/>
      <c r="CQ73" s="77"/>
      <c r="CR73" s="78"/>
      <c r="CS73" s="78"/>
      <c r="CT73" s="78"/>
    </row>
    <row r="74" customFormat="false" ht="12" hidden="false" customHeight="false" outlineLevel="0" collapsed="false">
      <c r="A74" s="76"/>
      <c r="B74" s="80"/>
      <c r="C74" s="80" t="n">
        <v>37</v>
      </c>
      <c r="D74" s="81"/>
      <c r="E74" s="81"/>
      <c r="F74" s="81"/>
      <c r="G74" s="81"/>
      <c r="H74" s="81"/>
      <c r="I74" s="81"/>
      <c r="J74" s="81"/>
      <c r="K74" s="80"/>
      <c r="L74" s="81"/>
      <c r="M74" s="81"/>
      <c r="N74" s="81"/>
      <c r="O74" s="81"/>
      <c r="P74" s="81"/>
      <c r="Q74" s="81"/>
      <c r="R74" s="81"/>
      <c r="S74" s="80"/>
      <c r="T74" s="80"/>
      <c r="U74" s="80"/>
      <c r="W74" s="82"/>
      <c r="X74" s="81"/>
      <c r="Y74" s="81"/>
      <c r="Z74" s="81"/>
      <c r="AA74" s="81"/>
      <c r="AB74" s="81"/>
      <c r="AC74" s="81"/>
      <c r="AD74" s="80"/>
      <c r="AE74" s="80"/>
      <c r="AF74" s="80"/>
      <c r="AH74" s="82"/>
      <c r="AI74" s="81"/>
      <c r="AJ74" s="81"/>
      <c r="AK74" s="81"/>
      <c r="AL74" s="81"/>
      <c r="AM74" s="81"/>
      <c r="AN74" s="81"/>
      <c r="AO74" s="80"/>
      <c r="AP74" s="80"/>
      <c r="AQ74" s="80"/>
      <c r="AR74" s="80"/>
      <c r="AS74" s="81"/>
      <c r="AT74" s="81"/>
      <c r="AU74" s="81"/>
      <c r="AV74" s="81"/>
      <c r="AW74" s="81"/>
      <c r="AX74" s="81"/>
      <c r="AY74" s="81"/>
      <c r="AZ74" s="80"/>
      <c r="BA74" s="80"/>
      <c r="BB74" s="80"/>
      <c r="BC74" s="80"/>
      <c r="BD74" s="81"/>
      <c r="BE74" s="81"/>
      <c r="BF74" s="81"/>
      <c r="BG74" s="81"/>
      <c r="BH74" s="81"/>
      <c r="BI74" s="81"/>
      <c r="BJ74" s="81"/>
      <c r="BK74" s="80"/>
      <c r="BL74" s="80"/>
      <c r="BM74" s="80"/>
      <c r="BN74" s="80"/>
      <c r="BO74" s="81"/>
      <c r="BP74" s="81"/>
      <c r="BQ74" s="81"/>
      <c r="BR74" s="81"/>
      <c r="BS74" s="81"/>
      <c r="BT74" s="81"/>
      <c r="BU74" s="81"/>
      <c r="BV74" s="80"/>
      <c r="BW74" s="80"/>
      <c r="BX74" s="80"/>
      <c r="BY74" s="80"/>
      <c r="BZ74" s="81"/>
      <c r="CA74" s="81"/>
      <c r="CB74" s="81"/>
      <c r="CC74" s="81"/>
      <c r="CD74" s="81"/>
      <c r="CE74" s="81"/>
      <c r="CF74" s="81"/>
      <c r="CG74" s="80"/>
      <c r="CH74" s="80"/>
      <c r="CI74" s="80"/>
      <c r="CJ74" s="80"/>
      <c r="CK74" s="81"/>
      <c r="CL74" s="81"/>
      <c r="CM74" s="81"/>
      <c r="CN74" s="81"/>
      <c r="CO74" s="81"/>
      <c r="CP74" s="81"/>
      <c r="CQ74" s="81"/>
      <c r="CR74" s="80"/>
      <c r="CS74" s="80"/>
      <c r="CT74" s="80"/>
    </row>
    <row r="75" customFormat="false" ht="11.25" hidden="false" customHeight="false" outlineLevel="0" collapsed="false">
      <c r="A75" s="76"/>
      <c r="B75" s="71" t="s">
        <v>62</v>
      </c>
      <c r="C75" s="71" t="n">
        <v>22</v>
      </c>
      <c r="D75" s="72"/>
      <c r="E75" s="72"/>
      <c r="F75" s="72"/>
      <c r="G75" s="72"/>
      <c r="H75" s="72"/>
      <c r="I75" s="72"/>
      <c r="J75" s="72"/>
      <c r="K75" s="73"/>
      <c r="L75" s="72"/>
      <c r="M75" s="72"/>
      <c r="N75" s="72"/>
      <c r="O75" s="72"/>
      <c r="P75" s="72"/>
      <c r="Q75" s="72"/>
      <c r="R75" s="72"/>
      <c r="S75" s="74"/>
      <c r="T75" s="74"/>
      <c r="U75" s="74"/>
      <c r="W75" s="75"/>
      <c r="X75" s="72"/>
      <c r="Y75" s="72"/>
      <c r="Z75" s="72"/>
      <c r="AA75" s="72"/>
      <c r="AB75" s="72"/>
      <c r="AC75" s="72"/>
      <c r="AD75" s="74"/>
      <c r="AE75" s="74"/>
      <c r="AF75" s="74"/>
      <c r="AH75" s="75"/>
      <c r="AI75" s="72"/>
      <c r="AJ75" s="72"/>
      <c r="AK75" s="72"/>
      <c r="AL75" s="72"/>
      <c r="AM75" s="72"/>
      <c r="AN75" s="72"/>
      <c r="AO75" s="74"/>
      <c r="AP75" s="74"/>
      <c r="AQ75" s="74"/>
      <c r="AR75" s="73"/>
      <c r="AS75" s="72"/>
      <c r="AT75" s="72"/>
      <c r="AU75" s="72"/>
      <c r="AV75" s="72"/>
      <c r="AW75" s="72"/>
      <c r="AX75" s="72"/>
      <c r="AY75" s="72"/>
      <c r="AZ75" s="74"/>
      <c r="BA75" s="74"/>
      <c r="BB75" s="74"/>
      <c r="BC75" s="73"/>
      <c r="BD75" s="72"/>
      <c r="BE75" s="72"/>
      <c r="BF75" s="72"/>
      <c r="BG75" s="72"/>
      <c r="BH75" s="72"/>
      <c r="BI75" s="72"/>
      <c r="BJ75" s="72"/>
      <c r="BK75" s="74"/>
      <c r="BL75" s="74"/>
      <c r="BM75" s="74"/>
      <c r="BN75" s="73"/>
      <c r="BO75" s="72"/>
      <c r="BP75" s="72"/>
      <c r="BQ75" s="72"/>
      <c r="BR75" s="72"/>
      <c r="BS75" s="72"/>
      <c r="BT75" s="72"/>
      <c r="BU75" s="72"/>
      <c r="BV75" s="74"/>
      <c r="BW75" s="74"/>
      <c r="BX75" s="74"/>
      <c r="BY75" s="73"/>
      <c r="BZ75" s="72"/>
      <c r="CA75" s="72"/>
      <c r="CB75" s="72"/>
      <c r="CC75" s="72"/>
      <c r="CD75" s="72"/>
      <c r="CE75" s="72"/>
      <c r="CF75" s="72"/>
      <c r="CG75" s="74"/>
      <c r="CH75" s="74"/>
      <c r="CI75" s="74"/>
      <c r="CJ75" s="73"/>
      <c r="CK75" s="72"/>
      <c r="CL75" s="72"/>
      <c r="CM75" s="72"/>
      <c r="CN75" s="72"/>
      <c r="CO75" s="72"/>
      <c r="CP75" s="72"/>
      <c r="CQ75" s="72"/>
      <c r="CR75" s="74"/>
      <c r="CS75" s="74"/>
      <c r="CT75" s="74"/>
    </row>
    <row r="76" customFormat="false" ht="11.25" hidden="false" customHeight="false" outlineLevel="0" collapsed="false">
      <c r="A76" s="76"/>
      <c r="B76" s="76"/>
      <c r="C76" s="76" t="n">
        <v>27</v>
      </c>
      <c r="D76" s="77"/>
      <c r="E76" s="77"/>
      <c r="F76" s="77"/>
      <c r="G76" s="77"/>
      <c r="H76" s="77"/>
      <c r="I76" s="77"/>
      <c r="J76" s="77"/>
      <c r="K76" s="78"/>
      <c r="L76" s="77"/>
      <c r="M76" s="77"/>
      <c r="N76" s="77"/>
      <c r="O76" s="77"/>
      <c r="P76" s="77"/>
      <c r="Q76" s="77"/>
      <c r="R76" s="77"/>
      <c r="S76" s="78"/>
      <c r="T76" s="78"/>
      <c r="U76" s="78"/>
      <c r="W76" s="79"/>
      <c r="X76" s="77"/>
      <c r="Y76" s="77"/>
      <c r="Z76" s="77"/>
      <c r="AA76" s="77"/>
      <c r="AB76" s="77"/>
      <c r="AC76" s="77"/>
      <c r="AD76" s="78"/>
      <c r="AE76" s="78"/>
      <c r="AF76" s="78"/>
      <c r="AH76" s="79"/>
      <c r="AI76" s="77"/>
      <c r="AJ76" s="77"/>
      <c r="AK76" s="77"/>
      <c r="AL76" s="77"/>
      <c r="AM76" s="77"/>
      <c r="AN76" s="77"/>
      <c r="AO76" s="78"/>
      <c r="AP76" s="78"/>
      <c r="AQ76" s="78"/>
      <c r="AR76" s="78"/>
      <c r="AS76" s="77"/>
      <c r="AT76" s="77"/>
      <c r="AU76" s="77"/>
      <c r="AV76" s="77"/>
      <c r="AW76" s="77"/>
      <c r="AX76" s="77"/>
      <c r="AY76" s="77"/>
      <c r="AZ76" s="78"/>
      <c r="BA76" s="78"/>
      <c r="BB76" s="78"/>
      <c r="BC76" s="78"/>
      <c r="BD76" s="77"/>
      <c r="BE76" s="77"/>
      <c r="BF76" s="77"/>
      <c r="BG76" s="77"/>
      <c r="BH76" s="77"/>
      <c r="BI76" s="77"/>
      <c r="BJ76" s="77"/>
      <c r="BK76" s="78"/>
      <c r="BL76" s="78"/>
      <c r="BM76" s="78"/>
      <c r="BN76" s="78"/>
      <c r="BO76" s="77"/>
      <c r="BP76" s="77"/>
      <c r="BQ76" s="77"/>
      <c r="BR76" s="77"/>
      <c r="BS76" s="77"/>
      <c r="BT76" s="77"/>
      <c r="BU76" s="77"/>
      <c r="BV76" s="78"/>
      <c r="BW76" s="78"/>
      <c r="BX76" s="78"/>
      <c r="BY76" s="78"/>
      <c r="BZ76" s="77"/>
      <c r="CA76" s="77"/>
      <c r="CB76" s="77"/>
      <c r="CC76" s="77"/>
      <c r="CD76" s="77"/>
      <c r="CE76" s="77"/>
      <c r="CF76" s="77"/>
      <c r="CG76" s="78"/>
      <c r="CH76" s="78"/>
      <c r="CI76" s="78"/>
      <c r="CJ76" s="78"/>
      <c r="CK76" s="77"/>
      <c r="CL76" s="77"/>
      <c r="CM76" s="77"/>
      <c r="CN76" s="77"/>
      <c r="CO76" s="77"/>
      <c r="CP76" s="77"/>
      <c r="CQ76" s="77"/>
      <c r="CR76" s="78"/>
      <c r="CS76" s="78"/>
      <c r="CT76" s="78"/>
    </row>
    <row r="77" customFormat="false" ht="11.25" hidden="false" customHeight="false" outlineLevel="0" collapsed="false">
      <c r="A77" s="76"/>
      <c r="B77" s="76"/>
      <c r="C77" s="76" t="n">
        <v>32</v>
      </c>
      <c r="D77" s="77"/>
      <c r="E77" s="77"/>
      <c r="F77" s="77"/>
      <c r="G77" s="77"/>
      <c r="H77" s="77"/>
      <c r="I77" s="77"/>
      <c r="J77" s="77"/>
      <c r="K77" s="78"/>
      <c r="L77" s="77"/>
      <c r="M77" s="77"/>
      <c r="N77" s="77"/>
      <c r="O77" s="77"/>
      <c r="P77" s="77"/>
      <c r="Q77" s="77"/>
      <c r="R77" s="77"/>
      <c r="S77" s="78"/>
      <c r="T77" s="78"/>
      <c r="U77" s="78"/>
      <c r="W77" s="79"/>
      <c r="X77" s="77"/>
      <c r="Y77" s="77"/>
      <c r="Z77" s="77"/>
      <c r="AA77" s="77"/>
      <c r="AB77" s="77"/>
      <c r="AC77" s="77"/>
      <c r="AD77" s="78"/>
      <c r="AE77" s="78"/>
      <c r="AF77" s="78"/>
      <c r="AH77" s="79"/>
      <c r="AI77" s="77"/>
      <c r="AJ77" s="77"/>
      <c r="AK77" s="77"/>
      <c r="AL77" s="77"/>
      <c r="AM77" s="77"/>
      <c r="AN77" s="77"/>
      <c r="AO77" s="78"/>
      <c r="AP77" s="78"/>
      <c r="AQ77" s="78"/>
      <c r="AR77" s="78"/>
      <c r="AS77" s="77"/>
      <c r="AT77" s="77"/>
      <c r="AU77" s="77"/>
      <c r="AV77" s="77"/>
      <c r="AW77" s="77"/>
      <c r="AX77" s="77"/>
      <c r="AY77" s="77"/>
      <c r="AZ77" s="78"/>
      <c r="BA77" s="78"/>
      <c r="BB77" s="78"/>
      <c r="BC77" s="78"/>
      <c r="BD77" s="77"/>
      <c r="BE77" s="77"/>
      <c r="BF77" s="77"/>
      <c r="BG77" s="77"/>
      <c r="BH77" s="77"/>
      <c r="BI77" s="77"/>
      <c r="BJ77" s="77"/>
      <c r="BK77" s="78"/>
      <c r="BL77" s="78"/>
      <c r="BM77" s="78"/>
      <c r="BN77" s="78"/>
      <c r="BO77" s="77"/>
      <c r="BP77" s="77"/>
      <c r="BQ77" s="77"/>
      <c r="BR77" s="77"/>
      <c r="BS77" s="77"/>
      <c r="BT77" s="77"/>
      <c r="BU77" s="77"/>
      <c r="BV77" s="78"/>
      <c r="BW77" s="78"/>
      <c r="BX77" s="78"/>
      <c r="BY77" s="78"/>
      <c r="BZ77" s="77"/>
      <c r="CA77" s="77"/>
      <c r="CB77" s="77"/>
      <c r="CC77" s="77"/>
      <c r="CD77" s="77"/>
      <c r="CE77" s="77"/>
      <c r="CF77" s="77"/>
      <c r="CG77" s="78"/>
      <c r="CH77" s="78"/>
      <c r="CI77" s="78"/>
      <c r="CJ77" s="78"/>
      <c r="CK77" s="77"/>
      <c r="CL77" s="77"/>
      <c r="CM77" s="77"/>
      <c r="CN77" s="77"/>
      <c r="CO77" s="77"/>
      <c r="CP77" s="77"/>
      <c r="CQ77" s="77"/>
      <c r="CR77" s="78"/>
      <c r="CS77" s="78"/>
      <c r="CT77" s="78"/>
    </row>
    <row r="78" customFormat="false" ht="12" hidden="false" customHeight="false" outlineLevel="0" collapsed="false">
      <c r="A78" s="76"/>
      <c r="B78" s="80"/>
      <c r="C78" s="80" t="n">
        <v>37</v>
      </c>
      <c r="D78" s="81"/>
      <c r="E78" s="81"/>
      <c r="F78" s="81"/>
      <c r="G78" s="81"/>
      <c r="H78" s="81"/>
      <c r="I78" s="81"/>
      <c r="J78" s="81"/>
      <c r="K78" s="80"/>
      <c r="L78" s="81"/>
      <c r="M78" s="81"/>
      <c r="N78" s="81"/>
      <c r="O78" s="81"/>
      <c r="P78" s="81"/>
      <c r="Q78" s="81"/>
      <c r="R78" s="81"/>
      <c r="S78" s="80"/>
      <c r="T78" s="80"/>
      <c r="U78" s="80"/>
      <c r="W78" s="82"/>
      <c r="X78" s="81"/>
      <c r="Y78" s="81"/>
      <c r="Z78" s="81"/>
      <c r="AA78" s="81"/>
      <c r="AB78" s="81"/>
      <c r="AC78" s="81"/>
      <c r="AD78" s="80"/>
      <c r="AE78" s="80"/>
      <c r="AF78" s="80"/>
      <c r="AH78" s="82"/>
      <c r="AI78" s="81"/>
      <c r="AJ78" s="81"/>
      <c r="AK78" s="81"/>
      <c r="AL78" s="81"/>
      <c r="AM78" s="81"/>
      <c r="AN78" s="81"/>
      <c r="AO78" s="80"/>
      <c r="AP78" s="80"/>
      <c r="AQ78" s="80"/>
      <c r="AR78" s="80"/>
      <c r="AS78" s="81"/>
      <c r="AT78" s="81"/>
      <c r="AU78" s="81"/>
      <c r="AV78" s="81"/>
      <c r="AW78" s="81"/>
      <c r="AX78" s="81"/>
      <c r="AY78" s="81"/>
      <c r="AZ78" s="80"/>
      <c r="BA78" s="80"/>
      <c r="BB78" s="80"/>
      <c r="BC78" s="80"/>
      <c r="BD78" s="81"/>
      <c r="BE78" s="81"/>
      <c r="BF78" s="81"/>
      <c r="BG78" s="81"/>
      <c r="BH78" s="81"/>
      <c r="BI78" s="81"/>
      <c r="BJ78" s="81"/>
      <c r="BK78" s="80"/>
      <c r="BL78" s="80"/>
      <c r="BM78" s="80"/>
      <c r="BN78" s="80"/>
      <c r="BO78" s="81"/>
      <c r="BP78" s="81"/>
      <c r="BQ78" s="81"/>
      <c r="BR78" s="81"/>
      <c r="BS78" s="81"/>
      <c r="BT78" s="81"/>
      <c r="BU78" s="81"/>
      <c r="BV78" s="80"/>
      <c r="BW78" s="80"/>
      <c r="BX78" s="80"/>
      <c r="BY78" s="80"/>
      <c r="BZ78" s="81"/>
      <c r="CA78" s="81"/>
      <c r="CB78" s="81"/>
      <c r="CC78" s="81"/>
      <c r="CD78" s="81"/>
      <c r="CE78" s="81"/>
      <c r="CF78" s="81"/>
      <c r="CG78" s="80"/>
      <c r="CH78" s="80"/>
      <c r="CI78" s="80"/>
      <c r="CJ78" s="80"/>
      <c r="CK78" s="81"/>
      <c r="CL78" s="81"/>
      <c r="CM78" s="81"/>
      <c r="CN78" s="81"/>
      <c r="CO78" s="81"/>
      <c r="CP78" s="81"/>
      <c r="CQ78" s="81"/>
      <c r="CR78" s="80"/>
      <c r="CS78" s="80"/>
      <c r="CT78" s="80"/>
    </row>
    <row r="79" customFormat="false" ht="11.25" hidden="false" customHeight="false" outlineLevel="0" collapsed="false">
      <c r="A79" s="76"/>
      <c r="B79" s="71" t="s">
        <v>63</v>
      </c>
      <c r="C79" s="71" t="n">
        <v>22</v>
      </c>
      <c r="D79" s="72"/>
      <c r="E79" s="72"/>
      <c r="F79" s="72"/>
      <c r="G79" s="72"/>
      <c r="H79" s="72"/>
      <c r="I79" s="72"/>
      <c r="J79" s="72"/>
      <c r="K79" s="73"/>
      <c r="L79" s="72"/>
      <c r="M79" s="72"/>
      <c r="N79" s="72"/>
      <c r="O79" s="72"/>
      <c r="P79" s="72"/>
      <c r="Q79" s="72"/>
      <c r="R79" s="72"/>
      <c r="S79" s="74"/>
      <c r="T79" s="74"/>
      <c r="U79" s="74"/>
      <c r="W79" s="75"/>
      <c r="X79" s="72"/>
      <c r="Y79" s="72"/>
      <c r="Z79" s="72"/>
      <c r="AA79" s="72"/>
      <c r="AB79" s="72"/>
      <c r="AC79" s="72"/>
      <c r="AD79" s="74"/>
      <c r="AE79" s="74"/>
      <c r="AF79" s="74"/>
      <c r="AH79" s="75"/>
      <c r="AI79" s="72"/>
      <c r="AJ79" s="72"/>
      <c r="AK79" s="72"/>
      <c r="AL79" s="72"/>
      <c r="AM79" s="72"/>
      <c r="AN79" s="72"/>
      <c r="AO79" s="74"/>
      <c r="AP79" s="74"/>
      <c r="AQ79" s="74"/>
      <c r="AR79" s="73"/>
      <c r="AS79" s="72"/>
      <c r="AT79" s="72"/>
      <c r="AU79" s="72"/>
      <c r="AV79" s="72"/>
      <c r="AW79" s="72"/>
      <c r="AX79" s="72"/>
      <c r="AY79" s="72"/>
      <c r="AZ79" s="74"/>
      <c r="BA79" s="74"/>
      <c r="BB79" s="74"/>
      <c r="BC79" s="73"/>
      <c r="BD79" s="72"/>
      <c r="BE79" s="72"/>
      <c r="BF79" s="72"/>
      <c r="BG79" s="72"/>
      <c r="BH79" s="72"/>
      <c r="BI79" s="72"/>
      <c r="BJ79" s="72"/>
      <c r="BK79" s="74"/>
      <c r="BL79" s="74"/>
      <c r="BM79" s="74"/>
      <c r="BN79" s="73"/>
      <c r="BO79" s="72"/>
      <c r="BP79" s="72"/>
      <c r="BQ79" s="72"/>
      <c r="BR79" s="72"/>
      <c r="BS79" s="72"/>
      <c r="BT79" s="72"/>
      <c r="BU79" s="72"/>
      <c r="BV79" s="74"/>
      <c r="BW79" s="74"/>
      <c r="BX79" s="74"/>
      <c r="BY79" s="73"/>
      <c r="BZ79" s="72"/>
      <c r="CA79" s="72"/>
      <c r="CB79" s="72"/>
      <c r="CC79" s="72"/>
      <c r="CD79" s="72"/>
      <c r="CE79" s="72"/>
      <c r="CF79" s="72"/>
      <c r="CG79" s="74"/>
      <c r="CH79" s="74"/>
      <c r="CI79" s="74"/>
      <c r="CJ79" s="73"/>
      <c r="CK79" s="72"/>
      <c r="CL79" s="72"/>
      <c r="CM79" s="72"/>
      <c r="CN79" s="72"/>
      <c r="CO79" s="72"/>
      <c r="CP79" s="72"/>
      <c r="CQ79" s="72"/>
      <c r="CR79" s="74"/>
      <c r="CS79" s="74"/>
      <c r="CT79" s="74"/>
    </row>
    <row r="80" customFormat="false" ht="11.25" hidden="false" customHeight="false" outlineLevel="0" collapsed="false">
      <c r="A80" s="76"/>
      <c r="B80" s="76"/>
      <c r="C80" s="76" t="n">
        <v>27</v>
      </c>
      <c r="D80" s="77"/>
      <c r="E80" s="77"/>
      <c r="F80" s="77"/>
      <c r="G80" s="77"/>
      <c r="H80" s="77"/>
      <c r="I80" s="77"/>
      <c r="J80" s="77"/>
      <c r="K80" s="78"/>
      <c r="L80" s="77"/>
      <c r="M80" s="77"/>
      <c r="N80" s="77"/>
      <c r="O80" s="77"/>
      <c r="P80" s="77"/>
      <c r="Q80" s="77"/>
      <c r="R80" s="77"/>
      <c r="S80" s="78"/>
      <c r="T80" s="78"/>
      <c r="U80" s="78"/>
      <c r="W80" s="79"/>
      <c r="X80" s="77"/>
      <c r="Y80" s="77"/>
      <c r="Z80" s="77"/>
      <c r="AA80" s="77"/>
      <c r="AB80" s="77"/>
      <c r="AC80" s="77"/>
      <c r="AD80" s="78"/>
      <c r="AE80" s="78"/>
      <c r="AF80" s="78"/>
      <c r="AH80" s="79"/>
      <c r="AI80" s="77"/>
      <c r="AJ80" s="77"/>
      <c r="AK80" s="77"/>
      <c r="AL80" s="77"/>
      <c r="AM80" s="77"/>
      <c r="AN80" s="77"/>
      <c r="AO80" s="78"/>
      <c r="AP80" s="78"/>
      <c r="AQ80" s="78"/>
      <c r="AR80" s="78"/>
      <c r="AS80" s="77"/>
      <c r="AT80" s="77"/>
      <c r="AU80" s="77"/>
      <c r="AV80" s="77"/>
      <c r="AW80" s="77"/>
      <c r="AX80" s="77"/>
      <c r="AY80" s="77"/>
      <c r="AZ80" s="78"/>
      <c r="BA80" s="78"/>
      <c r="BB80" s="78"/>
      <c r="BC80" s="78"/>
      <c r="BD80" s="77"/>
      <c r="BE80" s="77"/>
      <c r="BF80" s="77"/>
      <c r="BG80" s="77"/>
      <c r="BH80" s="77"/>
      <c r="BI80" s="77"/>
      <c r="BJ80" s="77"/>
      <c r="BK80" s="78"/>
      <c r="BL80" s="78"/>
      <c r="BM80" s="78"/>
      <c r="BN80" s="78"/>
      <c r="BO80" s="77"/>
      <c r="BP80" s="77"/>
      <c r="BQ80" s="77"/>
      <c r="BR80" s="77"/>
      <c r="BS80" s="77"/>
      <c r="BT80" s="77"/>
      <c r="BU80" s="77"/>
      <c r="BV80" s="78"/>
      <c r="BW80" s="78"/>
      <c r="BX80" s="78"/>
      <c r="BY80" s="78"/>
      <c r="BZ80" s="77"/>
      <c r="CA80" s="77"/>
      <c r="CB80" s="77"/>
      <c r="CC80" s="77"/>
      <c r="CD80" s="77"/>
      <c r="CE80" s="77"/>
      <c r="CF80" s="77"/>
      <c r="CG80" s="78"/>
      <c r="CH80" s="78"/>
      <c r="CI80" s="78"/>
      <c r="CJ80" s="78"/>
      <c r="CK80" s="77"/>
      <c r="CL80" s="77"/>
      <c r="CM80" s="77"/>
      <c r="CN80" s="77"/>
      <c r="CO80" s="77"/>
      <c r="CP80" s="77"/>
      <c r="CQ80" s="77"/>
      <c r="CR80" s="78"/>
      <c r="CS80" s="78"/>
      <c r="CT80" s="78"/>
    </row>
    <row r="81" customFormat="false" ht="11.25" hidden="false" customHeight="false" outlineLevel="0" collapsed="false">
      <c r="A81" s="76"/>
      <c r="B81" s="76"/>
      <c r="C81" s="76" t="n">
        <v>32</v>
      </c>
      <c r="D81" s="77"/>
      <c r="E81" s="77"/>
      <c r="F81" s="77"/>
      <c r="G81" s="77"/>
      <c r="H81" s="77"/>
      <c r="I81" s="77"/>
      <c r="J81" s="77"/>
      <c r="K81" s="78"/>
      <c r="L81" s="77"/>
      <c r="M81" s="77"/>
      <c r="N81" s="77"/>
      <c r="O81" s="77"/>
      <c r="P81" s="77"/>
      <c r="Q81" s="77"/>
      <c r="R81" s="77"/>
      <c r="S81" s="78"/>
      <c r="T81" s="78"/>
      <c r="U81" s="78"/>
      <c r="W81" s="79"/>
      <c r="X81" s="77"/>
      <c r="Y81" s="77"/>
      <c r="Z81" s="77"/>
      <c r="AA81" s="77"/>
      <c r="AB81" s="77"/>
      <c r="AC81" s="77"/>
      <c r="AD81" s="78"/>
      <c r="AE81" s="78"/>
      <c r="AF81" s="78"/>
      <c r="AH81" s="79"/>
      <c r="AI81" s="77"/>
      <c r="AJ81" s="77"/>
      <c r="AK81" s="77"/>
      <c r="AL81" s="77"/>
      <c r="AM81" s="77"/>
      <c r="AN81" s="77"/>
      <c r="AO81" s="78"/>
      <c r="AP81" s="78"/>
      <c r="AQ81" s="78"/>
      <c r="AR81" s="78"/>
      <c r="AS81" s="77"/>
      <c r="AT81" s="77"/>
      <c r="AU81" s="77"/>
      <c r="AV81" s="77"/>
      <c r="AW81" s="77"/>
      <c r="AX81" s="77"/>
      <c r="AY81" s="77"/>
      <c r="AZ81" s="78"/>
      <c r="BA81" s="78"/>
      <c r="BB81" s="78"/>
      <c r="BC81" s="78"/>
      <c r="BD81" s="77"/>
      <c r="BE81" s="77"/>
      <c r="BF81" s="77"/>
      <c r="BG81" s="77"/>
      <c r="BH81" s="77"/>
      <c r="BI81" s="77"/>
      <c r="BJ81" s="77"/>
      <c r="BK81" s="78"/>
      <c r="BL81" s="78"/>
      <c r="BM81" s="78"/>
      <c r="BN81" s="78"/>
      <c r="BO81" s="77"/>
      <c r="BP81" s="77"/>
      <c r="BQ81" s="77"/>
      <c r="BR81" s="77"/>
      <c r="BS81" s="77"/>
      <c r="BT81" s="77"/>
      <c r="BU81" s="77"/>
      <c r="BV81" s="78"/>
      <c r="BW81" s="78"/>
      <c r="BX81" s="78"/>
      <c r="BY81" s="78"/>
      <c r="BZ81" s="77"/>
      <c r="CA81" s="77"/>
      <c r="CB81" s="77"/>
      <c r="CC81" s="77"/>
      <c r="CD81" s="77"/>
      <c r="CE81" s="77"/>
      <c r="CF81" s="77"/>
      <c r="CG81" s="78"/>
      <c r="CH81" s="78"/>
      <c r="CI81" s="78"/>
      <c r="CJ81" s="78"/>
      <c r="CK81" s="77"/>
      <c r="CL81" s="77"/>
      <c r="CM81" s="77"/>
      <c r="CN81" s="77"/>
      <c r="CO81" s="77"/>
      <c r="CP81" s="77"/>
      <c r="CQ81" s="77"/>
      <c r="CR81" s="78"/>
      <c r="CS81" s="78"/>
      <c r="CT81" s="78"/>
    </row>
    <row r="82" customFormat="false" ht="12" hidden="false" customHeight="false" outlineLevel="0" collapsed="false">
      <c r="A82" s="80"/>
      <c r="B82" s="80"/>
      <c r="C82" s="80" t="n">
        <v>37</v>
      </c>
      <c r="D82" s="81"/>
      <c r="E82" s="81"/>
      <c r="F82" s="81"/>
      <c r="G82" s="81"/>
      <c r="H82" s="81"/>
      <c r="I82" s="81"/>
      <c r="J82" s="81"/>
      <c r="K82" s="80"/>
      <c r="L82" s="81"/>
      <c r="M82" s="81"/>
      <c r="N82" s="81"/>
      <c r="O82" s="81"/>
      <c r="P82" s="81"/>
      <c r="Q82" s="81"/>
      <c r="R82" s="81"/>
      <c r="S82" s="80"/>
      <c r="T82" s="80"/>
      <c r="U82" s="80"/>
      <c r="W82" s="82"/>
      <c r="X82" s="81"/>
      <c r="Y82" s="81"/>
      <c r="Z82" s="81"/>
      <c r="AA82" s="81"/>
      <c r="AB82" s="81"/>
      <c r="AC82" s="81"/>
      <c r="AD82" s="80"/>
      <c r="AE82" s="80"/>
      <c r="AF82" s="80"/>
      <c r="AH82" s="82"/>
      <c r="AI82" s="81"/>
      <c r="AJ82" s="81"/>
      <c r="AK82" s="81"/>
      <c r="AL82" s="81"/>
      <c r="AM82" s="81"/>
      <c r="AN82" s="81"/>
      <c r="AO82" s="80"/>
      <c r="AP82" s="80"/>
      <c r="AQ82" s="80"/>
      <c r="AR82" s="80"/>
      <c r="AS82" s="81"/>
      <c r="AT82" s="81"/>
      <c r="AU82" s="81"/>
      <c r="AV82" s="81"/>
      <c r="AW82" s="81"/>
      <c r="AX82" s="81"/>
      <c r="AY82" s="81"/>
      <c r="AZ82" s="80"/>
      <c r="BA82" s="80"/>
      <c r="BB82" s="80"/>
      <c r="BC82" s="80"/>
      <c r="BD82" s="81"/>
      <c r="BE82" s="81"/>
      <c r="BF82" s="81"/>
      <c r="BG82" s="81"/>
      <c r="BH82" s="81"/>
      <c r="BI82" s="81"/>
      <c r="BJ82" s="81"/>
      <c r="BK82" s="80"/>
      <c r="BL82" s="80"/>
      <c r="BM82" s="80"/>
      <c r="BN82" s="80"/>
      <c r="BO82" s="81"/>
      <c r="BP82" s="81"/>
      <c r="BQ82" s="81"/>
      <c r="BR82" s="81"/>
      <c r="BS82" s="81"/>
      <c r="BT82" s="81"/>
      <c r="BU82" s="81"/>
      <c r="BV82" s="80"/>
      <c r="BW82" s="80"/>
      <c r="BX82" s="80"/>
      <c r="BY82" s="80"/>
      <c r="BZ82" s="81"/>
      <c r="CA82" s="81"/>
      <c r="CB82" s="81"/>
      <c r="CC82" s="81"/>
      <c r="CD82" s="81"/>
      <c r="CE82" s="81"/>
      <c r="CF82" s="81"/>
      <c r="CG82" s="80"/>
      <c r="CH82" s="80"/>
      <c r="CI82" s="80"/>
      <c r="CJ82" s="80"/>
      <c r="CK82" s="81"/>
      <c r="CL82" s="81"/>
      <c r="CM82" s="81"/>
      <c r="CN82" s="81"/>
      <c r="CO82" s="81"/>
      <c r="CP82" s="81"/>
      <c r="CQ82" s="81"/>
      <c r="CR82" s="80"/>
      <c r="CS82" s="80"/>
      <c r="CT82" s="80"/>
    </row>
    <row r="83" customFormat="false" ht="11.25" hidden="false" customHeight="false" outlineLevel="0" collapsed="false">
      <c r="B83" s="38" t="s">
        <v>5</v>
      </c>
      <c r="K83" s="56"/>
      <c r="S83" s="57" t="e">
        <f aca="false">AVERAGE(S3,S7,S11,S15)</f>
        <v>#VALUE!</v>
      </c>
      <c r="T83" s="57" t="e">
        <f aca="false">AVERAGE(T3,T7,T11,T15)</f>
        <v>#VALUE!</v>
      </c>
      <c r="U83" s="57" t="e">
        <f aca="false">AVERAGE(U3,U7,U11,U15)</f>
        <v>#VALUE!</v>
      </c>
      <c r="AD83" s="57" t="e">
        <f aca="false">AVERAGE(AD3,AD7,AD11,AD15)</f>
        <v>#VALUE!</v>
      </c>
      <c r="AE83" s="57" t="e">
        <f aca="false">AVERAGE(AE3,AE7,AE11,AE15)</f>
        <v>#VALUE!</v>
      </c>
      <c r="AF83" s="57" t="e">
        <f aca="false">AVERAGE(AF3,AF7,AF11,AF15)</f>
        <v>#VALUE!</v>
      </c>
      <c r="AO83" s="57" t="e">
        <f aca="false">AVERAGE(AO3,AO7,AO11,AO15)</f>
        <v>#VALUE!</v>
      </c>
      <c r="AP83" s="57" t="e">
        <f aca="false">AVERAGE(AP3,AP7,AP11,AP15)</f>
        <v>#VALUE!</v>
      </c>
      <c r="AQ83" s="57" t="e">
        <f aca="false">AVERAGE(AQ3,AQ7,AQ11,AQ15)</f>
        <v>#VALUE!</v>
      </c>
      <c r="AR83" s="56"/>
      <c r="AZ83" s="57" t="e">
        <f aca="false">AVERAGE(AZ3,AZ7,AZ11,AZ15)</f>
        <v>#VALUE!</v>
      </c>
      <c r="BA83" s="57" t="e">
        <f aca="false">AVERAGE(BA3,BA7,BA11,BA15)</f>
        <v>#VALUE!</v>
      </c>
      <c r="BB83" s="57" t="e">
        <f aca="false">AVERAGE(BB3,BB7,BB11,BB15)</f>
        <v>#VALUE!</v>
      </c>
      <c r="BC83" s="56"/>
      <c r="BK83" s="57" t="e">
        <f aca="false">AVERAGE(BK3,BK7,BK11,BK15)</f>
        <v>#VALUE!</v>
      </c>
      <c r="BL83" s="57" t="e">
        <f aca="false">AVERAGE(BL3,BL7,BL11,BL15)</f>
        <v>#VALUE!</v>
      </c>
      <c r="BM83" s="57" t="e">
        <f aca="false">AVERAGE(BM3,BM7,BM11,BM15)</f>
        <v>#VALUE!</v>
      </c>
      <c r="BN83" s="56"/>
      <c r="BV83" s="57" t="e">
        <f aca="false">AVERAGE(BV3,BV7,BV11,BV15)</f>
        <v>#VALUE!</v>
      </c>
      <c r="BW83" s="57" t="e">
        <f aca="false">AVERAGE(BW3,BW7,BW11,BW15)</f>
        <v>#VALUE!</v>
      </c>
      <c r="BX83" s="57" t="e">
        <f aca="false">AVERAGE(BX3,BX7,BX11,BX15)</f>
        <v>#VALUE!</v>
      </c>
      <c r="BY83" s="56"/>
      <c r="CG83" s="57" t="e">
        <f aca="false">AVERAGE(CG3,CG7,CG11,CG15)</f>
        <v>#VALUE!</v>
      </c>
      <c r="CH83" s="57" t="e">
        <f aca="false">AVERAGE(CH3,CH7,CH11,CH15)</f>
        <v>#VALUE!</v>
      </c>
      <c r="CI83" s="57" t="e">
        <f aca="false">AVERAGE(CI3,CI7,CI11,CI15)</f>
        <v>#VALUE!</v>
      </c>
      <c r="CJ83" s="56"/>
      <c r="CR83" s="57" t="e">
        <f aca="false">AVERAGE(CR3,CR7,CR11,CR15)</f>
        <v>#VALUE!</v>
      </c>
      <c r="CS83" s="57" t="e">
        <f aca="false">AVERAGE(CS3,CS7,CS11,CS15)</f>
        <v>#VALUE!</v>
      </c>
      <c r="CT83" s="57" t="e">
        <f aca="false">AVERAGE(CT3,CT7,CT11,CT15)</f>
        <v>#VALUE!</v>
      </c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3"/>
      <c r="E87" s="83"/>
      <c r="F87" s="83"/>
      <c r="G87" s="83"/>
      <c r="H87" s="83"/>
      <c r="I87" s="83"/>
      <c r="J87" s="83"/>
      <c r="K87" s="84"/>
      <c r="L87" s="83"/>
      <c r="M87" s="83"/>
      <c r="N87" s="83"/>
      <c r="O87" s="83"/>
      <c r="P87" s="83"/>
      <c r="Q87" s="83"/>
      <c r="R87" s="83"/>
      <c r="S87" s="85"/>
      <c r="T87" s="85"/>
      <c r="U87" s="85"/>
      <c r="W87" s="83"/>
      <c r="X87" s="83"/>
      <c r="Y87" s="83"/>
      <c r="Z87" s="83"/>
      <c r="AA87" s="83"/>
      <c r="AB87" s="83"/>
      <c r="AC87" s="83"/>
      <c r="AD87" s="85"/>
      <c r="AE87" s="85"/>
      <c r="AF87" s="85"/>
      <c r="AH87" s="83"/>
      <c r="AI87" s="83"/>
      <c r="AJ87" s="83"/>
      <c r="AK87" s="83"/>
      <c r="AL87" s="83"/>
      <c r="AM87" s="83"/>
      <c r="AN87" s="83"/>
      <c r="AO87" s="85"/>
      <c r="AP87" s="85"/>
      <c r="AQ87" s="85"/>
      <c r="AR87" s="84"/>
      <c r="AS87" s="83"/>
      <c r="AT87" s="83"/>
      <c r="AU87" s="83"/>
      <c r="AV87" s="83"/>
      <c r="AW87" s="83"/>
      <c r="AX87" s="83"/>
      <c r="AY87" s="83"/>
      <c r="AZ87" s="85"/>
      <c r="BA87" s="85"/>
      <c r="BB87" s="85"/>
      <c r="BC87" s="84"/>
      <c r="BD87" s="83"/>
      <c r="BE87" s="83"/>
      <c r="BF87" s="83"/>
      <c r="BG87" s="83"/>
      <c r="BH87" s="83"/>
      <c r="BI87" s="83"/>
      <c r="BJ87" s="83"/>
      <c r="BK87" s="85"/>
      <c r="BL87" s="85"/>
      <c r="BM87" s="85"/>
      <c r="BN87" s="84"/>
      <c r="BO87" s="83"/>
      <c r="BP87" s="83"/>
      <c r="BQ87" s="83"/>
      <c r="BR87" s="83"/>
      <c r="BS87" s="83"/>
      <c r="BT87" s="83"/>
      <c r="BU87" s="83"/>
      <c r="BV87" s="85"/>
      <c r="BW87" s="85"/>
      <c r="BX87" s="85"/>
      <c r="BY87" s="84"/>
      <c r="BZ87" s="83"/>
      <c r="CA87" s="83"/>
      <c r="CB87" s="83"/>
      <c r="CC87" s="83"/>
      <c r="CD87" s="83"/>
      <c r="CE87" s="83"/>
      <c r="CF87" s="83"/>
      <c r="CG87" s="85"/>
      <c r="CH87" s="85"/>
      <c r="CI87" s="85"/>
      <c r="CJ87" s="84"/>
      <c r="CK87" s="83"/>
      <c r="CL87" s="83"/>
      <c r="CM87" s="83"/>
      <c r="CN87" s="83"/>
      <c r="CO87" s="83"/>
      <c r="CP87" s="83"/>
      <c r="CQ87" s="83"/>
      <c r="CR87" s="85"/>
      <c r="CS87" s="85"/>
      <c r="CT87" s="85"/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3,S7,S19,S23,S27,S31,S35,S39,S43,S47,S51,S55,S63,S59,S67)</f>
        <v>#VALUE!</v>
      </c>
      <c r="T88" s="62" t="e">
        <f aca="false">AVERAGE(T3,T7,T19,T23,T27,T31,T35,T39,T43,T47,T51,T55,T63,T59,T67)</f>
        <v>#VALUE!</v>
      </c>
      <c r="U88" s="62" t="e">
        <f aca="false">AVERAGE(U3,U7,U19,U23,U27,U31,U35,U39,U43,U47,U51,U55,U63,U59,U67)</f>
        <v>#VALUE!</v>
      </c>
      <c r="W88" s="60"/>
      <c r="X88" s="60"/>
      <c r="Y88" s="60"/>
      <c r="Z88" s="60"/>
      <c r="AA88" s="60"/>
      <c r="AB88" s="60"/>
      <c r="AC88" s="60"/>
      <c r="AD88" s="62" t="e">
        <f aca="false">AVERAGE(AD3,AD7,AD19,AD23,AD27,AD31,AD35,AD39,AD43,AD47,AD51,AD55,AD63,AD59,AD67)</f>
        <v>#VALUE!</v>
      </c>
      <c r="AE88" s="62" t="e">
        <f aca="false">AVERAGE(AE3,AE7,AE19,AE23,AE27,AE31,AE35,AE39,AE43,AE47,AE51,AE55,AE63,AE59,AE67)</f>
        <v>#VALUE!</v>
      </c>
      <c r="AF88" s="62" t="e">
        <f aca="false">AVERAGE(AF3,AF7,AF19,AF23,AF27,AF31,AF35,AF39,AF43,AF47,AF51,AF55,AF63,AF59,AF67)</f>
        <v>#VALUE!</v>
      </c>
      <c r="AH88" s="60"/>
      <c r="AI88" s="60"/>
      <c r="AJ88" s="60"/>
      <c r="AK88" s="60"/>
      <c r="AL88" s="60"/>
      <c r="AM88" s="60"/>
      <c r="AN88" s="60"/>
      <c r="AO88" s="62" t="e">
        <f aca="false">AVERAGE(AO3,AO7,AO19,AO23,AO27,AO31,AO35,AO39,AO43,AO47,AO51,AO55,AO63,AO59,AO67)</f>
        <v>#VALUE!</v>
      </c>
      <c r="AP88" s="62" t="e">
        <f aca="false">AVERAGE(AP3,AP7,AP19,AP23,AP27,AP31,AP35,AP39,AP43,AP47,AP51,AP55,AP63,AP59,AP67)</f>
        <v>#VALUE!</v>
      </c>
      <c r="AQ88" s="62" t="e">
        <f aca="false">AVERAGE(AQ3,AQ7,AQ19,AQ23,AQ27,AQ31,AQ35,AQ39,AQ43,AQ47,AQ51,AQ55,AQ63,AQ59,AQ67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3,AZ7,AZ19,AZ23,AZ27,AZ31,AZ35,AZ39,AZ43,AZ47,AZ51,AZ55,AZ63,AZ59,AZ67)</f>
        <v>#VALUE!</v>
      </c>
      <c r="BA88" s="62" t="e">
        <f aca="false">AVERAGE(BA3,BA7,BA19,BA23,BA27,BA31,BA35,BA39,BA43,BA47,BA51,BA55,BA63,BA59,BA67)</f>
        <v>#VALUE!</v>
      </c>
      <c r="BB88" s="62" t="e">
        <f aca="false">AVERAGE(BB3,BB7,BB19,BB23,BB27,BB31,BB35,BB39,BB43,BB47,BB51,BB55,BB63,BB59,BB67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3,BK7,BK19,BK23,BK27,BK31,BK35,BK39,BK43,BK47,BK51,BK55,BK63,BK59,BK67)</f>
        <v>#VALUE!</v>
      </c>
      <c r="BL88" s="62" t="e">
        <f aca="false">AVERAGE(BL3,BL7,BL19,BL23,BL27,BL31,BL35,BL39,BL43,BL47,BL51,BL55,BL63,BL59,BL67)</f>
        <v>#VALUE!</v>
      </c>
      <c r="BM88" s="62" t="e">
        <f aca="false">AVERAGE(BM3,BM7,BM19,BM23,BM27,BM31,BM35,BM39,BM43,BM47,BM51,BM55,BM63,BM59,BM67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3,BV7,BV19,BV23,BV27,BV31,BV35,BV39,BV43,BV47,BV51,BV55,BV63,BV59,BV67)</f>
        <v>#VALUE!</v>
      </c>
      <c r="BW88" s="62" t="e">
        <f aca="false">AVERAGE(BW3,BW7,BW19,BW23,BW27,BW31,BW35,BW39,BW43,BW47,BW51,BW55,BW63,BW59,BW67)</f>
        <v>#VALUE!</v>
      </c>
      <c r="BX88" s="62" t="e">
        <f aca="false">AVERAGE(BX3,BX7,BX19,BX23,BX27,BX31,BX35,BX39,BX43,BX47,BX51,BX55,BX63,BX59,BX67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3,CG7,CG19,CG23,CG27,CG31,CG35,CG39,CG43,CG47,CG51,CG55,CG63,CG59,CG67)</f>
        <v>#VALUE!</v>
      </c>
      <c r="CH88" s="62" t="e">
        <f aca="false">AVERAGE(CH3,CH7,CH19,CH23,CH27,CH31,CH35,CH39,CH43,CH47,CH51,CH55,CH63,CH59,CH67)</f>
        <v>#VALUE!</v>
      </c>
      <c r="CI88" s="62" t="e">
        <f aca="false">AVERAGE(CI3,CI7,CI19,CI23,CI27,CI31,CI35,CI39,CI43,CI47,CI51,CI55,CI63,CI59,CI67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3,CR7,CR19,CR23,CR27,CR31,CR35,CR39,CR43,CR47,CR51,CR55,CR63,CR59,CR67)</f>
        <v>#VALUE!</v>
      </c>
      <c r="CS88" s="62" t="e">
        <f aca="false">AVERAGE(CS3,CS7,CS19,CS23,CS27,CS31,CS35,CS39,CS43,CS47,CS51,CS55,CS63,CS59,CS67)</f>
        <v>#VALUE!</v>
      </c>
      <c r="CT88" s="62" t="e">
        <f aca="false">AVERAGE(CT3,CT7,CT19,CT23,CT27,CT31,CT35,CT39,CT43,CT47,CT51,CT55,CT63,CT59,CT67)</f>
        <v>#VALUE!</v>
      </c>
    </row>
    <row r="89" customFormat="false" ht="11.25" hidden="false" customHeight="false" outlineLevel="0" collapsed="false">
      <c r="B89" s="38" t="s">
        <v>64</v>
      </c>
      <c r="H89" s="57"/>
      <c r="I89" s="57" t="e">
        <f aca="false">GEOMEAN1(I3:I70,100)</f>
        <v>#VALUE!</v>
      </c>
      <c r="J89" s="57" t="e">
        <f aca="false">GEOMEAN1(J3:J70,100)</f>
        <v>#VALUE!</v>
      </c>
      <c r="K89" s="57"/>
      <c r="L89" s="57"/>
      <c r="M89" s="57"/>
      <c r="N89" s="57"/>
      <c r="O89" s="57"/>
      <c r="P89" s="57"/>
      <c r="Q89" s="57" t="e">
        <f aca="false">GEOMEAN1(Q3:Q70,100)</f>
        <v>#VALUE!</v>
      </c>
      <c r="R89" s="57" t="e">
        <f aca="false">GEOMEAN1(R3:R70,100)</f>
        <v>#VALUE!</v>
      </c>
      <c r="W89" s="57"/>
      <c r="X89" s="57"/>
      <c r="Y89" s="57"/>
      <c r="Z89" s="57"/>
      <c r="AA89" s="57"/>
      <c r="AB89" s="57" t="e">
        <f aca="false">GEOMEAN1(AB3:AB70,100)</f>
        <v>#VALUE!</v>
      </c>
      <c r="AC89" s="57" t="e">
        <f aca="false">GEOMEAN1(AC3:AC70,100)</f>
        <v>#VALUE!</v>
      </c>
      <c r="AH89" s="57"/>
      <c r="AI89" s="57"/>
      <c r="AJ89" s="57"/>
      <c r="AK89" s="57"/>
      <c r="AL89" s="57"/>
      <c r="AM89" s="57" t="e">
        <f aca="false">GEOMEAN1(AM3:AM70,100)</f>
        <v>#VALUE!</v>
      </c>
      <c r="AN89" s="57" t="e">
        <f aca="false">GEOMEAN1(AN3:AN70,100)</f>
        <v>#VALUE!</v>
      </c>
      <c r="AR89" s="57"/>
      <c r="AS89" s="57"/>
      <c r="AT89" s="57"/>
      <c r="AU89" s="57"/>
      <c r="AV89" s="57"/>
      <c r="AW89" s="57"/>
      <c r="AX89" s="57" t="e">
        <f aca="false">GEOMEAN1(AX3:AX70,100)</f>
        <v>#VALUE!</v>
      </c>
      <c r="AY89" s="57" t="e">
        <f aca="false">GEOMEAN1(AY3:AY70,100)</f>
        <v>#VALUE!</v>
      </c>
      <c r="BC89" s="57"/>
      <c r="BD89" s="57"/>
      <c r="BE89" s="57"/>
      <c r="BF89" s="57"/>
      <c r="BG89" s="57"/>
      <c r="BH89" s="57"/>
      <c r="BI89" s="57" t="e">
        <f aca="false">GEOMEAN1(BI3:BI70,100)</f>
        <v>#VALUE!</v>
      </c>
      <c r="BJ89" s="57" t="e">
        <f aca="false">GEOMEAN1(BJ3:BJ70,100)</f>
        <v>#VALUE!</v>
      </c>
      <c r="BN89" s="57"/>
      <c r="BO89" s="57"/>
      <c r="BP89" s="57"/>
      <c r="BQ89" s="57"/>
      <c r="BR89" s="57"/>
      <c r="BS89" s="57"/>
      <c r="BT89" s="57" t="e">
        <f aca="false">GEOMEAN1(BT3:BT70,100)</f>
        <v>#VALUE!</v>
      </c>
      <c r="BU89" s="57" t="e">
        <f aca="false">GEOMEAN1(BU3:BU70,100)</f>
        <v>#VALUE!</v>
      </c>
      <c r="BY89" s="57"/>
      <c r="BZ89" s="57"/>
      <c r="CA89" s="57"/>
      <c r="CB89" s="57"/>
      <c r="CC89" s="57"/>
      <c r="CD89" s="57"/>
      <c r="CE89" s="57" t="e">
        <f aca="false">GEOMEAN1(CE3:CE70,100)</f>
        <v>#VALUE!</v>
      </c>
      <c r="CF89" s="57" t="e">
        <f aca="false">GEOMEAN1(CF3:CF70,100)</f>
        <v>#VALUE!</v>
      </c>
      <c r="CJ89" s="57"/>
      <c r="CK89" s="57"/>
      <c r="CL89" s="57"/>
      <c r="CM89" s="57"/>
      <c r="CN89" s="57"/>
      <c r="CO89" s="57"/>
      <c r="CP89" s="57" t="e">
        <f aca="false">GEOMEAN1(CP3:CP70,100)</f>
        <v>#VALUE!</v>
      </c>
      <c r="CQ89" s="57" t="e">
        <f aca="false">GEOMEAN1(CQ3:CQ70,100)</f>
        <v>#VALUE!</v>
      </c>
    </row>
    <row r="90" customFormat="false" ht="11.25" hidden="false" customHeight="false" outlineLevel="0" collapsed="false">
      <c r="B90" s="38" t="s">
        <v>65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6</v>
      </c>
      <c r="H91" s="56"/>
      <c r="I91" s="56" t="n">
        <f aca="false">SUM(I3:I70)/3600</f>
        <v>0.913091666666667</v>
      </c>
      <c r="J91" s="56" t="n">
        <f aca="false">SUM(J3:J70)</f>
        <v>302.535291666667</v>
      </c>
      <c r="P91" s="56"/>
      <c r="Q91" s="56" t="n">
        <f aca="false">SUM(Q3:Q70)/3600</f>
        <v>0.658575</v>
      </c>
      <c r="R91" s="56" t="n">
        <f aca="false">SUM(R3:R70)</f>
        <v>212.324122222222</v>
      </c>
      <c r="AA91" s="56"/>
      <c r="AB91" s="56" t="n">
        <f aca="false">SUM(AB3:AB70)/3600</f>
        <v>0</v>
      </c>
      <c r="AC91" s="56" t="n">
        <f aca="false">SUM(AC3:AC70)</f>
        <v>0</v>
      </c>
      <c r="AL91" s="56"/>
      <c r="AM91" s="56" t="n">
        <f aca="false">SUM(AM3:AM70)/3600</f>
        <v>0</v>
      </c>
      <c r="AN91" s="56" t="n">
        <f aca="false">SUM(AN3:AN70)</f>
        <v>0</v>
      </c>
      <c r="AW91" s="56"/>
      <c r="AX91" s="56" t="n">
        <f aca="false">SUM(AX3:AX70)/3600</f>
        <v>0</v>
      </c>
      <c r="AY91" s="56" t="n">
        <f aca="false">SUM(AY3:AY70)</f>
        <v>0</v>
      </c>
      <c r="BH91" s="56"/>
      <c r="BI91" s="56" t="n">
        <f aca="false">SUM(BI3:BI70)/3600</f>
        <v>0.682916666666667</v>
      </c>
      <c r="BJ91" s="56" t="n">
        <f aca="false">SUM(BJ3:BJ70)</f>
        <v>280.859897222222</v>
      </c>
      <c r="BS91" s="56"/>
      <c r="BT91" s="56" t="n">
        <f aca="false">SUM(BT3:BT70)/3600</f>
        <v>0.663097222222222</v>
      </c>
      <c r="BU91" s="56" t="n">
        <f aca="false">SUM(BU3:BU70)</f>
        <v>278.130386111111</v>
      </c>
      <c r="CD91" s="56"/>
      <c r="CE91" s="56" t="n">
        <f aca="false">SUM(CE3:CE70)/3600</f>
        <v>0</v>
      </c>
      <c r="CF91" s="56" t="n">
        <f aca="false">SUM(CF3:CF70)</f>
        <v>0</v>
      </c>
      <c r="CO91" s="56"/>
      <c r="CP91" s="56" t="n">
        <f aca="false">SUM(CP3:CP70)/3600</f>
        <v>0</v>
      </c>
      <c r="CQ91" s="56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38">
      <formula>-1</formula>
      <formula>1</formula>
    </cfRule>
    <cfRule type="cellIs" priority="3" operator="lessThan" aboveAverage="0" equalAverage="0" bottom="0" percent="0" rank="0" text="" dxfId="139">
      <formula>-3</formula>
    </cfRule>
    <cfRule type="cellIs" priority="4" operator="greaterThan" aboveAverage="0" equalAverage="0" bottom="0" percent="0" rank="0" text="" dxfId="140">
      <formula>3</formula>
    </cfRule>
  </conditionalFormatting>
  <conditionalFormatting sqref="AD3:AF88">
    <cfRule type="cellIs" priority="5" operator="between" aboveAverage="0" equalAverage="0" bottom="0" percent="0" rank="0" text="" dxfId="141">
      <formula>-1</formula>
      <formula>1</formula>
    </cfRule>
    <cfRule type="cellIs" priority="6" operator="lessThan" aboveAverage="0" equalAverage="0" bottom="0" percent="0" rank="0" text="" dxfId="142">
      <formula>-3</formula>
    </cfRule>
    <cfRule type="cellIs" priority="7" operator="greaterThan" aboveAverage="0" equalAverage="0" bottom="0" percent="0" rank="0" text="" dxfId="143">
      <formula>3</formula>
    </cfRule>
  </conditionalFormatting>
  <conditionalFormatting sqref="AO3:AQ88">
    <cfRule type="cellIs" priority="8" operator="between" aboveAverage="0" equalAverage="0" bottom="0" percent="0" rank="0" text="" dxfId="144">
      <formula>-1</formula>
      <formula>1</formula>
    </cfRule>
    <cfRule type="cellIs" priority="9" operator="lessThan" aboveAverage="0" equalAverage="0" bottom="0" percent="0" rank="0" text="" dxfId="145">
      <formula>-3</formula>
    </cfRule>
    <cfRule type="cellIs" priority="10" operator="greaterThan" aboveAverage="0" equalAverage="0" bottom="0" percent="0" rank="0" text="" dxfId="146">
      <formula>3</formula>
    </cfRule>
  </conditionalFormatting>
  <conditionalFormatting sqref="AZ3:BB88">
    <cfRule type="cellIs" priority="11" operator="between" aboveAverage="0" equalAverage="0" bottom="0" percent="0" rank="0" text="" dxfId="147">
      <formula>-1</formula>
      <formula>1</formula>
    </cfRule>
    <cfRule type="cellIs" priority="12" operator="lessThan" aboveAverage="0" equalAverage="0" bottom="0" percent="0" rank="0" text="" dxfId="148">
      <formula>-3</formula>
    </cfRule>
    <cfRule type="cellIs" priority="13" operator="greaterThan" aboveAverage="0" equalAverage="0" bottom="0" percent="0" rank="0" text="" dxfId="149">
      <formula>3</formula>
    </cfRule>
  </conditionalFormatting>
  <conditionalFormatting sqref="BK3:BM88">
    <cfRule type="cellIs" priority="14" operator="between" aboveAverage="0" equalAverage="0" bottom="0" percent="0" rank="0" text="" dxfId="150">
      <formula>-1</formula>
      <formula>1</formula>
    </cfRule>
    <cfRule type="cellIs" priority="15" operator="lessThan" aboveAverage="0" equalAverage="0" bottom="0" percent="0" rank="0" text="" dxfId="151">
      <formula>-3</formula>
    </cfRule>
    <cfRule type="cellIs" priority="16" operator="greaterThan" aboveAverage="0" equalAverage="0" bottom="0" percent="0" rank="0" text="" dxfId="152">
      <formula>3</formula>
    </cfRule>
  </conditionalFormatting>
  <conditionalFormatting sqref="BV3:BX88">
    <cfRule type="cellIs" priority="17" operator="between" aboveAverage="0" equalAverage="0" bottom="0" percent="0" rank="0" text="" dxfId="153">
      <formula>-1</formula>
      <formula>1</formula>
    </cfRule>
    <cfRule type="cellIs" priority="18" operator="lessThan" aboveAverage="0" equalAverage="0" bottom="0" percent="0" rank="0" text="" dxfId="154">
      <formula>-3</formula>
    </cfRule>
    <cfRule type="cellIs" priority="19" operator="greaterThan" aboveAverage="0" equalAverage="0" bottom="0" percent="0" rank="0" text="" dxfId="155">
      <formula>3</formula>
    </cfRule>
  </conditionalFormatting>
  <conditionalFormatting sqref="CG3:CI88">
    <cfRule type="cellIs" priority="20" operator="between" aboveAverage="0" equalAverage="0" bottom="0" percent="0" rank="0" text="" dxfId="156">
      <formula>-1</formula>
      <formula>1</formula>
    </cfRule>
    <cfRule type="cellIs" priority="21" operator="lessThan" aboveAverage="0" equalAverage="0" bottom="0" percent="0" rank="0" text="" dxfId="157">
      <formula>-3</formula>
    </cfRule>
    <cfRule type="cellIs" priority="22" operator="greaterThan" aboveAverage="0" equalAverage="0" bottom="0" percent="0" rank="0" text="" dxfId="158">
      <formula>3</formula>
    </cfRule>
  </conditionalFormatting>
  <conditionalFormatting sqref="CR3:CT88">
    <cfRule type="cellIs" priority="23" operator="between" aboveAverage="0" equalAverage="0" bottom="0" percent="0" rank="0" text="" dxfId="159">
      <formula>-1</formula>
      <formula>1</formula>
    </cfRule>
    <cfRule type="cellIs" priority="24" operator="lessThan" aboveAverage="0" equalAverage="0" bottom="0" percent="0" rank="0" text="" dxfId="160">
      <formula>-3</formula>
    </cfRule>
    <cfRule type="cellIs" priority="25" operator="greaterThan" aboveAverage="0" equalAverage="0" bottom="0" percent="0" rank="0" text="" dxfId="161">
      <formula>3</formula>
    </cfRule>
  </conditionalFormatting>
  <conditionalFormatting sqref="AD83:AF83">
    <cfRule type="cellIs" priority="26" operator="between" aboveAverage="0" equalAverage="0" bottom="0" percent="0" rank="0" text="" dxfId="162">
      <formula>-1</formula>
      <formula>1</formula>
    </cfRule>
    <cfRule type="cellIs" priority="27" operator="lessThan" aboveAverage="0" equalAverage="0" bottom="0" percent="0" rank="0" text="" dxfId="163">
      <formula>-3</formula>
    </cfRule>
    <cfRule type="cellIs" priority="28" operator="greaterThan" aboveAverage="0" equalAverage="0" bottom="0" percent="0" rank="0" text="" dxfId="164">
      <formula>3</formula>
    </cfRule>
  </conditionalFormatting>
  <conditionalFormatting sqref="AO83:AQ83">
    <cfRule type="cellIs" priority="29" operator="between" aboveAverage="0" equalAverage="0" bottom="0" percent="0" rank="0" text="" dxfId="165">
      <formula>-1</formula>
      <formula>1</formula>
    </cfRule>
    <cfRule type="cellIs" priority="30" operator="lessThan" aboveAverage="0" equalAverage="0" bottom="0" percent="0" rank="0" text="" dxfId="166">
      <formula>-3</formula>
    </cfRule>
    <cfRule type="cellIs" priority="31" operator="greaterThan" aboveAverage="0" equalAverage="0" bottom="0" percent="0" rank="0" text="" dxfId="167">
      <formula>3</formula>
    </cfRule>
  </conditionalFormatting>
  <conditionalFormatting sqref="AZ83:BB83">
    <cfRule type="cellIs" priority="32" operator="between" aboveAverage="0" equalAverage="0" bottom="0" percent="0" rank="0" text="" dxfId="168">
      <formula>-1</formula>
      <formula>1</formula>
    </cfRule>
    <cfRule type="cellIs" priority="33" operator="lessThan" aboveAverage="0" equalAverage="0" bottom="0" percent="0" rank="0" text="" dxfId="169">
      <formula>-3</formula>
    </cfRule>
    <cfRule type="cellIs" priority="34" operator="greaterThan" aboveAverage="0" equalAverage="0" bottom="0" percent="0" rank="0" text="" dxfId="170">
      <formula>3</formula>
    </cfRule>
  </conditionalFormatting>
  <conditionalFormatting sqref="BK83:BM83">
    <cfRule type="cellIs" priority="35" operator="between" aboveAverage="0" equalAverage="0" bottom="0" percent="0" rank="0" text="" dxfId="171">
      <formula>-1</formula>
      <formula>1</formula>
    </cfRule>
    <cfRule type="cellIs" priority="36" operator="lessThan" aboveAverage="0" equalAverage="0" bottom="0" percent="0" rank="0" text="" dxfId="172">
      <formula>-3</formula>
    </cfRule>
    <cfRule type="cellIs" priority="37" operator="greaterThan" aboveAverage="0" equalAverage="0" bottom="0" percent="0" rank="0" text="" dxfId="173">
      <formula>3</formula>
    </cfRule>
  </conditionalFormatting>
  <conditionalFormatting sqref="BV83:BX83">
    <cfRule type="cellIs" priority="38" operator="between" aboveAverage="0" equalAverage="0" bottom="0" percent="0" rank="0" text="" dxfId="174">
      <formula>-1</formula>
      <formula>1</formula>
    </cfRule>
    <cfRule type="cellIs" priority="39" operator="lessThan" aboveAverage="0" equalAverage="0" bottom="0" percent="0" rank="0" text="" dxfId="175">
      <formula>-3</formula>
    </cfRule>
    <cfRule type="cellIs" priority="40" operator="greaterThan" aboveAverage="0" equalAverage="0" bottom="0" percent="0" rank="0" text="" dxfId="176">
      <formula>3</formula>
    </cfRule>
  </conditionalFormatting>
  <conditionalFormatting sqref="CG83:CI83">
    <cfRule type="cellIs" priority="41" operator="between" aboveAverage="0" equalAverage="0" bottom="0" percent="0" rank="0" text="" dxfId="177">
      <formula>-1</formula>
      <formula>1</formula>
    </cfRule>
    <cfRule type="cellIs" priority="42" operator="lessThan" aboveAverage="0" equalAverage="0" bottom="0" percent="0" rank="0" text="" dxfId="178">
      <formula>-3</formula>
    </cfRule>
    <cfRule type="cellIs" priority="43" operator="greaterThan" aboveAverage="0" equalAverage="0" bottom="0" percent="0" rank="0" text="" dxfId="179">
      <formula>3</formula>
    </cfRule>
  </conditionalFormatting>
  <conditionalFormatting sqref="CR83:CT83">
    <cfRule type="cellIs" priority="44" operator="between" aboveAverage="0" equalAverage="0" bottom="0" percent="0" rank="0" text="" dxfId="180">
      <formula>-1</formula>
      <formula>1</formula>
    </cfRule>
    <cfRule type="cellIs" priority="45" operator="lessThan" aboveAverage="0" equalAverage="0" bottom="0" percent="0" rank="0" text="" dxfId="181">
      <formula>-3</formula>
    </cfRule>
    <cfRule type="cellIs" priority="46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1" min="17" style="38" width="9.14"/>
    <col collapsed="false" customWidth="true" hidden="false" outlineLevel="0" max="22" min="22" style="38" width="7.85"/>
    <col collapsed="false" customWidth="false" hidden="false" outlineLevel="0" max="23" min="23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2" min="28" style="38" width="9.14"/>
    <col collapsed="false" customWidth="true" hidden="false" outlineLevel="0" max="33" min="33" style="38" width="7.85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8</v>
      </c>
      <c r="E1" s="39"/>
      <c r="F1" s="39"/>
      <c r="G1" s="39"/>
      <c r="H1" s="39"/>
      <c r="I1" s="39"/>
      <c r="J1" s="39"/>
      <c r="K1" s="39"/>
      <c r="L1" s="39" t="str">
        <f aca="false">Intra!L1</f>
        <v>Test1</v>
      </c>
      <c r="M1" s="39"/>
      <c r="N1" s="39"/>
      <c r="O1" s="39"/>
      <c r="P1" s="39"/>
      <c r="Q1" s="39"/>
      <c r="R1" s="39"/>
      <c r="S1" s="39"/>
      <c r="W1" s="39" t="str">
        <f aca="false">Intra!W1</f>
        <v>Test2</v>
      </c>
      <c r="X1" s="39"/>
      <c r="Y1" s="39"/>
      <c r="Z1" s="39"/>
      <c r="AA1" s="39"/>
      <c r="AB1" s="39"/>
      <c r="AC1" s="39"/>
      <c r="AD1" s="39"/>
      <c r="AH1" s="39" t="str">
        <f aca="false">Intra!AH1</f>
        <v>Test3</v>
      </c>
      <c r="AI1" s="39"/>
      <c r="AJ1" s="39"/>
      <c r="AK1" s="39"/>
      <c r="AL1" s="39"/>
      <c r="AM1" s="39"/>
      <c r="AN1" s="39"/>
      <c r="AO1" s="39"/>
      <c r="AS1" s="39" t="str">
        <f aca="false">Intra!AS1</f>
        <v>Test4</v>
      </c>
      <c r="AT1" s="39"/>
      <c r="AU1" s="39"/>
      <c r="AV1" s="39"/>
      <c r="AW1" s="39"/>
      <c r="AX1" s="39"/>
      <c r="AY1" s="39"/>
      <c r="AZ1" s="39"/>
      <c r="BD1" s="39" t="str">
        <f aca="false">Intra!BD1</f>
        <v>Test5</v>
      </c>
      <c r="BE1" s="39"/>
      <c r="BF1" s="39"/>
      <c r="BG1" s="39"/>
      <c r="BH1" s="39"/>
      <c r="BI1" s="39"/>
      <c r="BJ1" s="39"/>
      <c r="BK1" s="39"/>
      <c r="BO1" s="39" t="str">
        <f aca="false">Intra!BO1</f>
        <v>Test6</v>
      </c>
      <c r="BP1" s="39"/>
      <c r="BQ1" s="39"/>
      <c r="BR1" s="39"/>
      <c r="BS1" s="39"/>
      <c r="BT1" s="39"/>
      <c r="BU1" s="39"/>
      <c r="BV1" s="39"/>
      <c r="BZ1" s="39" t="str">
        <f aca="false">Intra!BZ1</f>
        <v>Test7</v>
      </c>
      <c r="CA1" s="39"/>
      <c r="CB1" s="39"/>
      <c r="CC1" s="39"/>
      <c r="CD1" s="39"/>
      <c r="CE1" s="39"/>
      <c r="CF1" s="39"/>
      <c r="CG1" s="39"/>
      <c r="CK1" s="39" t="str">
        <f aca="false">Intra!CK1</f>
        <v>Test8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1" t="s">
        <v>32</v>
      </c>
      <c r="I2" s="41" t="s">
        <v>33</v>
      </c>
      <c r="J2" s="41" t="s">
        <v>34</v>
      </c>
      <c r="K2" s="42"/>
      <c r="L2" s="41" t="s">
        <v>28</v>
      </c>
      <c r="M2" s="41" t="s">
        <v>29</v>
      </c>
      <c r="N2" s="41" t="s">
        <v>30</v>
      </c>
      <c r="O2" s="41" t="s">
        <v>31</v>
      </c>
      <c r="P2" s="41" t="s">
        <v>35</v>
      </c>
      <c r="Q2" s="41" t="s">
        <v>33</v>
      </c>
      <c r="R2" s="41" t="s">
        <v>34</v>
      </c>
      <c r="S2" s="42" t="s">
        <v>36</v>
      </c>
      <c r="T2" s="42" t="s">
        <v>37</v>
      </c>
      <c r="U2" s="42" t="s">
        <v>38</v>
      </c>
      <c r="V2" s="42"/>
      <c r="W2" s="41" t="s">
        <v>28</v>
      </c>
      <c r="X2" s="41" t="s">
        <v>29</v>
      </c>
      <c r="Y2" s="41" t="s">
        <v>30</v>
      </c>
      <c r="Z2" s="41" t="s">
        <v>31</v>
      </c>
      <c r="AA2" s="41" t="s">
        <v>35</v>
      </c>
      <c r="AB2" s="41" t="s">
        <v>33</v>
      </c>
      <c r="AC2" s="41" t="s">
        <v>34</v>
      </c>
      <c r="AD2" s="42" t="s">
        <v>36</v>
      </c>
      <c r="AE2" s="42" t="s">
        <v>37</v>
      </c>
      <c r="AF2" s="42" t="s">
        <v>38</v>
      </c>
      <c r="AG2" s="42"/>
      <c r="AH2" s="41" t="s">
        <v>28</v>
      </c>
      <c r="AI2" s="41" t="s">
        <v>29</v>
      </c>
      <c r="AJ2" s="41" t="s">
        <v>30</v>
      </c>
      <c r="AK2" s="41" t="s">
        <v>31</v>
      </c>
      <c r="AL2" s="41" t="s">
        <v>35</v>
      </c>
      <c r="AM2" s="41" t="s">
        <v>33</v>
      </c>
      <c r="AN2" s="41" t="s">
        <v>34</v>
      </c>
      <c r="AO2" s="42" t="s">
        <v>36</v>
      </c>
      <c r="AP2" s="42" t="s">
        <v>37</v>
      </c>
      <c r="AQ2" s="42" t="s">
        <v>38</v>
      </c>
      <c r="AR2" s="42"/>
      <c r="AS2" s="41" t="s">
        <v>28</v>
      </c>
      <c r="AT2" s="41" t="s">
        <v>29</v>
      </c>
      <c r="AU2" s="41" t="s">
        <v>30</v>
      </c>
      <c r="AV2" s="41" t="s">
        <v>31</v>
      </c>
      <c r="AW2" s="41" t="s">
        <v>35</v>
      </c>
      <c r="AX2" s="41" t="s">
        <v>33</v>
      </c>
      <c r="AY2" s="41" t="s">
        <v>34</v>
      </c>
      <c r="AZ2" s="42" t="s">
        <v>36</v>
      </c>
      <c r="BA2" s="42" t="s">
        <v>37</v>
      </c>
      <c r="BB2" s="42" t="s">
        <v>38</v>
      </c>
      <c r="BC2" s="42"/>
      <c r="BD2" s="41" t="s">
        <v>28</v>
      </c>
      <c r="BE2" s="41" t="s">
        <v>29</v>
      </c>
      <c r="BF2" s="41" t="s">
        <v>30</v>
      </c>
      <c r="BG2" s="41" t="s">
        <v>31</v>
      </c>
      <c r="BH2" s="41" t="s">
        <v>35</v>
      </c>
      <c r="BI2" s="41" t="s">
        <v>33</v>
      </c>
      <c r="BJ2" s="41" t="s">
        <v>34</v>
      </c>
      <c r="BK2" s="42" t="s">
        <v>36</v>
      </c>
      <c r="BL2" s="42" t="s">
        <v>37</v>
      </c>
      <c r="BM2" s="42" t="s">
        <v>38</v>
      </c>
      <c r="BN2" s="42"/>
      <c r="BO2" s="41" t="s">
        <v>28</v>
      </c>
      <c r="BP2" s="41" t="s">
        <v>29</v>
      </c>
      <c r="BQ2" s="41" t="s">
        <v>30</v>
      </c>
      <c r="BR2" s="41" t="s">
        <v>31</v>
      </c>
      <c r="BS2" s="41" t="s">
        <v>35</v>
      </c>
      <c r="BT2" s="41" t="s">
        <v>33</v>
      </c>
      <c r="BU2" s="41" t="s">
        <v>34</v>
      </c>
      <c r="BV2" s="42" t="s">
        <v>36</v>
      </c>
      <c r="BW2" s="42" t="s">
        <v>37</v>
      </c>
      <c r="BX2" s="42" t="s">
        <v>38</v>
      </c>
      <c r="BY2" s="42"/>
      <c r="BZ2" s="41" t="s">
        <v>28</v>
      </c>
      <c r="CA2" s="41" t="s">
        <v>29</v>
      </c>
      <c r="CB2" s="41" t="s">
        <v>30</v>
      </c>
      <c r="CC2" s="41" t="s">
        <v>31</v>
      </c>
      <c r="CD2" s="41" t="s">
        <v>35</v>
      </c>
      <c r="CE2" s="41" t="s">
        <v>33</v>
      </c>
      <c r="CF2" s="41" t="s">
        <v>34</v>
      </c>
      <c r="CG2" s="42" t="s">
        <v>36</v>
      </c>
      <c r="CH2" s="42" t="s">
        <v>37</v>
      </c>
      <c r="CI2" s="42" t="s">
        <v>38</v>
      </c>
      <c r="CJ2" s="42"/>
      <c r="CK2" s="41" t="s">
        <v>28</v>
      </c>
      <c r="CL2" s="41" t="s">
        <v>29</v>
      </c>
      <c r="CM2" s="41" t="s">
        <v>30</v>
      </c>
      <c r="CN2" s="41" t="s">
        <v>31</v>
      </c>
      <c r="CO2" s="41" t="s">
        <v>35</v>
      </c>
      <c r="CP2" s="41" t="s">
        <v>33</v>
      </c>
      <c r="CQ2" s="41" t="s">
        <v>34</v>
      </c>
      <c r="CR2" s="42" t="s">
        <v>36</v>
      </c>
      <c r="CS2" s="42" t="s">
        <v>37</v>
      </c>
      <c r="CT2" s="42" t="s">
        <v>38</v>
      </c>
    </row>
    <row r="3" customFormat="false" ht="11.25" hidden="false" customHeight="false" outlineLevel="0" collapsed="false">
      <c r="A3" s="43" t="s">
        <v>5</v>
      </c>
      <c r="B3" s="43" t="s">
        <v>39</v>
      </c>
      <c r="C3" s="43" t="n">
        <v>22</v>
      </c>
      <c r="D3" s="45" t="n">
        <v>14350.08</v>
      </c>
      <c r="E3" s="45" t="n">
        <v>41.4187</v>
      </c>
      <c r="F3" s="45" t="n">
        <v>41.4916</v>
      </c>
      <c r="G3" s="45" t="n">
        <v>44.173</v>
      </c>
      <c r="H3" s="45" t="n">
        <v>12246.15</v>
      </c>
      <c r="I3" s="48" t="n">
        <v>33.97</v>
      </c>
      <c r="J3" s="45" t="n">
        <f aca="false">H3/3600</f>
        <v>3.40170833333333</v>
      </c>
      <c r="K3" s="46"/>
      <c r="L3" s="45"/>
      <c r="M3" s="45"/>
      <c r="N3" s="45"/>
      <c r="O3" s="45"/>
      <c r="P3" s="45"/>
      <c r="Q3" s="48"/>
      <c r="R3" s="45" t="n">
        <f aca="false">P3/3600</f>
        <v>0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  <c r="V3" s="46"/>
      <c r="W3" s="45"/>
      <c r="X3" s="45"/>
      <c r="Y3" s="45"/>
      <c r="Z3" s="45"/>
      <c r="AA3" s="45"/>
      <c r="AB3" s="48"/>
      <c r="AC3" s="45" t="n">
        <f aca="false">AA3/3600</f>
        <v>0</v>
      </c>
      <c r="AD3" s="47" t="e">
        <f aca="false">RBJM1($D3:$D6,$E3:$E6,W3:W6,X3:X6)</f>
        <v>#VALUE!</v>
      </c>
      <c r="AE3" s="47" t="e">
        <f aca="false">RBJM1($D3:$D6,$F3:$F6,W3:W6,Y3:Y6)</f>
        <v>#VALUE!</v>
      </c>
      <c r="AF3" s="47" t="e">
        <f aca="false">RBJM1($D3:$D6,$G3:$G6,W3:W6,Z3:Z6)</f>
        <v>#VALUE!</v>
      </c>
      <c r="AG3" s="46"/>
      <c r="AH3" s="45"/>
      <c r="AI3" s="45"/>
      <c r="AJ3" s="45"/>
      <c r="AK3" s="45"/>
      <c r="AL3" s="45"/>
      <c r="AM3" s="48"/>
      <c r="AN3" s="45" t="n">
        <f aca="false">AL3/3600</f>
        <v>0</v>
      </c>
      <c r="AO3" s="47" t="e">
        <f aca="false">RBJM1($D3:$D6,$E3:$E6,AH3:AH6,AI3:AI6)</f>
        <v>#VALUE!</v>
      </c>
      <c r="AP3" s="47" t="e">
        <f aca="false">RBJM1($D3:$D6,$F3:$F6,AH3:AH6,AJ3:AJ6)</f>
        <v>#VALUE!</v>
      </c>
      <c r="AQ3" s="47" t="e">
        <f aca="false">RBJM1($D3:$D6,$G3:$G6,AH3:AH6,AK3:AK6)</f>
        <v>#VALUE!</v>
      </c>
      <c r="AR3" s="46"/>
      <c r="AS3" s="45"/>
      <c r="AT3" s="45"/>
      <c r="AU3" s="45"/>
      <c r="AV3" s="45"/>
      <c r="AW3" s="45"/>
      <c r="AX3" s="48"/>
      <c r="AY3" s="45" t="n">
        <f aca="false">AW3/3600</f>
        <v>0</v>
      </c>
      <c r="AZ3" s="47" t="e">
        <f aca="false">RBJM1($D3:$D6,$E3:$E6,AS3:AS6,AT3:AT6)</f>
        <v>#VALUE!</v>
      </c>
      <c r="BA3" s="47" t="e">
        <f aca="false">RBJM1($D3:$D6,$F3:$F6,AS3:AS6,AU3:AU6)</f>
        <v>#VALUE!</v>
      </c>
      <c r="BB3" s="47" t="e">
        <f aca="false">RBJM1($D3:$D6,$G3:$G6,AS3:AS6,AV3:AV6)</f>
        <v>#VALUE!</v>
      </c>
      <c r="BC3" s="46"/>
      <c r="BD3" s="45"/>
      <c r="BE3" s="45"/>
      <c r="BF3" s="45"/>
      <c r="BG3" s="45"/>
      <c r="BH3" s="45"/>
      <c r="BI3" s="48"/>
      <c r="BJ3" s="45" t="n">
        <f aca="false">BH3/3600</f>
        <v>0</v>
      </c>
      <c r="BK3" s="47" t="e">
        <f aca="false">RBJM1($D3:$D6,$E3:$E6,BD3:BD6,BE3:BE6)</f>
        <v>#VALUE!</v>
      </c>
      <c r="BL3" s="47" t="e">
        <f aca="false">RBJM1($D3:$D6,$F3:$F6,BD3:BD6,BF3:BF6)</f>
        <v>#VALUE!</v>
      </c>
      <c r="BM3" s="47" t="e">
        <f aca="false">RBJM1($D3:$D6,$G3:$G6,BD3:BD6,BG3:BG6)</f>
        <v>#VALUE!</v>
      </c>
      <c r="BN3" s="46"/>
      <c r="BO3" s="45"/>
      <c r="BP3" s="45"/>
      <c r="BQ3" s="45"/>
      <c r="BR3" s="45"/>
      <c r="BS3" s="45"/>
      <c r="BT3" s="48"/>
      <c r="BU3" s="45" t="n">
        <f aca="false">BS3/3600</f>
        <v>0</v>
      </c>
      <c r="BV3" s="47" t="e">
        <f aca="false">RBJM1($D3:$D6,$E3:$E6,BO3:BO6,BP3:BP6)</f>
        <v>#VALUE!</v>
      </c>
      <c r="BW3" s="47" t="e">
        <f aca="false">RBJM1($D3:$D6,$F3:$F6,BO3:BO6,BQ3:BQ6)</f>
        <v>#VALUE!</v>
      </c>
      <c r="BX3" s="47" t="e">
        <f aca="false">RBJM1($D3:$D6,$G3:$G6,BO3:BO6,BR3:BR6)</f>
        <v>#VALUE!</v>
      </c>
      <c r="BY3" s="46"/>
      <c r="BZ3" s="45"/>
      <c r="CA3" s="45"/>
      <c r="CB3" s="45"/>
      <c r="CC3" s="45"/>
      <c r="CD3" s="45"/>
      <c r="CE3" s="48"/>
      <c r="CF3" s="45" t="n">
        <f aca="false">CD3/3600</f>
        <v>0</v>
      </c>
      <c r="CG3" s="47" t="e">
        <f aca="false">RBJM1($D3:$D6,$E3:$E6,BZ3:BZ6,CA3:CA6)</f>
        <v>#VALUE!</v>
      </c>
      <c r="CH3" s="47" t="e">
        <f aca="false">RBJM1($D3:$D6,$F3:$F6,BZ3:BZ6,CB3:CB6)</f>
        <v>#VALUE!</v>
      </c>
      <c r="CI3" s="47" t="e">
        <f aca="false">RBJM1($D3:$D6,$G3:$G6,BZ3:BZ6,CC3:CC6)</f>
        <v>#VALUE!</v>
      </c>
      <c r="CJ3" s="46"/>
      <c r="CK3" s="45"/>
      <c r="CL3" s="45"/>
      <c r="CM3" s="45"/>
      <c r="CN3" s="45"/>
      <c r="CO3" s="45"/>
      <c r="CP3" s="48"/>
      <c r="CQ3" s="45" t="n">
        <f aca="false">CO3/3600</f>
        <v>0</v>
      </c>
      <c r="CR3" s="47" t="e">
        <f aca="false">RBJM1($D3:$D6,$E3:$E6,CK3:CK6,CL3:CL6)</f>
        <v>#VALUE!</v>
      </c>
      <c r="CS3" s="47" t="e">
        <f aca="false">RBJM1($D3:$D6,$F3:$F6,CK3:CK6,CM3:CM6)</f>
        <v>#VALUE!</v>
      </c>
      <c r="CT3" s="47" t="e">
        <f aca="false">RBJM1($D3:$D6,$G3:$G6,CK3:CK6,CN3:CN6)</f>
        <v>#VALUE!</v>
      </c>
    </row>
    <row r="4" customFormat="false" ht="11.25" hidden="false" customHeight="false" outlineLevel="0" collapsed="false">
      <c r="A4" s="49" t="s">
        <v>40</v>
      </c>
      <c r="B4" s="49"/>
      <c r="C4" s="49" t="n">
        <v>27</v>
      </c>
      <c r="D4" s="45" t="n">
        <v>5967.3232</v>
      </c>
      <c r="E4" s="45" t="n">
        <v>38.8911</v>
      </c>
      <c r="F4" s="45" t="n">
        <v>39.8273</v>
      </c>
      <c r="G4" s="45" t="n">
        <v>42.3168</v>
      </c>
      <c r="H4" s="45" t="n">
        <v>11448.37</v>
      </c>
      <c r="I4" s="48" t="n">
        <v>29.54</v>
      </c>
      <c r="J4" s="45" t="n">
        <f aca="false">H4/3600</f>
        <v>3.18010277777778</v>
      </c>
      <c r="K4" s="46"/>
      <c r="L4" s="45"/>
      <c r="M4" s="45"/>
      <c r="N4" s="45"/>
      <c r="O4" s="45"/>
      <c r="P4" s="45"/>
      <c r="Q4" s="48"/>
      <c r="R4" s="45" t="n">
        <f aca="false">P4/3600</f>
        <v>0</v>
      </c>
      <c r="S4" s="46"/>
      <c r="T4" s="46"/>
      <c r="U4" s="46"/>
      <c r="V4" s="46"/>
      <c r="W4" s="45"/>
      <c r="X4" s="45"/>
      <c r="Y4" s="45"/>
      <c r="Z4" s="45"/>
      <c r="AA4" s="45"/>
      <c r="AB4" s="48"/>
      <c r="AC4" s="45" t="n">
        <f aca="false">AA4/3600</f>
        <v>0</v>
      </c>
      <c r="AD4" s="46"/>
      <c r="AE4" s="46"/>
      <c r="AF4" s="46"/>
      <c r="AG4" s="46"/>
      <c r="AH4" s="45"/>
      <c r="AI4" s="45"/>
      <c r="AJ4" s="45"/>
      <c r="AK4" s="45"/>
      <c r="AL4" s="45"/>
      <c r="AM4" s="48"/>
      <c r="AN4" s="45" t="n">
        <f aca="false">AL4/3600</f>
        <v>0</v>
      </c>
      <c r="AO4" s="46"/>
      <c r="AP4" s="46"/>
      <c r="AQ4" s="46"/>
      <c r="AR4" s="46"/>
      <c r="AS4" s="45"/>
      <c r="AT4" s="45"/>
      <c r="AU4" s="45"/>
      <c r="AV4" s="45"/>
      <c r="AW4" s="45"/>
      <c r="AX4" s="48"/>
      <c r="AY4" s="45" t="n">
        <f aca="false">AW4/3600</f>
        <v>0</v>
      </c>
      <c r="AZ4" s="46"/>
      <c r="BA4" s="46"/>
      <c r="BB4" s="46"/>
      <c r="BC4" s="46"/>
      <c r="BD4" s="45"/>
      <c r="BE4" s="45"/>
      <c r="BF4" s="45"/>
      <c r="BG4" s="45"/>
      <c r="BH4" s="45"/>
      <c r="BI4" s="48"/>
      <c r="BJ4" s="45" t="n">
        <f aca="false">BH4/3600</f>
        <v>0</v>
      </c>
      <c r="BK4" s="46"/>
      <c r="BL4" s="46"/>
      <c r="BM4" s="46"/>
      <c r="BN4" s="46"/>
      <c r="BO4" s="45"/>
      <c r="BP4" s="45"/>
      <c r="BQ4" s="45"/>
      <c r="BR4" s="45"/>
      <c r="BS4" s="45"/>
      <c r="BT4" s="48"/>
      <c r="BU4" s="45" t="n">
        <f aca="false">BS4/3600</f>
        <v>0</v>
      </c>
      <c r="BV4" s="46"/>
      <c r="BW4" s="46"/>
      <c r="BX4" s="46"/>
      <c r="BY4" s="46"/>
      <c r="BZ4" s="45"/>
      <c r="CA4" s="45"/>
      <c r="CB4" s="45"/>
      <c r="CC4" s="45"/>
      <c r="CD4" s="45"/>
      <c r="CE4" s="48"/>
      <c r="CF4" s="45" t="n">
        <f aca="false">CD4/3600</f>
        <v>0</v>
      </c>
      <c r="CG4" s="46"/>
      <c r="CH4" s="46"/>
      <c r="CI4" s="46"/>
      <c r="CJ4" s="46"/>
      <c r="CK4" s="45"/>
      <c r="CL4" s="45"/>
      <c r="CM4" s="45"/>
      <c r="CN4" s="45"/>
      <c r="CO4" s="45"/>
      <c r="CP4" s="48"/>
      <c r="CQ4" s="45" t="n">
        <f aca="false">CO4/3600</f>
        <v>0</v>
      </c>
      <c r="CR4" s="46"/>
      <c r="CS4" s="46"/>
      <c r="CT4" s="46"/>
    </row>
    <row r="5" customFormat="false" ht="11.25" hidden="false" customHeight="false" outlineLevel="0" collapsed="false">
      <c r="A5" s="49"/>
      <c r="B5" s="49"/>
      <c r="C5" s="49" t="n">
        <v>32</v>
      </c>
      <c r="D5" s="45" t="n">
        <v>2849.0016</v>
      </c>
      <c r="E5" s="45" t="n">
        <v>36.3041</v>
      </c>
      <c r="F5" s="45" t="n">
        <v>38.3948</v>
      </c>
      <c r="G5" s="45" t="n">
        <v>40.7468</v>
      </c>
      <c r="H5" s="45" t="n">
        <v>10935.05</v>
      </c>
      <c r="I5" s="48" t="n">
        <v>27.52</v>
      </c>
      <c r="J5" s="45" t="n">
        <f aca="false">H5/3600</f>
        <v>3.03751388888889</v>
      </c>
      <c r="K5" s="46"/>
      <c r="L5" s="45"/>
      <c r="M5" s="45"/>
      <c r="N5" s="45"/>
      <c r="O5" s="45"/>
      <c r="P5" s="45"/>
      <c r="Q5" s="48"/>
      <c r="R5" s="45" t="n">
        <f aca="false">P5/3600</f>
        <v>0</v>
      </c>
      <c r="S5" s="46"/>
      <c r="T5" s="46"/>
      <c r="U5" s="46"/>
      <c r="V5" s="46"/>
      <c r="W5" s="45"/>
      <c r="X5" s="45"/>
      <c r="Y5" s="45"/>
      <c r="Z5" s="45"/>
      <c r="AA5" s="45"/>
      <c r="AB5" s="48"/>
      <c r="AC5" s="45" t="n">
        <f aca="false">AA5/3600</f>
        <v>0</v>
      </c>
      <c r="AD5" s="46"/>
      <c r="AE5" s="46"/>
      <c r="AF5" s="46"/>
      <c r="AG5" s="46"/>
      <c r="AH5" s="45"/>
      <c r="AI5" s="45"/>
      <c r="AJ5" s="45"/>
      <c r="AK5" s="45"/>
      <c r="AL5" s="45"/>
      <c r="AM5" s="48"/>
      <c r="AN5" s="45" t="n">
        <f aca="false">AL5/3600</f>
        <v>0</v>
      </c>
      <c r="AO5" s="46"/>
      <c r="AP5" s="46"/>
      <c r="AQ5" s="46"/>
      <c r="AR5" s="46"/>
      <c r="AS5" s="45"/>
      <c r="AT5" s="45"/>
      <c r="AU5" s="45"/>
      <c r="AV5" s="45"/>
      <c r="AW5" s="45"/>
      <c r="AX5" s="48"/>
      <c r="AY5" s="45" t="n">
        <f aca="false">AW5/3600</f>
        <v>0</v>
      </c>
      <c r="AZ5" s="46"/>
      <c r="BA5" s="46"/>
      <c r="BB5" s="46"/>
      <c r="BC5" s="46"/>
      <c r="BD5" s="45"/>
      <c r="BE5" s="45"/>
      <c r="BF5" s="45"/>
      <c r="BG5" s="45"/>
      <c r="BH5" s="45"/>
      <c r="BI5" s="48"/>
      <c r="BJ5" s="45" t="n">
        <f aca="false">BH5/3600</f>
        <v>0</v>
      </c>
      <c r="BK5" s="46"/>
      <c r="BL5" s="46"/>
      <c r="BM5" s="46"/>
      <c r="BN5" s="46"/>
      <c r="BO5" s="45"/>
      <c r="BP5" s="45"/>
      <c r="BQ5" s="45"/>
      <c r="BR5" s="45"/>
      <c r="BS5" s="45"/>
      <c r="BT5" s="48"/>
      <c r="BU5" s="45" t="n">
        <f aca="false">BS5/3600</f>
        <v>0</v>
      </c>
      <c r="BV5" s="46"/>
      <c r="BW5" s="46"/>
      <c r="BX5" s="46"/>
      <c r="BY5" s="46"/>
      <c r="BZ5" s="45"/>
      <c r="CA5" s="45"/>
      <c r="CB5" s="45"/>
      <c r="CC5" s="45"/>
      <c r="CD5" s="45"/>
      <c r="CE5" s="48"/>
      <c r="CF5" s="45" t="n">
        <f aca="false">CD5/3600</f>
        <v>0</v>
      </c>
      <c r="CG5" s="46"/>
      <c r="CH5" s="46"/>
      <c r="CI5" s="46"/>
      <c r="CJ5" s="46"/>
      <c r="CK5" s="45"/>
      <c r="CL5" s="45"/>
      <c r="CM5" s="45"/>
      <c r="CN5" s="45"/>
      <c r="CO5" s="45"/>
      <c r="CP5" s="48"/>
      <c r="CQ5" s="45" t="n">
        <f aca="false">CO5/3600</f>
        <v>0</v>
      </c>
      <c r="CR5" s="46"/>
      <c r="CS5" s="46"/>
      <c r="CT5" s="46"/>
    </row>
    <row r="6" customFormat="false" ht="12" hidden="false" customHeight="false" outlineLevel="0" collapsed="false">
      <c r="A6" s="49"/>
      <c r="B6" s="52"/>
      <c r="C6" s="52" t="n">
        <v>37</v>
      </c>
      <c r="D6" s="53" t="n">
        <v>1464.8256</v>
      </c>
      <c r="E6" s="53" t="n">
        <v>33.6966</v>
      </c>
      <c r="F6" s="53" t="n">
        <v>36.9537</v>
      </c>
      <c r="G6" s="53" t="n">
        <v>39.3036</v>
      </c>
      <c r="H6" s="53" t="n">
        <v>10663.45</v>
      </c>
      <c r="I6" s="53" t="n">
        <v>26.03</v>
      </c>
      <c r="J6" s="53" t="n">
        <f aca="false">H6/3600</f>
        <v>2.96206944444445</v>
      </c>
      <c r="K6" s="52"/>
      <c r="L6" s="53"/>
      <c r="M6" s="53"/>
      <c r="N6" s="53"/>
      <c r="O6" s="53"/>
      <c r="P6" s="53"/>
      <c r="Q6" s="53"/>
      <c r="R6" s="53" t="n">
        <f aca="false">P6/3600</f>
        <v>0</v>
      </c>
      <c r="S6" s="52"/>
      <c r="T6" s="52"/>
      <c r="U6" s="52"/>
      <c r="V6" s="52"/>
      <c r="W6" s="53"/>
      <c r="X6" s="53"/>
      <c r="Y6" s="53"/>
      <c r="Z6" s="53"/>
      <c r="AA6" s="53"/>
      <c r="AB6" s="53"/>
      <c r="AC6" s="53" t="n">
        <f aca="false">AA6/3600</f>
        <v>0</v>
      </c>
      <c r="AD6" s="52"/>
      <c r="AE6" s="52"/>
      <c r="AF6" s="52"/>
      <c r="AG6" s="52"/>
      <c r="AH6" s="53"/>
      <c r="AI6" s="53"/>
      <c r="AJ6" s="53"/>
      <c r="AK6" s="53"/>
      <c r="AL6" s="53"/>
      <c r="AM6" s="53"/>
      <c r="AN6" s="53" t="n">
        <f aca="false">AL6/3600</f>
        <v>0</v>
      </c>
      <c r="AO6" s="52"/>
      <c r="AP6" s="52"/>
      <c r="AQ6" s="52"/>
      <c r="AR6" s="52"/>
      <c r="AS6" s="53"/>
      <c r="AT6" s="53"/>
      <c r="AU6" s="53"/>
      <c r="AV6" s="53"/>
      <c r="AW6" s="53"/>
      <c r="AX6" s="53"/>
      <c r="AY6" s="53" t="n">
        <f aca="false">AW6/3600</f>
        <v>0</v>
      </c>
      <c r="AZ6" s="52"/>
      <c r="BA6" s="52"/>
      <c r="BB6" s="52"/>
      <c r="BC6" s="52"/>
      <c r="BD6" s="53"/>
      <c r="BE6" s="53"/>
      <c r="BF6" s="53"/>
      <c r="BG6" s="53"/>
      <c r="BH6" s="53"/>
      <c r="BI6" s="53"/>
      <c r="BJ6" s="53" t="n">
        <f aca="false">BH6/3600</f>
        <v>0</v>
      </c>
      <c r="BK6" s="52"/>
      <c r="BL6" s="52"/>
      <c r="BM6" s="52"/>
      <c r="BN6" s="52"/>
      <c r="BO6" s="53"/>
      <c r="BP6" s="53"/>
      <c r="BQ6" s="53"/>
      <c r="BR6" s="53"/>
      <c r="BS6" s="53"/>
      <c r="BT6" s="53"/>
      <c r="BU6" s="53" t="n">
        <f aca="false">BS6/3600</f>
        <v>0</v>
      </c>
      <c r="BV6" s="52"/>
      <c r="BW6" s="52"/>
      <c r="BX6" s="52"/>
      <c r="BY6" s="52"/>
      <c r="BZ6" s="53"/>
      <c r="CA6" s="53"/>
      <c r="CB6" s="53"/>
      <c r="CC6" s="53"/>
      <c r="CD6" s="53"/>
      <c r="CE6" s="53"/>
      <c r="CF6" s="53" t="n">
        <f aca="false">CD6/3600</f>
        <v>0</v>
      </c>
      <c r="CG6" s="52"/>
      <c r="CH6" s="52"/>
      <c r="CI6" s="52"/>
      <c r="CJ6" s="52"/>
      <c r="CK6" s="53"/>
      <c r="CL6" s="53"/>
      <c r="CM6" s="53"/>
      <c r="CN6" s="53"/>
      <c r="CO6" s="53"/>
      <c r="CP6" s="53"/>
      <c r="CQ6" s="53" t="n">
        <f aca="false">CO6/3600</f>
        <v>0</v>
      </c>
      <c r="CR6" s="52"/>
      <c r="CS6" s="52"/>
      <c r="CT6" s="52"/>
    </row>
    <row r="7" customFormat="false" ht="11.25" hidden="false" customHeight="false" outlineLevel="0" collapsed="false">
      <c r="A7" s="49"/>
      <c r="B7" s="49" t="s">
        <v>41</v>
      </c>
      <c r="C7" s="43" t="n">
        <v>22</v>
      </c>
      <c r="D7" s="54" t="n">
        <v>36052.7136</v>
      </c>
      <c r="E7" s="54" t="n">
        <v>39.8337</v>
      </c>
      <c r="F7" s="54" t="n">
        <v>44.9993</v>
      </c>
      <c r="G7" s="54" t="n">
        <v>44.7038</v>
      </c>
      <c r="H7" s="45" t="n">
        <v>15312.67</v>
      </c>
      <c r="I7" s="48" t="n">
        <v>43.48</v>
      </c>
      <c r="J7" s="45" t="n">
        <f aca="false">H7/3600</f>
        <v>4.25351944444445</v>
      </c>
      <c r="K7" s="46"/>
      <c r="L7" s="54"/>
      <c r="M7" s="54"/>
      <c r="N7" s="54"/>
      <c r="O7" s="54"/>
      <c r="P7" s="45"/>
      <c r="Q7" s="48"/>
      <c r="R7" s="45" t="n">
        <f aca="false">P7/3600</f>
        <v>0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  <c r="V7" s="46"/>
      <c r="W7" s="54"/>
      <c r="X7" s="54"/>
      <c r="Y7" s="54"/>
      <c r="Z7" s="54"/>
      <c r="AA7" s="45"/>
      <c r="AB7" s="48"/>
      <c r="AC7" s="45" t="n">
        <f aca="false">AA7/3600</f>
        <v>0</v>
      </c>
      <c r="AD7" s="47" t="e">
        <f aca="false">RBJM1($D7:$D10,$E7:$E10,W7:W10,X7:X10)</f>
        <v>#VALUE!</v>
      </c>
      <c r="AE7" s="47" t="e">
        <f aca="false">RBJM1($D7:$D10,$F7:$F10,W7:W10,Y7:Y10)</f>
        <v>#VALUE!</v>
      </c>
      <c r="AF7" s="47" t="e">
        <f aca="false">RBJM1($D7:$D10,$G7:$G10,W7:W10,Z7:Z10)</f>
        <v>#VALUE!</v>
      </c>
      <c r="AG7" s="46"/>
      <c r="AH7" s="54"/>
      <c r="AI7" s="54"/>
      <c r="AJ7" s="54"/>
      <c r="AK7" s="54"/>
      <c r="AL7" s="45"/>
      <c r="AM7" s="48"/>
      <c r="AN7" s="45" t="n">
        <f aca="false">AL7/3600</f>
        <v>0</v>
      </c>
      <c r="AO7" s="47" t="e">
        <f aca="false">RBJM1($D7:$D10,$E7:$E10,AH7:AH10,AI7:AI10)</f>
        <v>#VALUE!</v>
      </c>
      <c r="AP7" s="47" t="e">
        <f aca="false">RBJM1($D7:$D10,$F7:$F10,AH7:AH10,AJ7:AJ10)</f>
        <v>#VALUE!</v>
      </c>
      <c r="AQ7" s="47" t="e">
        <f aca="false">RBJM1($D7:$D10,$G7:$G10,AH7:AH10,AK7:AK10)</f>
        <v>#VALUE!</v>
      </c>
      <c r="AR7" s="46"/>
      <c r="AS7" s="54"/>
      <c r="AT7" s="54"/>
      <c r="AU7" s="54"/>
      <c r="AV7" s="54"/>
      <c r="AW7" s="45"/>
      <c r="AX7" s="48"/>
      <c r="AY7" s="45" t="n">
        <f aca="false">AW7/3600</f>
        <v>0</v>
      </c>
      <c r="AZ7" s="47" t="e">
        <f aca="false">RBJM1($D7:$D10,$E7:$E10,AS7:AS10,AT7:AT10)</f>
        <v>#VALUE!</v>
      </c>
      <c r="BA7" s="47" t="e">
        <f aca="false">RBJM1($D7:$D10,$F7:$F10,AS7:AS10,AU7:AU10)</f>
        <v>#VALUE!</v>
      </c>
      <c r="BB7" s="47" t="e">
        <f aca="false">RBJM1($D7:$D10,$G7:$G10,AS7:AS10,AV7:AV10)</f>
        <v>#VALUE!</v>
      </c>
      <c r="BC7" s="46"/>
      <c r="BD7" s="54"/>
      <c r="BE7" s="54"/>
      <c r="BF7" s="54"/>
      <c r="BG7" s="54"/>
      <c r="BH7" s="45"/>
      <c r="BI7" s="48"/>
      <c r="BJ7" s="45" t="n">
        <f aca="false">BH7/3600</f>
        <v>0</v>
      </c>
      <c r="BK7" s="47" t="e">
        <f aca="false">RBJM1($D7:$D10,$E7:$E10,BD7:BD10,BE7:BE10)</f>
        <v>#VALUE!</v>
      </c>
      <c r="BL7" s="47" t="e">
        <f aca="false">RBJM1($D7:$D10,$F7:$F10,BD7:BD10,BF7:BF10)</f>
        <v>#VALUE!</v>
      </c>
      <c r="BM7" s="47" t="e">
        <f aca="false">RBJM1($D7:$D10,$G7:$G10,BD7:BD10,BG7:BG10)</f>
        <v>#VALUE!</v>
      </c>
      <c r="BN7" s="46"/>
      <c r="BO7" s="54"/>
      <c r="BP7" s="54"/>
      <c r="BQ7" s="54"/>
      <c r="BR7" s="54"/>
      <c r="BS7" s="45"/>
      <c r="BT7" s="48"/>
      <c r="BU7" s="45" t="n">
        <f aca="false">BS7/3600</f>
        <v>0</v>
      </c>
      <c r="BV7" s="47" t="e">
        <f aca="false">RBJM1($D7:$D10,$E7:$E10,BO7:BO10,BP7:BP10)</f>
        <v>#VALUE!</v>
      </c>
      <c r="BW7" s="47" t="e">
        <f aca="false">RBJM1($D7:$D10,$F7:$F10,BO7:BO10,BQ7:BQ10)</f>
        <v>#VALUE!</v>
      </c>
      <c r="BX7" s="47" t="e">
        <f aca="false">RBJM1($D7:$D10,$G7:$G10,BO7:BO10,BR7:BR10)</f>
        <v>#VALUE!</v>
      </c>
      <c r="BY7" s="46"/>
      <c r="BZ7" s="54"/>
      <c r="CA7" s="54"/>
      <c r="CB7" s="54"/>
      <c r="CC7" s="54"/>
      <c r="CD7" s="45"/>
      <c r="CE7" s="48"/>
      <c r="CF7" s="45" t="n">
        <f aca="false">CD7/3600</f>
        <v>0</v>
      </c>
      <c r="CG7" s="47" t="e">
        <f aca="false">RBJM1($D7:$D10,$E7:$E10,BZ7:BZ10,CA7:CA10)</f>
        <v>#VALUE!</v>
      </c>
      <c r="CH7" s="47" t="e">
        <f aca="false">RBJM1($D7:$D10,$F7:$F10,BZ7:BZ10,CB7:CB10)</f>
        <v>#VALUE!</v>
      </c>
      <c r="CI7" s="47" t="e">
        <f aca="false">RBJM1($D7:$D10,$G7:$G10,BZ7:BZ10,CC7:CC10)</f>
        <v>#VALUE!</v>
      </c>
      <c r="CJ7" s="46"/>
      <c r="CK7" s="54"/>
      <c r="CL7" s="54"/>
      <c r="CM7" s="54"/>
      <c r="CN7" s="54"/>
      <c r="CO7" s="45"/>
      <c r="CP7" s="48"/>
      <c r="CQ7" s="45" t="n">
        <f aca="false">CO7/3600</f>
        <v>0</v>
      </c>
      <c r="CR7" s="47" t="e">
        <f aca="false">RBJM1($D7:$D10,$E7:$E10,CK7:CK10,CL7:CL10)</f>
        <v>#VALUE!</v>
      </c>
      <c r="CS7" s="47" t="e">
        <f aca="false">RBJM1($D7:$D10,$F7:$F10,CK7:CK10,CM7:CM10)</f>
        <v>#VALUE!</v>
      </c>
      <c r="CT7" s="47" t="e">
        <f aca="false">RBJM1($D7:$D10,$G7:$G10,CK7:CK10,CN7:CN10)</f>
        <v>#VALUE!</v>
      </c>
    </row>
    <row r="8" customFormat="false" ht="11.25" hidden="false" customHeight="false" outlineLevel="0" collapsed="false">
      <c r="A8" s="49"/>
      <c r="B8" s="49"/>
      <c r="C8" s="49" t="n">
        <v>27</v>
      </c>
      <c r="D8" s="45" t="n">
        <v>17739.0144</v>
      </c>
      <c r="E8" s="45" t="n">
        <v>36.8769</v>
      </c>
      <c r="F8" s="45" t="n">
        <v>43.1407</v>
      </c>
      <c r="G8" s="45" t="n">
        <v>43.3917</v>
      </c>
      <c r="H8" s="45" t="n">
        <v>14046.54</v>
      </c>
      <c r="I8" s="48" t="n">
        <v>37.34</v>
      </c>
      <c r="J8" s="45" t="n">
        <f aca="false">H8/3600</f>
        <v>3.90181666666667</v>
      </c>
      <c r="K8" s="46"/>
      <c r="L8" s="45"/>
      <c r="M8" s="45"/>
      <c r="N8" s="45"/>
      <c r="O8" s="45"/>
      <c r="P8" s="45"/>
      <c r="Q8" s="48"/>
      <c r="R8" s="45" t="n">
        <f aca="false">P8/3600</f>
        <v>0</v>
      </c>
      <c r="S8" s="46"/>
      <c r="T8" s="46"/>
      <c r="U8" s="46"/>
      <c r="V8" s="46"/>
      <c r="W8" s="45"/>
      <c r="X8" s="45"/>
      <c r="Y8" s="45"/>
      <c r="Z8" s="45"/>
      <c r="AA8" s="45"/>
      <c r="AB8" s="48"/>
      <c r="AC8" s="45" t="n">
        <f aca="false">AA8/3600</f>
        <v>0</v>
      </c>
      <c r="AD8" s="46"/>
      <c r="AE8" s="46"/>
      <c r="AF8" s="46"/>
      <c r="AG8" s="46"/>
      <c r="AH8" s="45"/>
      <c r="AI8" s="45"/>
      <c r="AJ8" s="45"/>
      <c r="AK8" s="45"/>
      <c r="AL8" s="45"/>
      <c r="AM8" s="48"/>
      <c r="AN8" s="45" t="n">
        <f aca="false">AL8/3600</f>
        <v>0</v>
      </c>
      <c r="AO8" s="46"/>
      <c r="AP8" s="46"/>
      <c r="AQ8" s="46"/>
      <c r="AR8" s="46"/>
      <c r="AS8" s="45"/>
      <c r="AT8" s="45"/>
      <c r="AU8" s="45"/>
      <c r="AV8" s="45"/>
      <c r="AW8" s="45"/>
      <c r="AX8" s="48"/>
      <c r="AY8" s="45" t="n">
        <f aca="false">AW8/3600</f>
        <v>0</v>
      </c>
      <c r="AZ8" s="46"/>
      <c r="BA8" s="46"/>
      <c r="BB8" s="46"/>
      <c r="BC8" s="46"/>
      <c r="BD8" s="45"/>
      <c r="BE8" s="45"/>
      <c r="BF8" s="45"/>
      <c r="BG8" s="45"/>
      <c r="BH8" s="45"/>
      <c r="BI8" s="48"/>
      <c r="BJ8" s="45" t="n">
        <f aca="false">BH8/3600</f>
        <v>0</v>
      </c>
      <c r="BK8" s="46"/>
      <c r="BL8" s="46"/>
      <c r="BM8" s="46"/>
      <c r="BN8" s="46"/>
      <c r="BO8" s="45"/>
      <c r="BP8" s="45"/>
      <c r="BQ8" s="45"/>
      <c r="BR8" s="45"/>
      <c r="BS8" s="45"/>
      <c r="BT8" s="48"/>
      <c r="BU8" s="45" t="n">
        <f aca="false">BS8/3600</f>
        <v>0</v>
      </c>
      <c r="BV8" s="46"/>
      <c r="BW8" s="46"/>
      <c r="BX8" s="46"/>
      <c r="BY8" s="46"/>
      <c r="BZ8" s="45"/>
      <c r="CA8" s="45"/>
      <c r="CB8" s="45"/>
      <c r="CC8" s="45"/>
      <c r="CD8" s="45"/>
      <c r="CE8" s="48"/>
      <c r="CF8" s="45" t="n">
        <f aca="false">CD8/3600</f>
        <v>0</v>
      </c>
      <c r="CG8" s="46"/>
      <c r="CH8" s="46"/>
      <c r="CI8" s="46"/>
      <c r="CJ8" s="46"/>
      <c r="CK8" s="45"/>
      <c r="CL8" s="45"/>
      <c r="CM8" s="45"/>
      <c r="CN8" s="45"/>
      <c r="CO8" s="45"/>
      <c r="CP8" s="48"/>
      <c r="CQ8" s="45" t="n">
        <f aca="false">CO8/3600</f>
        <v>0</v>
      </c>
      <c r="CR8" s="46"/>
      <c r="CS8" s="46"/>
      <c r="CT8" s="46"/>
    </row>
    <row r="9" customFormat="false" ht="11.25" hidden="false" customHeight="false" outlineLevel="0" collapsed="false">
      <c r="A9" s="49"/>
      <c r="B9" s="49"/>
      <c r="C9" s="49" t="n">
        <v>32</v>
      </c>
      <c r="D9" s="45" t="n">
        <v>9369.56</v>
      </c>
      <c r="E9" s="45" t="n">
        <v>33.9058</v>
      </c>
      <c r="F9" s="45" t="n">
        <v>41.3868</v>
      </c>
      <c r="G9" s="45" t="n">
        <v>42.0138</v>
      </c>
      <c r="H9" s="45" t="n">
        <v>13192.79</v>
      </c>
      <c r="I9" s="48" t="n">
        <v>33.32</v>
      </c>
      <c r="J9" s="45" t="n">
        <f aca="false">H9/3600</f>
        <v>3.66466388888889</v>
      </c>
      <c r="K9" s="46"/>
      <c r="L9" s="45"/>
      <c r="M9" s="45"/>
      <c r="N9" s="45"/>
      <c r="O9" s="45"/>
      <c r="P9" s="45"/>
      <c r="Q9" s="48"/>
      <c r="R9" s="45" t="n">
        <f aca="false">P9/3600</f>
        <v>0</v>
      </c>
      <c r="S9" s="46"/>
      <c r="T9" s="46"/>
      <c r="U9" s="46"/>
      <c r="V9" s="46"/>
      <c r="W9" s="45"/>
      <c r="X9" s="45"/>
      <c r="Y9" s="45"/>
      <c r="Z9" s="45"/>
      <c r="AA9" s="45"/>
      <c r="AB9" s="48"/>
      <c r="AC9" s="45" t="n">
        <f aca="false">AA9/3600</f>
        <v>0</v>
      </c>
      <c r="AD9" s="46"/>
      <c r="AE9" s="46"/>
      <c r="AF9" s="46"/>
      <c r="AG9" s="46"/>
      <c r="AH9" s="45"/>
      <c r="AI9" s="45"/>
      <c r="AJ9" s="45"/>
      <c r="AK9" s="45"/>
      <c r="AL9" s="45"/>
      <c r="AM9" s="48"/>
      <c r="AN9" s="45" t="n">
        <f aca="false">AL9/3600</f>
        <v>0</v>
      </c>
      <c r="AO9" s="46"/>
      <c r="AP9" s="46"/>
      <c r="AQ9" s="46"/>
      <c r="AR9" s="46"/>
      <c r="AS9" s="45"/>
      <c r="AT9" s="45"/>
      <c r="AU9" s="45"/>
      <c r="AV9" s="45"/>
      <c r="AW9" s="45"/>
      <c r="AX9" s="48"/>
      <c r="AY9" s="45" t="n">
        <f aca="false">AW9/3600</f>
        <v>0</v>
      </c>
      <c r="AZ9" s="46"/>
      <c r="BA9" s="46"/>
      <c r="BB9" s="46"/>
      <c r="BC9" s="46"/>
      <c r="BD9" s="45"/>
      <c r="BE9" s="45"/>
      <c r="BF9" s="45"/>
      <c r="BG9" s="45"/>
      <c r="BH9" s="45"/>
      <c r="BI9" s="48"/>
      <c r="BJ9" s="45" t="n">
        <f aca="false">BH9/3600</f>
        <v>0</v>
      </c>
      <c r="BK9" s="46"/>
      <c r="BL9" s="46"/>
      <c r="BM9" s="46"/>
      <c r="BN9" s="46"/>
      <c r="BO9" s="45"/>
      <c r="BP9" s="45"/>
      <c r="BQ9" s="45"/>
      <c r="BR9" s="45"/>
      <c r="BS9" s="45"/>
      <c r="BT9" s="48"/>
      <c r="BU9" s="45" t="n">
        <f aca="false">BS9/3600</f>
        <v>0</v>
      </c>
      <c r="BV9" s="46"/>
      <c r="BW9" s="46"/>
      <c r="BX9" s="46"/>
      <c r="BY9" s="46"/>
      <c r="BZ9" s="45"/>
      <c r="CA9" s="45"/>
      <c r="CB9" s="45"/>
      <c r="CC9" s="45"/>
      <c r="CD9" s="45"/>
      <c r="CE9" s="48"/>
      <c r="CF9" s="45" t="n">
        <f aca="false">CD9/3600</f>
        <v>0</v>
      </c>
      <c r="CG9" s="46"/>
      <c r="CH9" s="46"/>
      <c r="CI9" s="46"/>
      <c r="CJ9" s="46"/>
      <c r="CK9" s="45"/>
      <c r="CL9" s="45"/>
      <c r="CM9" s="45"/>
      <c r="CN9" s="45"/>
      <c r="CO9" s="45"/>
      <c r="CP9" s="48"/>
      <c r="CQ9" s="45" t="n">
        <f aca="false">CO9/3600</f>
        <v>0</v>
      </c>
      <c r="CR9" s="46"/>
      <c r="CS9" s="46"/>
      <c r="CT9" s="46"/>
    </row>
    <row r="10" customFormat="false" ht="12" hidden="false" customHeight="false" outlineLevel="0" collapsed="false">
      <c r="A10" s="49"/>
      <c r="B10" s="52"/>
      <c r="C10" s="52" t="n">
        <v>37</v>
      </c>
      <c r="D10" s="53" t="n">
        <v>5200.0224</v>
      </c>
      <c r="E10" s="53" t="n">
        <v>31.1368</v>
      </c>
      <c r="F10" s="53" t="n">
        <v>39.7006</v>
      </c>
      <c r="G10" s="53" t="n">
        <v>40.6106</v>
      </c>
      <c r="H10" s="53" t="n">
        <v>12637.18</v>
      </c>
      <c r="I10" s="53" t="n">
        <v>30.93</v>
      </c>
      <c r="J10" s="53" t="n">
        <f aca="false">H10/3600</f>
        <v>3.51032777777778</v>
      </c>
      <c r="K10" s="52"/>
      <c r="L10" s="53"/>
      <c r="M10" s="53"/>
      <c r="N10" s="53"/>
      <c r="O10" s="53"/>
      <c r="P10" s="53"/>
      <c r="Q10" s="53"/>
      <c r="R10" s="53" t="n">
        <f aca="false">P10/3600</f>
        <v>0</v>
      </c>
      <c r="S10" s="52"/>
      <c r="T10" s="52"/>
      <c r="U10" s="52"/>
      <c r="V10" s="52"/>
      <c r="W10" s="53"/>
      <c r="X10" s="53"/>
      <c r="Y10" s="53"/>
      <c r="Z10" s="53"/>
      <c r="AA10" s="53"/>
      <c r="AB10" s="53"/>
      <c r="AC10" s="53" t="n">
        <f aca="false">AA10/3600</f>
        <v>0</v>
      </c>
      <c r="AD10" s="52"/>
      <c r="AE10" s="52"/>
      <c r="AF10" s="52"/>
      <c r="AG10" s="52"/>
      <c r="AH10" s="53"/>
      <c r="AI10" s="53"/>
      <c r="AJ10" s="53"/>
      <c r="AK10" s="53"/>
      <c r="AL10" s="53"/>
      <c r="AM10" s="53"/>
      <c r="AN10" s="53" t="n">
        <f aca="false">AL10/3600</f>
        <v>0</v>
      </c>
      <c r="AO10" s="52"/>
      <c r="AP10" s="52"/>
      <c r="AQ10" s="52"/>
      <c r="AR10" s="52"/>
      <c r="AS10" s="53"/>
      <c r="AT10" s="53"/>
      <c r="AU10" s="53"/>
      <c r="AV10" s="53"/>
      <c r="AW10" s="53"/>
      <c r="AX10" s="53"/>
      <c r="AY10" s="53" t="n">
        <f aca="false">AW10/3600</f>
        <v>0</v>
      </c>
      <c r="AZ10" s="52"/>
      <c r="BA10" s="52"/>
      <c r="BB10" s="52"/>
      <c r="BC10" s="52"/>
      <c r="BD10" s="53"/>
      <c r="BE10" s="53"/>
      <c r="BF10" s="53"/>
      <c r="BG10" s="53"/>
      <c r="BH10" s="53"/>
      <c r="BI10" s="53"/>
      <c r="BJ10" s="53" t="n">
        <f aca="false">BH10/3600</f>
        <v>0</v>
      </c>
      <c r="BK10" s="52"/>
      <c r="BL10" s="52"/>
      <c r="BM10" s="52"/>
      <c r="BN10" s="52"/>
      <c r="BO10" s="53"/>
      <c r="BP10" s="53"/>
      <c r="BQ10" s="53"/>
      <c r="BR10" s="53"/>
      <c r="BS10" s="53"/>
      <c r="BT10" s="53"/>
      <c r="BU10" s="53" t="n">
        <f aca="false">BS10/3600</f>
        <v>0</v>
      </c>
      <c r="BV10" s="52"/>
      <c r="BW10" s="52"/>
      <c r="BX10" s="52"/>
      <c r="BY10" s="52"/>
      <c r="BZ10" s="53"/>
      <c r="CA10" s="53"/>
      <c r="CB10" s="53"/>
      <c r="CC10" s="53"/>
      <c r="CD10" s="53"/>
      <c r="CE10" s="53"/>
      <c r="CF10" s="53" t="n">
        <f aca="false">CD10/3600</f>
        <v>0</v>
      </c>
      <c r="CG10" s="52"/>
      <c r="CH10" s="52"/>
      <c r="CI10" s="52"/>
      <c r="CJ10" s="52"/>
      <c r="CK10" s="53"/>
      <c r="CL10" s="53"/>
      <c r="CM10" s="53"/>
      <c r="CN10" s="53"/>
      <c r="CO10" s="53"/>
      <c r="CP10" s="53"/>
      <c r="CQ10" s="53" t="n">
        <f aca="false">CO10/3600</f>
        <v>0</v>
      </c>
      <c r="CR10" s="52"/>
      <c r="CS10" s="52"/>
      <c r="CT10" s="52"/>
    </row>
    <row r="11" customFormat="false" ht="11.25" hidden="false" customHeight="false" outlineLevel="0" collapsed="false">
      <c r="A11" s="49"/>
      <c r="B11" s="49" t="s">
        <v>42</v>
      </c>
      <c r="C11" s="43" t="n">
        <v>22</v>
      </c>
      <c r="D11" s="54" t="n">
        <v>249506.6</v>
      </c>
      <c r="E11" s="54" t="n">
        <v>37.3299</v>
      </c>
      <c r="F11" s="54" t="n">
        <v>39.1755</v>
      </c>
      <c r="G11" s="54" t="n">
        <v>37.6973</v>
      </c>
      <c r="H11" s="45" t="n">
        <v>37838.27</v>
      </c>
      <c r="I11" s="48" t="n">
        <v>107.27</v>
      </c>
      <c r="J11" s="45" t="n">
        <f aca="false">H11/3600</f>
        <v>10.5106305555556</v>
      </c>
      <c r="K11" s="46"/>
      <c r="L11" s="54"/>
      <c r="M11" s="54"/>
      <c r="N11" s="54"/>
      <c r="O11" s="54"/>
      <c r="P11" s="45"/>
      <c r="Q11" s="48"/>
      <c r="R11" s="45" t="n">
        <f aca="false">P11/3600</f>
        <v>0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  <c r="V11" s="46"/>
      <c r="W11" s="54"/>
      <c r="X11" s="54"/>
      <c r="Y11" s="54"/>
      <c r="Z11" s="54"/>
      <c r="AA11" s="45"/>
      <c r="AB11" s="48"/>
      <c r="AC11" s="45" t="n">
        <f aca="false">AA11/3600</f>
        <v>0</v>
      </c>
      <c r="AD11" s="47" t="e">
        <f aca="false">RBJM1($D11:$D14,$E11:$E14,W11:W14,X11:X14)</f>
        <v>#VALUE!</v>
      </c>
      <c r="AE11" s="47" t="e">
        <f aca="false">RBJM1($D11:$D14,$F11:$F14,W11:W14,Y11:Y14)</f>
        <v>#VALUE!</v>
      </c>
      <c r="AF11" s="47" t="e">
        <f aca="false">RBJM1($D11:$D14,$G11:$G14,W11:W14,Z11:Z14)</f>
        <v>#VALUE!</v>
      </c>
      <c r="AG11" s="46"/>
      <c r="AH11" s="54"/>
      <c r="AI11" s="54"/>
      <c r="AJ11" s="54"/>
      <c r="AK11" s="54"/>
      <c r="AL11" s="45"/>
      <c r="AM11" s="48"/>
      <c r="AN11" s="45" t="n">
        <f aca="false">AL11/3600</f>
        <v>0</v>
      </c>
      <c r="AO11" s="47" t="e">
        <f aca="false">RBJM1($D11:$D14,$E11:$E14,AH11:AH14,AI11:AI14)</f>
        <v>#VALUE!</v>
      </c>
      <c r="AP11" s="47" t="e">
        <f aca="false">RBJM1($D11:$D14,$F11:$F14,AH11:AH14,AJ11:AJ14)</f>
        <v>#VALUE!</v>
      </c>
      <c r="AQ11" s="47" t="e">
        <f aca="false">RBJM1($D11:$D14,$G11:$G14,AH11:AH14,AK11:AK14)</f>
        <v>#VALUE!</v>
      </c>
      <c r="AR11" s="46"/>
      <c r="AS11" s="54"/>
      <c r="AT11" s="54"/>
      <c r="AU11" s="54"/>
      <c r="AV11" s="54"/>
      <c r="AW11" s="45"/>
      <c r="AX11" s="48"/>
      <c r="AY11" s="45" t="n">
        <f aca="false">AW11/3600</f>
        <v>0</v>
      </c>
      <c r="AZ11" s="47" t="e">
        <f aca="false">RBJM1($D11:$D14,$E11:$E14,AS11:AS14,AT11:AT14)</f>
        <v>#VALUE!</v>
      </c>
      <c r="BA11" s="47" t="e">
        <f aca="false">RBJM1($D11:$D14,$F11:$F14,AS11:AS14,AU11:AU14)</f>
        <v>#VALUE!</v>
      </c>
      <c r="BB11" s="47" t="e">
        <f aca="false">RBJM1($D11:$D14,$G11:$G14,AS11:AS14,AV11:AV14)</f>
        <v>#VALUE!</v>
      </c>
      <c r="BC11" s="46"/>
      <c r="BD11" s="54"/>
      <c r="BE11" s="54"/>
      <c r="BF11" s="54"/>
      <c r="BG11" s="54"/>
      <c r="BH11" s="45"/>
      <c r="BI11" s="48"/>
      <c r="BJ11" s="45" t="n">
        <f aca="false">BH11/3600</f>
        <v>0</v>
      </c>
      <c r="BK11" s="47" t="e">
        <f aca="false">RBJM1($D11:$D14,$E11:$E14,BD11:BD14,BE11:BE14)</f>
        <v>#VALUE!</v>
      </c>
      <c r="BL11" s="47" t="e">
        <f aca="false">RBJM1($D11:$D14,$F11:$F14,BD11:BD14,BF11:BF14)</f>
        <v>#VALUE!</v>
      </c>
      <c r="BM11" s="47" t="e">
        <f aca="false">RBJM1($D11:$D14,$G11:$G14,BD11:BD14,BG11:BG14)</f>
        <v>#VALUE!</v>
      </c>
      <c r="BN11" s="46"/>
      <c r="BO11" s="54"/>
      <c r="BP11" s="54"/>
      <c r="BQ11" s="54"/>
      <c r="BR11" s="54"/>
      <c r="BS11" s="45"/>
      <c r="BT11" s="48"/>
      <c r="BU11" s="45" t="n">
        <f aca="false">BS11/3600</f>
        <v>0</v>
      </c>
      <c r="BV11" s="47" t="e">
        <f aca="false">RBJM1($D11:$D14,$E11:$E14,BO11:BO14,BP11:BP14)</f>
        <v>#VALUE!</v>
      </c>
      <c r="BW11" s="47" t="e">
        <f aca="false">RBJM1($D11:$D14,$F11:$F14,BO11:BO14,BQ11:BQ14)</f>
        <v>#VALUE!</v>
      </c>
      <c r="BX11" s="47" t="e">
        <f aca="false">RBJM1($D11:$D14,$G11:$G14,BO11:BO14,BR11:BR14)</f>
        <v>#VALUE!</v>
      </c>
      <c r="BY11" s="46"/>
      <c r="BZ11" s="54"/>
      <c r="CA11" s="54"/>
      <c r="CB11" s="54"/>
      <c r="CC11" s="54"/>
      <c r="CD11" s="45"/>
      <c r="CE11" s="48"/>
      <c r="CF11" s="45" t="n">
        <f aca="false">CD11/3600</f>
        <v>0</v>
      </c>
      <c r="CG11" s="47" t="e">
        <f aca="false">RBJM1($D11:$D14,$E11:$E14,BZ11:BZ14,CA11:CA14)</f>
        <v>#VALUE!</v>
      </c>
      <c r="CH11" s="47" t="e">
        <f aca="false">RBJM1($D11:$D14,$F11:$F14,BZ11:BZ14,CB11:CB14)</f>
        <v>#VALUE!</v>
      </c>
      <c r="CI11" s="47" t="e">
        <f aca="false">RBJM1($D11:$D14,$G11:$G14,BZ11:BZ14,CC11:CC14)</f>
        <v>#VALUE!</v>
      </c>
      <c r="CJ11" s="46"/>
      <c r="CK11" s="54"/>
      <c r="CL11" s="54"/>
      <c r="CM11" s="54"/>
      <c r="CN11" s="54"/>
      <c r="CO11" s="45"/>
      <c r="CP11" s="48"/>
      <c r="CQ11" s="45" t="n">
        <f aca="false">CO11/3600</f>
        <v>0</v>
      </c>
      <c r="CR11" s="47" t="e">
        <f aca="false">RBJM1($D11:$D14,$E11:$E14,CK11:CK14,CL11:CL14)</f>
        <v>#VALUE!</v>
      </c>
      <c r="CS11" s="47" t="e">
        <f aca="false">RBJM1($D11:$D14,$F11:$F14,CK11:CK14,CM11:CM14)</f>
        <v>#VALUE!</v>
      </c>
      <c r="CT11" s="47" t="e">
        <f aca="false">RBJM1($D11:$D14,$G11:$G14,CK11:CK14,CN11:CN14)</f>
        <v>#VALUE!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5" t="n">
        <v>105844.4608</v>
      </c>
      <c r="E12" s="45" t="n">
        <v>32.3889</v>
      </c>
      <c r="F12" s="45" t="n">
        <v>37.8977</v>
      </c>
      <c r="G12" s="45" t="n">
        <v>36.4142</v>
      </c>
      <c r="H12" s="45" t="n">
        <v>33074.31</v>
      </c>
      <c r="I12" s="48" t="n">
        <v>94.46</v>
      </c>
      <c r="J12" s="45" t="n">
        <f aca="false">H12/3600</f>
        <v>9.18730833333333</v>
      </c>
      <c r="K12" s="46"/>
      <c r="L12" s="45"/>
      <c r="M12" s="45"/>
      <c r="N12" s="45"/>
      <c r="O12" s="45"/>
      <c r="P12" s="45"/>
      <c r="Q12" s="48"/>
      <c r="R12" s="45" t="n">
        <f aca="false">P12/3600</f>
        <v>0</v>
      </c>
      <c r="S12" s="46"/>
      <c r="T12" s="46"/>
      <c r="U12" s="46"/>
      <c r="V12" s="46"/>
      <c r="W12" s="45"/>
      <c r="X12" s="45"/>
      <c r="Y12" s="45"/>
      <c r="Z12" s="45"/>
      <c r="AA12" s="45"/>
      <c r="AB12" s="48"/>
      <c r="AC12" s="45" t="n">
        <f aca="false">AA12/3600</f>
        <v>0</v>
      </c>
      <c r="AD12" s="46"/>
      <c r="AE12" s="46"/>
      <c r="AF12" s="46"/>
      <c r="AG12" s="46"/>
      <c r="AH12" s="45"/>
      <c r="AI12" s="45"/>
      <c r="AJ12" s="45"/>
      <c r="AK12" s="45"/>
      <c r="AL12" s="45"/>
      <c r="AM12" s="48"/>
      <c r="AN12" s="45" t="n">
        <f aca="false">AL12/3600</f>
        <v>0</v>
      </c>
      <c r="AO12" s="46"/>
      <c r="AP12" s="46"/>
      <c r="AQ12" s="46"/>
      <c r="AR12" s="46"/>
      <c r="AS12" s="45"/>
      <c r="AT12" s="45"/>
      <c r="AU12" s="45"/>
      <c r="AV12" s="45"/>
      <c r="AW12" s="45"/>
      <c r="AX12" s="48"/>
      <c r="AY12" s="45" t="n">
        <f aca="false">AW12/3600</f>
        <v>0</v>
      </c>
      <c r="AZ12" s="46"/>
      <c r="BA12" s="46"/>
      <c r="BB12" s="46"/>
      <c r="BC12" s="46"/>
      <c r="BD12" s="45"/>
      <c r="BE12" s="45"/>
      <c r="BF12" s="45"/>
      <c r="BG12" s="45"/>
      <c r="BH12" s="45"/>
      <c r="BI12" s="48"/>
      <c r="BJ12" s="45" t="n">
        <f aca="false">BH12/3600</f>
        <v>0</v>
      </c>
      <c r="BK12" s="46"/>
      <c r="BL12" s="46"/>
      <c r="BM12" s="46"/>
      <c r="BN12" s="46"/>
      <c r="BO12" s="45"/>
      <c r="BP12" s="45"/>
      <c r="BQ12" s="45"/>
      <c r="BR12" s="45"/>
      <c r="BS12" s="45"/>
      <c r="BT12" s="48"/>
      <c r="BU12" s="45" t="n">
        <f aca="false">BS12/3600</f>
        <v>0</v>
      </c>
      <c r="BV12" s="46"/>
      <c r="BW12" s="46"/>
      <c r="BX12" s="46"/>
      <c r="BY12" s="46"/>
      <c r="BZ12" s="45"/>
      <c r="CA12" s="45"/>
      <c r="CB12" s="45"/>
      <c r="CC12" s="45"/>
      <c r="CD12" s="45"/>
      <c r="CE12" s="48"/>
      <c r="CF12" s="45" t="n">
        <f aca="false">CD12/3600</f>
        <v>0</v>
      </c>
      <c r="CG12" s="46"/>
      <c r="CH12" s="46"/>
      <c r="CI12" s="46"/>
      <c r="CJ12" s="46"/>
      <c r="CK12" s="45"/>
      <c r="CL12" s="45"/>
      <c r="CM12" s="45"/>
      <c r="CN12" s="45"/>
      <c r="CO12" s="45"/>
      <c r="CP12" s="48"/>
      <c r="CQ12" s="45" t="n">
        <f aca="false">CO12/3600</f>
        <v>0</v>
      </c>
      <c r="CR12" s="46"/>
      <c r="CS12" s="46"/>
      <c r="CT12" s="46"/>
    </row>
    <row r="13" customFormat="false" ht="11.25" hidden="false" customHeight="false" outlineLevel="0" collapsed="false">
      <c r="A13" s="49"/>
      <c r="B13" s="49"/>
      <c r="C13" s="49" t="n">
        <v>32</v>
      </c>
      <c r="D13" s="45" t="n">
        <v>25681.2608</v>
      </c>
      <c r="E13" s="45" t="n">
        <v>28.9359</v>
      </c>
      <c r="F13" s="45" t="n">
        <v>36.6817</v>
      </c>
      <c r="G13" s="45" t="n">
        <v>35.3134</v>
      </c>
      <c r="H13" s="45" t="n">
        <v>27903.85</v>
      </c>
      <c r="I13" s="48" t="n">
        <v>69.6</v>
      </c>
      <c r="J13" s="45" t="n">
        <f aca="false">H13/3600</f>
        <v>7.75106944444444</v>
      </c>
      <c r="K13" s="46"/>
      <c r="L13" s="45"/>
      <c r="M13" s="45"/>
      <c r="N13" s="45"/>
      <c r="O13" s="45"/>
      <c r="P13" s="45"/>
      <c r="Q13" s="48"/>
      <c r="R13" s="45" t="n">
        <f aca="false">P13/3600</f>
        <v>0</v>
      </c>
      <c r="S13" s="46"/>
      <c r="T13" s="46"/>
      <c r="U13" s="46"/>
      <c r="V13" s="46"/>
      <c r="W13" s="45"/>
      <c r="X13" s="45"/>
      <c r="Y13" s="45"/>
      <c r="Z13" s="45"/>
      <c r="AA13" s="45"/>
      <c r="AB13" s="48"/>
      <c r="AC13" s="45" t="n">
        <f aca="false">AA13/3600</f>
        <v>0</v>
      </c>
      <c r="AD13" s="46"/>
      <c r="AE13" s="46"/>
      <c r="AF13" s="46"/>
      <c r="AG13" s="46"/>
      <c r="AH13" s="45"/>
      <c r="AI13" s="45"/>
      <c r="AJ13" s="45"/>
      <c r="AK13" s="45"/>
      <c r="AL13" s="45"/>
      <c r="AM13" s="48"/>
      <c r="AN13" s="45" t="n">
        <f aca="false">AL13/3600</f>
        <v>0</v>
      </c>
      <c r="AO13" s="46"/>
      <c r="AP13" s="46"/>
      <c r="AQ13" s="46"/>
      <c r="AR13" s="46"/>
      <c r="AS13" s="45"/>
      <c r="AT13" s="45"/>
      <c r="AU13" s="45"/>
      <c r="AV13" s="45"/>
      <c r="AW13" s="45"/>
      <c r="AX13" s="48"/>
      <c r="AY13" s="45" t="n">
        <f aca="false">AW13/3600</f>
        <v>0</v>
      </c>
      <c r="AZ13" s="46"/>
      <c r="BA13" s="46"/>
      <c r="BB13" s="46"/>
      <c r="BC13" s="46"/>
      <c r="BD13" s="45"/>
      <c r="BE13" s="45"/>
      <c r="BF13" s="45"/>
      <c r="BG13" s="45"/>
      <c r="BH13" s="45"/>
      <c r="BI13" s="48"/>
      <c r="BJ13" s="45" t="n">
        <f aca="false">BH13/3600</f>
        <v>0</v>
      </c>
      <c r="BK13" s="46"/>
      <c r="BL13" s="46"/>
      <c r="BM13" s="46"/>
      <c r="BN13" s="46"/>
      <c r="BO13" s="45"/>
      <c r="BP13" s="45"/>
      <c r="BQ13" s="45"/>
      <c r="BR13" s="45"/>
      <c r="BS13" s="45"/>
      <c r="BT13" s="48"/>
      <c r="BU13" s="45" t="n">
        <f aca="false">BS13/3600</f>
        <v>0</v>
      </c>
      <c r="BV13" s="46"/>
      <c r="BW13" s="46"/>
      <c r="BX13" s="46"/>
      <c r="BY13" s="46"/>
      <c r="BZ13" s="45"/>
      <c r="CA13" s="45"/>
      <c r="CB13" s="45"/>
      <c r="CC13" s="45"/>
      <c r="CD13" s="45"/>
      <c r="CE13" s="48"/>
      <c r="CF13" s="45" t="n">
        <f aca="false">CD13/3600</f>
        <v>0</v>
      </c>
      <c r="CG13" s="46"/>
      <c r="CH13" s="46"/>
      <c r="CI13" s="46"/>
      <c r="CJ13" s="46"/>
      <c r="CK13" s="45"/>
      <c r="CL13" s="45"/>
      <c r="CM13" s="45"/>
      <c r="CN13" s="45"/>
      <c r="CO13" s="45"/>
      <c r="CP13" s="48"/>
      <c r="CQ13" s="45" t="n">
        <f aca="false">CO13/3600</f>
        <v>0</v>
      </c>
      <c r="CR13" s="46"/>
      <c r="CS13" s="46"/>
      <c r="CT13" s="46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v>6982.552</v>
      </c>
      <c r="E14" s="53" t="n">
        <v>27.7744</v>
      </c>
      <c r="F14" s="53" t="n">
        <v>35.2544</v>
      </c>
      <c r="G14" s="53" t="n">
        <v>34.0282</v>
      </c>
      <c r="H14" s="53" t="n">
        <v>25141.51</v>
      </c>
      <c r="I14" s="53" t="n">
        <v>57.11</v>
      </c>
      <c r="J14" s="53" t="n">
        <f aca="false">H14/3600</f>
        <v>6.98375277777778</v>
      </c>
      <c r="K14" s="52"/>
      <c r="L14" s="53"/>
      <c r="M14" s="53"/>
      <c r="N14" s="53"/>
      <c r="O14" s="53"/>
      <c r="P14" s="53"/>
      <c r="Q14" s="53"/>
      <c r="R14" s="53" t="n">
        <f aca="false">P14/3600</f>
        <v>0</v>
      </c>
      <c r="S14" s="52"/>
      <c r="T14" s="52"/>
      <c r="U14" s="52"/>
      <c r="V14" s="52"/>
      <c r="W14" s="53"/>
      <c r="X14" s="53"/>
      <c r="Y14" s="53"/>
      <c r="Z14" s="53"/>
      <c r="AA14" s="53"/>
      <c r="AB14" s="53"/>
      <c r="AC14" s="53" t="n">
        <f aca="false">AA14/3600</f>
        <v>0</v>
      </c>
      <c r="AD14" s="52"/>
      <c r="AE14" s="52"/>
      <c r="AF14" s="52"/>
      <c r="AG14" s="52"/>
      <c r="AH14" s="53"/>
      <c r="AI14" s="53"/>
      <c r="AJ14" s="53"/>
      <c r="AK14" s="53"/>
      <c r="AL14" s="53"/>
      <c r="AM14" s="53"/>
      <c r="AN14" s="53" t="n">
        <f aca="false">AL14/3600</f>
        <v>0</v>
      </c>
      <c r="AO14" s="52"/>
      <c r="AP14" s="52"/>
      <c r="AQ14" s="52"/>
      <c r="AR14" s="52"/>
      <c r="AS14" s="53"/>
      <c r="AT14" s="53"/>
      <c r="AU14" s="53"/>
      <c r="AV14" s="53"/>
      <c r="AW14" s="53"/>
      <c r="AX14" s="53"/>
      <c r="AY14" s="53" t="n">
        <f aca="false">AW14/3600</f>
        <v>0</v>
      </c>
      <c r="AZ14" s="52"/>
      <c r="BA14" s="52"/>
      <c r="BB14" s="52"/>
      <c r="BC14" s="52"/>
      <c r="BD14" s="53"/>
      <c r="BE14" s="53"/>
      <c r="BF14" s="53"/>
      <c r="BG14" s="53"/>
      <c r="BH14" s="53"/>
      <c r="BI14" s="53"/>
      <c r="BJ14" s="53" t="n">
        <f aca="false">BH14/3600</f>
        <v>0</v>
      </c>
      <c r="BK14" s="52"/>
      <c r="BL14" s="52"/>
      <c r="BM14" s="52"/>
      <c r="BN14" s="52"/>
      <c r="BO14" s="53"/>
      <c r="BP14" s="53"/>
      <c r="BQ14" s="53"/>
      <c r="BR14" s="53"/>
      <c r="BS14" s="53"/>
      <c r="BT14" s="53"/>
      <c r="BU14" s="53" t="n">
        <f aca="false">BS14/3600</f>
        <v>0</v>
      </c>
      <c r="BV14" s="52"/>
      <c r="BW14" s="52"/>
      <c r="BX14" s="52"/>
      <c r="BY14" s="52"/>
      <c r="BZ14" s="53"/>
      <c r="CA14" s="53"/>
      <c r="CB14" s="53"/>
      <c r="CC14" s="53"/>
      <c r="CD14" s="53"/>
      <c r="CE14" s="53"/>
      <c r="CF14" s="53" t="n">
        <f aca="false">CD14/3600</f>
        <v>0</v>
      </c>
      <c r="CG14" s="52"/>
      <c r="CH14" s="52"/>
      <c r="CI14" s="52"/>
      <c r="CJ14" s="52"/>
      <c r="CK14" s="53"/>
      <c r="CL14" s="53"/>
      <c r="CM14" s="53"/>
      <c r="CN14" s="53"/>
      <c r="CO14" s="53"/>
      <c r="CP14" s="53"/>
      <c r="CQ14" s="53" t="n">
        <f aca="false">CO14/3600</f>
        <v>0</v>
      </c>
      <c r="CR14" s="52"/>
      <c r="CS14" s="52"/>
      <c r="CT14" s="52"/>
    </row>
    <row r="15" customFormat="false" ht="11.25" hidden="false" customHeight="false" outlineLevel="0" collapsed="false">
      <c r="A15" s="49"/>
      <c r="B15" s="49" t="s">
        <v>43</v>
      </c>
      <c r="C15" s="43" t="n">
        <v>22</v>
      </c>
      <c r="D15" s="54" t="n">
        <v>23640.6</v>
      </c>
      <c r="E15" s="54" t="n">
        <v>41.0761</v>
      </c>
      <c r="F15" s="54" t="n">
        <v>46.3441</v>
      </c>
      <c r="G15" s="54" t="n">
        <v>45.9934</v>
      </c>
      <c r="H15" s="45" t="n">
        <v>29407.87</v>
      </c>
      <c r="I15" s="48" t="n">
        <v>65.6</v>
      </c>
      <c r="J15" s="45" t="n">
        <f aca="false">H15/3600</f>
        <v>8.16885277777778</v>
      </c>
      <c r="K15" s="46"/>
      <c r="L15" s="54"/>
      <c r="M15" s="54"/>
      <c r="N15" s="54"/>
      <c r="O15" s="54"/>
      <c r="P15" s="45"/>
      <c r="Q15" s="48"/>
      <c r="R15" s="45" t="n">
        <f aca="false">P15/3600</f>
        <v>0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  <c r="V15" s="46"/>
      <c r="W15" s="54"/>
      <c r="X15" s="54"/>
      <c r="Y15" s="54"/>
      <c r="Z15" s="54"/>
      <c r="AA15" s="45"/>
      <c r="AB15" s="48"/>
      <c r="AC15" s="45" t="n">
        <f aca="false">AA15/3600</f>
        <v>0</v>
      </c>
      <c r="AD15" s="47" t="e">
        <f aca="false">RBJM1($D15:$D18,$E15:$E18,W15:W18,X15:X18)</f>
        <v>#VALUE!</v>
      </c>
      <c r="AE15" s="47" t="e">
        <f aca="false">RBJM1($D15:$D18,$F15:$F18,W15:W18,Y15:Y18)</f>
        <v>#VALUE!</v>
      </c>
      <c r="AF15" s="47" t="e">
        <f aca="false">RBJM1($D15:$D18,$G15:$G18,W15:W18,Z15:Z18)</f>
        <v>#VALUE!</v>
      </c>
      <c r="AG15" s="46"/>
      <c r="AH15" s="54"/>
      <c r="AI15" s="54"/>
      <c r="AJ15" s="54"/>
      <c r="AK15" s="54"/>
      <c r="AL15" s="45"/>
      <c r="AM15" s="48"/>
      <c r="AN15" s="45" t="n">
        <f aca="false">AL15/3600</f>
        <v>0</v>
      </c>
      <c r="AO15" s="47" t="e">
        <f aca="false">RBJM1($D15:$D18,$E15:$E18,AH15:AH18,AI15:AI18)</f>
        <v>#VALUE!</v>
      </c>
      <c r="AP15" s="47" t="e">
        <f aca="false">RBJM1($D15:$D18,$F15:$F18,AH15:AH18,AJ15:AJ18)</f>
        <v>#VALUE!</v>
      </c>
      <c r="AQ15" s="47" t="e">
        <f aca="false">RBJM1($D15:$D18,$G15:$G18,AH15:AH18,AK15:AK18)</f>
        <v>#VALUE!</v>
      </c>
      <c r="AR15" s="46"/>
      <c r="AS15" s="54"/>
      <c r="AT15" s="54"/>
      <c r="AU15" s="54"/>
      <c r="AV15" s="54"/>
      <c r="AW15" s="45"/>
      <c r="AX15" s="48"/>
      <c r="AY15" s="45" t="n">
        <f aca="false">AW15/3600</f>
        <v>0</v>
      </c>
      <c r="AZ15" s="47" t="e">
        <f aca="false">RBJM1($D15:$D18,$E15:$E18,AS15:AS18,AT15:AT18)</f>
        <v>#VALUE!</v>
      </c>
      <c r="BA15" s="47" t="e">
        <f aca="false">RBJM1($D15:$D18,$F15:$F18,AS15:AS18,AU15:AU18)</f>
        <v>#VALUE!</v>
      </c>
      <c r="BB15" s="47" t="e">
        <f aca="false">RBJM1($D15:$D18,$G15:$G18,AS15:AS18,AV15:AV18)</f>
        <v>#VALUE!</v>
      </c>
      <c r="BC15" s="46"/>
      <c r="BD15" s="54"/>
      <c r="BE15" s="54"/>
      <c r="BF15" s="54"/>
      <c r="BG15" s="54"/>
      <c r="BH15" s="45"/>
      <c r="BI15" s="48"/>
      <c r="BJ15" s="45" t="n">
        <f aca="false">BH15/3600</f>
        <v>0</v>
      </c>
      <c r="BK15" s="47" t="e">
        <f aca="false">RBJM1($D15:$D18,$E15:$E18,BD15:BD18,BE15:BE18)</f>
        <v>#VALUE!</v>
      </c>
      <c r="BL15" s="47" t="e">
        <f aca="false">RBJM1($D15:$D18,$F15:$F18,BD15:BD18,BF15:BF18)</f>
        <v>#VALUE!</v>
      </c>
      <c r="BM15" s="47" t="e">
        <f aca="false">RBJM1($D15:$D18,$G15:$G18,BD15:BD18,BG15:BG18)</f>
        <v>#VALUE!</v>
      </c>
      <c r="BN15" s="46"/>
      <c r="BO15" s="54"/>
      <c r="BP15" s="54"/>
      <c r="BQ15" s="54"/>
      <c r="BR15" s="54"/>
      <c r="BS15" s="45"/>
      <c r="BT15" s="48"/>
      <c r="BU15" s="45" t="n">
        <f aca="false">BS15/3600</f>
        <v>0</v>
      </c>
      <c r="BV15" s="47" t="e">
        <f aca="false">RBJM1($D15:$D18,$E15:$E18,BO15:BO18,BP15:BP18)</f>
        <v>#VALUE!</v>
      </c>
      <c r="BW15" s="47" t="e">
        <f aca="false">RBJM1($D15:$D18,$F15:$F18,BO15:BO18,BQ15:BQ18)</f>
        <v>#VALUE!</v>
      </c>
      <c r="BX15" s="47" t="e">
        <f aca="false">RBJM1($D15:$D18,$G15:$G18,BO15:BO18,BR15:BR18)</f>
        <v>#VALUE!</v>
      </c>
      <c r="BY15" s="46"/>
      <c r="BZ15" s="54"/>
      <c r="CA15" s="54"/>
      <c r="CB15" s="54"/>
      <c r="CC15" s="54"/>
      <c r="CD15" s="45"/>
      <c r="CE15" s="48"/>
      <c r="CF15" s="45" t="n">
        <f aca="false">CD15/3600</f>
        <v>0</v>
      </c>
      <c r="CG15" s="47" t="e">
        <f aca="false">RBJM1($D15:$D18,$E15:$E18,BZ15:BZ18,CA15:CA18)</f>
        <v>#VALUE!</v>
      </c>
      <c r="CH15" s="47" t="e">
        <f aca="false">RBJM1($D15:$D18,$F15:$F18,BZ15:BZ18,CB15:CB18)</f>
        <v>#VALUE!</v>
      </c>
      <c r="CI15" s="47" t="e">
        <f aca="false">RBJM1($D15:$D18,$G15:$G18,BZ15:BZ18,CC15:CC18)</f>
        <v>#VALUE!</v>
      </c>
      <c r="CJ15" s="46"/>
      <c r="CK15" s="54"/>
      <c r="CL15" s="54"/>
      <c r="CM15" s="54"/>
      <c r="CN15" s="54"/>
      <c r="CO15" s="45"/>
      <c r="CP15" s="48"/>
      <c r="CQ15" s="45" t="n">
        <f aca="false">CO15/3600</f>
        <v>0</v>
      </c>
      <c r="CR15" s="47" t="e">
        <f aca="false">RBJM1($D15:$D18,$E15:$E18,CK15:CK18,CL15:CL18)</f>
        <v>#VALUE!</v>
      </c>
      <c r="CS15" s="47" t="e">
        <f aca="false">RBJM1($D15:$D18,$F15:$F18,CK15:CK18,CM15:CM18)</f>
        <v>#VALUE!</v>
      </c>
      <c r="CT15" s="47" t="e">
        <f aca="false">RBJM1($D15:$D18,$G15:$G18,CK15:CK18,CN15:CN18)</f>
        <v>#VALUE!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5" t="n">
        <v>6650.1776</v>
      </c>
      <c r="E16" s="45" t="n">
        <v>39.8245</v>
      </c>
      <c r="F16" s="45" t="n">
        <v>45.6639</v>
      </c>
      <c r="G16" s="45" t="n">
        <v>45.4245</v>
      </c>
      <c r="H16" s="45" t="n">
        <v>26649.68</v>
      </c>
      <c r="I16" s="48" t="n">
        <v>57</v>
      </c>
      <c r="J16" s="45" t="n">
        <f aca="false">H16/3600</f>
        <v>7.40268888888889</v>
      </c>
      <c r="K16" s="46"/>
      <c r="L16" s="45"/>
      <c r="M16" s="45"/>
      <c r="N16" s="45"/>
      <c r="O16" s="45"/>
      <c r="P16" s="45"/>
      <c r="Q16" s="48"/>
      <c r="R16" s="45" t="n">
        <f aca="false">P16/3600</f>
        <v>0</v>
      </c>
      <c r="S16" s="46"/>
      <c r="T16" s="46"/>
      <c r="U16" s="46"/>
      <c r="V16" s="46"/>
      <c r="W16" s="45"/>
      <c r="X16" s="45"/>
      <c r="Y16" s="45"/>
      <c r="Z16" s="45"/>
      <c r="AA16" s="45"/>
      <c r="AB16" s="48"/>
      <c r="AC16" s="45" t="n">
        <f aca="false">AA16/3600</f>
        <v>0</v>
      </c>
      <c r="AD16" s="46"/>
      <c r="AE16" s="46"/>
      <c r="AF16" s="46"/>
      <c r="AG16" s="46"/>
      <c r="AH16" s="45"/>
      <c r="AI16" s="45"/>
      <c r="AJ16" s="45"/>
      <c r="AK16" s="45"/>
      <c r="AL16" s="45"/>
      <c r="AM16" s="48"/>
      <c r="AN16" s="45" t="n">
        <f aca="false">AL16/3600</f>
        <v>0</v>
      </c>
      <c r="AO16" s="46"/>
      <c r="AP16" s="46"/>
      <c r="AQ16" s="46"/>
      <c r="AR16" s="46"/>
      <c r="AS16" s="45"/>
      <c r="AT16" s="45"/>
      <c r="AU16" s="45"/>
      <c r="AV16" s="45"/>
      <c r="AW16" s="45"/>
      <c r="AX16" s="48"/>
      <c r="AY16" s="45" t="n">
        <f aca="false">AW16/3600</f>
        <v>0</v>
      </c>
      <c r="AZ16" s="46"/>
      <c r="BA16" s="46"/>
      <c r="BB16" s="46"/>
      <c r="BC16" s="46"/>
      <c r="BD16" s="45"/>
      <c r="BE16" s="45"/>
      <c r="BF16" s="45"/>
      <c r="BG16" s="45"/>
      <c r="BH16" s="45"/>
      <c r="BI16" s="48"/>
      <c r="BJ16" s="45" t="n">
        <f aca="false">BH16/3600</f>
        <v>0</v>
      </c>
      <c r="BK16" s="46"/>
      <c r="BL16" s="46"/>
      <c r="BM16" s="46"/>
      <c r="BN16" s="46"/>
      <c r="BO16" s="45"/>
      <c r="BP16" s="45"/>
      <c r="BQ16" s="45"/>
      <c r="BR16" s="45"/>
      <c r="BS16" s="45"/>
      <c r="BT16" s="48"/>
      <c r="BU16" s="45" t="n">
        <f aca="false">BS16/3600</f>
        <v>0</v>
      </c>
      <c r="BV16" s="46"/>
      <c r="BW16" s="46"/>
      <c r="BX16" s="46"/>
      <c r="BY16" s="46"/>
      <c r="BZ16" s="45"/>
      <c r="CA16" s="45"/>
      <c r="CB16" s="45"/>
      <c r="CC16" s="45"/>
      <c r="CD16" s="45"/>
      <c r="CE16" s="48"/>
      <c r="CF16" s="45" t="n">
        <f aca="false">CD16/3600</f>
        <v>0</v>
      </c>
      <c r="CG16" s="46"/>
      <c r="CH16" s="46"/>
      <c r="CI16" s="46"/>
      <c r="CJ16" s="46"/>
      <c r="CK16" s="45"/>
      <c r="CL16" s="45"/>
      <c r="CM16" s="45"/>
      <c r="CN16" s="45"/>
      <c r="CO16" s="45"/>
      <c r="CP16" s="48"/>
      <c r="CQ16" s="45" t="n">
        <f aca="false">CO16/3600</f>
        <v>0</v>
      </c>
      <c r="CR16" s="46"/>
      <c r="CS16" s="46"/>
      <c r="CT16" s="46"/>
    </row>
    <row r="17" customFormat="false" ht="11.25" hidden="false" customHeight="false" outlineLevel="0" collapsed="false">
      <c r="A17" s="49"/>
      <c r="B17" s="49"/>
      <c r="C17" s="49" t="n">
        <v>32</v>
      </c>
      <c r="D17" s="45" t="n">
        <v>2870.7072</v>
      </c>
      <c r="E17" s="45" t="n">
        <v>38.5208</v>
      </c>
      <c r="F17" s="45" t="n">
        <v>45.0574</v>
      </c>
      <c r="G17" s="45" t="n">
        <v>44.9632</v>
      </c>
      <c r="H17" s="45" t="n">
        <v>25394.28</v>
      </c>
      <c r="I17" s="48" t="n">
        <v>55.17</v>
      </c>
      <c r="J17" s="45" t="n">
        <f aca="false">H17/3600</f>
        <v>7.05396666666667</v>
      </c>
      <c r="K17" s="46"/>
      <c r="L17" s="45"/>
      <c r="M17" s="45"/>
      <c r="N17" s="45"/>
      <c r="O17" s="45"/>
      <c r="P17" s="45"/>
      <c r="Q17" s="48"/>
      <c r="R17" s="45" t="n">
        <f aca="false">P17/3600</f>
        <v>0</v>
      </c>
      <c r="S17" s="46"/>
      <c r="T17" s="46"/>
      <c r="U17" s="46"/>
      <c r="V17" s="46"/>
      <c r="W17" s="45"/>
      <c r="X17" s="45"/>
      <c r="Y17" s="45"/>
      <c r="Z17" s="45"/>
      <c r="AA17" s="45"/>
      <c r="AB17" s="48"/>
      <c r="AC17" s="45" t="n">
        <f aca="false">AA17/3600</f>
        <v>0</v>
      </c>
      <c r="AD17" s="46"/>
      <c r="AE17" s="46"/>
      <c r="AF17" s="46"/>
      <c r="AG17" s="46"/>
      <c r="AH17" s="45"/>
      <c r="AI17" s="45"/>
      <c r="AJ17" s="45"/>
      <c r="AK17" s="45"/>
      <c r="AL17" s="45"/>
      <c r="AM17" s="48"/>
      <c r="AN17" s="45" t="n">
        <f aca="false">AL17/3600</f>
        <v>0</v>
      </c>
      <c r="AO17" s="46"/>
      <c r="AP17" s="46"/>
      <c r="AQ17" s="46"/>
      <c r="AR17" s="46"/>
      <c r="AS17" s="45"/>
      <c r="AT17" s="45"/>
      <c r="AU17" s="45"/>
      <c r="AV17" s="45"/>
      <c r="AW17" s="45"/>
      <c r="AX17" s="48"/>
      <c r="AY17" s="45" t="n">
        <f aca="false">AW17/3600</f>
        <v>0</v>
      </c>
      <c r="AZ17" s="46"/>
      <c r="BA17" s="46"/>
      <c r="BB17" s="46"/>
      <c r="BC17" s="46"/>
      <c r="BD17" s="45"/>
      <c r="BE17" s="45"/>
      <c r="BF17" s="45"/>
      <c r="BG17" s="45"/>
      <c r="BH17" s="45"/>
      <c r="BI17" s="48"/>
      <c r="BJ17" s="45" t="n">
        <f aca="false">BH17/3600</f>
        <v>0</v>
      </c>
      <c r="BK17" s="46"/>
      <c r="BL17" s="46"/>
      <c r="BM17" s="46"/>
      <c r="BN17" s="46"/>
      <c r="BO17" s="45"/>
      <c r="BP17" s="45"/>
      <c r="BQ17" s="45"/>
      <c r="BR17" s="45"/>
      <c r="BS17" s="45"/>
      <c r="BT17" s="48"/>
      <c r="BU17" s="45" t="n">
        <f aca="false">BS17/3600</f>
        <v>0</v>
      </c>
      <c r="BV17" s="46"/>
      <c r="BW17" s="46"/>
      <c r="BX17" s="46"/>
      <c r="BY17" s="46"/>
      <c r="BZ17" s="45"/>
      <c r="CA17" s="45"/>
      <c r="CB17" s="45"/>
      <c r="CC17" s="45"/>
      <c r="CD17" s="45"/>
      <c r="CE17" s="48"/>
      <c r="CF17" s="45" t="n">
        <f aca="false">CD17/3600</f>
        <v>0</v>
      </c>
      <c r="CG17" s="46"/>
      <c r="CH17" s="46"/>
      <c r="CI17" s="46"/>
      <c r="CJ17" s="46"/>
      <c r="CK17" s="45"/>
      <c r="CL17" s="45"/>
      <c r="CM17" s="45"/>
      <c r="CN17" s="45"/>
      <c r="CO17" s="45"/>
      <c r="CP17" s="48"/>
      <c r="CQ17" s="45" t="n">
        <f aca="false">CO17/3600</f>
        <v>0</v>
      </c>
      <c r="CR17" s="46"/>
      <c r="CS17" s="46"/>
      <c r="CT17" s="4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v>1424.4864</v>
      </c>
      <c r="E18" s="53" t="n">
        <v>36.8409</v>
      </c>
      <c r="F18" s="53" t="n">
        <v>44.4627</v>
      </c>
      <c r="G18" s="53" t="n">
        <v>44.5116</v>
      </c>
      <c r="H18" s="53" t="n">
        <v>23380.95</v>
      </c>
      <c r="I18" s="53" t="n">
        <v>53.06</v>
      </c>
      <c r="J18" s="53" t="n">
        <f aca="false">H18/3600</f>
        <v>6.49470833333333</v>
      </c>
      <c r="K18" s="52"/>
      <c r="L18" s="53"/>
      <c r="M18" s="53"/>
      <c r="N18" s="53"/>
      <c r="O18" s="53"/>
      <c r="P18" s="53"/>
      <c r="Q18" s="53"/>
      <c r="R18" s="53" t="n">
        <f aca="false">P18/3600</f>
        <v>0</v>
      </c>
      <c r="S18" s="52"/>
      <c r="T18" s="52"/>
      <c r="U18" s="52"/>
      <c r="V18" s="52"/>
      <c r="W18" s="53"/>
      <c r="X18" s="53"/>
      <c r="Y18" s="53"/>
      <c r="Z18" s="53"/>
      <c r="AA18" s="53"/>
      <c r="AB18" s="53"/>
      <c r="AC18" s="53" t="n">
        <f aca="false">AA18/3600</f>
        <v>0</v>
      </c>
      <c r="AD18" s="52"/>
      <c r="AE18" s="52"/>
      <c r="AF18" s="52"/>
      <c r="AG18" s="52"/>
      <c r="AH18" s="53"/>
      <c r="AI18" s="53"/>
      <c r="AJ18" s="53"/>
      <c r="AK18" s="53"/>
      <c r="AL18" s="53"/>
      <c r="AM18" s="53"/>
      <c r="AN18" s="53" t="n">
        <f aca="false">AL18/3600</f>
        <v>0</v>
      </c>
      <c r="AO18" s="52"/>
      <c r="AP18" s="52"/>
      <c r="AQ18" s="52"/>
      <c r="AR18" s="52"/>
      <c r="AS18" s="53"/>
      <c r="AT18" s="53"/>
      <c r="AU18" s="53"/>
      <c r="AV18" s="53"/>
      <c r="AW18" s="53"/>
      <c r="AX18" s="53"/>
      <c r="AY18" s="53" t="n">
        <f aca="false">AW18/3600</f>
        <v>0</v>
      </c>
      <c r="AZ18" s="52"/>
      <c r="BA18" s="52"/>
      <c r="BB18" s="52"/>
      <c r="BC18" s="52"/>
      <c r="BD18" s="53"/>
      <c r="BE18" s="53"/>
      <c r="BF18" s="53"/>
      <c r="BG18" s="53"/>
      <c r="BH18" s="53"/>
      <c r="BI18" s="53"/>
      <c r="BJ18" s="53" t="n">
        <f aca="false">BH18/3600</f>
        <v>0</v>
      </c>
      <c r="BK18" s="52"/>
      <c r="BL18" s="52"/>
      <c r="BM18" s="52"/>
      <c r="BN18" s="52"/>
      <c r="BO18" s="53"/>
      <c r="BP18" s="53"/>
      <c r="BQ18" s="53"/>
      <c r="BR18" s="53"/>
      <c r="BS18" s="53"/>
      <c r="BT18" s="53"/>
      <c r="BU18" s="53" t="n">
        <f aca="false">BS18/3600</f>
        <v>0</v>
      </c>
      <c r="BV18" s="52"/>
      <c r="BW18" s="52"/>
      <c r="BX18" s="52"/>
      <c r="BY18" s="52"/>
      <c r="BZ18" s="53"/>
      <c r="CA18" s="53"/>
      <c r="CB18" s="53"/>
      <c r="CC18" s="53"/>
      <c r="CD18" s="53"/>
      <c r="CE18" s="53"/>
      <c r="CF18" s="53" t="n">
        <f aca="false">CD18/3600</f>
        <v>0</v>
      </c>
      <c r="CG18" s="52"/>
      <c r="CH18" s="52"/>
      <c r="CI18" s="52"/>
      <c r="CJ18" s="52"/>
      <c r="CK18" s="53"/>
      <c r="CL18" s="53"/>
      <c r="CM18" s="53"/>
      <c r="CN18" s="53"/>
      <c r="CO18" s="53"/>
      <c r="CP18" s="53"/>
      <c r="CQ18" s="53" t="n">
        <f aca="false">CO18/3600</f>
        <v>0</v>
      </c>
      <c r="CR18" s="52"/>
      <c r="CS18" s="52"/>
      <c r="CT18" s="52"/>
    </row>
    <row r="19" customFormat="false" ht="11.25" hidden="false" customHeight="false" outlineLevel="0" collapsed="false">
      <c r="A19" s="43" t="s">
        <v>6</v>
      </c>
      <c r="B19" s="43" t="s">
        <v>44</v>
      </c>
      <c r="C19" s="43" t="n">
        <v>22</v>
      </c>
      <c r="D19" s="45" t="n">
        <v>5241.696</v>
      </c>
      <c r="E19" s="45" t="n">
        <v>41.4099</v>
      </c>
      <c r="F19" s="45" t="n">
        <v>43.443</v>
      </c>
      <c r="G19" s="45" t="n">
        <v>45.2361</v>
      </c>
      <c r="H19" s="45" t="n">
        <v>11041.53</v>
      </c>
      <c r="I19" s="48" t="n">
        <v>28.3</v>
      </c>
      <c r="J19" s="45" t="n">
        <f aca="false">H19/3600</f>
        <v>3.06709166666667</v>
      </c>
      <c r="K19" s="46"/>
      <c r="L19" s="45"/>
      <c r="M19" s="45"/>
      <c r="N19" s="45"/>
      <c r="O19" s="45"/>
      <c r="P19" s="45"/>
      <c r="Q19" s="48"/>
      <c r="R19" s="45" t="n">
        <f aca="false">P19/3600</f>
        <v>0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V19" s="46"/>
      <c r="W19" s="45"/>
      <c r="X19" s="45"/>
      <c r="Y19" s="45"/>
      <c r="Z19" s="45"/>
      <c r="AA19" s="45"/>
      <c r="AB19" s="48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G19" s="46"/>
      <c r="AH19" s="45"/>
      <c r="AI19" s="45"/>
      <c r="AJ19" s="45"/>
      <c r="AK19" s="45"/>
      <c r="AL19" s="45"/>
      <c r="AM19" s="48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45"/>
      <c r="BE19" s="45"/>
      <c r="BF19" s="45"/>
      <c r="BG19" s="45"/>
      <c r="BH19" s="45"/>
      <c r="BI19" s="48"/>
      <c r="BJ19" s="45" t="n">
        <f aca="false">BH19/3600</f>
        <v>0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45"/>
      <c r="BP19" s="45"/>
      <c r="BQ19" s="45"/>
      <c r="BR19" s="45"/>
      <c r="BS19" s="45"/>
      <c r="BT19" s="48"/>
      <c r="BU19" s="45" t="n">
        <f aca="false">BS19/3600</f>
        <v>0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5</v>
      </c>
      <c r="B20" s="49"/>
      <c r="C20" s="49" t="n">
        <v>27</v>
      </c>
      <c r="D20" s="45" t="n">
        <v>2408.7088</v>
      </c>
      <c r="E20" s="45" t="n">
        <v>39.5301</v>
      </c>
      <c r="F20" s="45" t="n">
        <v>42.1291</v>
      </c>
      <c r="G20" s="45" t="n">
        <v>43.4352</v>
      </c>
      <c r="H20" s="45" t="n">
        <v>10245.44</v>
      </c>
      <c r="I20" s="48" t="n">
        <v>25.48</v>
      </c>
      <c r="J20" s="45" t="n">
        <f aca="false">H20/3600</f>
        <v>2.84595555555556</v>
      </c>
      <c r="K20" s="46"/>
      <c r="L20" s="45"/>
      <c r="M20" s="45"/>
      <c r="N20" s="45"/>
      <c r="O20" s="45"/>
      <c r="P20" s="45"/>
      <c r="Q20" s="48"/>
      <c r="R20" s="45" t="n">
        <f aca="false">P20/3600</f>
        <v>0</v>
      </c>
      <c r="S20" s="46"/>
      <c r="T20" s="46"/>
      <c r="U20" s="46"/>
      <c r="V20" s="46"/>
      <c r="W20" s="45"/>
      <c r="X20" s="45"/>
      <c r="Y20" s="45"/>
      <c r="Z20" s="45"/>
      <c r="AA20" s="45"/>
      <c r="AB20" s="48"/>
      <c r="AC20" s="45" t="n">
        <f aca="false">AA20/3600</f>
        <v>0</v>
      </c>
      <c r="AD20" s="46"/>
      <c r="AE20" s="46"/>
      <c r="AF20" s="46"/>
      <c r="AG20" s="46"/>
      <c r="AH20" s="45"/>
      <c r="AI20" s="45"/>
      <c r="AJ20" s="45"/>
      <c r="AK20" s="45"/>
      <c r="AL20" s="45"/>
      <c r="AM20" s="48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45"/>
      <c r="BE20" s="45"/>
      <c r="BF20" s="45"/>
      <c r="BG20" s="45"/>
      <c r="BH20" s="45"/>
      <c r="BI20" s="48"/>
      <c r="BJ20" s="45" t="n">
        <f aca="false">BH20/3600</f>
        <v>0</v>
      </c>
      <c r="BK20" s="46"/>
      <c r="BL20" s="46"/>
      <c r="BM20" s="46"/>
      <c r="BN20" s="46"/>
      <c r="BO20" s="45"/>
      <c r="BP20" s="45"/>
      <c r="BQ20" s="45"/>
      <c r="BR20" s="45"/>
      <c r="BS20" s="45"/>
      <c r="BT20" s="48"/>
      <c r="BU20" s="45" t="n">
        <f aca="false">BS20/3600</f>
        <v>0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1181.7064</v>
      </c>
      <c r="E21" s="45" t="n">
        <v>37.2225</v>
      </c>
      <c r="F21" s="45" t="n">
        <v>40.8515</v>
      </c>
      <c r="G21" s="45" t="n">
        <v>42.0092</v>
      </c>
      <c r="H21" s="45" t="n">
        <v>9645.37</v>
      </c>
      <c r="I21" s="48" t="n">
        <v>23.85</v>
      </c>
      <c r="J21" s="45" t="n">
        <f aca="false">H21/3600</f>
        <v>2.67926944444444</v>
      </c>
      <c r="K21" s="46"/>
      <c r="L21" s="45"/>
      <c r="M21" s="45"/>
      <c r="N21" s="45"/>
      <c r="O21" s="45"/>
      <c r="P21" s="45"/>
      <c r="Q21" s="48"/>
      <c r="R21" s="45" t="n">
        <f aca="false">P21/3600</f>
        <v>0</v>
      </c>
      <c r="S21" s="46"/>
      <c r="T21" s="46"/>
      <c r="U21" s="46"/>
      <c r="V21" s="46"/>
      <c r="W21" s="45"/>
      <c r="X21" s="45"/>
      <c r="Y21" s="45"/>
      <c r="Z21" s="45"/>
      <c r="AA21" s="45"/>
      <c r="AB21" s="48"/>
      <c r="AC21" s="45" t="n">
        <f aca="false">AA21/3600</f>
        <v>0</v>
      </c>
      <c r="AD21" s="46"/>
      <c r="AE21" s="46"/>
      <c r="AF21" s="46"/>
      <c r="AG21" s="46"/>
      <c r="AH21" s="45"/>
      <c r="AI21" s="45"/>
      <c r="AJ21" s="45"/>
      <c r="AK21" s="45"/>
      <c r="AL21" s="45"/>
      <c r="AM21" s="48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45"/>
      <c r="BE21" s="45"/>
      <c r="BF21" s="45"/>
      <c r="BG21" s="45"/>
      <c r="BH21" s="45"/>
      <c r="BI21" s="48"/>
      <c r="BJ21" s="45" t="n">
        <f aca="false">BH21/3600</f>
        <v>0</v>
      </c>
      <c r="BK21" s="46"/>
      <c r="BL21" s="46"/>
      <c r="BM21" s="46"/>
      <c r="BN21" s="46"/>
      <c r="BO21" s="45"/>
      <c r="BP21" s="45"/>
      <c r="BQ21" s="45"/>
      <c r="BR21" s="45"/>
      <c r="BS21" s="45"/>
      <c r="BT21" s="48"/>
      <c r="BU21" s="45" t="n">
        <f aca="false">BS21/3600</f>
        <v>0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607.136</v>
      </c>
      <c r="E22" s="53" t="n">
        <v>34.913</v>
      </c>
      <c r="F22" s="53" t="n">
        <v>39.6723</v>
      </c>
      <c r="G22" s="53" t="n">
        <v>40.9412</v>
      </c>
      <c r="H22" s="53" t="n">
        <v>9220.37</v>
      </c>
      <c r="I22" s="53" t="n">
        <v>23.49</v>
      </c>
      <c r="J22" s="53" t="n">
        <f aca="false">H22/3600</f>
        <v>2.56121388888889</v>
      </c>
      <c r="K22" s="52"/>
      <c r="L22" s="53"/>
      <c r="M22" s="53"/>
      <c r="N22" s="53"/>
      <c r="O22" s="53"/>
      <c r="P22" s="53"/>
      <c r="Q22" s="53"/>
      <c r="R22" s="53" t="n">
        <f aca="false">P22/3600</f>
        <v>0</v>
      </c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G22" s="52"/>
      <c r="AH22" s="53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53"/>
      <c r="BE22" s="53"/>
      <c r="BF22" s="53"/>
      <c r="BG22" s="53"/>
      <c r="BH22" s="53"/>
      <c r="BI22" s="53"/>
      <c r="BJ22" s="53" t="n">
        <f aca="false">BH22/3600</f>
        <v>0</v>
      </c>
      <c r="BK22" s="52"/>
      <c r="BL22" s="52"/>
      <c r="BM22" s="52"/>
      <c r="BN22" s="52"/>
      <c r="BO22" s="53"/>
      <c r="BP22" s="53"/>
      <c r="BQ22" s="53"/>
      <c r="BR22" s="53"/>
      <c r="BS22" s="53"/>
      <c r="BT22" s="53"/>
      <c r="BU22" s="53" t="n">
        <f aca="false">BS22/3600</f>
        <v>0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3" t="s">
        <v>46</v>
      </c>
      <c r="C23" s="43" t="n">
        <v>22</v>
      </c>
      <c r="D23" s="54" t="n">
        <v>8441.2464</v>
      </c>
      <c r="E23" s="54" t="n">
        <v>39.9053</v>
      </c>
      <c r="F23" s="54" t="n">
        <v>42.4291</v>
      </c>
      <c r="G23" s="54" t="n">
        <v>43.8363</v>
      </c>
      <c r="H23" s="45" t="n">
        <v>10287.95</v>
      </c>
      <c r="I23" s="48" t="n">
        <v>30.12</v>
      </c>
      <c r="J23" s="54" t="n">
        <f aca="false">H23/3600</f>
        <v>2.85776388888889</v>
      </c>
      <c r="K23" s="55"/>
      <c r="L23" s="54"/>
      <c r="M23" s="54"/>
      <c r="N23" s="54"/>
      <c r="O23" s="54"/>
      <c r="P23" s="54"/>
      <c r="Q23" s="48"/>
      <c r="R23" s="54" t="n">
        <f aca="false">P23/3600</f>
        <v>0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V23" s="55"/>
      <c r="W23" s="54"/>
      <c r="X23" s="54"/>
      <c r="Y23" s="54"/>
      <c r="Z23" s="54"/>
      <c r="AA23" s="54"/>
      <c r="AB23" s="48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G23" s="55"/>
      <c r="AH23" s="54"/>
      <c r="AI23" s="54"/>
      <c r="AJ23" s="54"/>
      <c r="AK23" s="54"/>
      <c r="AL23" s="54"/>
      <c r="AM23" s="48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54"/>
      <c r="BE23" s="54"/>
      <c r="BF23" s="54"/>
      <c r="BG23" s="54"/>
      <c r="BH23" s="54"/>
      <c r="BI23" s="48"/>
      <c r="BJ23" s="54" t="n">
        <f aca="false">BH23/3600</f>
        <v>0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54"/>
      <c r="BP23" s="54"/>
      <c r="BQ23" s="54"/>
      <c r="BR23" s="54"/>
      <c r="BS23" s="54"/>
      <c r="BT23" s="48"/>
      <c r="BU23" s="54" t="n">
        <f aca="false">BS23/3600</f>
        <v>0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5" t="n">
        <v>3745.7536</v>
      </c>
      <c r="E24" s="45" t="n">
        <v>37.3848</v>
      </c>
      <c r="F24" s="45" t="n">
        <v>40.5912</v>
      </c>
      <c r="G24" s="45" t="n">
        <v>41.6344</v>
      </c>
      <c r="H24" s="45" t="n">
        <v>9537.3</v>
      </c>
      <c r="I24" s="48" t="n">
        <v>26.67</v>
      </c>
      <c r="J24" s="45" t="n">
        <f aca="false">H24/3600</f>
        <v>2.64925</v>
      </c>
      <c r="K24" s="46"/>
      <c r="L24" s="45"/>
      <c r="M24" s="45"/>
      <c r="N24" s="45"/>
      <c r="O24" s="45"/>
      <c r="P24" s="45"/>
      <c r="Q24" s="48"/>
      <c r="R24" s="45" t="n">
        <f aca="false">P24/3600</f>
        <v>0</v>
      </c>
      <c r="S24" s="46"/>
      <c r="T24" s="46"/>
      <c r="U24" s="46"/>
      <c r="V24" s="46"/>
      <c r="W24" s="45"/>
      <c r="X24" s="45"/>
      <c r="Y24" s="45"/>
      <c r="Z24" s="45"/>
      <c r="AA24" s="45"/>
      <c r="AB24" s="48"/>
      <c r="AC24" s="45" t="n">
        <f aca="false">AA24/3600</f>
        <v>0</v>
      </c>
      <c r="AD24" s="46"/>
      <c r="AE24" s="46"/>
      <c r="AF24" s="46"/>
      <c r="AG24" s="46"/>
      <c r="AH24" s="45"/>
      <c r="AI24" s="45"/>
      <c r="AJ24" s="45"/>
      <c r="AK24" s="45"/>
      <c r="AL24" s="45"/>
      <c r="AM24" s="48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45"/>
      <c r="BE24" s="45"/>
      <c r="BF24" s="45"/>
      <c r="BG24" s="45"/>
      <c r="BH24" s="45"/>
      <c r="BI24" s="48"/>
      <c r="BJ24" s="45" t="n">
        <f aca="false">BH24/3600</f>
        <v>0</v>
      </c>
      <c r="BK24" s="46"/>
      <c r="BL24" s="46"/>
      <c r="BM24" s="46"/>
      <c r="BN24" s="46"/>
      <c r="BO24" s="45"/>
      <c r="BP24" s="45"/>
      <c r="BQ24" s="45"/>
      <c r="BR24" s="45"/>
      <c r="BS24" s="45"/>
      <c r="BT24" s="48"/>
      <c r="BU24" s="45" t="n">
        <f aca="false">BS24/3600</f>
        <v>0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725.092</v>
      </c>
      <c r="E25" s="45" t="n">
        <v>34.7492</v>
      </c>
      <c r="F25" s="45" t="n">
        <v>38.8536</v>
      </c>
      <c r="G25" s="45" t="n">
        <v>39.9806</v>
      </c>
      <c r="H25" s="45" t="n">
        <v>9116.81</v>
      </c>
      <c r="I25" s="48" t="n">
        <v>24.15</v>
      </c>
      <c r="J25" s="45" t="n">
        <f aca="false">H25/3600</f>
        <v>2.53244722222222</v>
      </c>
      <c r="K25" s="46"/>
      <c r="L25" s="45"/>
      <c r="M25" s="45"/>
      <c r="N25" s="45"/>
      <c r="O25" s="45"/>
      <c r="P25" s="45"/>
      <c r="Q25" s="48"/>
      <c r="R25" s="45" t="n">
        <f aca="false">P25/3600</f>
        <v>0</v>
      </c>
      <c r="S25" s="46"/>
      <c r="T25" s="46"/>
      <c r="U25" s="46"/>
      <c r="V25" s="46"/>
      <c r="W25" s="45"/>
      <c r="X25" s="45"/>
      <c r="Y25" s="45"/>
      <c r="Z25" s="45"/>
      <c r="AA25" s="45"/>
      <c r="AB25" s="48"/>
      <c r="AC25" s="45" t="n">
        <f aca="false">AA25/3600</f>
        <v>0</v>
      </c>
      <c r="AD25" s="46"/>
      <c r="AE25" s="46"/>
      <c r="AF25" s="46"/>
      <c r="AG25" s="46"/>
      <c r="AH25" s="45"/>
      <c r="AI25" s="45"/>
      <c r="AJ25" s="45"/>
      <c r="AK25" s="45"/>
      <c r="AL25" s="45"/>
      <c r="AM25" s="48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45"/>
      <c r="BE25" s="45"/>
      <c r="BF25" s="45"/>
      <c r="BG25" s="45"/>
      <c r="BH25" s="45"/>
      <c r="BI25" s="48"/>
      <c r="BJ25" s="45" t="n">
        <f aca="false">BH25/3600</f>
        <v>0</v>
      </c>
      <c r="BK25" s="46"/>
      <c r="BL25" s="46"/>
      <c r="BM25" s="46"/>
      <c r="BN25" s="46"/>
      <c r="BO25" s="45"/>
      <c r="BP25" s="45"/>
      <c r="BQ25" s="45"/>
      <c r="BR25" s="45"/>
      <c r="BS25" s="45"/>
      <c r="BT25" s="48"/>
      <c r="BU25" s="45" t="n">
        <f aca="false">BS25/3600</f>
        <v>0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798.9136</v>
      </c>
      <c r="E26" s="53" t="n">
        <v>32.2604</v>
      </c>
      <c r="F26" s="53" t="n">
        <v>37.2594</v>
      </c>
      <c r="G26" s="53" t="n">
        <v>38.8486</v>
      </c>
      <c r="H26" s="53" t="n">
        <v>8843.45</v>
      </c>
      <c r="I26" s="53" t="n">
        <v>22.9</v>
      </c>
      <c r="J26" s="53" t="n">
        <f aca="false">H26/3600</f>
        <v>2.45651388888889</v>
      </c>
      <c r="K26" s="52"/>
      <c r="L26" s="53"/>
      <c r="M26" s="53"/>
      <c r="N26" s="53"/>
      <c r="O26" s="53"/>
      <c r="P26" s="53"/>
      <c r="Q26" s="53"/>
      <c r="R26" s="53" t="n">
        <f aca="false">P26/3600</f>
        <v>0</v>
      </c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G26" s="52"/>
      <c r="AH26" s="53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53"/>
      <c r="BE26" s="53"/>
      <c r="BF26" s="53"/>
      <c r="BG26" s="53"/>
      <c r="BH26" s="53"/>
      <c r="BI26" s="53"/>
      <c r="BJ26" s="53" t="n">
        <f aca="false">BH26/3600</f>
        <v>0</v>
      </c>
      <c r="BK26" s="52"/>
      <c r="BL26" s="52"/>
      <c r="BM26" s="52"/>
      <c r="BN26" s="52"/>
      <c r="BO26" s="53"/>
      <c r="BP26" s="53"/>
      <c r="BQ26" s="53"/>
      <c r="BR26" s="53"/>
      <c r="BS26" s="53"/>
      <c r="BT26" s="53"/>
      <c r="BU26" s="53" t="n">
        <f aca="false">BS26/3600</f>
        <v>0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3" t="s">
        <v>47</v>
      </c>
      <c r="C27" s="43" t="n">
        <v>22</v>
      </c>
      <c r="D27" s="54" t="n">
        <v>19053.2152</v>
      </c>
      <c r="E27" s="54" t="n">
        <v>38.287</v>
      </c>
      <c r="F27" s="54" t="n">
        <v>39.9503</v>
      </c>
      <c r="G27" s="54" t="n">
        <v>43.539</v>
      </c>
      <c r="H27" s="54" t="n">
        <v>22651.23</v>
      </c>
      <c r="I27" s="48" t="n">
        <v>58.75</v>
      </c>
      <c r="J27" s="54" t="n">
        <f aca="false">H27/3600</f>
        <v>6.29200833333333</v>
      </c>
      <c r="K27" s="55"/>
      <c r="L27" s="54"/>
      <c r="M27" s="54"/>
      <c r="N27" s="54"/>
      <c r="O27" s="54"/>
      <c r="P27" s="54"/>
      <c r="Q27" s="48"/>
      <c r="R27" s="54" t="n">
        <f aca="false">P27/3600</f>
        <v>0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V27" s="55"/>
      <c r="W27" s="54"/>
      <c r="X27" s="54"/>
      <c r="Y27" s="54"/>
      <c r="Z27" s="54"/>
      <c r="AA27" s="54"/>
      <c r="AB27" s="48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G27" s="55"/>
      <c r="AH27" s="54"/>
      <c r="AI27" s="54"/>
      <c r="AJ27" s="54"/>
      <c r="AK27" s="54"/>
      <c r="AL27" s="54"/>
      <c r="AM27" s="48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54"/>
      <c r="BE27" s="54"/>
      <c r="BF27" s="54"/>
      <c r="BG27" s="54"/>
      <c r="BH27" s="54"/>
      <c r="BI27" s="48"/>
      <c r="BJ27" s="54" t="n">
        <f aca="false">BH27/3600</f>
        <v>0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54"/>
      <c r="BP27" s="54"/>
      <c r="BQ27" s="54"/>
      <c r="BR27" s="54"/>
      <c r="BS27" s="54"/>
      <c r="BT27" s="48"/>
      <c r="BU27" s="54" t="n">
        <f aca="false">BS27/3600</f>
        <v>0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5" t="n">
        <v>6432.8512</v>
      </c>
      <c r="E28" s="45" t="n">
        <v>36.6792</v>
      </c>
      <c r="F28" s="45" t="n">
        <v>39.0268</v>
      </c>
      <c r="G28" s="45" t="n">
        <v>41.8261</v>
      </c>
      <c r="H28" s="45" t="n">
        <v>20295.38</v>
      </c>
      <c r="I28" s="48" t="n">
        <v>47.84</v>
      </c>
      <c r="J28" s="45" t="n">
        <f aca="false">H28/3600</f>
        <v>5.63760555555556</v>
      </c>
      <c r="K28" s="46"/>
      <c r="L28" s="45"/>
      <c r="M28" s="45"/>
      <c r="N28" s="45"/>
      <c r="O28" s="45"/>
      <c r="P28" s="45"/>
      <c r="Q28" s="48"/>
      <c r="R28" s="45" t="n">
        <f aca="false">P28/3600</f>
        <v>0</v>
      </c>
      <c r="S28" s="46"/>
      <c r="T28" s="46"/>
      <c r="U28" s="46"/>
      <c r="V28" s="46"/>
      <c r="W28" s="45"/>
      <c r="X28" s="45"/>
      <c r="Y28" s="45"/>
      <c r="Z28" s="45"/>
      <c r="AA28" s="45"/>
      <c r="AB28" s="48"/>
      <c r="AC28" s="45" t="n">
        <f aca="false">AA28/3600</f>
        <v>0</v>
      </c>
      <c r="AD28" s="46"/>
      <c r="AE28" s="46"/>
      <c r="AF28" s="46"/>
      <c r="AG28" s="46"/>
      <c r="AH28" s="45"/>
      <c r="AI28" s="45"/>
      <c r="AJ28" s="45"/>
      <c r="AK28" s="45"/>
      <c r="AL28" s="45"/>
      <c r="AM28" s="48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45"/>
      <c r="BE28" s="45"/>
      <c r="BF28" s="45"/>
      <c r="BG28" s="45"/>
      <c r="BH28" s="45"/>
      <c r="BI28" s="48"/>
      <c r="BJ28" s="45" t="n">
        <f aca="false">BH28/3600</f>
        <v>0</v>
      </c>
      <c r="BK28" s="46"/>
      <c r="BL28" s="46"/>
      <c r="BM28" s="46"/>
      <c r="BN28" s="46"/>
      <c r="BO28" s="45"/>
      <c r="BP28" s="45"/>
      <c r="BQ28" s="45"/>
      <c r="BR28" s="45"/>
      <c r="BS28" s="45"/>
      <c r="BT28" s="48"/>
      <c r="BU28" s="45" t="n">
        <f aca="false">BS28/3600</f>
        <v>0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3016.756</v>
      </c>
      <c r="E29" s="45" t="n">
        <v>34.7403</v>
      </c>
      <c r="F29" s="45" t="n">
        <v>38.148</v>
      </c>
      <c r="G29" s="45" t="n">
        <v>40.1276</v>
      </c>
      <c r="H29" s="45" t="n">
        <v>19117.17</v>
      </c>
      <c r="I29" s="48" t="n">
        <v>43.75</v>
      </c>
      <c r="J29" s="45" t="n">
        <f aca="false">H29/3600</f>
        <v>5.310325</v>
      </c>
      <c r="K29" s="46"/>
      <c r="L29" s="45"/>
      <c r="M29" s="45"/>
      <c r="N29" s="45"/>
      <c r="O29" s="45"/>
      <c r="P29" s="45"/>
      <c r="Q29" s="48"/>
      <c r="R29" s="45" t="n">
        <f aca="false">P29/3600</f>
        <v>0</v>
      </c>
      <c r="S29" s="46"/>
      <c r="T29" s="46"/>
      <c r="U29" s="46"/>
      <c r="V29" s="46"/>
      <c r="W29" s="45"/>
      <c r="X29" s="45"/>
      <c r="Y29" s="45"/>
      <c r="Z29" s="45"/>
      <c r="AA29" s="45"/>
      <c r="AB29" s="48"/>
      <c r="AC29" s="45" t="n">
        <f aca="false">AA29/3600</f>
        <v>0</v>
      </c>
      <c r="AD29" s="46"/>
      <c r="AE29" s="46"/>
      <c r="AF29" s="46"/>
      <c r="AG29" s="46"/>
      <c r="AH29" s="45"/>
      <c r="AI29" s="45"/>
      <c r="AJ29" s="45"/>
      <c r="AK29" s="45"/>
      <c r="AL29" s="45"/>
      <c r="AM29" s="48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45"/>
      <c r="BE29" s="45"/>
      <c r="BF29" s="45"/>
      <c r="BG29" s="45"/>
      <c r="BH29" s="45"/>
      <c r="BI29" s="48"/>
      <c r="BJ29" s="45" t="n">
        <f aca="false">BH29/3600</f>
        <v>0</v>
      </c>
      <c r="BK29" s="46"/>
      <c r="BL29" s="46"/>
      <c r="BM29" s="46"/>
      <c r="BN29" s="46"/>
      <c r="BO29" s="45"/>
      <c r="BP29" s="45"/>
      <c r="BQ29" s="45"/>
      <c r="BR29" s="45"/>
      <c r="BS29" s="45"/>
      <c r="BT29" s="48"/>
      <c r="BU29" s="45" t="n">
        <f aca="false">BS29/3600</f>
        <v>0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526.5552</v>
      </c>
      <c r="E30" s="53" t="n">
        <v>32.5684</v>
      </c>
      <c r="F30" s="53" t="n">
        <v>37.1189</v>
      </c>
      <c r="G30" s="53" t="n">
        <v>38.4184</v>
      </c>
      <c r="H30" s="53" t="n">
        <v>18491.75</v>
      </c>
      <c r="I30" s="53" t="n">
        <v>41.49</v>
      </c>
      <c r="J30" s="53" t="n">
        <f aca="false">H30/3600</f>
        <v>5.13659722222222</v>
      </c>
      <c r="K30" s="52"/>
      <c r="L30" s="53"/>
      <c r="M30" s="53"/>
      <c r="N30" s="53"/>
      <c r="O30" s="53"/>
      <c r="P30" s="53"/>
      <c r="Q30" s="53"/>
      <c r="R30" s="53" t="n">
        <f aca="false">P30/3600</f>
        <v>0</v>
      </c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G30" s="52"/>
      <c r="AH30" s="53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53"/>
      <c r="BE30" s="53"/>
      <c r="BF30" s="53"/>
      <c r="BG30" s="53"/>
      <c r="BH30" s="53"/>
      <c r="BI30" s="53"/>
      <c r="BJ30" s="53" t="n">
        <f aca="false">BH30/3600</f>
        <v>0</v>
      </c>
      <c r="BK30" s="52"/>
      <c r="BL30" s="52"/>
      <c r="BM30" s="52"/>
      <c r="BN30" s="52"/>
      <c r="BO30" s="53"/>
      <c r="BP30" s="53"/>
      <c r="BQ30" s="53"/>
      <c r="BR30" s="53"/>
      <c r="BS30" s="53"/>
      <c r="BT30" s="53"/>
      <c r="BU30" s="53" t="n">
        <f aca="false">BS30/3600</f>
        <v>0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3" t="s">
        <v>48</v>
      </c>
      <c r="C31" s="43" t="n">
        <v>22</v>
      </c>
      <c r="D31" s="54" t="n">
        <v>18434.0016</v>
      </c>
      <c r="E31" s="54" t="n">
        <v>38.9248</v>
      </c>
      <c r="F31" s="54" t="n">
        <v>43.7625</v>
      </c>
      <c r="G31" s="54" t="n">
        <v>44.9632</v>
      </c>
      <c r="H31" s="54" t="n">
        <v>25482.7</v>
      </c>
      <c r="I31" s="48" t="n">
        <v>62.61</v>
      </c>
      <c r="J31" s="54" t="n">
        <f aca="false">H31/3600</f>
        <v>7.07852777777778</v>
      </c>
      <c r="K31" s="55"/>
      <c r="L31" s="54"/>
      <c r="M31" s="54"/>
      <c r="N31" s="54"/>
      <c r="O31" s="54"/>
      <c r="P31" s="54"/>
      <c r="Q31" s="48"/>
      <c r="R31" s="54" t="n">
        <f aca="false">P31/3600</f>
        <v>0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V31" s="55"/>
      <c r="W31" s="54"/>
      <c r="X31" s="54"/>
      <c r="Y31" s="54"/>
      <c r="Z31" s="54"/>
      <c r="AA31" s="54"/>
      <c r="AB31" s="48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G31" s="55"/>
      <c r="AH31" s="54"/>
      <c r="AI31" s="54"/>
      <c r="AJ31" s="54"/>
      <c r="AK31" s="54"/>
      <c r="AL31" s="54"/>
      <c r="AM31" s="48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54"/>
      <c r="BE31" s="54"/>
      <c r="BF31" s="54"/>
      <c r="BG31" s="54"/>
      <c r="BH31" s="54"/>
      <c r="BI31" s="48"/>
      <c r="BJ31" s="54" t="n">
        <f aca="false">BH31/3600</f>
        <v>0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54"/>
      <c r="BP31" s="54"/>
      <c r="BQ31" s="54"/>
      <c r="BR31" s="54"/>
      <c r="BS31" s="54"/>
      <c r="BT31" s="48"/>
      <c r="BU31" s="54" t="n">
        <f aca="false">BS31/3600</f>
        <v>0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/>
      <c r="C32" s="49" t="n">
        <v>27</v>
      </c>
      <c r="D32" s="45" t="n">
        <v>6732.9528</v>
      </c>
      <c r="E32" s="45" t="n">
        <v>37.2776</v>
      </c>
      <c r="F32" s="45" t="n">
        <v>42.4967</v>
      </c>
      <c r="G32" s="45" t="n">
        <v>42.9512</v>
      </c>
      <c r="H32" s="45" t="n">
        <v>23301.73</v>
      </c>
      <c r="I32" s="48" t="n">
        <v>54.01</v>
      </c>
      <c r="J32" s="45" t="n">
        <f aca="false">H32/3600</f>
        <v>6.47270277777778</v>
      </c>
      <c r="K32" s="46"/>
      <c r="L32" s="45"/>
      <c r="M32" s="45"/>
      <c r="N32" s="45"/>
      <c r="O32" s="45"/>
      <c r="P32" s="45"/>
      <c r="Q32" s="48"/>
      <c r="R32" s="45" t="n">
        <f aca="false">P32/3600</f>
        <v>0</v>
      </c>
      <c r="S32" s="46"/>
      <c r="T32" s="46"/>
      <c r="U32" s="46"/>
      <c r="V32" s="46"/>
      <c r="W32" s="45"/>
      <c r="X32" s="45"/>
      <c r="Y32" s="45"/>
      <c r="Z32" s="45"/>
      <c r="AA32" s="45"/>
      <c r="AB32" s="48"/>
      <c r="AC32" s="45" t="n">
        <f aca="false">AA32/3600</f>
        <v>0</v>
      </c>
      <c r="AD32" s="46"/>
      <c r="AE32" s="46"/>
      <c r="AF32" s="46"/>
      <c r="AG32" s="46"/>
      <c r="AH32" s="45"/>
      <c r="AI32" s="45"/>
      <c r="AJ32" s="45"/>
      <c r="AK32" s="45"/>
      <c r="AL32" s="45"/>
      <c r="AM32" s="48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45"/>
      <c r="BE32" s="45"/>
      <c r="BF32" s="45"/>
      <c r="BG32" s="45"/>
      <c r="BH32" s="45"/>
      <c r="BI32" s="48"/>
      <c r="BJ32" s="45" t="n">
        <f aca="false">BH32/3600</f>
        <v>0</v>
      </c>
      <c r="BK32" s="46"/>
      <c r="BL32" s="46"/>
      <c r="BM32" s="46"/>
      <c r="BN32" s="46"/>
      <c r="BO32" s="45"/>
      <c r="BP32" s="45"/>
      <c r="BQ32" s="45"/>
      <c r="BR32" s="45"/>
      <c r="BS32" s="45"/>
      <c r="BT32" s="48"/>
      <c r="BU32" s="45" t="n">
        <f aca="false">BS32/3600</f>
        <v>0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3152.348</v>
      </c>
      <c r="E33" s="45" t="n">
        <v>35.4022</v>
      </c>
      <c r="F33" s="45" t="n">
        <v>41.106</v>
      </c>
      <c r="G33" s="45" t="n">
        <v>40.8449</v>
      </c>
      <c r="H33" s="45" t="n">
        <v>21838.66</v>
      </c>
      <c r="I33" s="48" t="n">
        <v>50.07</v>
      </c>
      <c r="J33" s="45" t="n">
        <f aca="false">H33/3600</f>
        <v>6.06629444444444</v>
      </c>
      <c r="K33" s="46"/>
      <c r="L33" s="45"/>
      <c r="M33" s="45"/>
      <c r="N33" s="45"/>
      <c r="O33" s="45"/>
      <c r="P33" s="45"/>
      <c r="Q33" s="48"/>
      <c r="R33" s="45" t="n">
        <f aca="false">P33/3600</f>
        <v>0</v>
      </c>
      <c r="S33" s="46"/>
      <c r="T33" s="46"/>
      <c r="U33" s="46"/>
      <c r="V33" s="46"/>
      <c r="W33" s="45"/>
      <c r="X33" s="45"/>
      <c r="Y33" s="45"/>
      <c r="Z33" s="45"/>
      <c r="AA33" s="45"/>
      <c r="AB33" s="48"/>
      <c r="AC33" s="45" t="n">
        <f aca="false">AA33/3600</f>
        <v>0</v>
      </c>
      <c r="AD33" s="46"/>
      <c r="AE33" s="46"/>
      <c r="AF33" s="46"/>
      <c r="AG33" s="46"/>
      <c r="AH33" s="45"/>
      <c r="AI33" s="45"/>
      <c r="AJ33" s="45"/>
      <c r="AK33" s="45"/>
      <c r="AL33" s="45"/>
      <c r="AM33" s="48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45"/>
      <c r="BE33" s="45"/>
      <c r="BF33" s="45"/>
      <c r="BG33" s="45"/>
      <c r="BH33" s="45"/>
      <c r="BI33" s="48"/>
      <c r="BJ33" s="45" t="n">
        <f aca="false">BH33/3600</f>
        <v>0</v>
      </c>
      <c r="BK33" s="46"/>
      <c r="BL33" s="46"/>
      <c r="BM33" s="46"/>
      <c r="BN33" s="46"/>
      <c r="BO33" s="45"/>
      <c r="BP33" s="45"/>
      <c r="BQ33" s="45"/>
      <c r="BR33" s="45"/>
      <c r="BS33" s="45"/>
      <c r="BT33" s="48"/>
      <c r="BU33" s="45" t="n">
        <f aca="false">BS33/3600</f>
        <v>0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1634.5824</v>
      </c>
      <c r="E34" s="53" t="n">
        <v>33.4186</v>
      </c>
      <c r="F34" s="53" t="n">
        <v>39.6812</v>
      </c>
      <c r="G34" s="53" t="n">
        <v>38.8359</v>
      </c>
      <c r="H34" s="53" t="n">
        <v>20886.37</v>
      </c>
      <c r="I34" s="53" t="n">
        <v>47.66</v>
      </c>
      <c r="J34" s="53" t="n">
        <f aca="false">H34/3600</f>
        <v>5.80176944444444</v>
      </c>
      <c r="K34" s="52"/>
      <c r="L34" s="53"/>
      <c r="M34" s="53"/>
      <c r="N34" s="53"/>
      <c r="O34" s="53"/>
      <c r="P34" s="53"/>
      <c r="Q34" s="53"/>
      <c r="R34" s="53" t="n">
        <f aca="false">P34/3600</f>
        <v>0</v>
      </c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G34" s="52"/>
      <c r="AH34" s="53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53"/>
      <c r="BE34" s="53"/>
      <c r="BF34" s="53"/>
      <c r="BG34" s="53"/>
      <c r="BH34" s="53"/>
      <c r="BI34" s="53"/>
      <c r="BJ34" s="53" t="n">
        <f aca="false">BH34/3600</f>
        <v>0</v>
      </c>
      <c r="BK34" s="52"/>
      <c r="BL34" s="52"/>
      <c r="BM34" s="52"/>
      <c r="BN34" s="52"/>
      <c r="BO34" s="53"/>
      <c r="BP34" s="53"/>
      <c r="BQ34" s="53"/>
      <c r="BR34" s="53"/>
      <c r="BS34" s="53"/>
      <c r="BT34" s="53"/>
      <c r="BU34" s="53" t="n">
        <f aca="false">BS34/3600</f>
        <v>0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3" t="s">
        <v>49</v>
      </c>
      <c r="C35" s="43" t="n">
        <v>22</v>
      </c>
      <c r="D35" s="54" t="n">
        <v>38894.4896</v>
      </c>
      <c r="E35" s="54" t="n">
        <v>37.0148</v>
      </c>
      <c r="F35" s="54" t="n">
        <v>42.174</v>
      </c>
      <c r="G35" s="54" t="n">
        <v>44.3305</v>
      </c>
      <c r="H35" s="54" t="n">
        <v>28746.31</v>
      </c>
      <c r="I35" s="48" t="n">
        <v>85.14</v>
      </c>
      <c r="J35" s="54" t="n">
        <f aca="false">H35/3600</f>
        <v>7.98508611111111</v>
      </c>
      <c r="K35" s="55"/>
      <c r="L35" s="54"/>
      <c r="M35" s="54"/>
      <c r="N35" s="54"/>
      <c r="O35" s="54"/>
      <c r="P35" s="54"/>
      <c r="Q35" s="48"/>
      <c r="R35" s="54" t="n">
        <f aca="false">P35/3600</f>
        <v>0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V35" s="55"/>
      <c r="W35" s="54"/>
      <c r="X35" s="54"/>
      <c r="Y35" s="54"/>
      <c r="Z35" s="54"/>
      <c r="AA35" s="54"/>
      <c r="AB35" s="48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G35" s="55"/>
      <c r="AH35" s="54"/>
      <c r="AI35" s="54"/>
      <c r="AJ35" s="54"/>
      <c r="AK35" s="54"/>
      <c r="AL35" s="54"/>
      <c r="AM35" s="48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54"/>
      <c r="BE35" s="54"/>
      <c r="BF35" s="54"/>
      <c r="BG35" s="54"/>
      <c r="BH35" s="54"/>
      <c r="BI35" s="48"/>
      <c r="BJ35" s="54" t="n">
        <f aca="false">BH35/3600</f>
        <v>0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54"/>
      <c r="BP35" s="54"/>
      <c r="BQ35" s="54"/>
      <c r="BR35" s="54"/>
      <c r="BS35" s="54"/>
      <c r="BT35" s="48"/>
      <c r="BU35" s="54" t="n">
        <f aca="false">BS35/3600</f>
        <v>0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/>
      <c r="C36" s="49" t="n">
        <v>27</v>
      </c>
      <c r="D36" s="45" t="n">
        <v>7738.476</v>
      </c>
      <c r="E36" s="45" t="n">
        <v>35.1017</v>
      </c>
      <c r="F36" s="45" t="n">
        <v>40.9226</v>
      </c>
      <c r="G36" s="45" t="n">
        <v>43.2058</v>
      </c>
      <c r="H36" s="45" t="n">
        <v>24462.12</v>
      </c>
      <c r="I36" s="48" t="n">
        <v>60.98</v>
      </c>
      <c r="J36" s="45" t="n">
        <f aca="false">H36/3600</f>
        <v>6.79503333333333</v>
      </c>
      <c r="K36" s="46"/>
      <c r="L36" s="45"/>
      <c r="M36" s="45"/>
      <c r="N36" s="45"/>
      <c r="O36" s="45"/>
      <c r="P36" s="45"/>
      <c r="Q36" s="48"/>
      <c r="R36" s="45" t="n">
        <f aca="false">P36/3600</f>
        <v>0</v>
      </c>
      <c r="S36" s="46"/>
      <c r="T36" s="46"/>
      <c r="U36" s="46"/>
      <c r="V36" s="46"/>
      <c r="W36" s="45"/>
      <c r="X36" s="45"/>
      <c r="Y36" s="45"/>
      <c r="Z36" s="45"/>
      <c r="AA36" s="45"/>
      <c r="AB36" s="48"/>
      <c r="AC36" s="45" t="n">
        <f aca="false">AA36/3600</f>
        <v>0</v>
      </c>
      <c r="AD36" s="46"/>
      <c r="AE36" s="46"/>
      <c r="AF36" s="46"/>
      <c r="AG36" s="46"/>
      <c r="AH36" s="45"/>
      <c r="AI36" s="45"/>
      <c r="AJ36" s="45"/>
      <c r="AK36" s="45"/>
      <c r="AL36" s="45"/>
      <c r="AM36" s="48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45"/>
      <c r="BE36" s="45"/>
      <c r="BF36" s="45"/>
      <c r="BG36" s="45"/>
      <c r="BH36" s="45"/>
      <c r="BI36" s="48"/>
      <c r="BJ36" s="45" t="n">
        <f aca="false">BH36/3600</f>
        <v>0</v>
      </c>
      <c r="BK36" s="46"/>
      <c r="BL36" s="46"/>
      <c r="BM36" s="46"/>
      <c r="BN36" s="46"/>
      <c r="BO36" s="45"/>
      <c r="BP36" s="45"/>
      <c r="BQ36" s="45"/>
      <c r="BR36" s="45"/>
      <c r="BS36" s="45"/>
      <c r="BT36" s="48"/>
      <c r="BU36" s="45" t="n">
        <f aca="false">BS36/3600</f>
        <v>0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2564.4536</v>
      </c>
      <c r="E37" s="45" t="n">
        <v>33.6445</v>
      </c>
      <c r="F37" s="45" t="n">
        <v>39.6126</v>
      </c>
      <c r="G37" s="45" t="n">
        <v>42.0759</v>
      </c>
      <c r="H37" s="45" t="n">
        <v>23153.09</v>
      </c>
      <c r="I37" s="48" t="n">
        <v>55.63</v>
      </c>
      <c r="J37" s="45" t="n">
        <f aca="false">H37/3600</f>
        <v>6.43141388888889</v>
      </c>
      <c r="K37" s="46"/>
      <c r="L37" s="45"/>
      <c r="M37" s="45"/>
      <c r="N37" s="45"/>
      <c r="O37" s="45"/>
      <c r="P37" s="45"/>
      <c r="Q37" s="48"/>
      <c r="R37" s="45" t="n">
        <f aca="false">P37/3600</f>
        <v>0</v>
      </c>
      <c r="S37" s="46"/>
      <c r="T37" s="46"/>
      <c r="U37" s="46"/>
      <c r="V37" s="46"/>
      <c r="W37" s="45"/>
      <c r="X37" s="45"/>
      <c r="Y37" s="45"/>
      <c r="Z37" s="45"/>
      <c r="AA37" s="45"/>
      <c r="AB37" s="48"/>
      <c r="AC37" s="45" t="n">
        <f aca="false">AA37/3600</f>
        <v>0</v>
      </c>
      <c r="AD37" s="46"/>
      <c r="AE37" s="46"/>
      <c r="AF37" s="46"/>
      <c r="AG37" s="46"/>
      <c r="AH37" s="45"/>
      <c r="AI37" s="45"/>
      <c r="AJ37" s="45"/>
      <c r="AK37" s="45"/>
      <c r="AL37" s="45"/>
      <c r="AM37" s="48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45"/>
      <c r="BE37" s="45"/>
      <c r="BF37" s="45"/>
      <c r="BG37" s="45"/>
      <c r="BH37" s="45"/>
      <c r="BI37" s="48"/>
      <c r="BJ37" s="45" t="n">
        <f aca="false">BH37/3600</f>
        <v>0</v>
      </c>
      <c r="BK37" s="46"/>
      <c r="BL37" s="46"/>
      <c r="BM37" s="46"/>
      <c r="BN37" s="46"/>
      <c r="BO37" s="45"/>
      <c r="BP37" s="45"/>
      <c r="BQ37" s="45"/>
      <c r="BR37" s="45"/>
      <c r="BS37" s="45"/>
      <c r="BT37" s="48"/>
      <c r="BU37" s="45" t="n">
        <f aca="false">BS37/3600</f>
        <v>0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1169.0712</v>
      </c>
      <c r="E38" s="53" t="n">
        <v>31.7636</v>
      </c>
      <c r="F38" s="53" t="n">
        <v>38.4064</v>
      </c>
      <c r="G38" s="53" t="n">
        <v>40.9899</v>
      </c>
      <c r="H38" s="53" t="n">
        <v>22559.19</v>
      </c>
      <c r="I38" s="53" t="n">
        <v>54.18</v>
      </c>
      <c r="J38" s="53" t="n">
        <f aca="false">H38/3600</f>
        <v>6.26644166666667</v>
      </c>
      <c r="K38" s="52"/>
      <c r="L38" s="53"/>
      <c r="M38" s="53"/>
      <c r="N38" s="53"/>
      <c r="O38" s="53"/>
      <c r="P38" s="53"/>
      <c r="Q38" s="53"/>
      <c r="R38" s="53" t="n">
        <f aca="false">P38/3600</f>
        <v>0</v>
      </c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G38" s="52"/>
      <c r="AH38" s="53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53"/>
      <c r="BE38" s="53"/>
      <c r="BF38" s="53"/>
      <c r="BG38" s="53"/>
      <c r="BH38" s="53"/>
      <c r="BI38" s="53"/>
      <c r="BJ38" s="53" t="n">
        <f aca="false">BH38/3600</f>
        <v>0</v>
      </c>
      <c r="BK38" s="52"/>
      <c r="BL38" s="52"/>
      <c r="BM38" s="52"/>
      <c r="BN38" s="52"/>
      <c r="BO38" s="53"/>
      <c r="BP38" s="53"/>
      <c r="BQ38" s="53"/>
      <c r="BR38" s="53"/>
      <c r="BS38" s="53"/>
      <c r="BT38" s="53"/>
      <c r="BU38" s="53" t="n">
        <f aca="false">BS38/3600</f>
        <v>0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3" t="s">
        <v>50</v>
      </c>
      <c r="C39" s="43" t="n">
        <v>22</v>
      </c>
      <c r="D39" s="54" t="n">
        <v>3818.5976</v>
      </c>
      <c r="E39" s="54" t="n">
        <v>40.0385</v>
      </c>
      <c r="F39" s="54" t="n">
        <v>42.9274</v>
      </c>
      <c r="G39" s="54" t="n">
        <v>43.4013</v>
      </c>
      <c r="H39" s="54" t="n">
        <v>4523.3</v>
      </c>
      <c r="I39" s="48" t="n">
        <v>11.23</v>
      </c>
      <c r="J39" s="54" t="n">
        <f aca="false">H39/3600</f>
        <v>1.25647222222222</v>
      </c>
      <c r="K39" s="55"/>
      <c r="L39" s="54"/>
      <c r="M39" s="54"/>
      <c r="N39" s="54"/>
      <c r="O39" s="54"/>
      <c r="P39" s="54"/>
      <c r="Q39" s="48"/>
      <c r="R39" s="54" t="n">
        <f aca="false">P39/3600</f>
        <v>0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V39" s="55"/>
      <c r="W39" s="54"/>
      <c r="X39" s="54"/>
      <c r="Y39" s="54"/>
      <c r="Z39" s="54"/>
      <c r="AA39" s="54"/>
      <c r="AB39" s="48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G39" s="55"/>
      <c r="AH39" s="54"/>
      <c r="AI39" s="54"/>
      <c r="AJ39" s="54"/>
      <c r="AK39" s="54"/>
      <c r="AL39" s="54"/>
      <c r="AM39" s="48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54"/>
      <c r="BE39" s="54"/>
      <c r="BF39" s="54"/>
      <c r="BG39" s="54"/>
      <c r="BH39" s="54"/>
      <c r="BI39" s="48"/>
      <c r="BJ39" s="54" t="n">
        <f aca="false">BH39/3600</f>
        <v>0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54"/>
      <c r="BP39" s="54"/>
      <c r="BQ39" s="54"/>
      <c r="BR39" s="54"/>
      <c r="BS39" s="54"/>
      <c r="BT39" s="48"/>
      <c r="BU39" s="54" t="n">
        <f aca="false">BS39/3600</f>
        <v>0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1</v>
      </c>
      <c r="B40" s="49"/>
      <c r="C40" s="49" t="n">
        <v>27</v>
      </c>
      <c r="D40" s="45" t="n">
        <v>1841.7176</v>
      </c>
      <c r="E40" s="45" t="n">
        <v>36.9042</v>
      </c>
      <c r="F40" s="45" t="n">
        <v>40.4744</v>
      </c>
      <c r="G40" s="45" t="n">
        <v>40.5262</v>
      </c>
      <c r="H40" s="45" t="n">
        <v>4187.29</v>
      </c>
      <c r="I40" s="48" t="n">
        <v>9.81</v>
      </c>
      <c r="J40" s="45" t="n">
        <f aca="false">H40/3600</f>
        <v>1.16313611111111</v>
      </c>
      <c r="K40" s="46"/>
      <c r="L40" s="45"/>
      <c r="M40" s="45"/>
      <c r="N40" s="45"/>
      <c r="O40" s="45"/>
      <c r="P40" s="45"/>
      <c r="Q40" s="48"/>
      <c r="R40" s="45" t="n">
        <f aca="false">P40/3600</f>
        <v>0</v>
      </c>
      <c r="S40" s="46"/>
      <c r="T40" s="46"/>
      <c r="U40" s="46"/>
      <c r="V40" s="46"/>
      <c r="W40" s="45"/>
      <c r="X40" s="45"/>
      <c r="Y40" s="45"/>
      <c r="Z40" s="45"/>
      <c r="AA40" s="45"/>
      <c r="AB40" s="48"/>
      <c r="AC40" s="45" t="n">
        <f aca="false">AA40/3600</f>
        <v>0</v>
      </c>
      <c r="AD40" s="46"/>
      <c r="AE40" s="46"/>
      <c r="AF40" s="46"/>
      <c r="AG40" s="46"/>
      <c r="AH40" s="45"/>
      <c r="AI40" s="45"/>
      <c r="AJ40" s="45"/>
      <c r="AK40" s="45"/>
      <c r="AL40" s="45"/>
      <c r="AM40" s="48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45"/>
      <c r="BE40" s="45"/>
      <c r="BF40" s="45"/>
      <c r="BG40" s="45"/>
      <c r="BH40" s="45"/>
      <c r="BI40" s="48"/>
      <c r="BJ40" s="45" t="n">
        <f aca="false">BH40/3600</f>
        <v>0</v>
      </c>
      <c r="BK40" s="46"/>
      <c r="BL40" s="46"/>
      <c r="BM40" s="46"/>
      <c r="BN40" s="46"/>
      <c r="BO40" s="45"/>
      <c r="BP40" s="45"/>
      <c r="BQ40" s="45"/>
      <c r="BR40" s="45"/>
      <c r="BS40" s="45"/>
      <c r="BT40" s="48"/>
      <c r="BU40" s="45" t="n">
        <f aca="false">BS40/3600</f>
        <v>0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887.5392</v>
      </c>
      <c r="E41" s="45" t="n">
        <v>34.0263</v>
      </c>
      <c r="F41" s="45" t="n">
        <v>38.1967</v>
      </c>
      <c r="G41" s="45" t="n">
        <v>37.9627</v>
      </c>
      <c r="H41" s="45" t="n">
        <v>3926.72</v>
      </c>
      <c r="I41" s="48" t="n">
        <v>8.68</v>
      </c>
      <c r="J41" s="45" t="n">
        <f aca="false">H41/3600</f>
        <v>1.09075555555556</v>
      </c>
      <c r="K41" s="46"/>
      <c r="L41" s="45"/>
      <c r="M41" s="45"/>
      <c r="N41" s="45"/>
      <c r="O41" s="45"/>
      <c r="P41" s="45"/>
      <c r="Q41" s="48"/>
      <c r="R41" s="45" t="n">
        <f aca="false">P41/3600</f>
        <v>0</v>
      </c>
      <c r="S41" s="46"/>
      <c r="T41" s="46"/>
      <c r="U41" s="46"/>
      <c r="V41" s="46"/>
      <c r="W41" s="45"/>
      <c r="X41" s="45"/>
      <c r="Y41" s="45"/>
      <c r="Z41" s="45"/>
      <c r="AA41" s="45"/>
      <c r="AB41" s="48"/>
      <c r="AC41" s="45" t="n">
        <f aca="false">AA41/3600</f>
        <v>0</v>
      </c>
      <c r="AD41" s="46"/>
      <c r="AE41" s="46"/>
      <c r="AF41" s="46"/>
      <c r="AG41" s="46"/>
      <c r="AH41" s="45"/>
      <c r="AI41" s="45"/>
      <c r="AJ41" s="45"/>
      <c r="AK41" s="45"/>
      <c r="AL41" s="45"/>
      <c r="AM41" s="48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45"/>
      <c r="BE41" s="45"/>
      <c r="BF41" s="45"/>
      <c r="BG41" s="45"/>
      <c r="BH41" s="45"/>
      <c r="BI41" s="48"/>
      <c r="BJ41" s="45" t="n">
        <f aca="false">BH41/3600</f>
        <v>0</v>
      </c>
      <c r="BK41" s="46"/>
      <c r="BL41" s="46"/>
      <c r="BM41" s="46"/>
      <c r="BN41" s="46"/>
      <c r="BO41" s="45"/>
      <c r="BP41" s="45"/>
      <c r="BQ41" s="45"/>
      <c r="BR41" s="45"/>
      <c r="BS41" s="45"/>
      <c r="BT41" s="48"/>
      <c r="BU41" s="45" t="n">
        <f aca="false">BS41/3600</f>
        <v>0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446.6896</v>
      </c>
      <c r="E42" s="53" t="n">
        <v>31.5371</v>
      </c>
      <c r="F42" s="53" t="n">
        <v>36.0856</v>
      </c>
      <c r="G42" s="53" t="n">
        <v>35.6082</v>
      </c>
      <c r="H42" s="53" t="n">
        <v>3756.23</v>
      </c>
      <c r="I42" s="53" t="n">
        <v>7.97</v>
      </c>
      <c r="J42" s="53" t="n">
        <f aca="false">H42/3600</f>
        <v>1.04339722222222</v>
      </c>
      <c r="K42" s="52"/>
      <c r="L42" s="53"/>
      <c r="M42" s="53"/>
      <c r="N42" s="53"/>
      <c r="O42" s="53"/>
      <c r="P42" s="53"/>
      <c r="Q42" s="53"/>
      <c r="R42" s="53" t="n">
        <f aca="false">P42/3600</f>
        <v>0</v>
      </c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G42" s="52"/>
      <c r="AH42" s="53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53"/>
      <c r="BE42" s="53"/>
      <c r="BF42" s="53"/>
      <c r="BG42" s="53"/>
      <c r="BH42" s="53"/>
      <c r="BI42" s="53"/>
      <c r="BJ42" s="53" t="n">
        <f aca="false">BH42/3600</f>
        <v>0</v>
      </c>
      <c r="BK42" s="52"/>
      <c r="BL42" s="52"/>
      <c r="BM42" s="52"/>
      <c r="BN42" s="52"/>
      <c r="BO42" s="53"/>
      <c r="BP42" s="53"/>
      <c r="BQ42" s="53"/>
      <c r="BR42" s="53"/>
      <c r="BS42" s="53"/>
      <c r="BT42" s="53"/>
      <c r="BU42" s="53" t="n">
        <f aca="false">BS42/3600</f>
        <v>0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3" t="s">
        <v>52</v>
      </c>
      <c r="C43" s="43" t="n">
        <v>22</v>
      </c>
      <c r="D43" s="54" t="n">
        <v>4013.8664</v>
      </c>
      <c r="E43" s="54" t="n">
        <v>40.0043</v>
      </c>
      <c r="F43" s="54" t="n">
        <v>43.547</v>
      </c>
      <c r="G43" s="54" t="n">
        <v>45.0216</v>
      </c>
      <c r="H43" s="54" t="n">
        <v>5272.93</v>
      </c>
      <c r="I43" s="48" t="n">
        <v>13.31</v>
      </c>
      <c r="J43" s="54" t="n">
        <f aca="false">H43/3600</f>
        <v>1.46470277777778</v>
      </c>
      <c r="K43" s="55"/>
      <c r="L43" s="54"/>
      <c r="M43" s="54"/>
      <c r="N43" s="54"/>
      <c r="O43" s="54"/>
      <c r="P43" s="54"/>
      <c r="Q43" s="48"/>
      <c r="R43" s="54" t="n">
        <f aca="false">P43/3600</f>
        <v>0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V43" s="55"/>
      <c r="W43" s="54"/>
      <c r="X43" s="54"/>
      <c r="Y43" s="54"/>
      <c r="Z43" s="54"/>
      <c r="AA43" s="54"/>
      <c r="AB43" s="48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G43" s="55"/>
      <c r="AH43" s="54"/>
      <c r="AI43" s="54"/>
      <c r="AJ43" s="54"/>
      <c r="AK43" s="54"/>
      <c r="AL43" s="54"/>
      <c r="AM43" s="48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54"/>
      <c r="BE43" s="54"/>
      <c r="BF43" s="54"/>
      <c r="BG43" s="54"/>
      <c r="BH43" s="54"/>
      <c r="BI43" s="48"/>
      <c r="BJ43" s="54" t="n">
        <f aca="false">BH43/3600</f>
        <v>0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54"/>
      <c r="BP43" s="54"/>
      <c r="BQ43" s="54"/>
      <c r="BR43" s="54"/>
      <c r="BS43" s="54"/>
      <c r="BT43" s="48"/>
      <c r="BU43" s="54" t="n">
        <f aca="false">BS43/3600</f>
        <v>0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/>
      <c r="C44" s="49" t="n">
        <v>27</v>
      </c>
      <c r="D44" s="45" t="n">
        <v>1902.9936</v>
      </c>
      <c r="E44" s="45" t="n">
        <v>37.466</v>
      </c>
      <c r="F44" s="45" t="n">
        <v>41.6772</v>
      </c>
      <c r="G44" s="45" t="n">
        <v>42.7858</v>
      </c>
      <c r="H44" s="45" t="n">
        <v>4926.91</v>
      </c>
      <c r="I44" s="48" t="n">
        <v>11.65</v>
      </c>
      <c r="J44" s="45" t="n">
        <f aca="false">H44/3600</f>
        <v>1.36858611111111</v>
      </c>
      <c r="K44" s="46"/>
      <c r="L44" s="45"/>
      <c r="M44" s="45"/>
      <c r="N44" s="45"/>
      <c r="O44" s="45"/>
      <c r="P44" s="45"/>
      <c r="Q44" s="48"/>
      <c r="R44" s="45" t="n">
        <f aca="false">P44/3600</f>
        <v>0</v>
      </c>
      <c r="S44" s="46"/>
      <c r="T44" s="46"/>
      <c r="U44" s="46"/>
      <c r="V44" s="46"/>
      <c r="W44" s="45"/>
      <c r="X44" s="45"/>
      <c r="Y44" s="45"/>
      <c r="Z44" s="45"/>
      <c r="AA44" s="45"/>
      <c r="AB44" s="48"/>
      <c r="AC44" s="45" t="n">
        <f aca="false">AA44/3600</f>
        <v>0</v>
      </c>
      <c r="AD44" s="46"/>
      <c r="AE44" s="46"/>
      <c r="AF44" s="46"/>
      <c r="AG44" s="46"/>
      <c r="AH44" s="45"/>
      <c r="AI44" s="45"/>
      <c r="AJ44" s="45"/>
      <c r="AK44" s="45"/>
      <c r="AL44" s="45"/>
      <c r="AM44" s="48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45"/>
      <c r="BE44" s="45"/>
      <c r="BF44" s="45"/>
      <c r="BG44" s="45"/>
      <c r="BH44" s="45"/>
      <c r="BI44" s="48"/>
      <c r="BJ44" s="45" t="n">
        <f aca="false">BH44/3600</f>
        <v>0</v>
      </c>
      <c r="BK44" s="46"/>
      <c r="BL44" s="46"/>
      <c r="BM44" s="46"/>
      <c r="BN44" s="46"/>
      <c r="BO44" s="45"/>
      <c r="BP44" s="45"/>
      <c r="BQ44" s="45"/>
      <c r="BR44" s="45"/>
      <c r="BS44" s="45"/>
      <c r="BT44" s="48"/>
      <c r="BU44" s="45" t="n">
        <f aca="false">BS44/3600</f>
        <v>0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955.8384</v>
      </c>
      <c r="E45" s="45" t="n">
        <v>34.6859</v>
      </c>
      <c r="F45" s="45" t="n">
        <v>39.8349</v>
      </c>
      <c r="G45" s="45" t="n">
        <v>40.687</v>
      </c>
      <c r="H45" s="45" t="n">
        <v>4698.57</v>
      </c>
      <c r="I45" s="48" t="n">
        <v>10.58</v>
      </c>
      <c r="J45" s="45" t="n">
        <f aca="false">H45/3600</f>
        <v>1.30515833333333</v>
      </c>
      <c r="K45" s="46"/>
      <c r="L45" s="45"/>
      <c r="M45" s="45"/>
      <c r="N45" s="45"/>
      <c r="O45" s="45"/>
      <c r="P45" s="45"/>
      <c r="Q45" s="48"/>
      <c r="R45" s="45" t="n">
        <f aca="false">P45/3600</f>
        <v>0</v>
      </c>
      <c r="S45" s="46"/>
      <c r="T45" s="46"/>
      <c r="U45" s="46"/>
      <c r="V45" s="46"/>
      <c r="W45" s="45"/>
      <c r="X45" s="45"/>
      <c r="Y45" s="45"/>
      <c r="Z45" s="45"/>
      <c r="AA45" s="45"/>
      <c r="AB45" s="48"/>
      <c r="AC45" s="45" t="n">
        <f aca="false">AA45/3600</f>
        <v>0</v>
      </c>
      <c r="AD45" s="46"/>
      <c r="AE45" s="46"/>
      <c r="AF45" s="46"/>
      <c r="AG45" s="46"/>
      <c r="AH45" s="45"/>
      <c r="AI45" s="45"/>
      <c r="AJ45" s="45"/>
      <c r="AK45" s="45"/>
      <c r="AL45" s="45"/>
      <c r="AM45" s="48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45"/>
      <c r="BE45" s="45"/>
      <c r="BF45" s="45"/>
      <c r="BG45" s="45"/>
      <c r="BH45" s="45"/>
      <c r="BI45" s="48"/>
      <c r="BJ45" s="45" t="n">
        <f aca="false">BH45/3600</f>
        <v>0</v>
      </c>
      <c r="BK45" s="46"/>
      <c r="BL45" s="46"/>
      <c r="BM45" s="46"/>
      <c r="BN45" s="46"/>
      <c r="BO45" s="45"/>
      <c r="BP45" s="45"/>
      <c r="BQ45" s="45"/>
      <c r="BR45" s="45"/>
      <c r="BS45" s="45"/>
      <c r="BT45" s="48"/>
      <c r="BU45" s="45" t="n">
        <f aca="false">BS45/3600</f>
        <v>0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496.9408</v>
      </c>
      <c r="E46" s="53" t="n">
        <v>31.9281</v>
      </c>
      <c r="F46" s="53" t="n">
        <v>38.0576</v>
      </c>
      <c r="G46" s="53" t="n">
        <v>38.7552</v>
      </c>
      <c r="H46" s="53" t="n">
        <v>4531.44</v>
      </c>
      <c r="I46" s="53" t="n">
        <v>9.96</v>
      </c>
      <c r="J46" s="53" t="n">
        <f aca="false">H46/3600</f>
        <v>1.25873333333333</v>
      </c>
      <c r="K46" s="52"/>
      <c r="L46" s="53"/>
      <c r="M46" s="53"/>
      <c r="N46" s="53"/>
      <c r="O46" s="53"/>
      <c r="P46" s="53"/>
      <c r="Q46" s="53"/>
      <c r="R46" s="53" t="n">
        <f aca="false">P46/3600</f>
        <v>0</v>
      </c>
      <c r="S46" s="52"/>
      <c r="T46" s="52"/>
      <c r="U46" s="52"/>
      <c r="V46" s="52"/>
      <c r="W46" s="53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G46" s="52"/>
      <c r="AH46" s="53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53"/>
      <c r="BE46" s="53"/>
      <c r="BF46" s="53"/>
      <c r="BG46" s="53"/>
      <c r="BH46" s="53"/>
      <c r="BI46" s="53"/>
      <c r="BJ46" s="53" t="n">
        <f aca="false">BH46/3600</f>
        <v>0</v>
      </c>
      <c r="BK46" s="52"/>
      <c r="BL46" s="52"/>
      <c r="BM46" s="52"/>
      <c r="BN46" s="52"/>
      <c r="BO46" s="53"/>
      <c r="BP46" s="53"/>
      <c r="BQ46" s="53"/>
      <c r="BR46" s="53"/>
      <c r="BS46" s="53"/>
      <c r="BT46" s="53"/>
      <c r="BU46" s="53" t="n">
        <f aca="false">BS46/3600</f>
        <v>0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3" t="s">
        <v>53</v>
      </c>
      <c r="C47" s="43" t="n">
        <v>22</v>
      </c>
      <c r="D47" s="54" t="n">
        <v>7298.5864</v>
      </c>
      <c r="E47" s="54" t="n">
        <v>37.988</v>
      </c>
      <c r="F47" s="54" t="n">
        <v>41.4034</v>
      </c>
      <c r="G47" s="54" t="n">
        <v>42.4103</v>
      </c>
      <c r="H47" s="54" t="n">
        <v>4522.19</v>
      </c>
      <c r="I47" s="48" t="n">
        <v>13.72</v>
      </c>
      <c r="J47" s="54" t="n">
        <f aca="false">H47/3600</f>
        <v>1.25616388888889</v>
      </c>
      <c r="K47" s="55"/>
      <c r="L47" s="54"/>
      <c r="M47" s="54"/>
      <c r="N47" s="54"/>
      <c r="O47" s="54"/>
      <c r="P47" s="54"/>
      <c r="Q47" s="48"/>
      <c r="R47" s="54" t="n">
        <f aca="false">P47/3600</f>
        <v>0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V47" s="55"/>
      <c r="W47" s="54"/>
      <c r="X47" s="54"/>
      <c r="Y47" s="54"/>
      <c r="Z47" s="54"/>
      <c r="AA47" s="54"/>
      <c r="AB47" s="48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G47" s="55"/>
      <c r="AH47" s="54"/>
      <c r="AI47" s="54"/>
      <c r="AJ47" s="54"/>
      <c r="AK47" s="54"/>
      <c r="AL47" s="54"/>
      <c r="AM47" s="48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54"/>
      <c r="BE47" s="54"/>
      <c r="BF47" s="54"/>
      <c r="BG47" s="54"/>
      <c r="BH47" s="54"/>
      <c r="BI47" s="48"/>
      <c r="BJ47" s="54" t="n">
        <f aca="false">BH47/3600</f>
        <v>0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54"/>
      <c r="BP47" s="54"/>
      <c r="BQ47" s="54"/>
      <c r="BR47" s="54"/>
      <c r="BS47" s="54"/>
      <c r="BT47" s="48"/>
      <c r="BU47" s="54" t="n">
        <f aca="false">BS47/3600</f>
        <v>0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/>
      <c r="C48" s="49" t="n">
        <v>27</v>
      </c>
      <c r="D48" s="45" t="n">
        <v>3349.9008</v>
      </c>
      <c r="E48" s="45" t="n">
        <v>34.5172</v>
      </c>
      <c r="F48" s="45" t="n">
        <v>38.8721</v>
      </c>
      <c r="G48" s="45" t="n">
        <v>39.7695</v>
      </c>
      <c r="H48" s="45" t="n">
        <v>4150.12</v>
      </c>
      <c r="I48" s="48" t="n">
        <v>11.45</v>
      </c>
      <c r="J48" s="45" t="n">
        <f aca="false">H48/3600</f>
        <v>1.15281111111111</v>
      </c>
      <c r="K48" s="46"/>
      <c r="L48" s="45"/>
      <c r="M48" s="45"/>
      <c r="N48" s="45"/>
      <c r="O48" s="45"/>
      <c r="P48" s="45"/>
      <c r="Q48" s="48"/>
      <c r="R48" s="45" t="n">
        <f aca="false">P48/3600</f>
        <v>0</v>
      </c>
      <c r="S48" s="46"/>
      <c r="T48" s="46"/>
      <c r="U48" s="46"/>
      <c r="V48" s="46"/>
      <c r="W48" s="45"/>
      <c r="X48" s="45"/>
      <c r="Y48" s="45"/>
      <c r="Z48" s="45"/>
      <c r="AA48" s="45"/>
      <c r="AB48" s="48"/>
      <c r="AC48" s="45" t="n">
        <f aca="false">AA48/3600</f>
        <v>0</v>
      </c>
      <c r="AD48" s="46"/>
      <c r="AE48" s="46"/>
      <c r="AF48" s="46"/>
      <c r="AG48" s="46"/>
      <c r="AH48" s="45"/>
      <c r="AI48" s="45"/>
      <c r="AJ48" s="45"/>
      <c r="AK48" s="45"/>
      <c r="AL48" s="45"/>
      <c r="AM48" s="48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45"/>
      <c r="BE48" s="45"/>
      <c r="BF48" s="45"/>
      <c r="BG48" s="45"/>
      <c r="BH48" s="45"/>
      <c r="BI48" s="48"/>
      <c r="BJ48" s="45" t="n">
        <f aca="false">BH48/3600</f>
        <v>0</v>
      </c>
      <c r="BK48" s="46"/>
      <c r="BL48" s="46"/>
      <c r="BM48" s="46"/>
      <c r="BN48" s="46"/>
      <c r="BO48" s="45"/>
      <c r="BP48" s="45"/>
      <c r="BQ48" s="45"/>
      <c r="BR48" s="45"/>
      <c r="BS48" s="45"/>
      <c r="BT48" s="48"/>
      <c r="BU48" s="45" t="n">
        <f aca="false">BS48/3600</f>
        <v>0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567.9608</v>
      </c>
      <c r="E49" s="45" t="n">
        <v>31.3792</v>
      </c>
      <c r="F49" s="45" t="n">
        <v>36.7804</v>
      </c>
      <c r="G49" s="45" t="n">
        <v>37.5639</v>
      </c>
      <c r="H49" s="45" t="n">
        <v>3929.08</v>
      </c>
      <c r="I49" s="48" t="n">
        <v>10.02</v>
      </c>
      <c r="J49" s="45" t="n">
        <f aca="false">H49/3600</f>
        <v>1.09141111111111</v>
      </c>
      <c r="K49" s="46"/>
      <c r="L49" s="45"/>
      <c r="M49" s="45"/>
      <c r="N49" s="45"/>
      <c r="O49" s="45"/>
      <c r="P49" s="45"/>
      <c r="Q49" s="48"/>
      <c r="R49" s="45" t="n">
        <f aca="false">P49/3600</f>
        <v>0</v>
      </c>
      <c r="S49" s="46"/>
      <c r="T49" s="46"/>
      <c r="U49" s="46"/>
      <c r="V49" s="46"/>
      <c r="W49" s="45"/>
      <c r="X49" s="45"/>
      <c r="Y49" s="45"/>
      <c r="Z49" s="45"/>
      <c r="AA49" s="45"/>
      <c r="AB49" s="48"/>
      <c r="AC49" s="45" t="n">
        <f aca="false">AA49/3600</f>
        <v>0</v>
      </c>
      <c r="AD49" s="46"/>
      <c r="AE49" s="46"/>
      <c r="AF49" s="46"/>
      <c r="AG49" s="46"/>
      <c r="AH49" s="45"/>
      <c r="AI49" s="45"/>
      <c r="AJ49" s="45"/>
      <c r="AK49" s="45"/>
      <c r="AL49" s="45"/>
      <c r="AM49" s="48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45"/>
      <c r="BE49" s="45"/>
      <c r="BF49" s="45"/>
      <c r="BG49" s="45"/>
      <c r="BH49" s="45"/>
      <c r="BI49" s="48"/>
      <c r="BJ49" s="45" t="n">
        <f aca="false">BH49/3600</f>
        <v>0</v>
      </c>
      <c r="BK49" s="46"/>
      <c r="BL49" s="46"/>
      <c r="BM49" s="46"/>
      <c r="BN49" s="46"/>
      <c r="BO49" s="45"/>
      <c r="BP49" s="45"/>
      <c r="BQ49" s="45"/>
      <c r="BR49" s="45"/>
      <c r="BS49" s="45"/>
      <c r="BT49" s="48"/>
      <c r="BU49" s="45" t="n">
        <f aca="false">BS49/3600</f>
        <v>0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723.0248</v>
      </c>
      <c r="E50" s="53" t="n">
        <v>28.4712</v>
      </c>
      <c r="F50" s="53" t="n">
        <v>35.0001</v>
      </c>
      <c r="G50" s="53" t="n">
        <v>35.6737</v>
      </c>
      <c r="H50" s="53" t="n">
        <v>3793.07</v>
      </c>
      <c r="I50" s="53" t="n">
        <v>9.24</v>
      </c>
      <c r="J50" s="53" t="n">
        <f aca="false">H50/3600</f>
        <v>1.05363055555556</v>
      </c>
      <c r="K50" s="52"/>
      <c r="L50" s="53"/>
      <c r="M50" s="53"/>
      <c r="N50" s="53"/>
      <c r="O50" s="53"/>
      <c r="P50" s="53"/>
      <c r="Q50" s="53"/>
      <c r="R50" s="53" t="n">
        <f aca="false">P50/3600</f>
        <v>0</v>
      </c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G50" s="52"/>
      <c r="AH50" s="53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53"/>
      <c r="BE50" s="53"/>
      <c r="BF50" s="53"/>
      <c r="BG50" s="53"/>
      <c r="BH50" s="53"/>
      <c r="BI50" s="53"/>
      <c r="BJ50" s="53" t="n">
        <f aca="false">BH50/3600</f>
        <v>0</v>
      </c>
      <c r="BK50" s="52"/>
      <c r="BL50" s="52"/>
      <c r="BM50" s="52"/>
      <c r="BN50" s="52"/>
      <c r="BO50" s="53"/>
      <c r="BP50" s="53"/>
      <c r="BQ50" s="53"/>
      <c r="BR50" s="53"/>
      <c r="BS50" s="53"/>
      <c r="BT50" s="53"/>
      <c r="BU50" s="53" t="n">
        <f aca="false">BS50/3600</f>
        <v>0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3" t="s">
        <v>54</v>
      </c>
      <c r="C51" s="43" t="n">
        <v>22</v>
      </c>
      <c r="D51" s="54" t="n">
        <v>5154.48</v>
      </c>
      <c r="E51" s="54" t="n">
        <v>38.716</v>
      </c>
      <c r="F51" s="54" t="n">
        <v>41.3701</v>
      </c>
      <c r="G51" s="54" t="n">
        <v>42.7828</v>
      </c>
      <c r="H51" s="54" t="n">
        <v>3321.86</v>
      </c>
      <c r="I51" s="48" t="n">
        <v>8.85</v>
      </c>
      <c r="J51" s="54" t="n">
        <f aca="false">H51/3600</f>
        <v>0.922738888888889</v>
      </c>
      <c r="K51" s="55"/>
      <c r="L51" s="54"/>
      <c r="M51" s="54"/>
      <c r="N51" s="54"/>
      <c r="O51" s="54"/>
      <c r="P51" s="54"/>
      <c r="Q51" s="48"/>
      <c r="R51" s="54" t="n">
        <f aca="false">P51/3600</f>
        <v>0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V51" s="55"/>
      <c r="W51" s="54"/>
      <c r="X51" s="54"/>
      <c r="Y51" s="54"/>
      <c r="Z51" s="54"/>
      <c r="AA51" s="54"/>
      <c r="AB51" s="48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G51" s="55"/>
      <c r="AH51" s="54"/>
      <c r="AI51" s="54"/>
      <c r="AJ51" s="54"/>
      <c r="AK51" s="54"/>
      <c r="AL51" s="54"/>
      <c r="AM51" s="48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54"/>
      <c r="BE51" s="54"/>
      <c r="BF51" s="54"/>
      <c r="BG51" s="54"/>
      <c r="BH51" s="54"/>
      <c r="BI51" s="48"/>
      <c r="BJ51" s="54" t="n">
        <f aca="false">BH51/3600</f>
        <v>0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54"/>
      <c r="BP51" s="54"/>
      <c r="BQ51" s="54"/>
      <c r="BR51" s="54"/>
      <c r="BS51" s="54"/>
      <c r="BT51" s="48"/>
      <c r="BU51" s="54" t="n">
        <f aca="false">BS51/3600</f>
        <v>0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/>
      <c r="C52" s="49" t="n">
        <v>27</v>
      </c>
      <c r="D52" s="45" t="n">
        <v>2240.7576</v>
      </c>
      <c r="E52" s="45" t="n">
        <v>35.5841</v>
      </c>
      <c r="F52" s="45" t="n">
        <v>39.0187</v>
      </c>
      <c r="G52" s="45" t="n">
        <v>40.6073</v>
      </c>
      <c r="H52" s="45" t="n">
        <v>2969.86</v>
      </c>
      <c r="I52" s="48" t="n">
        <v>7.27</v>
      </c>
      <c r="J52" s="45" t="n">
        <f aca="false">H52/3600</f>
        <v>0.824961111111111</v>
      </c>
      <c r="K52" s="46"/>
      <c r="L52" s="45"/>
      <c r="M52" s="45"/>
      <c r="N52" s="45"/>
      <c r="O52" s="45"/>
      <c r="P52" s="45"/>
      <c r="Q52" s="48"/>
      <c r="R52" s="45" t="n">
        <f aca="false">P52/3600</f>
        <v>0</v>
      </c>
      <c r="S52" s="46"/>
      <c r="T52" s="46"/>
      <c r="U52" s="46"/>
      <c r="V52" s="46"/>
      <c r="W52" s="45"/>
      <c r="X52" s="45"/>
      <c r="Y52" s="45"/>
      <c r="Z52" s="45"/>
      <c r="AA52" s="45"/>
      <c r="AB52" s="48"/>
      <c r="AC52" s="45" t="n">
        <f aca="false">AA52/3600</f>
        <v>0</v>
      </c>
      <c r="AD52" s="46"/>
      <c r="AE52" s="46"/>
      <c r="AF52" s="46"/>
      <c r="AG52" s="46"/>
      <c r="AH52" s="45"/>
      <c r="AI52" s="45"/>
      <c r="AJ52" s="45"/>
      <c r="AK52" s="45"/>
      <c r="AL52" s="45"/>
      <c r="AM52" s="48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45"/>
      <c r="BE52" s="45"/>
      <c r="BF52" s="45"/>
      <c r="BG52" s="45"/>
      <c r="BH52" s="45"/>
      <c r="BI52" s="48"/>
      <c r="BJ52" s="45" t="n">
        <f aca="false">BH52/3600</f>
        <v>0</v>
      </c>
      <c r="BK52" s="46"/>
      <c r="BL52" s="46"/>
      <c r="BM52" s="46"/>
      <c r="BN52" s="46"/>
      <c r="BO52" s="45"/>
      <c r="BP52" s="45"/>
      <c r="BQ52" s="45"/>
      <c r="BR52" s="45"/>
      <c r="BS52" s="45"/>
      <c r="BT52" s="48"/>
      <c r="BU52" s="45" t="n">
        <f aca="false">BS52/3600</f>
        <v>0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1048.4608</v>
      </c>
      <c r="E53" s="45" t="n">
        <v>32.7051</v>
      </c>
      <c r="F53" s="45" t="n">
        <v>36.9242</v>
      </c>
      <c r="G53" s="45" t="n">
        <v>38.6074</v>
      </c>
      <c r="H53" s="45" t="n">
        <v>2720.74</v>
      </c>
      <c r="I53" s="48" t="n">
        <v>6.26</v>
      </c>
      <c r="J53" s="45" t="n">
        <f aca="false">H53/3600</f>
        <v>0.755761111111111</v>
      </c>
      <c r="K53" s="46"/>
      <c r="L53" s="45"/>
      <c r="M53" s="45"/>
      <c r="N53" s="45"/>
      <c r="O53" s="45"/>
      <c r="P53" s="45"/>
      <c r="Q53" s="48"/>
      <c r="R53" s="45" t="n">
        <f aca="false">P53/3600</f>
        <v>0</v>
      </c>
      <c r="S53" s="46"/>
      <c r="T53" s="46"/>
      <c r="U53" s="46"/>
      <c r="V53" s="46"/>
      <c r="W53" s="45"/>
      <c r="X53" s="45"/>
      <c r="Y53" s="45"/>
      <c r="Z53" s="45"/>
      <c r="AA53" s="45"/>
      <c r="AB53" s="48"/>
      <c r="AC53" s="45" t="n">
        <f aca="false">AA53/3600</f>
        <v>0</v>
      </c>
      <c r="AD53" s="46"/>
      <c r="AE53" s="46"/>
      <c r="AF53" s="46"/>
      <c r="AG53" s="46"/>
      <c r="AH53" s="45"/>
      <c r="AI53" s="45"/>
      <c r="AJ53" s="45"/>
      <c r="AK53" s="45"/>
      <c r="AL53" s="45"/>
      <c r="AM53" s="48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45"/>
      <c r="BE53" s="45"/>
      <c r="BF53" s="45"/>
      <c r="BG53" s="45"/>
      <c r="BH53" s="45"/>
      <c r="BI53" s="48"/>
      <c r="BJ53" s="45" t="n">
        <f aca="false">BH53/3600</f>
        <v>0</v>
      </c>
      <c r="BK53" s="46"/>
      <c r="BL53" s="46"/>
      <c r="BM53" s="46"/>
      <c r="BN53" s="46"/>
      <c r="BO53" s="45"/>
      <c r="BP53" s="45"/>
      <c r="BQ53" s="45"/>
      <c r="BR53" s="45"/>
      <c r="BS53" s="45"/>
      <c r="BT53" s="48"/>
      <c r="BU53" s="45" t="n">
        <f aca="false">BS53/3600</f>
        <v>0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493.4336</v>
      </c>
      <c r="E54" s="53" t="n">
        <v>30.0455</v>
      </c>
      <c r="F54" s="53" t="n">
        <v>35.1028</v>
      </c>
      <c r="G54" s="53" t="n">
        <v>36.7372</v>
      </c>
      <c r="H54" s="53" t="n">
        <v>2540.29</v>
      </c>
      <c r="I54" s="53" t="n">
        <v>5.64</v>
      </c>
      <c r="J54" s="53" t="n">
        <f aca="false">H54/3600</f>
        <v>0.705636111111111</v>
      </c>
      <c r="K54" s="52"/>
      <c r="L54" s="53"/>
      <c r="M54" s="53"/>
      <c r="N54" s="53"/>
      <c r="O54" s="53"/>
      <c r="P54" s="53"/>
      <c r="Q54" s="53"/>
      <c r="R54" s="53" t="n">
        <f aca="false">P54/3600</f>
        <v>0</v>
      </c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G54" s="52"/>
      <c r="AH54" s="53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53"/>
      <c r="BE54" s="53"/>
      <c r="BF54" s="53"/>
      <c r="BG54" s="53"/>
      <c r="BH54" s="53"/>
      <c r="BI54" s="53"/>
      <c r="BJ54" s="53" t="n">
        <f aca="false">BH54/3600</f>
        <v>0</v>
      </c>
      <c r="BK54" s="52"/>
      <c r="BL54" s="52"/>
      <c r="BM54" s="52"/>
      <c r="BN54" s="52"/>
      <c r="BO54" s="53"/>
      <c r="BP54" s="53"/>
      <c r="BQ54" s="53"/>
      <c r="BR54" s="53"/>
      <c r="BS54" s="53"/>
      <c r="BT54" s="53"/>
      <c r="BU54" s="53" t="n">
        <f aca="false">BS54/3600</f>
        <v>0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3" t="s">
        <v>55</v>
      </c>
      <c r="C55" s="43" t="n">
        <v>22</v>
      </c>
      <c r="D55" s="54" t="n">
        <v>1646.556</v>
      </c>
      <c r="E55" s="54" t="n">
        <v>40.3759</v>
      </c>
      <c r="F55" s="54" t="n">
        <v>43.8703</v>
      </c>
      <c r="G55" s="54" t="n">
        <v>42.9992</v>
      </c>
      <c r="H55" s="54" t="n">
        <v>1175.89</v>
      </c>
      <c r="I55" s="48" t="n">
        <v>3.16</v>
      </c>
      <c r="J55" s="54" t="n">
        <f aca="false">H55/3600</f>
        <v>0.326636111111111</v>
      </c>
      <c r="K55" s="55"/>
      <c r="L55" s="54"/>
      <c r="M55" s="54"/>
      <c r="N55" s="54"/>
      <c r="O55" s="54"/>
      <c r="P55" s="54"/>
      <c r="Q55" s="48"/>
      <c r="R55" s="54" t="n">
        <f aca="false">P55/3600</f>
        <v>0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V55" s="55"/>
      <c r="W55" s="54"/>
      <c r="X55" s="54"/>
      <c r="Y55" s="54"/>
      <c r="Z55" s="54"/>
      <c r="AA55" s="54"/>
      <c r="AB55" s="48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G55" s="55"/>
      <c r="AH55" s="54"/>
      <c r="AI55" s="54"/>
      <c r="AJ55" s="54"/>
      <c r="AK55" s="54"/>
      <c r="AL55" s="54"/>
      <c r="AM55" s="48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54"/>
      <c r="BE55" s="54"/>
      <c r="BF55" s="54"/>
      <c r="BG55" s="54"/>
      <c r="BH55" s="54"/>
      <c r="BI55" s="48"/>
      <c r="BJ55" s="54" t="n">
        <f aca="false">BH55/3600</f>
        <v>0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54"/>
      <c r="BP55" s="54"/>
      <c r="BQ55" s="54"/>
      <c r="BR55" s="54"/>
      <c r="BS55" s="54"/>
      <c r="BT55" s="48"/>
      <c r="BU55" s="54" t="n">
        <f aca="false">BS55/3600</f>
        <v>0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6</v>
      </c>
      <c r="B56" s="49"/>
      <c r="C56" s="49" t="n">
        <v>27</v>
      </c>
      <c r="D56" s="45" t="n">
        <v>825.5608</v>
      </c>
      <c r="E56" s="45" t="n">
        <v>36.641</v>
      </c>
      <c r="F56" s="45" t="n">
        <v>41.259</v>
      </c>
      <c r="G56" s="45" t="n">
        <v>39.94</v>
      </c>
      <c r="H56" s="45" t="n">
        <v>1091.07</v>
      </c>
      <c r="I56" s="48" t="n">
        <v>2.77</v>
      </c>
      <c r="J56" s="45" t="n">
        <f aca="false">H56/3600</f>
        <v>0.303075</v>
      </c>
      <c r="K56" s="46"/>
      <c r="L56" s="45"/>
      <c r="M56" s="45"/>
      <c r="N56" s="45"/>
      <c r="O56" s="45"/>
      <c r="P56" s="45"/>
      <c r="Q56" s="48"/>
      <c r="R56" s="45" t="n">
        <f aca="false">P56/3600</f>
        <v>0</v>
      </c>
      <c r="S56" s="46"/>
      <c r="T56" s="46"/>
      <c r="U56" s="46"/>
      <c r="V56" s="46"/>
      <c r="W56" s="45"/>
      <c r="X56" s="45"/>
      <c r="Y56" s="45"/>
      <c r="Z56" s="45"/>
      <c r="AA56" s="45"/>
      <c r="AB56" s="48"/>
      <c r="AC56" s="45" t="n">
        <f aca="false">AA56/3600</f>
        <v>0</v>
      </c>
      <c r="AD56" s="46"/>
      <c r="AE56" s="46"/>
      <c r="AF56" s="46"/>
      <c r="AG56" s="46"/>
      <c r="AH56" s="45"/>
      <c r="AI56" s="45"/>
      <c r="AJ56" s="45"/>
      <c r="AK56" s="45"/>
      <c r="AL56" s="45"/>
      <c r="AM56" s="48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45"/>
      <c r="BE56" s="45"/>
      <c r="BF56" s="45"/>
      <c r="BG56" s="45"/>
      <c r="BH56" s="45"/>
      <c r="BI56" s="48"/>
      <c r="BJ56" s="45" t="n">
        <f aca="false">BH56/3600</f>
        <v>0</v>
      </c>
      <c r="BK56" s="46"/>
      <c r="BL56" s="46"/>
      <c r="BM56" s="46"/>
      <c r="BN56" s="46"/>
      <c r="BO56" s="45"/>
      <c r="BP56" s="45"/>
      <c r="BQ56" s="45"/>
      <c r="BR56" s="45"/>
      <c r="BS56" s="45"/>
      <c r="BT56" s="48"/>
      <c r="BU56" s="45" t="n">
        <f aca="false">BS56/3600</f>
        <v>0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405.9352</v>
      </c>
      <c r="E57" s="45" t="n">
        <v>33.307</v>
      </c>
      <c r="F57" s="45" t="n">
        <v>38.9756</v>
      </c>
      <c r="G57" s="45" t="n">
        <v>37.2849</v>
      </c>
      <c r="H57" s="45" t="n">
        <v>1018.53</v>
      </c>
      <c r="I57" s="48" t="n">
        <v>2.39</v>
      </c>
      <c r="J57" s="45" t="n">
        <f aca="false">H57/3600</f>
        <v>0.282925</v>
      </c>
      <c r="K57" s="46"/>
      <c r="L57" s="45"/>
      <c r="M57" s="45"/>
      <c r="N57" s="45"/>
      <c r="O57" s="45"/>
      <c r="P57" s="45"/>
      <c r="Q57" s="48"/>
      <c r="R57" s="45" t="n">
        <f aca="false">P57/3600</f>
        <v>0</v>
      </c>
      <c r="S57" s="46"/>
      <c r="T57" s="46"/>
      <c r="U57" s="46"/>
      <c r="V57" s="46"/>
      <c r="W57" s="45"/>
      <c r="X57" s="45"/>
      <c r="Y57" s="45"/>
      <c r="Z57" s="45"/>
      <c r="AA57" s="45"/>
      <c r="AB57" s="48"/>
      <c r="AC57" s="45" t="n">
        <f aca="false">AA57/3600</f>
        <v>0</v>
      </c>
      <c r="AD57" s="46"/>
      <c r="AE57" s="46"/>
      <c r="AF57" s="46"/>
      <c r="AG57" s="46"/>
      <c r="AH57" s="45"/>
      <c r="AI57" s="45"/>
      <c r="AJ57" s="45"/>
      <c r="AK57" s="45"/>
      <c r="AL57" s="45"/>
      <c r="AM57" s="48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45"/>
      <c r="BE57" s="45"/>
      <c r="BF57" s="45"/>
      <c r="BG57" s="45"/>
      <c r="BH57" s="45"/>
      <c r="BI57" s="48"/>
      <c r="BJ57" s="45" t="n">
        <f aca="false">BH57/3600</f>
        <v>0</v>
      </c>
      <c r="BK57" s="46"/>
      <c r="BL57" s="46"/>
      <c r="BM57" s="46"/>
      <c r="BN57" s="46"/>
      <c r="BO57" s="45"/>
      <c r="BP57" s="45"/>
      <c r="BQ57" s="45"/>
      <c r="BR57" s="45"/>
      <c r="BS57" s="45"/>
      <c r="BT57" s="48"/>
      <c r="BU57" s="45" t="n">
        <f aca="false">BS57/3600</f>
        <v>0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204.5472</v>
      </c>
      <c r="E58" s="53" t="n">
        <v>30.5301</v>
      </c>
      <c r="F58" s="53" t="n">
        <v>36.9376</v>
      </c>
      <c r="G58" s="53" t="n">
        <v>34.9467</v>
      </c>
      <c r="H58" s="53" t="n">
        <v>966.83</v>
      </c>
      <c r="I58" s="53" t="n">
        <v>2.18</v>
      </c>
      <c r="J58" s="53" t="n">
        <f aca="false">H58/3600</f>
        <v>0.268563888888889</v>
      </c>
      <c r="K58" s="52"/>
      <c r="L58" s="53"/>
      <c r="M58" s="53"/>
      <c r="N58" s="53"/>
      <c r="O58" s="53"/>
      <c r="P58" s="53"/>
      <c r="Q58" s="53"/>
      <c r="R58" s="53" t="n">
        <f aca="false">P58/3600</f>
        <v>0</v>
      </c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G58" s="52"/>
      <c r="AH58" s="53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53"/>
      <c r="BE58" s="53"/>
      <c r="BF58" s="53"/>
      <c r="BG58" s="53"/>
      <c r="BH58" s="53"/>
      <c r="BI58" s="53"/>
      <c r="BJ58" s="53" t="n">
        <f aca="false">BH58/3600</f>
        <v>0</v>
      </c>
      <c r="BK58" s="52"/>
      <c r="BL58" s="52"/>
      <c r="BM58" s="52"/>
      <c r="BN58" s="52"/>
      <c r="BO58" s="53"/>
      <c r="BP58" s="53"/>
      <c r="BQ58" s="53"/>
      <c r="BR58" s="53"/>
      <c r="BS58" s="53"/>
      <c r="BT58" s="53"/>
      <c r="BU58" s="53" t="n">
        <f aca="false">BS58/3600</f>
        <v>0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3" t="s">
        <v>57</v>
      </c>
      <c r="C59" s="43" t="n">
        <v>22</v>
      </c>
      <c r="D59" s="54" t="n">
        <v>1715.2672</v>
      </c>
      <c r="E59" s="54" t="n">
        <v>37.6705</v>
      </c>
      <c r="F59" s="54" t="n">
        <v>43.2021</v>
      </c>
      <c r="G59" s="54" t="n">
        <v>44.1925</v>
      </c>
      <c r="H59" s="54" t="n">
        <v>1242.48</v>
      </c>
      <c r="I59" s="48" t="n">
        <v>3.9</v>
      </c>
      <c r="J59" s="54" t="n">
        <f aca="false">H59/3600</f>
        <v>0.345133333333333</v>
      </c>
      <c r="K59" s="55"/>
      <c r="L59" s="54"/>
      <c r="M59" s="54"/>
      <c r="N59" s="54"/>
      <c r="O59" s="54"/>
      <c r="P59" s="54"/>
      <c r="Q59" s="48"/>
      <c r="R59" s="54" t="n">
        <f aca="false">P59/3600</f>
        <v>0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V59" s="55"/>
      <c r="W59" s="54"/>
      <c r="X59" s="54"/>
      <c r="Y59" s="54"/>
      <c r="Z59" s="54"/>
      <c r="AA59" s="54"/>
      <c r="AB59" s="48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G59" s="55"/>
      <c r="AH59" s="54"/>
      <c r="AI59" s="54"/>
      <c r="AJ59" s="54"/>
      <c r="AK59" s="54"/>
      <c r="AL59" s="54"/>
      <c r="AM59" s="48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54"/>
      <c r="BE59" s="54"/>
      <c r="BF59" s="54"/>
      <c r="BG59" s="54"/>
      <c r="BH59" s="54"/>
      <c r="BI59" s="48"/>
      <c r="BJ59" s="54" t="n">
        <f aca="false">BH59/3600</f>
        <v>0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54"/>
      <c r="BP59" s="54"/>
      <c r="BQ59" s="54"/>
      <c r="BR59" s="54"/>
      <c r="BS59" s="54"/>
      <c r="BT59" s="48"/>
      <c r="BU59" s="54" t="n">
        <f aca="false">BS59/3600</f>
        <v>0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5" t="n">
        <v>669.952</v>
      </c>
      <c r="E60" s="45" t="n">
        <v>34.3757</v>
      </c>
      <c r="F60" s="45" t="n">
        <v>41.1918</v>
      </c>
      <c r="G60" s="45" t="n">
        <v>42.0953</v>
      </c>
      <c r="H60" s="45" t="n">
        <v>1136.38</v>
      </c>
      <c r="I60" s="48" t="n">
        <v>3.11</v>
      </c>
      <c r="J60" s="45" t="n">
        <f aca="false">H60/3600</f>
        <v>0.315661111111111</v>
      </c>
      <c r="K60" s="46"/>
      <c r="L60" s="45"/>
      <c r="M60" s="45"/>
      <c r="N60" s="45"/>
      <c r="O60" s="45"/>
      <c r="P60" s="45"/>
      <c r="Q60" s="48"/>
      <c r="R60" s="45" t="n">
        <f aca="false">P60/3600</f>
        <v>0</v>
      </c>
      <c r="S60" s="46"/>
      <c r="T60" s="46"/>
      <c r="U60" s="46"/>
      <c r="V60" s="46"/>
      <c r="W60" s="45"/>
      <c r="X60" s="45"/>
      <c r="Y60" s="45"/>
      <c r="Z60" s="45"/>
      <c r="AA60" s="45"/>
      <c r="AB60" s="48"/>
      <c r="AC60" s="45" t="n">
        <f aca="false">AA60/3600</f>
        <v>0</v>
      </c>
      <c r="AD60" s="46"/>
      <c r="AE60" s="46"/>
      <c r="AF60" s="46"/>
      <c r="AG60" s="46"/>
      <c r="AH60" s="45"/>
      <c r="AI60" s="45"/>
      <c r="AJ60" s="45"/>
      <c r="AK60" s="45"/>
      <c r="AL60" s="45"/>
      <c r="AM60" s="48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45"/>
      <c r="BE60" s="45"/>
      <c r="BF60" s="45"/>
      <c r="BG60" s="45"/>
      <c r="BH60" s="45"/>
      <c r="BI60" s="48"/>
      <c r="BJ60" s="45" t="n">
        <f aca="false">BH60/3600</f>
        <v>0</v>
      </c>
      <c r="BK60" s="46"/>
      <c r="BL60" s="46"/>
      <c r="BM60" s="46"/>
      <c r="BN60" s="46"/>
      <c r="BO60" s="45"/>
      <c r="BP60" s="45"/>
      <c r="BQ60" s="45"/>
      <c r="BR60" s="45"/>
      <c r="BS60" s="45"/>
      <c r="BT60" s="48"/>
      <c r="BU60" s="45" t="n">
        <f aca="false">BS60/3600</f>
        <v>0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303.928</v>
      </c>
      <c r="E61" s="45" t="n">
        <v>31.6356</v>
      </c>
      <c r="F61" s="45" t="n">
        <v>39.4597</v>
      </c>
      <c r="G61" s="45" t="n">
        <v>40.3329</v>
      </c>
      <c r="H61" s="45" t="n">
        <v>1083.45</v>
      </c>
      <c r="I61" s="48" t="n">
        <v>2.83</v>
      </c>
      <c r="J61" s="45" t="n">
        <f aca="false">H61/3600</f>
        <v>0.300958333333333</v>
      </c>
      <c r="K61" s="46"/>
      <c r="L61" s="45"/>
      <c r="M61" s="45"/>
      <c r="N61" s="45"/>
      <c r="O61" s="45"/>
      <c r="P61" s="45"/>
      <c r="Q61" s="48"/>
      <c r="R61" s="45" t="n">
        <f aca="false">P61/3600</f>
        <v>0</v>
      </c>
      <c r="S61" s="46"/>
      <c r="T61" s="46"/>
      <c r="U61" s="46"/>
      <c r="V61" s="46"/>
      <c r="W61" s="45"/>
      <c r="X61" s="45"/>
      <c r="Y61" s="45"/>
      <c r="Z61" s="45"/>
      <c r="AA61" s="45"/>
      <c r="AB61" s="48"/>
      <c r="AC61" s="45" t="n">
        <f aca="false">AA61/3600</f>
        <v>0</v>
      </c>
      <c r="AD61" s="46"/>
      <c r="AE61" s="46"/>
      <c r="AF61" s="46"/>
      <c r="AG61" s="46"/>
      <c r="AH61" s="45"/>
      <c r="AI61" s="45"/>
      <c r="AJ61" s="45"/>
      <c r="AK61" s="45"/>
      <c r="AL61" s="45"/>
      <c r="AM61" s="48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45"/>
      <c r="BE61" s="45"/>
      <c r="BF61" s="45"/>
      <c r="BG61" s="45"/>
      <c r="BH61" s="45"/>
      <c r="BI61" s="48"/>
      <c r="BJ61" s="45" t="n">
        <f aca="false">BH61/3600</f>
        <v>0</v>
      </c>
      <c r="BK61" s="46"/>
      <c r="BL61" s="46"/>
      <c r="BM61" s="46"/>
      <c r="BN61" s="46"/>
      <c r="BO61" s="45"/>
      <c r="BP61" s="45"/>
      <c r="BQ61" s="45"/>
      <c r="BR61" s="45"/>
      <c r="BS61" s="45"/>
      <c r="BT61" s="48"/>
      <c r="BU61" s="45" t="n">
        <f aca="false">BS61/3600</f>
        <v>0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153.5024</v>
      </c>
      <c r="E62" s="53" t="n">
        <v>28.9763</v>
      </c>
      <c r="F62" s="53" t="n">
        <v>38.0149</v>
      </c>
      <c r="G62" s="53" t="n">
        <v>38.7857</v>
      </c>
      <c r="H62" s="53" t="n">
        <v>1054.28</v>
      </c>
      <c r="I62" s="53" t="n">
        <v>2.66</v>
      </c>
      <c r="J62" s="53" t="n">
        <f aca="false">H62/3600</f>
        <v>0.292855555555556</v>
      </c>
      <c r="K62" s="52"/>
      <c r="L62" s="53"/>
      <c r="M62" s="53"/>
      <c r="N62" s="53"/>
      <c r="O62" s="53"/>
      <c r="P62" s="53"/>
      <c r="Q62" s="53"/>
      <c r="R62" s="53" t="n">
        <f aca="false">P62/3600</f>
        <v>0</v>
      </c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G62" s="52"/>
      <c r="AH62" s="53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53"/>
      <c r="BE62" s="53"/>
      <c r="BF62" s="53"/>
      <c r="BG62" s="53"/>
      <c r="BH62" s="53"/>
      <c r="BI62" s="53"/>
      <c r="BJ62" s="53" t="n">
        <f aca="false">BH62/3600</f>
        <v>0</v>
      </c>
      <c r="BK62" s="52"/>
      <c r="BL62" s="52"/>
      <c r="BM62" s="52"/>
      <c r="BN62" s="52"/>
      <c r="BO62" s="53"/>
      <c r="BP62" s="53"/>
      <c r="BQ62" s="53"/>
      <c r="BR62" s="53"/>
      <c r="BS62" s="53"/>
      <c r="BT62" s="53"/>
      <c r="BU62" s="53" t="n">
        <f aca="false">BS62/3600</f>
        <v>0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3" t="s">
        <v>58</v>
      </c>
      <c r="C63" s="43" t="n">
        <v>22</v>
      </c>
      <c r="D63" s="54" t="n">
        <v>1740.3344</v>
      </c>
      <c r="E63" s="54" t="n">
        <v>38.0098</v>
      </c>
      <c r="F63" s="54" t="n">
        <v>41.2766</v>
      </c>
      <c r="G63" s="54" t="n">
        <v>42.2176</v>
      </c>
      <c r="H63" s="54" t="n">
        <v>1048.97</v>
      </c>
      <c r="I63" s="48" t="n">
        <v>3.21</v>
      </c>
      <c r="J63" s="54" t="n">
        <f aca="false">H63/3600</f>
        <v>0.291380555555556</v>
      </c>
      <c r="K63" s="55"/>
      <c r="L63" s="54"/>
      <c r="M63" s="54"/>
      <c r="N63" s="54"/>
      <c r="O63" s="54"/>
      <c r="P63" s="54"/>
      <c r="Q63" s="48"/>
      <c r="R63" s="54" t="n">
        <f aca="false">P63/3600</f>
        <v>0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V63" s="55"/>
      <c r="W63" s="54"/>
      <c r="X63" s="54"/>
      <c r="Y63" s="54"/>
      <c r="Z63" s="54"/>
      <c r="AA63" s="54"/>
      <c r="AB63" s="48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G63" s="55"/>
      <c r="AH63" s="54"/>
      <c r="AI63" s="54"/>
      <c r="AJ63" s="54"/>
      <c r="AK63" s="54"/>
      <c r="AL63" s="54"/>
      <c r="AM63" s="48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54"/>
      <c r="BE63" s="54"/>
      <c r="BF63" s="54"/>
      <c r="BG63" s="54"/>
      <c r="BH63" s="54"/>
      <c r="BI63" s="48"/>
      <c r="BJ63" s="54" t="n">
        <f aca="false">BH63/3600</f>
        <v>0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54"/>
      <c r="BP63" s="54"/>
      <c r="BQ63" s="54"/>
      <c r="BR63" s="54"/>
      <c r="BS63" s="54"/>
      <c r="BT63" s="48"/>
      <c r="BU63" s="54" t="n">
        <f aca="false">BS63/3600</f>
        <v>0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/>
      <c r="C64" s="49" t="n">
        <v>27</v>
      </c>
      <c r="D64" s="45" t="n">
        <v>809.372</v>
      </c>
      <c r="E64" s="45" t="n">
        <v>34.6817</v>
      </c>
      <c r="F64" s="45" t="n">
        <v>38.7097</v>
      </c>
      <c r="G64" s="45" t="n">
        <v>39.4713</v>
      </c>
      <c r="H64" s="45" t="n">
        <v>1006.14</v>
      </c>
      <c r="I64" s="48" t="n">
        <v>2.67</v>
      </c>
      <c r="J64" s="45" t="n">
        <f aca="false">H64/3600</f>
        <v>0.279483333333333</v>
      </c>
      <c r="K64" s="46"/>
      <c r="L64" s="45"/>
      <c r="M64" s="45"/>
      <c r="N64" s="45"/>
      <c r="O64" s="45"/>
      <c r="P64" s="45"/>
      <c r="Q64" s="48"/>
      <c r="R64" s="45" t="n">
        <f aca="false">P64/3600</f>
        <v>0</v>
      </c>
      <c r="S64" s="46"/>
      <c r="T64" s="46"/>
      <c r="U64" s="46"/>
      <c r="V64" s="46"/>
      <c r="W64" s="45"/>
      <c r="X64" s="45"/>
      <c r="Y64" s="45"/>
      <c r="Z64" s="45"/>
      <c r="AA64" s="45"/>
      <c r="AB64" s="48"/>
      <c r="AC64" s="45" t="n">
        <f aca="false">AA64/3600</f>
        <v>0</v>
      </c>
      <c r="AD64" s="46"/>
      <c r="AE64" s="46"/>
      <c r="AF64" s="46"/>
      <c r="AG64" s="46"/>
      <c r="AH64" s="45"/>
      <c r="AI64" s="45"/>
      <c r="AJ64" s="45"/>
      <c r="AK64" s="45"/>
      <c r="AL64" s="45"/>
      <c r="AM64" s="48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45"/>
      <c r="BE64" s="45"/>
      <c r="BF64" s="45"/>
      <c r="BG64" s="45"/>
      <c r="BH64" s="45"/>
      <c r="BI64" s="48"/>
      <c r="BJ64" s="45" t="n">
        <f aca="false">BH64/3600</f>
        <v>0</v>
      </c>
      <c r="BK64" s="46"/>
      <c r="BL64" s="46"/>
      <c r="BM64" s="46"/>
      <c r="BN64" s="46"/>
      <c r="BO64" s="45"/>
      <c r="BP64" s="45"/>
      <c r="BQ64" s="45"/>
      <c r="BR64" s="45"/>
      <c r="BS64" s="45"/>
      <c r="BT64" s="48"/>
      <c r="BU64" s="45" t="n">
        <f aca="false">BS64/3600</f>
        <v>0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378.2912</v>
      </c>
      <c r="E65" s="45" t="n">
        <v>31.4886</v>
      </c>
      <c r="F65" s="45" t="n">
        <v>36.4961</v>
      </c>
      <c r="G65" s="45" t="n">
        <v>37.1976</v>
      </c>
      <c r="H65" s="45" t="n">
        <v>910.75</v>
      </c>
      <c r="I65" s="48" t="n">
        <v>2.31</v>
      </c>
      <c r="J65" s="45" t="n">
        <f aca="false">H65/3600</f>
        <v>0.252986111111111</v>
      </c>
      <c r="K65" s="46"/>
      <c r="L65" s="45"/>
      <c r="M65" s="45"/>
      <c r="N65" s="45"/>
      <c r="O65" s="45"/>
      <c r="P65" s="45"/>
      <c r="Q65" s="48"/>
      <c r="R65" s="45" t="n">
        <f aca="false">P65/3600</f>
        <v>0</v>
      </c>
      <c r="S65" s="46"/>
      <c r="T65" s="46"/>
      <c r="U65" s="46"/>
      <c r="V65" s="46"/>
      <c r="W65" s="45"/>
      <c r="X65" s="45"/>
      <c r="Y65" s="45"/>
      <c r="Z65" s="45"/>
      <c r="AA65" s="45"/>
      <c r="AB65" s="48"/>
      <c r="AC65" s="45" t="n">
        <f aca="false">AA65/3600</f>
        <v>0</v>
      </c>
      <c r="AD65" s="46"/>
      <c r="AE65" s="46"/>
      <c r="AF65" s="46"/>
      <c r="AG65" s="46"/>
      <c r="AH65" s="45"/>
      <c r="AI65" s="45"/>
      <c r="AJ65" s="45"/>
      <c r="AK65" s="45"/>
      <c r="AL65" s="45"/>
      <c r="AM65" s="48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45"/>
      <c r="BE65" s="45"/>
      <c r="BF65" s="45"/>
      <c r="BG65" s="45"/>
      <c r="BH65" s="45"/>
      <c r="BI65" s="48"/>
      <c r="BJ65" s="45" t="n">
        <f aca="false">BH65/3600</f>
        <v>0</v>
      </c>
      <c r="BK65" s="46"/>
      <c r="BL65" s="46"/>
      <c r="BM65" s="46"/>
      <c r="BN65" s="46"/>
      <c r="BO65" s="45"/>
      <c r="BP65" s="45"/>
      <c r="BQ65" s="45"/>
      <c r="BR65" s="45"/>
      <c r="BS65" s="45"/>
      <c r="BT65" s="48"/>
      <c r="BU65" s="45" t="n">
        <f aca="false">BS65/3600</f>
        <v>0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174.3816</v>
      </c>
      <c r="E66" s="53" t="n">
        <v>28.6011</v>
      </c>
      <c r="F66" s="53" t="n">
        <v>34.5555</v>
      </c>
      <c r="G66" s="53" t="n">
        <v>35.1912</v>
      </c>
      <c r="H66" s="53" t="n">
        <v>882.52</v>
      </c>
      <c r="I66" s="53" t="n">
        <v>2.1</v>
      </c>
      <c r="J66" s="53" t="n">
        <f aca="false">H66/3600</f>
        <v>0.245144444444444</v>
      </c>
      <c r="K66" s="52"/>
      <c r="L66" s="53"/>
      <c r="M66" s="53"/>
      <c r="N66" s="53"/>
      <c r="O66" s="53"/>
      <c r="P66" s="53"/>
      <c r="Q66" s="53"/>
      <c r="R66" s="53" t="n">
        <f aca="false">P66/3600</f>
        <v>0</v>
      </c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G66" s="52"/>
      <c r="AH66" s="53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53"/>
      <c r="BE66" s="53"/>
      <c r="BF66" s="53"/>
      <c r="BG66" s="53"/>
      <c r="BH66" s="53"/>
      <c r="BI66" s="53"/>
      <c r="BJ66" s="53" t="n">
        <f aca="false">BH66/3600</f>
        <v>0</v>
      </c>
      <c r="BK66" s="52"/>
      <c r="BL66" s="52"/>
      <c r="BM66" s="52"/>
      <c r="BN66" s="52"/>
      <c r="BO66" s="53"/>
      <c r="BP66" s="53"/>
      <c r="BQ66" s="53"/>
      <c r="BR66" s="53"/>
      <c r="BS66" s="53"/>
      <c r="BT66" s="53"/>
      <c r="BU66" s="53" t="n">
        <f aca="false">BS66/3600</f>
        <v>0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3" t="s">
        <v>54</v>
      </c>
      <c r="C67" s="43" t="n">
        <v>22</v>
      </c>
      <c r="D67" s="54" t="n">
        <v>1314.2024</v>
      </c>
      <c r="E67" s="54" t="n">
        <v>39.2332</v>
      </c>
      <c r="F67" s="54" t="n">
        <v>41.5379</v>
      </c>
      <c r="G67" s="54" t="n">
        <v>42.5885</v>
      </c>
      <c r="H67" s="54" t="n">
        <v>772.87</v>
      </c>
      <c r="I67" s="48" t="n">
        <v>2.29</v>
      </c>
      <c r="J67" s="54" t="n">
        <f aca="false">H67/3600</f>
        <v>0.214686111111111</v>
      </c>
      <c r="K67" s="55"/>
      <c r="L67" s="54"/>
      <c r="M67" s="54"/>
      <c r="N67" s="54"/>
      <c r="O67" s="54"/>
      <c r="P67" s="54"/>
      <c r="Q67" s="48"/>
      <c r="R67" s="54" t="n">
        <f aca="false">P67/3600</f>
        <v>0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V67" s="55"/>
      <c r="W67" s="54"/>
      <c r="X67" s="54"/>
      <c r="Y67" s="54"/>
      <c r="Z67" s="54"/>
      <c r="AA67" s="54"/>
      <c r="AB67" s="48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G67" s="55"/>
      <c r="AH67" s="54"/>
      <c r="AI67" s="54"/>
      <c r="AJ67" s="54"/>
      <c r="AK67" s="54"/>
      <c r="AL67" s="54"/>
      <c r="AM67" s="48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54"/>
      <c r="BE67" s="54"/>
      <c r="BF67" s="54"/>
      <c r="BG67" s="54"/>
      <c r="BH67" s="54"/>
      <c r="BI67" s="48"/>
      <c r="BJ67" s="54" t="n">
        <f aca="false">BH67/3600</f>
        <v>0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54"/>
      <c r="BP67" s="54"/>
      <c r="BQ67" s="54"/>
      <c r="BR67" s="54"/>
      <c r="BS67" s="54"/>
      <c r="BT67" s="48"/>
      <c r="BU67" s="54" t="n">
        <f aca="false">BS67/3600</f>
        <v>0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5" t="n">
        <v>652.5416</v>
      </c>
      <c r="E68" s="45" t="n">
        <v>35.499</v>
      </c>
      <c r="F68" s="45" t="n">
        <v>38.8065</v>
      </c>
      <c r="G68" s="45" t="n">
        <v>40.0069</v>
      </c>
      <c r="H68" s="45" t="n">
        <v>700.39</v>
      </c>
      <c r="I68" s="48" t="n">
        <v>1.9</v>
      </c>
      <c r="J68" s="45" t="n">
        <f aca="false">H68/3600</f>
        <v>0.194552777777778</v>
      </c>
      <c r="K68" s="46"/>
      <c r="L68" s="45"/>
      <c r="M68" s="45"/>
      <c r="N68" s="45"/>
      <c r="O68" s="45"/>
      <c r="P68" s="45"/>
      <c r="Q68" s="48"/>
      <c r="R68" s="45" t="n">
        <f aca="false">P68/3600</f>
        <v>0</v>
      </c>
      <c r="S68" s="46"/>
      <c r="T68" s="46"/>
      <c r="U68" s="46"/>
      <c r="V68" s="46"/>
      <c r="W68" s="45"/>
      <c r="X68" s="45"/>
      <c r="Y68" s="45"/>
      <c r="Z68" s="45"/>
      <c r="AA68" s="45"/>
      <c r="AB68" s="48"/>
      <c r="AC68" s="45" t="n">
        <f aca="false">AA68/3600</f>
        <v>0</v>
      </c>
      <c r="AD68" s="46"/>
      <c r="AE68" s="46"/>
      <c r="AF68" s="46"/>
      <c r="AG68" s="46"/>
      <c r="AH68" s="45"/>
      <c r="AI68" s="45"/>
      <c r="AJ68" s="45"/>
      <c r="AK68" s="45"/>
      <c r="AL68" s="45"/>
      <c r="AM68" s="48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45"/>
      <c r="BE68" s="45"/>
      <c r="BF68" s="45"/>
      <c r="BG68" s="45"/>
      <c r="BH68" s="45"/>
      <c r="BI68" s="48"/>
      <c r="BJ68" s="45" t="n">
        <f aca="false">BH68/3600</f>
        <v>0</v>
      </c>
      <c r="BK68" s="46"/>
      <c r="BL68" s="46"/>
      <c r="BM68" s="46"/>
      <c r="BN68" s="46"/>
      <c r="BO68" s="45"/>
      <c r="BP68" s="45"/>
      <c r="BQ68" s="45"/>
      <c r="BR68" s="45"/>
      <c r="BS68" s="45"/>
      <c r="BT68" s="48"/>
      <c r="BU68" s="45" t="n">
        <f aca="false">BS68/3600</f>
        <v>0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314.5952</v>
      </c>
      <c r="E69" s="45" t="n">
        <v>32.0581</v>
      </c>
      <c r="F69" s="45" t="n">
        <v>36.5416</v>
      </c>
      <c r="G69" s="45" t="n">
        <v>37.7186</v>
      </c>
      <c r="H69" s="45" t="n">
        <v>642.98</v>
      </c>
      <c r="I69" s="48" t="n">
        <v>1.61</v>
      </c>
      <c r="J69" s="45" t="n">
        <f aca="false">H69/3600</f>
        <v>0.178605555555556</v>
      </c>
      <c r="K69" s="46"/>
      <c r="L69" s="45"/>
      <c r="M69" s="45"/>
      <c r="N69" s="45"/>
      <c r="O69" s="45"/>
      <c r="P69" s="45"/>
      <c r="Q69" s="48"/>
      <c r="R69" s="45" t="n">
        <f aca="false">P69/3600</f>
        <v>0</v>
      </c>
      <c r="S69" s="46"/>
      <c r="T69" s="46"/>
      <c r="U69" s="46"/>
      <c r="V69" s="46"/>
      <c r="W69" s="45"/>
      <c r="X69" s="45"/>
      <c r="Y69" s="45"/>
      <c r="Z69" s="45"/>
      <c r="AA69" s="45"/>
      <c r="AB69" s="48"/>
      <c r="AC69" s="45" t="n">
        <f aca="false">AA69/3600</f>
        <v>0</v>
      </c>
      <c r="AD69" s="46"/>
      <c r="AE69" s="46"/>
      <c r="AF69" s="46"/>
      <c r="AG69" s="46"/>
      <c r="AH69" s="45"/>
      <c r="AI69" s="45"/>
      <c r="AJ69" s="45"/>
      <c r="AK69" s="45"/>
      <c r="AL69" s="45"/>
      <c r="AM69" s="48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45"/>
      <c r="BE69" s="45"/>
      <c r="BF69" s="45"/>
      <c r="BG69" s="45"/>
      <c r="BH69" s="45"/>
      <c r="BI69" s="48"/>
      <c r="BJ69" s="45" t="n">
        <f aca="false">BH69/3600</f>
        <v>0</v>
      </c>
      <c r="BK69" s="46"/>
      <c r="BL69" s="46"/>
      <c r="BM69" s="46"/>
      <c r="BN69" s="46"/>
      <c r="BO69" s="45"/>
      <c r="BP69" s="45"/>
      <c r="BQ69" s="45"/>
      <c r="BR69" s="45"/>
      <c r="BS69" s="45"/>
      <c r="BT69" s="48"/>
      <c r="BU69" s="45" t="n">
        <f aca="false">BS69/3600</f>
        <v>0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150.052</v>
      </c>
      <c r="E70" s="53" t="n">
        <v>29.2987</v>
      </c>
      <c r="F70" s="53" t="n">
        <v>34.5654</v>
      </c>
      <c r="G70" s="53" t="n">
        <v>35.6154</v>
      </c>
      <c r="H70" s="53" t="n">
        <v>598.19</v>
      </c>
      <c r="I70" s="53" t="n">
        <v>1.45</v>
      </c>
      <c r="J70" s="53" t="n">
        <f aca="false">H70/3600</f>
        <v>0.166163888888889</v>
      </c>
      <c r="K70" s="52"/>
      <c r="L70" s="53"/>
      <c r="M70" s="53"/>
      <c r="N70" s="53"/>
      <c r="O70" s="53"/>
      <c r="P70" s="53"/>
      <c r="Q70" s="53"/>
      <c r="R70" s="53" t="n">
        <f aca="false">P70/3600</f>
        <v>0</v>
      </c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G70" s="52"/>
      <c r="AH70" s="53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53"/>
      <c r="BE70" s="53"/>
      <c r="BF70" s="53"/>
      <c r="BG70" s="53"/>
      <c r="BH70" s="53"/>
      <c r="BI70" s="53"/>
      <c r="BJ70" s="53" t="n">
        <f aca="false">BH70/3600</f>
        <v>0</v>
      </c>
      <c r="BK70" s="52"/>
      <c r="BL70" s="52"/>
      <c r="BM70" s="52"/>
      <c r="BN70" s="52"/>
      <c r="BO70" s="53"/>
      <c r="BP70" s="53"/>
      <c r="BQ70" s="53"/>
      <c r="BR70" s="53"/>
      <c r="BS70" s="53"/>
      <c r="BT70" s="53"/>
      <c r="BU70" s="53" t="n">
        <f aca="false">BS70/3600</f>
        <v>0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71" t="s">
        <v>59</v>
      </c>
      <c r="B71" s="71" t="s">
        <v>60</v>
      </c>
      <c r="C71" s="71" t="n">
        <v>22</v>
      </c>
      <c r="D71" s="72"/>
      <c r="E71" s="72"/>
      <c r="F71" s="72"/>
      <c r="G71" s="72"/>
      <c r="H71" s="72"/>
      <c r="I71" s="72"/>
      <c r="J71" s="72"/>
      <c r="K71" s="73"/>
      <c r="L71" s="72"/>
      <c r="M71" s="72"/>
      <c r="N71" s="72"/>
      <c r="O71" s="72"/>
      <c r="P71" s="72"/>
      <c r="Q71" s="72"/>
      <c r="R71" s="72"/>
      <c r="S71" s="74"/>
      <c r="T71" s="74"/>
      <c r="U71" s="74"/>
      <c r="V71" s="73"/>
      <c r="W71" s="72"/>
      <c r="X71" s="72"/>
      <c r="Y71" s="72"/>
      <c r="Z71" s="72"/>
      <c r="AA71" s="72"/>
      <c r="AB71" s="72"/>
      <c r="AC71" s="72"/>
      <c r="AD71" s="74"/>
      <c r="AE71" s="74"/>
      <c r="AF71" s="74"/>
      <c r="AG71" s="73"/>
      <c r="AH71" s="72"/>
      <c r="AI71" s="72"/>
      <c r="AJ71" s="72"/>
      <c r="AK71" s="72"/>
      <c r="AL71" s="72"/>
      <c r="AM71" s="72"/>
      <c r="AN71" s="72"/>
      <c r="AO71" s="74"/>
      <c r="AP71" s="74"/>
      <c r="AQ71" s="74"/>
      <c r="AR71" s="73"/>
      <c r="AS71" s="72"/>
      <c r="AT71" s="72"/>
      <c r="AU71" s="72"/>
      <c r="AV71" s="72"/>
      <c r="AW71" s="72"/>
      <c r="AX71" s="72"/>
      <c r="AY71" s="72"/>
      <c r="AZ71" s="74"/>
      <c r="BA71" s="74"/>
      <c r="BB71" s="74"/>
      <c r="BC71" s="73"/>
      <c r="BD71" s="72"/>
      <c r="BE71" s="72"/>
      <c r="BF71" s="72"/>
      <c r="BG71" s="72"/>
      <c r="BH71" s="72"/>
      <c r="BI71" s="72"/>
      <c r="BJ71" s="72"/>
      <c r="BK71" s="74"/>
      <c r="BL71" s="74"/>
      <c r="BM71" s="74"/>
      <c r="BN71" s="73"/>
      <c r="BO71" s="72"/>
      <c r="BP71" s="72"/>
      <c r="BQ71" s="72"/>
      <c r="BR71" s="72"/>
      <c r="BS71" s="72"/>
      <c r="BT71" s="72"/>
      <c r="BU71" s="72"/>
      <c r="BV71" s="74"/>
      <c r="BW71" s="74"/>
      <c r="BX71" s="74"/>
      <c r="BY71" s="73"/>
      <c r="BZ71" s="72"/>
      <c r="CA71" s="72"/>
      <c r="CB71" s="72"/>
      <c r="CC71" s="72"/>
      <c r="CD71" s="72"/>
      <c r="CE71" s="72"/>
      <c r="CF71" s="72"/>
      <c r="CG71" s="74"/>
      <c r="CH71" s="74"/>
      <c r="CI71" s="74"/>
      <c r="CJ71" s="73"/>
      <c r="CK71" s="72"/>
      <c r="CL71" s="72"/>
      <c r="CM71" s="72"/>
      <c r="CN71" s="72"/>
      <c r="CO71" s="72"/>
      <c r="CP71" s="72"/>
      <c r="CQ71" s="72"/>
      <c r="CR71" s="74"/>
      <c r="CS71" s="74"/>
      <c r="CT71" s="74"/>
    </row>
    <row r="72" customFormat="false" ht="11.25" hidden="false" customHeight="false" outlineLevel="0" collapsed="false">
      <c r="A72" s="76" t="s">
        <v>61</v>
      </c>
      <c r="B72" s="76"/>
      <c r="C72" s="76" t="n">
        <v>27</v>
      </c>
      <c r="D72" s="77"/>
      <c r="E72" s="77"/>
      <c r="F72" s="77"/>
      <c r="G72" s="77"/>
      <c r="H72" s="77"/>
      <c r="I72" s="77"/>
      <c r="J72" s="77"/>
      <c r="K72" s="78"/>
      <c r="L72" s="77"/>
      <c r="M72" s="77"/>
      <c r="N72" s="77"/>
      <c r="O72" s="77"/>
      <c r="P72" s="77"/>
      <c r="Q72" s="77"/>
      <c r="R72" s="77"/>
      <c r="S72" s="78"/>
      <c r="T72" s="78"/>
      <c r="U72" s="78"/>
      <c r="V72" s="78"/>
      <c r="W72" s="77"/>
      <c r="X72" s="77"/>
      <c r="Y72" s="77"/>
      <c r="Z72" s="77"/>
      <c r="AA72" s="77"/>
      <c r="AB72" s="77"/>
      <c r="AC72" s="77"/>
      <c r="AD72" s="78"/>
      <c r="AE72" s="78"/>
      <c r="AF72" s="78"/>
      <c r="AG72" s="78"/>
      <c r="AH72" s="77"/>
      <c r="AI72" s="77"/>
      <c r="AJ72" s="77"/>
      <c r="AK72" s="77"/>
      <c r="AL72" s="77"/>
      <c r="AM72" s="77"/>
      <c r="AN72" s="77"/>
      <c r="AO72" s="78"/>
      <c r="AP72" s="78"/>
      <c r="AQ72" s="78"/>
      <c r="AR72" s="78"/>
      <c r="AS72" s="77"/>
      <c r="AT72" s="77"/>
      <c r="AU72" s="77"/>
      <c r="AV72" s="77"/>
      <c r="AW72" s="77"/>
      <c r="AX72" s="77"/>
      <c r="AY72" s="77"/>
      <c r="AZ72" s="78"/>
      <c r="BA72" s="78"/>
      <c r="BB72" s="78"/>
      <c r="BC72" s="78"/>
      <c r="BD72" s="77"/>
      <c r="BE72" s="77"/>
      <c r="BF72" s="77"/>
      <c r="BG72" s="77"/>
      <c r="BH72" s="77"/>
      <c r="BI72" s="77"/>
      <c r="BJ72" s="77"/>
      <c r="BK72" s="78"/>
      <c r="BL72" s="78"/>
      <c r="BM72" s="78"/>
      <c r="BN72" s="78"/>
      <c r="BO72" s="77"/>
      <c r="BP72" s="77"/>
      <c r="BQ72" s="77"/>
      <c r="BR72" s="77"/>
      <c r="BS72" s="77"/>
      <c r="BT72" s="77"/>
      <c r="BU72" s="77"/>
      <c r="BV72" s="78"/>
      <c r="BW72" s="78"/>
      <c r="BX72" s="78"/>
      <c r="BY72" s="78"/>
      <c r="BZ72" s="77"/>
      <c r="CA72" s="77"/>
      <c r="CB72" s="77"/>
      <c r="CC72" s="77"/>
      <c r="CD72" s="77"/>
      <c r="CE72" s="77"/>
      <c r="CF72" s="77"/>
      <c r="CG72" s="78"/>
      <c r="CH72" s="78"/>
      <c r="CI72" s="78"/>
      <c r="CJ72" s="78"/>
      <c r="CK72" s="77"/>
      <c r="CL72" s="77"/>
      <c r="CM72" s="77"/>
      <c r="CN72" s="77"/>
      <c r="CO72" s="77"/>
      <c r="CP72" s="77"/>
      <c r="CQ72" s="77"/>
      <c r="CR72" s="78"/>
      <c r="CS72" s="78"/>
      <c r="CT72" s="78"/>
    </row>
    <row r="73" customFormat="false" ht="11.25" hidden="false" customHeight="false" outlineLevel="0" collapsed="false">
      <c r="A73" s="76"/>
      <c r="B73" s="76"/>
      <c r="C73" s="76" t="n">
        <v>32</v>
      </c>
      <c r="D73" s="77"/>
      <c r="E73" s="77"/>
      <c r="F73" s="77"/>
      <c r="G73" s="77"/>
      <c r="H73" s="77"/>
      <c r="I73" s="77"/>
      <c r="J73" s="77"/>
      <c r="K73" s="78"/>
      <c r="L73" s="77"/>
      <c r="M73" s="77"/>
      <c r="N73" s="77"/>
      <c r="O73" s="77"/>
      <c r="P73" s="77"/>
      <c r="Q73" s="77"/>
      <c r="R73" s="77"/>
      <c r="S73" s="78"/>
      <c r="T73" s="78"/>
      <c r="U73" s="78"/>
      <c r="V73" s="78"/>
      <c r="W73" s="77"/>
      <c r="X73" s="77"/>
      <c r="Y73" s="77"/>
      <c r="Z73" s="77"/>
      <c r="AA73" s="77"/>
      <c r="AB73" s="77"/>
      <c r="AC73" s="77"/>
      <c r="AD73" s="78"/>
      <c r="AE73" s="78"/>
      <c r="AF73" s="78"/>
      <c r="AG73" s="78"/>
      <c r="AH73" s="77"/>
      <c r="AI73" s="77"/>
      <c r="AJ73" s="77"/>
      <c r="AK73" s="77"/>
      <c r="AL73" s="77"/>
      <c r="AM73" s="77"/>
      <c r="AN73" s="77"/>
      <c r="AO73" s="78"/>
      <c r="AP73" s="78"/>
      <c r="AQ73" s="78"/>
      <c r="AR73" s="78"/>
      <c r="AS73" s="77"/>
      <c r="AT73" s="77"/>
      <c r="AU73" s="77"/>
      <c r="AV73" s="77"/>
      <c r="AW73" s="77"/>
      <c r="AX73" s="77"/>
      <c r="AY73" s="77"/>
      <c r="AZ73" s="78"/>
      <c r="BA73" s="78"/>
      <c r="BB73" s="78"/>
      <c r="BC73" s="78"/>
      <c r="BD73" s="77"/>
      <c r="BE73" s="77"/>
      <c r="BF73" s="77"/>
      <c r="BG73" s="77"/>
      <c r="BH73" s="77"/>
      <c r="BI73" s="77"/>
      <c r="BJ73" s="77"/>
      <c r="BK73" s="78"/>
      <c r="BL73" s="78"/>
      <c r="BM73" s="78"/>
      <c r="BN73" s="78"/>
      <c r="BO73" s="77"/>
      <c r="BP73" s="77"/>
      <c r="BQ73" s="77"/>
      <c r="BR73" s="77"/>
      <c r="BS73" s="77"/>
      <c r="BT73" s="77"/>
      <c r="BU73" s="77"/>
      <c r="BV73" s="78"/>
      <c r="BW73" s="78"/>
      <c r="BX73" s="78"/>
      <c r="BY73" s="78"/>
      <c r="BZ73" s="77"/>
      <c r="CA73" s="77"/>
      <c r="CB73" s="77"/>
      <c r="CC73" s="77"/>
      <c r="CD73" s="77"/>
      <c r="CE73" s="77"/>
      <c r="CF73" s="77"/>
      <c r="CG73" s="78"/>
      <c r="CH73" s="78"/>
      <c r="CI73" s="78"/>
      <c r="CJ73" s="78"/>
      <c r="CK73" s="77"/>
      <c r="CL73" s="77"/>
      <c r="CM73" s="77"/>
      <c r="CN73" s="77"/>
      <c r="CO73" s="77"/>
      <c r="CP73" s="77"/>
      <c r="CQ73" s="77"/>
      <c r="CR73" s="78"/>
      <c r="CS73" s="78"/>
      <c r="CT73" s="78"/>
    </row>
    <row r="74" customFormat="false" ht="12" hidden="false" customHeight="false" outlineLevel="0" collapsed="false">
      <c r="A74" s="76"/>
      <c r="B74" s="80"/>
      <c r="C74" s="80" t="n">
        <v>37</v>
      </c>
      <c r="D74" s="81"/>
      <c r="E74" s="81"/>
      <c r="F74" s="81"/>
      <c r="G74" s="81"/>
      <c r="H74" s="81"/>
      <c r="I74" s="81"/>
      <c r="J74" s="81"/>
      <c r="K74" s="80"/>
      <c r="L74" s="81"/>
      <c r="M74" s="81"/>
      <c r="N74" s="81"/>
      <c r="O74" s="81"/>
      <c r="P74" s="81"/>
      <c r="Q74" s="81"/>
      <c r="R74" s="81"/>
      <c r="S74" s="80"/>
      <c r="T74" s="80"/>
      <c r="U74" s="80"/>
      <c r="V74" s="80"/>
      <c r="W74" s="81"/>
      <c r="X74" s="81"/>
      <c r="Y74" s="81"/>
      <c r="Z74" s="81"/>
      <c r="AA74" s="81"/>
      <c r="AB74" s="81"/>
      <c r="AC74" s="81"/>
      <c r="AD74" s="80"/>
      <c r="AE74" s="80"/>
      <c r="AF74" s="80"/>
      <c r="AG74" s="80"/>
      <c r="AH74" s="81"/>
      <c r="AI74" s="81"/>
      <c r="AJ74" s="81"/>
      <c r="AK74" s="81"/>
      <c r="AL74" s="81"/>
      <c r="AM74" s="81"/>
      <c r="AN74" s="81"/>
      <c r="AO74" s="80"/>
      <c r="AP74" s="80"/>
      <c r="AQ74" s="80"/>
      <c r="AR74" s="80"/>
      <c r="AS74" s="81"/>
      <c r="AT74" s="81"/>
      <c r="AU74" s="81"/>
      <c r="AV74" s="81"/>
      <c r="AW74" s="81"/>
      <c r="AX74" s="81"/>
      <c r="AY74" s="81"/>
      <c r="AZ74" s="80"/>
      <c r="BA74" s="80"/>
      <c r="BB74" s="80"/>
      <c r="BC74" s="80"/>
      <c r="BD74" s="81"/>
      <c r="BE74" s="81"/>
      <c r="BF74" s="81"/>
      <c r="BG74" s="81"/>
      <c r="BH74" s="81"/>
      <c r="BI74" s="81"/>
      <c r="BJ74" s="81"/>
      <c r="BK74" s="80"/>
      <c r="BL74" s="80"/>
      <c r="BM74" s="80"/>
      <c r="BN74" s="80"/>
      <c r="BO74" s="81"/>
      <c r="BP74" s="81"/>
      <c r="BQ74" s="81"/>
      <c r="BR74" s="81"/>
      <c r="BS74" s="81"/>
      <c r="BT74" s="81"/>
      <c r="BU74" s="81"/>
      <c r="BV74" s="80"/>
      <c r="BW74" s="80"/>
      <c r="BX74" s="80"/>
      <c r="BY74" s="80"/>
      <c r="BZ74" s="81"/>
      <c r="CA74" s="81"/>
      <c r="CB74" s="81"/>
      <c r="CC74" s="81"/>
      <c r="CD74" s="81"/>
      <c r="CE74" s="81"/>
      <c r="CF74" s="81"/>
      <c r="CG74" s="80"/>
      <c r="CH74" s="80"/>
      <c r="CI74" s="80"/>
      <c r="CJ74" s="80"/>
      <c r="CK74" s="81"/>
      <c r="CL74" s="81"/>
      <c r="CM74" s="81"/>
      <c r="CN74" s="81"/>
      <c r="CO74" s="81"/>
      <c r="CP74" s="81"/>
      <c r="CQ74" s="81"/>
      <c r="CR74" s="80"/>
      <c r="CS74" s="80"/>
      <c r="CT74" s="80"/>
    </row>
    <row r="75" customFormat="false" ht="11.25" hidden="false" customHeight="false" outlineLevel="0" collapsed="false">
      <c r="A75" s="76"/>
      <c r="B75" s="71" t="s">
        <v>62</v>
      </c>
      <c r="C75" s="71" t="n">
        <v>22</v>
      </c>
      <c r="D75" s="72"/>
      <c r="E75" s="72"/>
      <c r="F75" s="72"/>
      <c r="G75" s="72"/>
      <c r="H75" s="72"/>
      <c r="I75" s="72"/>
      <c r="J75" s="72"/>
      <c r="K75" s="73"/>
      <c r="L75" s="72"/>
      <c r="M75" s="72"/>
      <c r="N75" s="72"/>
      <c r="O75" s="72"/>
      <c r="P75" s="72"/>
      <c r="Q75" s="72"/>
      <c r="R75" s="72"/>
      <c r="S75" s="74"/>
      <c r="T75" s="74"/>
      <c r="U75" s="74"/>
      <c r="V75" s="73"/>
      <c r="W75" s="72"/>
      <c r="X75" s="72"/>
      <c r="Y75" s="72"/>
      <c r="Z75" s="72"/>
      <c r="AA75" s="72"/>
      <c r="AB75" s="72"/>
      <c r="AC75" s="72"/>
      <c r="AD75" s="74"/>
      <c r="AE75" s="74"/>
      <c r="AF75" s="74"/>
      <c r="AG75" s="73"/>
      <c r="AH75" s="72"/>
      <c r="AI75" s="72"/>
      <c r="AJ75" s="72"/>
      <c r="AK75" s="72"/>
      <c r="AL75" s="72"/>
      <c r="AM75" s="72"/>
      <c r="AN75" s="72"/>
      <c r="AO75" s="74"/>
      <c r="AP75" s="74"/>
      <c r="AQ75" s="74"/>
      <c r="AR75" s="73"/>
      <c r="AS75" s="72"/>
      <c r="AT75" s="72"/>
      <c r="AU75" s="72"/>
      <c r="AV75" s="72"/>
      <c r="AW75" s="72"/>
      <c r="AX75" s="72"/>
      <c r="AY75" s="72"/>
      <c r="AZ75" s="74"/>
      <c r="BA75" s="74"/>
      <c r="BB75" s="74"/>
      <c r="BC75" s="73"/>
      <c r="BD75" s="72"/>
      <c r="BE75" s="72"/>
      <c r="BF75" s="72"/>
      <c r="BG75" s="72"/>
      <c r="BH75" s="72"/>
      <c r="BI75" s="72"/>
      <c r="BJ75" s="72"/>
      <c r="BK75" s="74"/>
      <c r="BL75" s="74"/>
      <c r="BM75" s="74"/>
      <c r="BN75" s="73"/>
      <c r="BO75" s="72"/>
      <c r="BP75" s="72"/>
      <c r="BQ75" s="72"/>
      <c r="BR75" s="72"/>
      <c r="BS75" s="72"/>
      <c r="BT75" s="72"/>
      <c r="BU75" s="72"/>
      <c r="BV75" s="74"/>
      <c r="BW75" s="74"/>
      <c r="BX75" s="74"/>
      <c r="BY75" s="73"/>
      <c r="BZ75" s="72"/>
      <c r="CA75" s="72"/>
      <c r="CB75" s="72"/>
      <c r="CC75" s="72"/>
      <c r="CD75" s="72"/>
      <c r="CE75" s="72"/>
      <c r="CF75" s="72"/>
      <c r="CG75" s="74"/>
      <c r="CH75" s="74"/>
      <c r="CI75" s="74"/>
      <c r="CJ75" s="73"/>
      <c r="CK75" s="72"/>
      <c r="CL75" s="72"/>
      <c r="CM75" s="72"/>
      <c r="CN75" s="72"/>
      <c r="CO75" s="72"/>
      <c r="CP75" s="72"/>
      <c r="CQ75" s="72"/>
      <c r="CR75" s="74"/>
      <c r="CS75" s="74"/>
      <c r="CT75" s="74"/>
    </row>
    <row r="76" customFormat="false" ht="11.25" hidden="false" customHeight="false" outlineLevel="0" collapsed="false">
      <c r="A76" s="76"/>
      <c r="B76" s="76"/>
      <c r="C76" s="76" t="n">
        <v>27</v>
      </c>
      <c r="D76" s="77"/>
      <c r="E76" s="77"/>
      <c r="F76" s="77"/>
      <c r="G76" s="77"/>
      <c r="H76" s="77"/>
      <c r="I76" s="77"/>
      <c r="J76" s="77"/>
      <c r="K76" s="78"/>
      <c r="L76" s="77"/>
      <c r="M76" s="77"/>
      <c r="N76" s="77"/>
      <c r="O76" s="77"/>
      <c r="P76" s="77"/>
      <c r="Q76" s="77"/>
      <c r="R76" s="77"/>
      <c r="S76" s="78"/>
      <c r="T76" s="78"/>
      <c r="U76" s="78"/>
      <c r="V76" s="78"/>
      <c r="W76" s="77"/>
      <c r="X76" s="77"/>
      <c r="Y76" s="77"/>
      <c r="Z76" s="77"/>
      <c r="AA76" s="77"/>
      <c r="AB76" s="77"/>
      <c r="AC76" s="77"/>
      <c r="AD76" s="78"/>
      <c r="AE76" s="78"/>
      <c r="AF76" s="78"/>
      <c r="AG76" s="78"/>
      <c r="AH76" s="77"/>
      <c r="AI76" s="77"/>
      <c r="AJ76" s="77"/>
      <c r="AK76" s="77"/>
      <c r="AL76" s="77"/>
      <c r="AM76" s="77"/>
      <c r="AN76" s="77"/>
      <c r="AO76" s="78"/>
      <c r="AP76" s="78"/>
      <c r="AQ76" s="78"/>
      <c r="AR76" s="78"/>
      <c r="AS76" s="77"/>
      <c r="AT76" s="77"/>
      <c r="AU76" s="77"/>
      <c r="AV76" s="77"/>
      <c r="AW76" s="77"/>
      <c r="AX76" s="77"/>
      <c r="AY76" s="77"/>
      <c r="AZ76" s="78"/>
      <c r="BA76" s="78"/>
      <c r="BB76" s="78"/>
      <c r="BC76" s="78"/>
      <c r="BD76" s="77"/>
      <c r="BE76" s="77"/>
      <c r="BF76" s="77"/>
      <c r="BG76" s="77"/>
      <c r="BH76" s="77"/>
      <c r="BI76" s="77"/>
      <c r="BJ76" s="77"/>
      <c r="BK76" s="78"/>
      <c r="BL76" s="78"/>
      <c r="BM76" s="78"/>
      <c r="BN76" s="78"/>
      <c r="BO76" s="77"/>
      <c r="BP76" s="77"/>
      <c r="BQ76" s="77"/>
      <c r="BR76" s="77"/>
      <c r="BS76" s="77"/>
      <c r="BT76" s="77"/>
      <c r="BU76" s="77"/>
      <c r="BV76" s="78"/>
      <c r="BW76" s="78"/>
      <c r="BX76" s="78"/>
      <c r="BY76" s="78"/>
      <c r="BZ76" s="77"/>
      <c r="CA76" s="77"/>
      <c r="CB76" s="77"/>
      <c r="CC76" s="77"/>
      <c r="CD76" s="77"/>
      <c r="CE76" s="77"/>
      <c r="CF76" s="77"/>
      <c r="CG76" s="78"/>
      <c r="CH76" s="78"/>
      <c r="CI76" s="78"/>
      <c r="CJ76" s="78"/>
      <c r="CK76" s="77"/>
      <c r="CL76" s="77"/>
      <c r="CM76" s="77"/>
      <c r="CN76" s="77"/>
      <c r="CO76" s="77"/>
      <c r="CP76" s="77"/>
      <c r="CQ76" s="77"/>
      <c r="CR76" s="78"/>
      <c r="CS76" s="78"/>
      <c r="CT76" s="78"/>
    </row>
    <row r="77" customFormat="false" ht="11.25" hidden="false" customHeight="false" outlineLevel="0" collapsed="false">
      <c r="A77" s="76"/>
      <c r="B77" s="76"/>
      <c r="C77" s="76" t="n">
        <v>32</v>
      </c>
      <c r="D77" s="77"/>
      <c r="E77" s="77"/>
      <c r="F77" s="77"/>
      <c r="G77" s="77"/>
      <c r="H77" s="77"/>
      <c r="I77" s="77"/>
      <c r="J77" s="77"/>
      <c r="K77" s="78"/>
      <c r="L77" s="77"/>
      <c r="M77" s="77"/>
      <c r="N77" s="77"/>
      <c r="O77" s="77"/>
      <c r="P77" s="77"/>
      <c r="Q77" s="77"/>
      <c r="R77" s="77"/>
      <c r="S77" s="78"/>
      <c r="T77" s="78"/>
      <c r="U77" s="78"/>
      <c r="V77" s="78"/>
      <c r="W77" s="77"/>
      <c r="X77" s="77"/>
      <c r="Y77" s="77"/>
      <c r="Z77" s="77"/>
      <c r="AA77" s="77"/>
      <c r="AB77" s="77"/>
      <c r="AC77" s="77"/>
      <c r="AD77" s="78"/>
      <c r="AE77" s="78"/>
      <c r="AF77" s="78"/>
      <c r="AG77" s="78"/>
      <c r="AH77" s="77"/>
      <c r="AI77" s="77"/>
      <c r="AJ77" s="77"/>
      <c r="AK77" s="77"/>
      <c r="AL77" s="77"/>
      <c r="AM77" s="77"/>
      <c r="AN77" s="77"/>
      <c r="AO77" s="78"/>
      <c r="AP77" s="78"/>
      <c r="AQ77" s="78"/>
      <c r="AR77" s="78"/>
      <c r="AS77" s="77"/>
      <c r="AT77" s="77"/>
      <c r="AU77" s="77"/>
      <c r="AV77" s="77"/>
      <c r="AW77" s="77"/>
      <c r="AX77" s="77"/>
      <c r="AY77" s="77"/>
      <c r="AZ77" s="78"/>
      <c r="BA77" s="78"/>
      <c r="BB77" s="78"/>
      <c r="BC77" s="78"/>
      <c r="BD77" s="77"/>
      <c r="BE77" s="77"/>
      <c r="BF77" s="77"/>
      <c r="BG77" s="77"/>
      <c r="BH77" s="77"/>
      <c r="BI77" s="77"/>
      <c r="BJ77" s="77"/>
      <c r="BK77" s="78"/>
      <c r="BL77" s="78"/>
      <c r="BM77" s="78"/>
      <c r="BN77" s="78"/>
      <c r="BO77" s="77"/>
      <c r="BP77" s="77"/>
      <c r="BQ77" s="77"/>
      <c r="BR77" s="77"/>
      <c r="BS77" s="77"/>
      <c r="BT77" s="77"/>
      <c r="BU77" s="77"/>
      <c r="BV77" s="78"/>
      <c r="BW77" s="78"/>
      <c r="BX77" s="78"/>
      <c r="BY77" s="78"/>
      <c r="BZ77" s="77"/>
      <c r="CA77" s="77"/>
      <c r="CB77" s="77"/>
      <c r="CC77" s="77"/>
      <c r="CD77" s="77"/>
      <c r="CE77" s="77"/>
      <c r="CF77" s="77"/>
      <c r="CG77" s="78"/>
      <c r="CH77" s="78"/>
      <c r="CI77" s="78"/>
      <c r="CJ77" s="78"/>
      <c r="CK77" s="77"/>
      <c r="CL77" s="77"/>
      <c r="CM77" s="77"/>
      <c r="CN77" s="77"/>
      <c r="CO77" s="77"/>
      <c r="CP77" s="77"/>
      <c r="CQ77" s="77"/>
      <c r="CR77" s="78"/>
      <c r="CS77" s="78"/>
      <c r="CT77" s="78"/>
    </row>
    <row r="78" customFormat="false" ht="12" hidden="false" customHeight="false" outlineLevel="0" collapsed="false">
      <c r="A78" s="76"/>
      <c r="B78" s="80"/>
      <c r="C78" s="80" t="n">
        <v>37</v>
      </c>
      <c r="D78" s="81"/>
      <c r="E78" s="81"/>
      <c r="F78" s="81"/>
      <c r="G78" s="81"/>
      <c r="H78" s="81"/>
      <c r="I78" s="81"/>
      <c r="J78" s="81"/>
      <c r="K78" s="80"/>
      <c r="L78" s="81"/>
      <c r="M78" s="81"/>
      <c r="N78" s="81"/>
      <c r="O78" s="81"/>
      <c r="P78" s="81"/>
      <c r="Q78" s="81"/>
      <c r="R78" s="81"/>
      <c r="S78" s="80"/>
      <c r="T78" s="80"/>
      <c r="U78" s="80"/>
      <c r="V78" s="80"/>
      <c r="W78" s="81"/>
      <c r="X78" s="81"/>
      <c r="Y78" s="81"/>
      <c r="Z78" s="81"/>
      <c r="AA78" s="81"/>
      <c r="AB78" s="81"/>
      <c r="AC78" s="81"/>
      <c r="AD78" s="80"/>
      <c r="AE78" s="80"/>
      <c r="AF78" s="80"/>
      <c r="AG78" s="80"/>
      <c r="AH78" s="81"/>
      <c r="AI78" s="81"/>
      <c r="AJ78" s="81"/>
      <c r="AK78" s="81"/>
      <c r="AL78" s="81"/>
      <c r="AM78" s="81"/>
      <c r="AN78" s="81"/>
      <c r="AO78" s="80"/>
      <c r="AP78" s="80"/>
      <c r="AQ78" s="80"/>
      <c r="AR78" s="80"/>
      <c r="AS78" s="81"/>
      <c r="AT78" s="81"/>
      <c r="AU78" s="81"/>
      <c r="AV78" s="81"/>
      <c r="AW78" s="81"/>
      <c r="AX78" s="81"/>
      <c r="AY78" s="81"/>
      <c r="AZ78" s="80"/>
      <c r="BA78" s="80"/>
      <c r="BB78" s="80"/>
      <c r="BC78" s="80"/>
      <c r="BD78" s="81"/>
      <c r="BE78" s="81"/>
      <c r="BF78" s="81"/>
      <c r="BG78" s="81"/>
      <c r="BH78" s="81"/>
      <c r="BI78" s="81"/>
      <c r="BJ78" s="81"/>
      <c r="BK78" s="80"/>
      <c r="BL78" s="80"/>
      <c r="BM78" s="80"/>
      <c r="BN78" s="80"/>
      <c r="BO78" s="81"/>
      <c r="BP78" s="81"/>
      <c r="BQ78" s="81"/>
      <c r="BR78" s="81"/>
      <c r="BS78" s="81"/>
      <c r="BT78" s="81"/>
      <c r="BU78" s="81"/>
      <c r="BV78" s="80"/>
      <c r="BW78" s="80"/>
      <c r="BX78" s="80"/>
      <c r="BY78" s="80"/>
      <c r="BZ78" s="81"/>
      <c r="CA78" s="81"/>
      <c r="CB78" s="81"/>
      <c r="CC78" s="81"/>
      <c r="CD78" s="81"/>
      <c r="CE78" s="81"/>
      <c r="CF78" s="81"/>
      <c r="CG78" s="80"/>
      <c r="CH78" s="80"/>
      <c r="CI78" s="80"/>
      <c r="CJ78" s="80"/>
      <c r="CK78" s="81"/>
      <c r="CL78" s="81"/>
      <c r="CM78" s="81"/>
      <c r="CN78" s="81"/>
      <c r="CO78" s="81"/>
      <c r="CP78" s="81"/>
      <c r="CQ78" s="81"/>
      <c r="CR78" s="80"/>
      <c r="CS78" s="80"/>
      <c r="CT78" s="80"/>
    </row>
    <row r="79" customFormat="false" ht="11.25" hidden="false" customHeight="false" outlineLevel="0" collapsed="false">
      <c r="A79" s="76"/>
      <c r="B79" s="71" t="s">
        <v>63</v>
      </c>
      <c r="C79" s="71" t="n">
        <v>22</v>
      </c>
      <c r="D79" s="72"/>
      <c r="E79" s="72"/>
      <c r="F79" s="72"/>
      <c r="G79" s="72"/>
      <c r="H79" s="72"/>
      <c r="I79" s="72"/>
      <c r="J79" s="72"/>
      <c r="K79" s="73"/>
      <c r="L79" s="72"/>
      <c r="M79" s="72"/>
      <c r="N79" s="72"/>
      <c r="O79" s="72"/>
      <c r="P79" s="72"/>
      <c r="Q79" s="72"/>
      <c r="R79" s="72"/>
      <c r="S79" s="74"/>
      <c r="T79" s="74"/>
      <c r="U79" s="74"/>
      <c r="V79" s="73"/>
      <c r="W79" s="72"/>
      <c r="X79" s="72"/>
      <c r="Y79" s="72"/>
      <c r="Z79" s="72"/>
      <c r="AA79" s="72"/>
      <c r="AB79" s="72"/>
      <c r="AC79" s="72"/>
      <c r="AD79" s="74"/>
      <c r="AE79" s="74"/>
      <c r="AF79" s="74"/>
      <c r="AG79" s="73"/>
      <c r="AH79" s="72"/>
      <c r="AI79" s="72"/>
      <c r="AJ79" s="72"/>
      <c r="AK79" s="72"/>
      <c r="AL79" s="72"/>
      <c r="AM79" s="72"/>
      <c r="AN79" s="72"/>
      <c r="AO79" s="74"/>
      <c r="AP79" s="74"/>
      <c r="AQ79" s="74"/>
      <c r="AR79" s="73"/>
      <c r="AS79" s="72"/>
      <c r="AT79" s="72"/>
      <c r="AU79" s="72"/>
      <c r="AV79" s="72"/>
      <c r="AW79" s="72"/>
      <c r="AX79" s="72"/>
      <c r="AY79" s="72"/>
      <c r="AZ79" s="74"/>
      <c r="BA79" s="74"/>
      <c r="BB79" s="74"/>
      <c r="BC79" s="73"/>
      <c r="BD79" s="72"/>
      <c r="BE79" s="72"/>
      <c r="BF79" s="72"/>
      <c r="BG79" s="72"/>
      <c r="BH79" s="72"/>
      <c r="BI79" s="72"/>
      <c r="BJ79" s="72"/>
      <c r="BK79" s="74"/>
      <c r="BL79" s="74"/>
      <c r="BM79" s="74"/>
      <c r="BN79" s="73"/>
      <c r="BO79" s="72"/>
      <c r="BP79" s="72"/>
      <c r="BQ79" s="72"/>
      <c r="BR79" s="72"/>
      <c r="BS79" s="72"/>
      <c r="BT79" s="72"/>
      <c r="BU79" s="72"/>
      <c r="BV79" s="74"/>
      <c r="BW79" s="74"/>
      <c r="BX79" s="74"/>
      <c r="BY79" s="73"/>
      <c r="BZ79" s="72"/>
      <c r="CA79" s="72"/>
      <c r="CB79" s="72"/>
      <c r="CC79" s="72"/>
      <c r="CD79" s="72"/>
      <c r="CE79" s="72"/>
      <c r="CF79" s="72"/>
      <c r="CG79" s="74"/>
      <c r="CH79" s="74"/>
      <c r="CI79" s="74"/>
      <c r="CJ79" s="73"/>
      <c r="CK79" s="72"/>
      <c r="CL79" s="72"/>
      <c r="CM79" s="72"/>
      <c r="CN79" s="72"/>
      <c r="CO79" s="72"/>
      <c r="CP79" s="72"/>
      <c r="CQ79" s="72"/>
      <c r="CR79" s="74"/>
      <c r="CS79" s="74"/>
      <c r="CT79" s="74"/>
    </row>
    <row r="80" customFormat="false" ht="11.25" hidden="false" customHeight="false" outlineLevel="0" collapsed="false">
      <c r="A80" s="76"/>
      <c r="B80" s="76"/>
      <c r="C80" s="76" t="n">
        <v>27</v>
      </c>
      <c r="D80" s="77"/>
      <c r="E80" s="77"/>
      <c r="F80" s="77"/>
      <c r="G80" s="77"/>
      <c r="H80" s="77"/>
      <c r="I80" s="77"/>
      <c r="J80" s="77"/>
      <c r="K80" s="78"/>
      <c r="L80" s="77"/>
      <c r="M80" s="77"/>
      <c r="N80" s="77"/>
      <c r="O80" s="77"/>
      <c r="P80" s="77"/>
      <c r="Q80" s="77"/>
      <c r="R80" s="77"/>
      <c r="S80" s="78"/>
      <c r="T80" s="78"/>
      <c r="U80" s="78"/>
      <c r="V80" s="78"/>
      <c r="W80" s="77"/>
      <c r="X80" s="77"/>
      <c r="Y80" s="77"/>
      <c r="Z80" s="77"/>
      <c r="AA80" s="77"/>
      <c r="AB80" s="77"/>
      <c r="AC80" s="77"/>
      <c r="AD80" s="78"/>
      <c r="AE80" s="78"/>
      <c r="AF80" s="78"/>
      <c r="AG80" s="78"/>
      <c r="AH80" s="77"/>
      <c r="AI80" s="77"/>
      <c r="AJ80" s="77"/>
      <c r="AK80" s="77"/>
      <c r="AL80" s="77"/>
      <c r="AM80" s="77"/>
      <c r="AN80" s="77"/>
      <c r="AO80" s="78"/>
      <c r="AP80" s="78"/>
      <c r="AQ80" s="78"/>
      <c r="AR80" s="78"/>
      <c r="AS80" s="77"/>
      <c r="AT80" s="77"/>
      <c r="AU80" s="77"/>
      <c r="AV80" s="77"/>
      <c r="AW80" s="77"/>
      <c r="AX80" s="77"/>
      <c r="AY80" s="77"/>
      <c r="AZ80" s="78"/>
      <c r="BA80" s="78"/>
      <c r="BB80" s="78"/>
      <c r="BC80" s="78"/>
      <c r="BD80" s="77"/>
      <c r="BE80" s="77"/>
      <c r="BF80" s="77"/>
      <c r="BG80" s="77"/>
      <c r="BH80" s="77"/>
      <c r="BI80" s="77"/>
      <c r="BJ80" s="77"/>
      <c r="BK80" s="78"/>
      <c r="BL80" s="78"/>
      <c r="BM80" s="78"/>
      <c r="BN80" s="78"/>
      <c r="BO80" s="77"/>
      <c r="BP80" s="77"/>
      <c r="BQ80" s="77"/>
      <c r="BR80" s="77"/>
      <c r="BS80" s="77"/>
      <c r="BT80" s="77"/>
      <c r="BU80" s="77"/>
      <c r="BV80" s="78"/>
      <c r="BW80" s="78"/>
      <c r="BX80" s="78"/>
      <c r="BY80" s="78"/>
      <c r="BZ80" s="77"/>
      <c r="CA80" s="77"/>
      <c r="CB80" s="77"/>
      <c r="CC80" s="77"/>
      <c r="CD80" s="77"/>
      <c r="CE80" s="77"/>
      <c r="CF80" s="77"/>
      <c r="CG80" s="78"/>
      <c r="CH80" s="78"/>
      <c r="CI80" s="78"/>
      <c r="CJ80" s="78"/>
      <c r="CK80" s="77"/>
      <c r="CL80" s="77"/>
      <c r="CM80" s="77"/>
      <c r="CN80" s="77"/>
      <c r="CO80" s="77"/>
      <c r="CP80" s="77"/>
      <c r="CQ80" s="77"/>
      <c r="CR80" s="78"/>
      <c r="CS80" s="78"/>
      <c r="CT80" s="78"/>
    </row>
    <row r="81" customFormat="false" ht="11.25" hidden="false" customHeight="false" outlineLevel="0" collapsed="false">
      <c r="A81" s="76"/>
      <c r="B81" s="76"/>
      <c r="C81" s="76" t="n">
        <v>32</v>
      </c>
      <c r="D81" s="77"/>
      <c r="E81" s="77"/>
      <c r="F81" s="77"/>
      <c r="G81" s="77"/>
      <c r="H81" s="77"/>
      <c r="I81" s="77"/>
      <c r="J81" s="77"/>
      <c r="K81" s="78"/>
      <c r="L81" s="77"/>
      <c r="M81" s="77"/>
      <c r="N81" s="77"/>
      <c r="O81" s="77"/>
      <c r="P81" s="77"/>
      <c r="Q81" s="77"/>
      <c r="R81" s="77"/>
      <c r="S81" s="78"/>
      <c r="T81" s="78"/>
      <c r="U81" s="78"/>
      <c r="V81" s="78"/>
      <c r="W81" s="77"/>
      <c r="X81" s="77"/>
      <c r="Y81" s="77"/>
      <c r="Z81" s="77"/>
      <c r="AA81" s="77"/>
      <c r="AB81" s="77"/>
      <c r="AC81" s="77"/>
      <c r="AD81" s="78"/>
      <c r="AE81" s="78"/>
      <c r="AF81" s="78"/>
      <c r="AG81" s="78"/>
      <c r="AH81" s="77"/>
      <c r="AI81" s="77"/>
      <c r="AJ81" s="77"/>
      <c r="AK81" s="77"/>
      <c r="AL81" s="77"/>
      <c r="AM81" s="77"/>
      <c r="AN81" s="77"/>
      <c r="AO81" s="78"/>
      <c r="AP81" s="78"/>
      <c r="AQ81" s="78"/>
      <c r="AR81" s="78"/>
      <c r="AS81" s="77"/>
      <c r="AT81" s="77"/>
      <c r="AU81" s="77"/>
      <c r="AV81" s="77"/>
      <c r="AW81" s="77"/>
      <c r="AX81" s="77"/>
      <c r="AY81" s="77"/>
      <c r="AZ81" s="78"/>
      <c r="BA81" s="78"/>
      <c r="BB81" s="78"/>
      <c r="BC81" s="78"/>
      <c r="BD81" s="77"/>
      <c r="BE81" s="77"/>
      <c r="BF81" s="77"/>
      <c r="BG81" s="77"/>
      <c r="BH81" s="77"/>
      <c r="BI81" s="77"/>
      <c r="BJ81" s="77"/>
      <c r="BK81" s="78"/>
      <c r="BL81" s="78"/>
      <c r="BM81" s="78"/>
      <c r="BN81" s="78"/>
      <c r="BO81" s="77"/>
      <c r="BP81" s="77"/>
      <c r="BQ81" s="77"/>
      <c r="BR81" s="77"/>
      <c r="BS81" s="77"/>
      <c r="BT81" s="77"/>
      <c r="BU81" s="77"/>
      <c r="BV81" s="78"/>
      <c r="BW81" s="78"/>
      <c r="BX81" s="78"/>
      <c r="BY81" s="78"/>
      <c r="BZ81" s="77"/>
      <c r="CA81" s="77"/>
      <c r="CB81" s="77"/>
      <c r="CC81" s="77"/>
      <c r="CD81" s="77"/>
      <c r="CE81" s="77"/>
      <c r="CF81" s="77"/>
      <c r="CG81" s="78"/>
      <c r="CH81" s="78"/>
      <c r="CI81" s="78"/>
      <c r="CJ81" s="78"/>
      <c r="CK81" s="77"/>
      <c r="CL81" s="77"/>
      <c r="CM81" s="77"/>
      <c r="CN81" s="77"/>
      <c r="CO81" s="77"/>
      <c r="CP81" s="77"/>
      <c r="CQ81" s="77"/>
      <c r="CR81" s="78"/>
      <c r="CS81" s="78"/>
      <c r="CT81" s="78"/>
    </row>
    <row r="82" customFormat="false" ht="12" hidden="false" customHeight="false" outlineLevel="0" collapsed="false">
      <c r="A82" s="80"/>
      <c r="B82" s="80"/>
      <c r="C82" s="80" t="n">
        <v>37</v>
      </c>
      <c r="D82" s="81"/>
      <c r="E82" s="81"/>
      <c r="F82" s="81"/>
      <c r="G82" s="81"/>
      <c r="H82" s="81"/>
      <c r="I82" s="81"/>
      <c r="J82" s="81"/>
      <c r="K82" s="80"/>
      <c r="L82" s="81"/>
      <c r="M82" s="81"/>
      <c r="N82" s="81"/>
      <c r="O82" s="81"/>
      <c r="P82" s="81"/>
      <c r="Q82" s="81"/>
      <c r="R82" s="81"/>
      <c r="S82" s="80"/>
      <c r="T82" s="80"/>
      <c r="U82" s="80"/>
      <c r="V82" s="80"/>
      <c r="W82" s="81"/>
      <c r="X82" s="81"/>
      <c r="Y82" s="81"/>
      <c r="Z82" s="81"/>
      <c r="AA82" s="81"/>
      <c r="AB82" s="81"/>
      <c r="AC82" s="81"/>
      <c r="AD82" s="80"/>
      <c r="AE82" s="80"/>
      <c r="AF82" s="80"/>
      <c r="AG82" s="80"/>
      <c r="AH82" s="81"/>
      <c r="AI82" s="81"/>
      <c r="AJ82" s="81"/>
      <c r="AK82" s="81"/>
      <c r="AL82" s="81"/>
      <c r="AM82" s="81"/>
      <c r="AN82" s="81"/>
      <c r="AO82" s="80"/>
      <c r="AP82" s="80"/>
      <c r="AQ82" s="80"/>
      <c r="AR82" s="80"/>
      <c r="AS82" s="81"/>
      <c r="AT82" s="81"/>
      <c r="AU82" s="81"/>
      <c r="AV82" s="81"/>
      <c r="AW82" s="81"/>
      <c r="AX82" s="81"/>
      <c r="AY82" s="81"/>
      <c r="AZ82" s="80"/>
      <c r="BA82" s="80"/>
      <c r="BB82" s="80"/>
      <c r="BC82" s="80"/>
      <c r="BD82" s="81"/>
      <c r="BE82" s="81"/>
      <c r="BF82" s="81"/>
      <c r="BG82" s="81"/>
      <c r="BH82" s="81"/>
      <c r="BI82" s="81"/>
      <c r="BJ82" s="81"/>
      <c r="BK82" s="80"/>
      <c r="BL82" s="80"/>
      <c r="BM82" s="80"/>
      <c r="BN82" s="80"/>
      <c r="BO82" s="81"/>
      <c r="BP82" s="81"/>
      <c r="BQ82" s="81"/>
      <c r="BR82" s="81"/>
      <c r="BS82" s="81"/>
      <c r="BT82" s="81"/>
      <c r="BU82" s="81"/>
      <c r="BV82" s="80"/>
      <c r="BW82" s="80"/>
      <c r="BX82" s="80"/>
      <c r="BY82" s="80"/>
      <c r="BZ82" s="81"/>
      <c r="CA82" s="81"/>
      <c r="CB82" s="81"/>
      <c r="CC82" s="81"/>
      <c r="CD82" s="81"/>
      <c r="CE82" s="81"/>
      <c r="CF82" s="81"/>
      <c r="CG82" s="80"/>
      <c r="CH82" s="80"/>
      <c r="CI82" s="80"/>
      <c r="CJ82" s="80"/>
      <c r="CK82" s="81"/>
      <c r="CL82" s="81"/>
      <c r="CM82" s="81"/>
      <c r="CN82" s="81"/>
      <c r="CO82" s="81"/>
      <c r="CP82" s="81"/>
      <c r="CQ82" s="81"/>
      <c r="CR82" s="80"/>
      <c r="CS82" s="80"/>
      <c r="CT82" s="80"/>
    </row>
    <row r="83" customFormat="false" ht="11.25" hidden="false" customHeight="false" outlineLevel="0" collapsed="false">
      <c r="B83" s="38" t="s">
        <v>5</v>
      </c>
      <c r="K83" s="56"/>
      <c r="S83" s="57" t="e">
        <f aca="false">AVERAGE(S3,S7,S11,S15)</f>
        <v>#VALUE!</v>
      </c>
      <c r="T83" s="57" t="e">
        <f aca="false">AVERAGE(T3,T7,T11,T15)</f>
        <v>#VALUE!</v>
      </c>
      <c r="U83" s="57" t="e">
        <f aca="false">AVERAGE(U3,U7,U11,U15)</f>
        <v>#VALUE!</v>
      </c>
      <c r="V83" s="56"/>
      <c r="AD83" s="57" t="e">
        <f aca="false">AVERAGE(AD3,AD7,AD11,AD15)</f>
        <v>#VALUE!</v>
      </c>
      <c r="AE83" s="57" t="e">
        <f aca="false">AVERAGE(AE3,AE7,AE11,AE15)</f>
        <v>#VALUE!</v>
      </c>
      <c r="AF83" s="57" t="e">
        <f aca="false">AVERAGE(AF3,AF7,AF11,AF15)</f>
        <v>#VALUE!</v>
      </c>
      <c r="AG83" s="56"/>
      <c r="AO83" s="57" t="e">
        <f aca="false">AVERAGE(AO3,AO7,AO11,AO15)</f>
        <v>#VALUE!</v>
      </c>
      <c r="AP83" s="57" t="e">
        <f aca="false">AVERAGE(AP3,AP7,AP11,AP15)</f>
        <v>#VALUE!</v>
      </c>
      <c r="AQ83" s="57" t="e">
        <f aca="false">AVERAGE(AQ3,AQ7,AQ11,AQ15)</f>
        <v>#VALUE!</v>
      </c>
      <c r="AR83" s="56"/>
      <c r="AZ83" s="57" t="e">
        <f aca="false">AVERAGE(AZ3,AZ7,AZ11,AZ15)</f>
        <v>#VALUE!</v>
      </c>
      <c r="BA83" s="57" t="e">
        <f aca="false">AVERAGE(BA3,BA7,BA11,BA15)</f>
        <v>#VALUE!</v>
      </c>
      <c r="BB83" s="57" t="e">
        <f aca="false">AVERAGE(BB3,BB7,BB11,BB15)</f>
        <v>#VALUE!</v>
      </c>
      <c r="BC83" s="56"/>
      <c r="BK83" s="57" t="e">
        <f aca="false">AVERAGE(BK3,BK7,BK11,BK15)</f>
        <v>#VALUE!</v>
      </c>
      <c r="BL83" s="57" t="e">
        <f aca="false">AVERAGE(BL3,BL7,BL11,BL15)</f>
        <v>#VALUE!</v>
      </c>
      <c r="BM83" s="57" t="e">
        <f aca="false">AVERAGE(BM3,BM7,BM11,BM15)</f>
        <v>#VALUE!</v>
      </c>
      <c r="BN83" s="56"/>
      <c r="BV83" s="57" t="e">
        <f aca="false">AVERAGE(BV3,BV7,BV11,BV15)</f>
        <v>#VALUE!</v>
      </c>
      <c r="BW83" s="57" t="e">
        <f aca="false">AVERAGE(BW3,BW7,BW11,BW15)</f>
        <v>#VALUE!</v>
      </c>
      <c r="BX83" s="57" t="e">
        <f aca="false">AVERAGE(BX3,BX7,BX11,BX15)</f>
        <v>#VALUE!</v>
      </c>
      <c r="BY83" s="56"/>
      <c r="CG83" s="57" t="e">
        <f aca="false">AVERAGE(CG3,CG7,CG11,CG15)</f>
        <v>#VALUE!</v>
      </c>
      <c r="CH83" s="57" t="e">
        <f aca="false">AVERAGE(CH3,CH7,CH11,CH15)</f>
        <v>#VALUE!</v>
      </c>
      <c r="CI83" s="57" t="e">
        <f aca="false">AVERAGE(CI3,CI7,CI11,CI15)</f>
        <v>#VALUE!</v>
      </c>
      <c r="CJ83" s="56"/>
      <c r="CR83" s="57" t="e">
        <f aca="false">AVERAGE(CR3,CR7,CR11,CR15)</f>
        <v>#VALUE!</v>
      </c>
      <c r="CS83" s="57" t="e">
        <f aca="false">AVERAGE(CS3,CS7,CS11,CS15)</f>
        <v>#VALUE!</v>
      </c>
      <c r="CT83" s="57" t="e">
        <f aca="false">AVERAGE(CT3,CT7,CT11,CT15)</f>
        <v>#VALUE!</v>
      </c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V84" s="56"/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G84" s="56"/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V85" s="56"/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G85" s="56"/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V86" s="58"/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G86" s="58"/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3"/>
      <c r="E87" s="83"/>
      <c r="F87" s="83"/>
      <c r="G87" s="83"/>
      <c r="H87" s="83"/>
      <c r="I87" s="83"/>
      <c r="J87" s="83"/>
      <c r="K87" s="84"/>
      <c r="L87" s="83"/>
      <c r="M87" s="83"/>
      <c r="N87" s="83"/>
      <c r="O87" s="83"/>
      <c r="P87" s="83"/>
      <c r="Q87" s="83"/>
      <c r="R87" s="83"/>
      <c r="S87" s="85"/>
      <c r="T87" s="85"/>
      <c r="U87" s="85"/>
      <c r="V87" s="84"/>
      <c r="W87" s="83"/>
      <c r="X87" s="83"/>
      <c r="Y87" s="83"/>
      <c r="Z87" s="83"/>
      <c r="AA87" s="83"/>
      <c r="AB87" s="83"/>
      <c r="AC87" s="83"/>
      <c r="AD87" s="85"/>
      <c r="AE87" s="85"/>
      <c r="AF87" s="85"/>
      <c r="AG87" s="84"/>
      <c r="AH87" s="83"/>
      <c r="AI87" s="83"/>
      <c r="AJ87" s="83"/>
      <c r="AK87" s="83"/>
      <c r="AL87" s="83"/>
      <c r="AM87" s="83"/>
      <c r="AN87" s="83"/>
      <c r="AO87" s="85"/>
      <c r="AP87" s="85"/>
      <c r="AQ87" s="85"/>
      <c r="AR87" s="84"/>
      <c r="AS87" s="83"/>
      <c r="AT87" s="83"/>
      <c r="AU87" s="83"/>
      <c r="AV87" s="83"/>
      <c r="AW87" s="83"/>
      <c r="AX87" s="83"/>
      <c r="AY87" s="83"/>
      <c r="AZ87" s="85"/>
      <c r="BA87" s="85"/>
      <c r="BB87" s="85"/>
      <c r="BC87" s="84"/>
      <c r="BD87" s="83"/>
      <c r="BE87" s="83"/>
      <c r="BF87" s="83"/>
      <c r="BG87" s="83"/>
      <c r="BH87" s="83"/>
      <c r="BI87" s="83"/>
      <c r="BJ87" s="83"/>
      <c r="BK87" s="85"/>
      <c r="BL87" s="85"/>
      <c r="BM87" s="85"/>
      <c r="BN87" s="84"/>
      <c r="BO87" s="83"/>
      <c r="BP87" s="83"/>
      <c r="BQ87" s="83"/>
      <c r="BR87" s="83"/>
      <c r="BS87" s="83"/>
      <c r="BT87" s="83"/>
      <c r="BU87" s="83"/>
      <c r="BV87" s="85"/>
      <c r="BW87" s="85"/>
      <c r="BX87" s="85"/>
      <c r="BY87" s="84"/>
      <c r="BZ87" s="83"/>
      <c r="CA87" s="83"/>
      <c r="CB87" s="83"/>
      <c r="CC87" s="83"/>
      <c r="CD87" s="83"/>
      <c r="CE87" s="83"/>
      <c r="CF87" s="83"/>
      <c r="CG87" s="85"/>
      <c r="CH87" s="85"/>
      <c r="CI87" s="85"/>
      <c r="CJ87" s="84"/>
      <c r="CK87" s="83"/>
      <c r="CL87" s="83"/>
      <c r="CM87" s="83"/>
      <c r="CN87" s="83"/>
      <c r="CO87" s="83"/>
      <c r="CP87" s="83"/>
      <c r="CQ87" s="83"/>
      <c r="CR87" s="85"/>
      <c r="CS87" s="85"/>
      <c r="CT87" s="85"/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3,S7,S19,S23,S27,S31,S35,S39,S43,S47,S51,S55,S63,S59,S67)</f>
        <v>#VALUE!</v>
      </c>
      <c r="T88" s="62" t="e">
        <f aca="false">AVERAGE(T3,T7,T19,T23,T27,T31,T35,T39,T43,T47,T51,T55,T63,T59,T67)</f>
        <v>#VALUE!</v>
      </c>
      <c r="U88" s="62" t="e">
        <f aca="false">AVERAGE(U3,U7,U19,U23,U27,U31,U35,U39,U43,U47,U51,U55,U63,U59,U67)</f>
        <v>#VALUE!</v>
      </c>
      <c r="V88" s="61"/>
      <c r="W88" s="60"/>
      <c r="X88" s="60"/>
      <c r="Y88" s="60"/>
      <c r="Z88" s="60"/>
      <c r="AA88" s="60"/>
      <c r="AB88" s="60"/>
      <c r="AC88" s="60"/>
      <c r="AD88" s="62" t="e">
        <f aca="false">AVERAGE(AD3,AD7,AD19,AD23,AD27,AD31,AD35,AD39,AD43,AD47,AD51,AD55,AD63,AD59,AD67)</f>
        <v>#VALUE!</v>
      </c>
      <c r="AE88" s="62" t="e">
        <f aca="false">AVERAGE(AE3,AE7,AE19,AE23,AE27,AE31,AE35,AE39,AE43,AE47,AE51,AE55,AE63,AE59,AE67)</f>
        <v>#VALUE!</v>
      </c>
      <c r="AF88" s="62" t="e">
        <f aca="false">AVERAGE(AF3,AF7,AF19,AF23,AF27,AF31,AF35,AF39,AF43,AF47,AF51,AF55,AF63,AF59,AF67)</f>
        <v>#VALUE!</v>
      </c>
      <c r="AG88" s="61"/>
      <c r="AH88" s="60"/>
      <c r="AI88" s="60"/>
      <c r="AJ88" s="60"/>
      <c r="AK88" s="60"/>
      <c r="AL88" s="60"/>
      <c r="AM88" s="60"/>
      <c r="AN88" s="60"/>
      <c r="AO88" s="62" t="e">
        <f aca="false">AVERAGE(AO3,AO7,AO19,AO23,AO27,AO31,AO35,AO39,AO43,AO47,AO51,AO55,AO63,AO59,AO67)</f>
        <v>#VALUE!</v>
      </c>
      <c r="AP88" s="62" t="e">
        <f aca="false">AVERAGE(AP3,AP7,AP19,AP23,AP27,AP31,AP35,AP39,AP43,AP47,AP51,AP55,AP63,AP59,AP67)</f>
        <v>#VALUE!</v>
      </c>
      <c r="AQ88" s="62" t="e">
        <f aca="false">AVERAGE(AQ3,AQ7,AQ19,AQ23,AQ27,AQ31,AQ35,AQ39,AQ43,AQ47,AQ51,AQ55,AQ63,AQ59,AQ67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3,AZ7,AZ19,AZ23,AZ27,AZ31,AZ35,AZ39,AZ43,AZ47,AZ51,AZ55,AZ63,AZ59,AZ67)</f>
        <v>#VALUE!</v>
      </c>
      <c r="BA88" s="62" t="e">
        <f aca="false">AVERAGE(BA3,BA7,BA19,BA23,BA27,BA31,BA35,BA39,BA43,BA47,BA51,BA55,BA63,BA59,BA67)</f>
        <v>#VALUE!</v>
      </c>
      <c r="BB88" s="62" t="e">
        <f aca="false">AVERAGE(BB3,BB7,BB19,BB23,BB27,BB31,BB35,BB39,BB43,BB47,BB51,BB55,BB63,BB59,BB67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3,BK7,BK19,BK23,BK27,BK31,BK35,BK39,BK43,BK47,BK51,BK55,BK63,BK59,BK67)</f>
        <v>#VALUE!</v>
      </c>
      <c r="BL88" s="62" t="e">
        <f aca="false">AVERAGE(BL3,BL7,BL19,BL23,BL27,BL31,BL35,BL39,BL43,BL47,BL51,BL55,BL63,BL59,BL67)</f>
        <v>#VALUE!</v>
      </c>
      <c r="BM88" s="62" t="e">
        <f aca="false">AVERAGE(BM3,BM7,BM19,BM23,BM27,BM31,BM35,BM39,BM43,BM47,BM51,BM55,BM63,BM59,BM67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3,BV7,BV19,BV23,BV27,BV31,BV35,BV39,BV43,BV47,BV51,BV55,BV63,BV59,BV67)</f>
        <v>#VALUE!</v>
      </c>
      <c r="BW88" s="62" t="e">
        <f aca="false">AVERAGE(BW3,BW7,BW19,BW23,BW27,BW31,BW35,BW39,BW43,BW47,BW51,BW55,BW63,BW59,BW67)</f>
        <v>#VALUE!</v>
      </c>
      <c r="BX88" s="62" t="e">
        <f aca="false">AVERAGE(BX3,BX7,BX19,BX23,BX27,BX31,BX35,BX39,BX43,BX47,BX51,BX55,BX63,BX59,BX67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3,CG7,CG19,CG23,CG27,CG31,CG35,CG39,CG43,CG47,CG51,CG55,CG63,CG59,CG67)</f>
        <v>#VALUE!</v>
      </c>
      <c r="CH88" s="62" t="e">
        <f aca="false">AVERAGE(CH3,CH7,CH19,CH23,CH27,CH31,CH35,CH39,CH43,CH47,CH51,CH55,CH63,CH59,CH67)</f>
        <v>#VALUE!</v>
      </c>
      <c r="CI88" s="62" t="e">
        <f aca="false">AVERAGE(CI3,CI7,CI19,CI23,CI27,CI31,CI35,CI39,CI43,CI47,CI51,CI55,CI63,CI59,CI67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3,CR7,CR19,CR23,CR27,CR31,CR35,CR39,CR43,CR47,CR51,CR55,CR63,CR59,CR67)</f>
        <v>#VALUE!</v>
      </c>
      <c r="CS88" s="62" t="e">
        <f aca="false">AVERAGE(CS3,CS7,CS19,CS23,CS27,CS31,CS35,CS39,CS43,CS47,CS51,CS55,CS63,CS59,CS67)</f>
        <v>#VALUE!</v>
      </c>
      <c r="CT88" s="62" t="e">
        <f aca="false">AVERAGE(CT3,CT7,CT19,CT23,CT27,CT31,CT35,CT39,CT43,CT47,CT51,CT55,CT63,CT59,CT67)</f>
        <v>#VALUE!</v>
      </c>
    </row>
    <row r="89" customFormat="false" ht="11.25" hidden="false" customHeight="false" outlineLevel="0" collapsed="false">
      <c r="B89" s="38" t="s">
        <v>64</v>
      </c>
      <c r="H89" s="57"/>
      <c r="I89" s="57" t="e">
        <f aca="false">GEOMEAN1(I3:I70,100)</f>
        <v>#VALUE!</v>
      </c>
      <c r="J89" s="57" t="e">
        <f aca="false">GEOMEAN1(J3:J70,100)</f>
        <v>#VALUE!</v>
      </c>
      <c r="K89" s="57"/>
      <c r="L89" s="57"/>
      <c r="M89" s="57"/>
      <c r="N89" s="57"/>
      <c r="O89" s="57"/>
      <c r="P89" s="57"/>
      <c r="Q89" s="57" t="e">
        <f aca="false">GEOMEAN1(Q3:Q70,100)</f>
        <v>#VALUE!</v>
      </c>
      <c r="R89" s="57" t="e">
        <f aca="false">GEOMEAN1(R3:R70,100)</f>
        <v>#VALUE!</v>
      </c>
      <c r="V89" s="57"/>
      <c r="W89" s="57"/>
      <c r="X89" s="57"/>
      <c r="Y89" s="57"/>
      <c r="Z89" s="57"/>
      <c r="AA89" s="57"/>
      <c r="AB89" s="57" t="e">
        <f aca="false">GEOMEAN1(AB3:AB70,100)</f>
        <v>#VALUE!</v>
      </c>
      <c r="AC89" s="57" t="e">
        <f aca="false">GEOMEAN1(AC3:AC70,100)</f>
        <v>#VALUE!</v>
      </c>
      <c r="AG89" s="57"/>
      <c r="AH89" s="57"/>
      <c r="AI89" s="57"/>
      <c r="AJ89" s="57"/>
      <c r="AK89" s="57"/>
      <c r="AL89" s="57"/>
      <c r="AM89" s="57" t="e">
        <f aca="false">GEOMEAN1(AM3:AM70,100)</f>
        <v>#VALUE!</v>
      </c>
      <c r="AN89" s="57" t="e">
        <f aca="false">GEOMEAN1(AN3:AN70,100)</f>
        <v>#VALUE!</v>
      </c>
      <c r="AR89" s="57"/>
      <c r="AS89" s="57"/>
      <c r="AT89" s="57"/>
      <c r="AU89" s="57"/>
      <c r="AV89" s="57"/>
      <c r="AW89" s="57"/>
      <c r="AX89" s="57" t="e">
        <f aca="false">GEOMEAN1(AX3:AX70,100)</f>
        <v>#VALUE!</v>
      </c>
      <c r="AY89" s="57" t="e">
        <f aca="false">GEOMEAN1(AY3:AY70,100)</f>
        <v>#VALUE!</v>
      </c>
      <c r="BC89" s="57"/>
      <c r="BD89" s="57"/>
      <c r="BE89" s="57"/>
      <c r="BF89" s="57"/>
      <c r="BG89" s="57"/>
      <c r="BH89" s="57"/>
      <c r="BI89" s="57" t="e">
        <f aca="false">GEOMEAN1(BI3:BI70,100)</f>
        <v>#VALUE!</v>
      </c>
      <c r="BJ89" s="57" t="e">
        <f aca="false">GEOMEAN1(BJ3:BJ70,100)</f>
        <v>#VALUE!</v>
      </c>
      <c r="BN89" s="57"/>
      <c r="BO89" s="57"/>
      <c r="BP89" s="57"/>
      <c r="BQ89" s="57"/>
      <c r="BR89" s="57"/>
      <c r="BS89" s="57"/>
      <c r="BT89" s="57" t="e">
        <f aca="false">GEOMEAN1(BT3:BT70,100)</f>
        <v>#VALUE!</v>
      </c>
      <c r="BU89" s="57" t="e">
        <f aca="false">GEOMEAN1(BU3:BU70,100)</f>
        <v>#VALUE!</v>
      </c>
      <c r="BY89" s="57"/>
      <c r="BZ89" s="57"/>
      <c r="CA89" s="57"/>
      <c r="CB89" s="57"/>
      <c r="CC89" s="57"/>
      <c r="CD89" s="57"/>
      <c r="CE89" s="57" t="e">
        <f aca="false">GEOMEAN1(CE3:CE70,100)</f>
        <v>#VALUE!</v>
      </c>
      <c r="CF89" s="57" t="e">
        <f aca="false">GEOMEAN1(CF3:CF70,100)</f>
        <v>#VALUE!</v>
      </c>
      <c r="CJ89" s="57"/>
      <c r="CK89" s="57"/>
      <c r="CL89" s="57"/>
      <c r="CM89" s="57"/>
      <c r="CN89" s="57"/>
      <c r="CO89" s="57"/>
      <c r="CP89" s="57" t="e">
        <f aca="false">GEOMEAN1(CP3:CP70,100)</f>
        <v>#VALUE!</v>
      </c>
      <c r="CQ89" s="57" t="e">
        <f aca="false">GEOMEAN1(CQ3:CQ70,100)</f>
        <v>#VALUE!</v>
      </c>
    </row>
    <row r="90" customFormat="false" ht="11.25" hidden="false" customHeight="false" outlineLevel="0" collapsed="false">
      <c r="B90" s="38" t="s">
        <v>65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6</v>
      </c>
      <c r="H91" s="56"/>
      <c r="I91" s="56" t="n">
        <f aca="false">SUM(I3:I70)/3600</f>
        <v>0.523513888888889</v>
      </c>
      <c r="J91" s="56" t="n">
        <f aca="false">SUM(J3:J70)</f>
        <v>210.360877777778</v>
      </c>
      <c r="P91" s="56"/>
      <c r="Q91" s="56" t="n">
        <f aca="false">SUM(Q3:Q70)/3600</f>
        <v>0</v>
      </c>
      <c r="R91" s="56" t="n">
        <f aca="false">SUM(R3:R70)</f>
        <v>0</v>
      </c>
      <c r="AA91" s="56"/>
      <c r="AB91" s="56" t="n">
        <f aca="false">SUM(AB3:AB70)/3600</f>
        <v>0</v>
      </c>
      <c r="AC91" s="56" t="n">
        <f aca="false">SUM(AC3:AC70)</f>
        <v>0</v>
      </c>
      <c r="AL91" s="56"/>
      <c r="AM91" s="56" t="n">
        <f aca="false">SUM(AM3:AM70)/3600</f>
        <v>0</v>
      </c>
      <c r="AN91" s="56" t="n">
        <f aca="false">SUM(AN3:AN70)</f>
        <v>0</v>
      </c>
      <c r="AW91" s="56"/>
      <c r="AX91" s="56" t="n">
        <f aca="false">SUM(AX3:AX70)/3600</f>
        <v>0</v>
      </c>
      <c r="AY91" s="56" t="n">
        <f aca="false">SUM(AY3:AY70)</f>
        <v>0</v>
      </c>
      <c r="BH91" s="56"/>
      <c r="BI91" s="56" t="n">
        <f aca="false">SUM(BI3:BI70)/3600</f>
        <v>0</v>
      </c>
      <c r="BJ91" s="56" t="n">
        <f aca="false">SUM(BJ3:BJ70)</f>
        <v>0</v>
      </c>
      <c r="BS91" s="56"/>
      <c r="BT91" s="56" t="n">
        <f aca="false">SUM(BT3:BT70)/3600</f>
        <v>0</v>
      </c>
      <c r="BU91" s="56" t="n">
        <f aca="false">SUM(BU3:BU70)</f>
        <v>0</v>
      </c>
      <c r="CD91" s="56"/>
      <c r="CE91" s="56" t="n">
        <f aca="false">SUM(CE3:CE70)/3600</f>
        <v>0</v>
      </c>
      <c r="CF91" s="56" t="n">
        <f aca="false">SUM(CF3:CF70)</f>
        <v>0</v>
      </c>
      <c r="CO91" s="56"/>
      <c r="CP91" s="56" t="n">
        <f aca="false">SUM(CP3:CP70)/3600</f>
        <v>0</v>
      </c>
      <c r="CQ91" s="56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S83:U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D83:AF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O83:AQ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AZ83:BB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K83:BM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BV83:BX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G83:CI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CR83:CT83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S19" activeCellId="0" sqref="BS19:BT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1" min="17" style="38" width="9.14"/>
    <col collapsed="false" customWidth="true" hidden="false" outlineLevel="0" max="22" min="22" style="38" width="7.85"/>
    <col collapsed="false" customWidth="false" hidden="false" outlineLevel="0" max="23" min="23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2" min="28" style="38" width="9.14"/>
    <col collapsed="false" customWidth="true" hidden="false" outlineLevel="0" max="33" min="33" style="38" width="7.85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8</v>
      </c>
      <c r="E1" s="39"/>
      <c r="F1" s="39"/>
      <c r="G1" s="39"/>
      <c r="H1" s="39"/>
      <c r="I1" s="39"/>
      <c r="J1" s="39"/>
      <c r="K1" s="39"/>
      <c r="L1" s="39" t="str">
        <f aca="false">Intra!L1</f>
        <v>Test1</v>
      </c>
      <c r="M1" s="39"/>
      <c r="N1" s="39"/>
      <c r="O1" s="39"/>
      <c r="P1" s="39"/>
      <c r="Q1" s="39"/>
      <c r="R1" s="39"/>
      <c r="S1" s="39"/>
      <c r="V1" s="86"/>
      <c r="W1" s="39" t="str">
        <f aca="false">Intra!W1</f>
        <v>Test2</v>
      </c>
      <c r="X1" s="39"/>
      <c r="Y1" s="39"/>
      <c r="Z1" s="39"/>
      <c r="AA1" s="39"/>
      <c r="AB1" s="39"/>
      <c r="AC1" s="39"/>
      <c r="AD1" s="39"/>
      <c r="AG1" s="86"/>
      <c r="AH1" s="39" t="str">
        <f aca="false">Intra!AH1</f>
        <v>Test3</v>
      </c>
      <c r="AI1" s="39"/>
      <c r="AJ1" s="39"/>
      <c r="AK1" s="39"/>
      <c r="AL1" s="39"/>
      <c r="AM1" s="39"/>
      <c r="AN1" s="39"/>
      <c r="AO1" s="39"/>
      <c r="AS1" s="39" t="str">
        <f aca="false">Intra!AS1</f>
        <v>Test4</v>
      </c>
      <c r="AT1" s="39"/>
      <c r="AU1" s="39"/>
      <c r="AV1" s="39"/>
      <c r="AW1" s="39"/>
      <c r="AX1" s="39"/>
      <c r="AY1" s="39"/>
      <c r="AZ1" s="39"/>
      <c r="BD1" s="39" t="str">
        <f aca="false">Intra!BD1</f>
        <v>Test5</v>
      </c>
      <c r="BE1" s="39"/>
      <c r="BF1" s="39"/>
      <c r="BG1" s="39"/>
      <c r="BH1" s="39"/>
      <c r="BI1" s="39"/>
      <c r="BJ1" s="39"/>
      <c r="BK1" s="39"/>
      <c r="BO1" s="39" t="str">
        <f aca="false">Intra!BO1</f>
        <v>Test6</v>
      </c>
      <c r="BP1" s="39"/>
      <c r="BQ1" s="39"/>
      <c r="BR1" s="39"/>
      <c r="BS1" s="39"/>
      <c r="BT1" s="39"/>
      <c r="BU1" s="39"/>
      <c r="BV1" s="39"/>
      <c r="BZ1" s="39" t="str">
        <f aca="false">Intra!BZ1</f>
        <v>Test7</v>
      </c>
      <c r="CA1" s="39"/>
      <c r="CB1" s="39"/>
      <c r="CC1" s="39"/>
      <c r="CD1" s="39"/>
      <c r="CE1" s="39"/>
      <c r="CF1" s="39"/>
      <c r="CG1" s="39"/>
      <c r="CK1" s="39" t="str">
        <f aca="false">Intra!CK1</f>
        <v>Test8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1" t="s">
        <v>32</v>
      </c>
      <c r="I2" s="41" t="s">
        <v>33</v>
      </c>
      <c r="J2" s="41" t="s">
        <v>34</v>
      </c>
      <c r="K2" s="42"/>
      <c r="L2" s="41" t="s">
        <v>28</v>
      </c>
      <c r="M2" s="41" t="s">
        <v>29</v>
      </c>
      <c r="N2" s="41" t="s">
        <v>30</v>
      </c>
      <c r="O2" s="41" t="s">
        <v>31</v>
      </c>
      <c r="P2" s="41" t="s">
        <v>35</v>
      </c>
      <c r="Q2" s="41" t="s">
        <v>33</v>
      </c>
      <c r="R2" s="41" t="s">
        <v>34</v>
      </c>
      <c r="S2" s="42" t="s">
        <v>36</v>
      </c>
      <c r="T2" s="42" t="s">
        <v>37</v>
      </c>
      <c r="U2" s="42" t="s">
        <v>38</v>
      </c>
      <c r="V2" s="42"/>
      <c r="W2" s="41" t="s">
        <v>28</v>
      </c>
      <c r="X2" s="41" t="s">
        <v>29</v>
      </c>
      <c r="Y2" s="41" t="s">
        <v>30</v>
      </c>
      <c r="Z2" s="41" t="s">
        <v>31</v>
      </c>
      <c r="AA2" s="41" t="s">
        <v>35</v>
      </c>
      <c r="AB2" s="41" t="s">
        <v>33</v>
      </c>
      <c r="AC2" s="41" t="s">
        <v>34</v>
      </c>
      <c r="AD2" s="42" t="s">
        <v>36</v>
      </c>
      <c r="AE2" s="42" t="s">
        <v>37</v>
      </c>
      <c r="AF2" s="42" t="s">
        <v>38</v>
      </c>
      <c r="AG2" s="42"/>
      <c r="AH2" s="41" t="s">
        <v>28</v>
      </c>
      <c r="AI2" s="41" t="s">
        <v>29</v>
      </c>
      <c r="AJ2" s="41" t="s">
        <v>30</v>
      </c>
      <c r="AK2" s="41" t="s">
        <v>31</v>
      </c>
      <c r="AL2" s="41" t="s">
        <v>35</v>
      </c>
      <c r="AM2" s="41" t="s">
        <v>33</v>
      </c>
      <c r="AN2" s="41" t="s">
        <v>34</v>
      </c>
      <c r="AO2" s="42" t="s">
        <v>36</v>
      </c>
      <c r="AP2" s="42" t="s">
        <v>37</v>
      </c>
      <c r="AQ2" s="42" t="s">
        <v>38</v>
      </c>
      <c r="AR2" s="42"/>
      <c r="AS2" s="41" t="s">
        <v>28</v>
      </c>
      <c r="AT2" s="41" t="s">
        <v>29</v>
      </c>
      <c r="AU2" s="41" t="s">
        <v>30</v>
      </c>
      <c r="AV2" s="41" t="s">
        <v>31</v>
      </c>
      <c r="AW2" s="41" t="s">
        <v>35</v>
      </c>
      <c r="AX2" s="41" t="s">
        <v>33</v>
      </c>
      <c r="AY2" s="41" t="s">
        <v>34</v>
      </c>
      <c r="AZ2" s="42" t="s">
        <v>36</v>
      </c>
      <c r="BA2" s="42" t="s">
        <v>37</v>
      </c>
      <c r="BB2" s="42" t="s">
        <v>38</v>
      </c>
      <c r="BC2" s="42"/>
      <c r="BD2" s="41" t="s">
        <v>28</v>
      </c>
      <c r="BE2" s="41" t="s">
        <v>29</v>
      </c>
      <c r="BF2" s="41" t="s">
        <v>30</v>
      </c>
      <c r="BG2" s="41" t="s">
        <v>31</v>
      </c>
      <c r="BH2" s="41" t="s">
        <v>35</v>
      </c>
      <c r="BI2" s="41" t="s">
        <v>33</v>
      </c>
      <c r="BJ2" s="41" t="s">
        <v>34</v>
      </c>
      <c r="BK2" s="42" t="s">
        <v>36</v>
      </c>
      <c r="BL2" s="42" t="s">
        <v>37</v>
      </c>
      <c r="BM2" s="42" t="s">
        <v>38</v>
      </c>
      <c r="BN2" s="42"/>
      <c r="BO2" s="41" t="s">
        <v>28</v>
      </c>
      <c r="BP2" s="41" t="s">
        <v>29</v>
      </c>
      <c r="BQ2" s="41" t="s">
        <v>30</v>
      </c>
      <c r="BR2" s="41" t="s">
        <v>31</v>
      </c>
      <c r="BS2" s="41" t="s">
        <v>35</v>
      </c>
      <c r="BT2" s="41" t="s">
        <v>33</v>
      </c>
      <c r="BU2" s="41" t="s">
        <v>34</v>
      </c>
      <c r="BV2" s="42" t="s">
        <v>36</v>
      </c>
      <c r="BW2" s="42" t="s">
        <v>37</v>
      </c>
      <c r="BX2" s="42" t="s">
        <v>38</v>
      </c>
      <c r="BY2" s="42"/>
      <c r="BZ2" s="41" t="s">
        <v>28</v>
      </c>
      <c r="CA2" s="41" t="s">
        <v>29</v>
      </c>
      <c r="CB2" s="41" t="s">
        <v>30</v>
      </c>
      <c r="CC2" s="41" t="s">
        <v>31</v>
      </c>
      <c r="CD2" s="41" t="s">
        <v>35</v>
      </c>
      <c r="CE2" s="41" t="s">
        <v>33</v>
      </c>
      <c r="CF2" s="41" t="s">
        <v>34</v>
      </c>
      <c r="CG2" s="42" t="s">
        <v>36</v>
      </c>
      <c r="CH2" s="42" t="s">
        <v>37</v>
      </c>
      <c r="CI2" s="42" t="s">
        <v>38</v>
      </c>
      <c r="CJ2" s="42"/>
      <c r="CK2" s="41" t="s">
        <v>28</v>
      </c>
      <c r="CL2" s="41" t="s">
        <v>29</v>
      </c>
      <c r="CM2" s="41" t="s">
        <v>30</v>
      </c>
      <c r="CN2" s="41" t="s">
        <v>31</v>
      </c>
      <c r="CO2" s="41" t="s">
        <v>35</v>
      </c>
      <c r="CP2" s="41" t="s">
        <v>33</v>
      </c>
      <c r="CQ2" s="41" t="s">
        <v>34</v>
      </c>
      <c r="CR2" s="42" t="s">
        <v>36</v>
      </c>
      <c r="CS2" s="42" t="s">
        <v>37</v>
      </c>
      <c r="CT2" s="42" t="s">
        <v>38</v>
      </c>
    </row>
    <row r="3" customFormat="false" ht="11.25" hidden="false" customHeight="false" outlineLevel="0" collapsed="false">
      <c r="A3" s="71" t="s">
        <v>5</v>
      </c>
      <c r="B3" s="87" t="s">
        <v>39</v>
      </c>
      <c r="C3" s="71" t="n">
        <v>22</v>
      </c>
      <c r="D3" s="77"/>
      <c r="E3" s="77"/>
      <c r="F3" s="77"/>
      <c r="G3" s="77"/>
      <c r="H3" s="77"/>
      <c r="I3" s="84"/>
      <c r="J3" s="84"/>
      <c r="K3" s="78"/>
      <c r="L3" s="77"/>
      <c r="M3" s="77"/>
      <c r="N3" s="77"/>
      <c r="O3" s="77"/>
      <c r="P3" s="77"/>
      <c r="Q3" s="84"/>
      <c r="R3" s="84"/>
      <c r="S3" s="74"/>
      <c r="T3" s="74"/>
      <c r="U3" s="74"/>
      <c r="V3" s="78"/>
      <c r="W3" s="77"/>
      <c r="X3" s="77"/>
      <c r="Y3" s="77"/>
      <c r="Z3" s="77"/>
      <c r="AA3" s="77"/>
      <c r="AB3" s="84"/>
      <c r="AC3" s="84"/>
      <c r="AD3" s="74"/>
      <c r="AE3" s="74"/>
      <c r="AF3" s="74"/>
      <c r="AG3" s="78"/>
      <c r="AH3" s="77"/>
      <c r="AI3" s="77"/>
      <c r="AJ3" s="77"/>
      <c r="AK3" s="77"/>
      <c r="AL3" s="77"/>
      <c r="AM3" s="84"/>
      <c r="AN3" s="84"/>
      <c r="AO3" s="74"/>
      <c r="AP3" s="74"/>
      <c r="AQ3" s="74"/>
      <c r="AR3" s="78"/>
      <c r="AS3" s="77"/>
      <c r="AT3" s="77"/>
      <c r="AU3" s="77"/>
      <c r="AV3" s="77"/>
      <c r="AW3" s="77"/>
      <c r="AX3" s="84"/>
      <c r="AY3" s="84"/>
      <c r="AZ3" s="74"/>
      <c r="BA3" s="74"/>
      <c r="BB3" s="74"/>
      <c r="BC3" s="78"/>
      <c r="BD3" s="77"/>
      <c r="BE3" s="77"/>
      <c r="BF3" s="77"/>
      <c r="BG3" s="77"/>
      <c r="BH3" s="77"/>
      <c r="BI3" s="84"/>
      <c r="BJ3" s="84"/>
      <c r="BK3" s="74"/>
      <c r="BL3" s="74"/>
      <c r="BM3" s="74"/>
      <c r="BN3" s="78"/>
      <c r="BO3" s="77"/>
      <c r="BP3" s="77"/>
      <c r="BQ3" s="77"/>
      <c r="BR3" s="77"/>
      <c r="BS3" s="77"/>
      <c r="BT3" s="84"/>
      <c r="BU3" s="84"/>
      <c r="BV3" s="74"/>
      <c r="BW3" s="74"/>
      <c r="BX3" s="74"/>
      <c r="BY3" s="78"/>
      <c r="BZ3" s="77"/>
      <c r="CA3" s="77"/>
      <c r="CB3" s="77"/>
      <c r="CC3" s="77"/>
      <c r="CD3" s="77"/>
      <c r="CE3" s="84"/>
      <c r="CF3" s="84"/>
      <c r="CG3" s="74"/>
      <c r="CH3" s="74"/>
      <c r="CI3" s="74"/>
      <c r="CJ3" s="78"/>
      <c r="CK3" s="77"/>
      <c r="CL3" s="77"/>
      <c r="CM3" s="77"/>
      <c r="CN3" s="77"/>
      <c r="CO3" s="77"/>
      <c r="CP3" s="84"/>
      <c r="CQ3" s="84"/>
      <c r="CR3" s="74"/>
      <c r="CS3" s="74"/>
      <c r="CT3" s="74"/>
    </row>
    <row r="4" customFormat="false" ht="11.25" hidden="false" customHeight="false" outlineLevel="0" collapsed="false">
      <c r="A4" s="76" t="s">
        <v>40</v>
      </c>
      <c r="B4" s="88"/>
      <c r="C4" s="76" t="n">
        <v>27</v>
      </c>
      <c r="D4" s="77"/>
      <c r="E4" s="77"/>
      <c r="F4" s="77"/>
      <c r="G4" s="77"/>
      <c r="H4" s="77"/>
      <c r="I4" s="84"/>
      <c r="J4" s="84"/>
      <c r="K4" s="78"/>
      <c r="L4" s="77"/>
      <c r="M4" s="77"/>
      <c r="N4" s="77"/>
      <c r="O4" s="77"/>
      <c r="P4" s="77"/>
      <c r="Q4" s="84"/>
      <c r="R4" s="84"/>
      <c r="S4" s="78"/>
      <c r="T4" s="78"/>
      <c r="U4" s="78"/>
      <c r="V4" s="78"/>
      <c r="W4" s="77"/>
      <c r="X4" s="77"/>
      <c r="Y4" s="77"/>
      <c r="Z4" s="77"/>
      <c r="AA4" s="77"/>
      <c r="AB4" s="84"/>
      <c r="AC4" s="84"/>
      <c r="AD4" s="78"/>
      <c r="AE4" s="78"/>
      <c r="AF4" s="78"/>
      <c r="AG4" s="78"/>
      <c r="AH4" s="77"/>
      <c r="AI4" s="77"/>
      <c r="AJ4" s="77"/>
      <c r="AK4" s="77"/>
      <c r="AL4" s="77"/>
      <c r="AM4" s="84"/>
      <c r="AN4" s="84"/>
      <c r="AO4" s="78"/>
      <c r="AP4" s="78"/>
      <c r="AQ4" s="78"/>
      <c r="AR4" s="78"/>
      <c r="AS4" s="77"/>
      <c r="AT4" s="77"/>
      <c r="AU4" s="77"/>
      <c r="AV4" s="77"/>
      <c r="AW4" s="77"/>
      <c r="AX4" s="84"/>
      <c r="AY4" s="84"/>
      <c r="AZ4" s="78"/>
      <c r="BA4" s="78"/>
      <c r="BB4" s="78"/>
      <c r="BC4" s="78"/>
      <c r="BD4" s="77"/>
      <c r="BE4" s="77"/>
      <c r="BF4" s="77"/>
      <c r="BG4" s="77"/>
      <c r="BH4" s="77"/>
      <c r="BI4" s="84"/>
      <c r="BJ4" s="84"/>
      <c r="BK4" s="78"/>
      <c r="BL4" s="78"/>
      <c r="BM4" s="78"/>
      <c r="BN4" s="78"/>
      <c r="BO4" s="77"/>
      <c r="BP4" s="77"/>
      <c r="BQ4" s="77"/>
      <c r="BR4" s="77"/>
      <c r="BS4" s="77"/>
      <c r="BT4" s="84"/>
      <c r="BU4" s="84"/>
      <c r="BV4" s="78"/>
      <c r="BW4" s="78"/>
      <c r="BX4" s="78"/>
      <c r="BY4" s="78"/>
      <c r="BZ4" s="77"/>
      <c r="CA4" s="77"/>
      <c r="CB4" s="77"/>
      <c r="CC4" s="77"/>
      <c r="CD4" s="77"/>
      <c r="CE4" s="84"/>
      <c r="CF4" s="84"/>
      <c r="CG4" s="78"/>
      <c r="CH4" s="78"/>
      <c r="CI4" s="78"/>
      <c r="CJ4" s="78"/>
      <c r="CK4" s="77"/>
      <c r="CL4" s="77"/>
      <c r="CM4" s="77"/>
      <c r="CN4" s="77"/>
      <c r="CO4" s="77"/>
      <c r="CP4" s="84"/>
      <c r="CQ4" s="84"/>
      <c r="CR4" s="78"/>
      <c r="CS4" s="78"/>
      <c r="CT4" s="78"/>
    </row>
    <row r="5" customFormat="false" ht="11.25" hidden="false" customHeight="false" outlineLevel="0" collapsed="false">
      <c r="A5" s="76"/>
      <c r="B5" s="88"/>
      <c r="C5" s="76" t="n">
        <v>32</v>
      </c>
      <c r="D5" s="77"/>
      <c r="E5" s="77"/>
      <c r="F5" s="77"/>
      <c r="G5" s="77"/>
      <c r="H5" s="77"/>
      <c r="I5" s="84"/>
      <c r="J5" s="84"/>
      <c r="K5" s="78"/>
      <c r="L5" s="77"/>
      <c r="M5" s="77"/>
      <c r="N5" s="77"/>
      <c r="O5" s="77"/>
      <c r="P5" s="77"/>
      <c r="Q5" s="84"/>
      <c r="R5" s="84"/>
      <c r="S5" s="78"/>
      <c r="T5" s="78"/>
      <c r="U5" s="78"/>
      <c r="V5" s="78"/>
      <c r="W5" s="77"/>
      <c r="X5" s="77"/>
      <c r="Y5" s="77"/>
      <c r="Z5" s="77"/>
      <c r="AA5" s="77"/>
      <c r="AB5" s="84"/>
      <c r="AC5" s="84"/>
      <c r="AD5" s="78"/>
      <c r="AE5" s="78"/>
      <c r="AF5" s="78"/>
      <c r="AG5" s="78"/>
      <c r="AH5" s="77"/>
      <c r="AI5" s="77"/>
      <c r="AJ5" s="77"/>
      <c r="AK5" s="77"/>
      <c r="AL5" s="77"/>
      <c r="AM5" s="84"/>
      <c r="AN5" s="84"/>
      <c r="AO5" s="78"/>
      <c r="AP5" s="78"/>
      <c r="AQ5" s="78"/>
      <c r="AR5" s="78"/>
      <c r="AS5" s="77"/>
      <c r="AT5" s="77"/>
      <c r="AU5" s="77"/>
      <c r="AV5" s="77"/>
      <c r="AW5" s="77"/>
      <c r="AX5" s="84"/>
      <c r="AY5" s="84"/>
      <c r="AZ5" s="78"/>
      <c r="BA5" s="78"/>
      <c r="BB5" s="78"/>
      <c r="BC5" s="78"/>
      <c r="BD5" s="77"/>
      <c r="BE5" s="77"/>
      <c r="BF5" s="77"/>
      <c r="BG5" s="77"/>
      <c r="BH5" s="77"/>
      <c r="BI5" s="84"/>
      <c r="BJ5" s="84"/>
      <c r="BK5" s="78"/>
      <c r="BL5" s="78"/>
      <c r="BM5" s="78"/>
      <c r="BN5" s="78"/>
      <c r="BO5" s="77"/>
      <c r="BP5" s="77"/>
      <c r="BQ5" s="77"/>
      <c r="BR5" s="77"/>
      <c r="BS5" s="77"/>
      <c r="BT5" s="84"/>
      <c r="BU5" s="84"/>
      <c r="BV5" s="78"/>
      <c r="BW5" s="78"/>
      <c r="BX5" s="78"/>
      <c r="BY5" s="78"/>
      <c r="BZ5" s="77"/>
      <c r="CA5" s="77"/>
      <c r="CB5" s="77"/>
      <c r="CC5" s="77"/>
      <c r="CD5" s="77"/>
      <c r="CE5" s="84"/>
      <c r="CF5" s="84"/>
      <c r="CG5" s="78"/>
      <c r="CH5" s="78"/>
      <c r="CI5" s="78"/>
      <c r="CJ5" s="78"/>
      <c r="CK5" s="77"/>
      <c r="CL5" s="77"/>
      <c r="CM5" s="77"/>
      <c r="CN5" s="77"/>
      <c r="CO5" s="77"/>
      <c r="CP5" s="84"/>
      <c r="CQ5" s="84"/>
      <c r="CR5" s="78"/>
      <c r="CS5" s="78"/>
      <c r="CT5" s="78"/>
    </row>
    <row r="6" customFormat="false" ht="12" hidden="false" customHeight="false" outlineLevel="0" collapsed="false">
      <c r="A6" s="76"/>
      <c r="B6" s="89"/>
      <c r="C6" s="80" t="n">
        <v>37</v>
      </c>
      <c r="D6" s="81"/>
      <c r="E6" s="81"/>
      <c r="F6" s="81"/>
      <c r="G6" s="81"/>
      <c r="H6" s="81"/>
      <c r="I6" s="81"/>
      <c r="J6" s="81"/>
      <c r="K6" s="80"/>
      <c r="L6" s="81"/>
      <c r="M6" s="81"/>
      <c r="N6" s="81"/>
      <c r="O6" s="81"/>
      <c r="P6" s="81"/>
      <c r="Q6" s="81"/>
      <c r="R6" s="81"/>
      <c r="S6" s="80"/>
      <c r="T6" s="80"/>
      <c r="U6" s="80"/>
      <c r="V6" s="80"/>
      <c r="W6" s="81"/>
      <c r="X6" s="81"/>
      <c r="Y6" s="81"/>
      <c r="Z6" s="81"/>
      <c r="AA6" s="81"/>
      <c r="AB6" s="81"/>
      <c r="AC6" s="81"/>
      <c r="AD6" s="80"/>
      <c r="AE6" s="80"/>
      <c r="AF6" s="80"/>
      <c r="AG6" s="80"/>
      <c r="AH6" s="81"/>
      <c r="AI6" s="81"/>
      <c r="AJ6" s="81"/>
      <c r="AK6" s="81"/>
      <c r="AL6" s="81"/>
      <c r="AM6" s="81"/>
      <c r="AN6" s="81"/>
      <c r="AO6" s="80"/>
      <c r="AP6" s="80"/>
      <c r="AQ6" s="80"/>
      <c r="AR6" s="80"/>
      <c r="AS6" s="81"/>
      <c r="AT6" s="81"/>
      <c r="AU6" s="81"/>
      <c r="AV6" s="81"/>
      <c r="AW6" s="81"/>
      <c r="AX6" s="81"/>
      <c r="AY6" s="81"/>
      <c r="AZ6" s="80"/>
      <c r="BA6" s="80"/>
      <c r="BB6" s="80"/>
      <c r="BC6" s="80"/>
      <c r="BD6" s="81"/>
      <c r="BE6" s="81"/>
      <c r="BF6" s="81"/>
      <c r="BG6" s="81"/>
      <c r="BH6" s="81"/>
      <c r="BI6" s="81"/>
      <c r="BJ6" s="81"/>
      <c r="BK6" s="80"/>
      <c r="BL6" s="80"/>
      <c r="BM6" s="80"/>
      <c r="BN6" s="80"/>
      <c r="BO6" s="81"/>
      <c r="BP6" s="81"/>
      <c r="BQ6" s="81"/>
      <c r="BR6" s="81"/>
      <c r="BS6" s="81"/>
      <c r="BT6" s="81"/>
      <c r="BU6" s="81"/>
      <c r="BV6" s="80"/>
      <c r="BW6" s="80"/>
      <c r="BX6" s="80"/>
      <c r="BY6" s="80"/>
      <c r="BZ6" s="81"/>
      <c r="CA6" s="81"/>
      <c r="CB6" s="81"/>
      <c r="CC6" s="81"/>
      <c r="CD6" s="81"/>
      <c r="CE6" s="81"/>
      <c r="CF6" s="81"/>
      <c r="CG6" s="80"/>
      <c r="CH6" s="80"/>
      <c r="CI6" s="80"/>
      <c r="CJ6" s="80"/>
      <c r="CK6" s="81"/>
      <c r="CL6" s="81"/>
      <c r="CM6" s="81"/>
      <c r="CN6" s="81"/>
      <c r="CO6" s="81"/>
      <c r="CP6" s="81"/>
      <c r="CQ6" s="81"/>
      <c r="CR6" s="80"/>
      <c r="CS6" s="80"/>
      <c r="CT6" s="80"/>
    </row>
    <row r="7" customFormat="false" ht="11.25" hidden="false" customHeight="false" outlineLevel="0" collapsed="false">
      <c r="A7" s="76"/>
      <c r="B7" s="88" t="s">
        <v>41</v>
      </c>
      <c r="C7" s="71" t="n">
        <v>22</v>
      </c>
      <c r="D7" s="77"/>
      <c r="E7" s="77"/>
      <c r="F7" s="77"/>
      <c r="G7" s="77"/>
      <c r="H7" s="77"/>
      <c r="I7" s="84"/>
      <c r="J7" s="84"/>
      <c r="K7" s="78"/>
      <c r="L7" s="72"/>
      <c r="M7" s="72"/>
      <c r="N7" s="72"/>
      <c r="O7" s="72"/>
      <c r="P7" s="77"/>
      <c r="Q7" s="84"/>
      <c r="R7" s="84"/>
      <c r="S7" s="74"/>
      <c r="T7" s="74"/>
      <c r="U7" s="74"/>
      <c r="V7" s="78"/>
      <c r="W7" s="72"/>
      <c r="X7" s="72"/>
      <c r="Y7" s="72"/>
      <c r="Z7" s="72"/>
      <c r="AA7" s="77"/>
      <c r="AB7" s="84"/>
      <c r="AC7" s="84"/>
      <c r="AD7" s="74"/>
      <c r="AE7" s="74"/>
      <c r="AF7" s="74"/>
      <c r="AG7" s="78"/>
      <c r="AH7" s="72"/>
      <c r="AI7" s="72"/>
      <c r="AJ7" s="72"/>
      <c r="AK7" s="72"/>
      <c r="AL7" s="77"/>
      <c r="AM7" s="84"/>
      <c r="AN7" s="84"/>
      <c r="AO7" s="74"/>
      <c r="AP7" s="74"/>
      <c r="AQ7" s="74"/>
      <c r="AR7" s="78"/>
      <c r="AS7" s="72"/>
      <c r="AT7" s="72"/>
      <c r="AU7" s="72"/>
      <c r="AV7" s="72"/>
      <c r="AW7" s="77"/>
      <c r="AX7" s="84"/>
      <c r="AY7" s="84"/>
      <c r="AZ7" s="74"/>
      <c r="BA7" s="74"/>
      <c r="BB7" s="74"/>
      <c r="BC7" s="78"/>
      <c r="BD7" s="72"/>
      <c r="BE7" s="72"/>
      <c r="BF7" s="72"/>
      <c r="BG7" s="72"/>
      <c r="BH7" s="77"/>
      <c r="BI7" s="84"/>
      <c r="BJ7" s="84"/>
      <c r="BK7" s="74"/>
      <c r="BL7" s="74"/>
      <c r="BM7" s="74"/>
      <c r="BN7" s="78"/>
      <c r="BO7" s="72"/>
      <c r="BP7" s="72"/>
      <c r="BQ7" s="72"/>
      <c r="BR7" s="72"/>
      <c r="BS7" s="77"/>
      <c r="BT7" s="84"/>
      <c r="BU7" s="84"/>
      <c r="BV7" s="74"/>
      <c r="BW7" s="74"/>
      <c r="BX7" s="74"/>
      <c r="BY7" s="78"/>
      <c r="BZ7" s="72"/>
      <c r="CA7" s="72"/>
      <c r="CB7" s="72"/>
      <c r="CC7" s="72"/>
      <c r="CD7" s="77"/>
      <c r="CE7" s="84"/>
      <c r="CF7" s="84"/>
      <c r="CG7" s="74"/>
      <c r="CH7" s="74"/>
      <c r="CI7" s="74"/>
      <c r="CJ7" s="78"/>
      <c r="CK7" s="72"/>
      <c r="CL7" s="72"/>
      <c r="CM7" s="72"/>
      <c r="CN7" s="72"/>
      <c r="CO7" s="77"/>
      <c r="CP7" s="84"/>
      <c r="CQ7" s="84"/>
      <c r="CR7" s="74"/>
      <c r="CS7" s="74"/>
      <c r="CT7" s="74"/>
    </row>
    <row r="8" customFormat="false" ht="11.25" hidden="false" customHeight="false" outlineLevel="0" collapsed="false">
      <c r="A8" s="76"/>
      <c r="B8" s="88"/>
      <c r="C8" s="76" t="n">
        <v>27</v>
      </c>
      <c r="D8" s="77"/>
      <c r="E8" s="77"/>
      <c r="F8" s="77"/>
      <c r="G8" s="77"/>
      <c r="H8" s="77"/>
      <c r="I8" s="84"/>
      <c r="J8" s="84"/>
      <c r="K8" s="78"/>
      <c r="L8" s="77"/>
      <c r="M8" s="77"/>
      <c r="N8" s="77"/>
      <c r="O8" s="77"/>
      <c r="P8" s="77"/>
      <c r="Q8" s="84"/>
      <c r="R8" s="84"/>
      <c r="S8" s="78"/>
      <c r="T8" s="78"/>
      <c r="U8" s="78"/>
      <c r="V8" s="78"/>
      <c r="W8" s="77"/>
      <c r="X8" s="77"/>
      <c r="Y8" s="77"/>
      <c r="Z8" s="77"/>
      <c r="AA8" s="77"/>
      <c r="AB8" s="84"/>
      <c r="AC8" s="84"/>
      <c r="AD8" s="78"/>
      <c r="AE8" s="78"/>
      <c r="AF8" s="78"/>
      <c r="AG8" s="78"/>
      <c r="AH8" s="77"/>
      <c r="AI8" s="77"/>
      <c r="AJ8" s="77"/>
      <c r="AK8" s="77"/>
      <c r="AL8" s="77"/>
      <c r="AM8" s="84"/>
      <c r="AN8" s="84"/>
      <c r="AO8" s="78"/>
      <c r="AP8" s="78"/>
      <c r="AQ8" s="78"/>
      <c r="AR8" s="78"/>
      <c r="AS8" s="77"/>
      <c r="AT8" s="77"/>
      <c r="AU8" s="77"/>
      <c r="AV8" s="77"/>
      <c r="AW8" s="77"/>
      <c r="AX8" s="84"/>
      <c r="AY8" s="84"/>
      <c r="AZ8" s="78"/>
      <c r="BA8" s="78"/>
      <c r="BB8" s="78"/>
      <c r="BC8" s="78"/>
      <c r="BD8" s="77"/>
      <c r="BE8" s="77"/>
      <c r="BF8" s="77"/>
      <c r="BG8" s="77"/>
      <c r="BH8" s="77"/>
      <c r="BI8" s="84"/>
      <c r="BJ8" s="84"/>
      <c r="BK8" s="78"/>
      <c r="BL8" s="78"/>
      <c r="BM8" s="78"/>
      <c r="BN8" s="78"/>
      <c r="BO8" s="77"/>
      <c r="BP8" s="77"/>
      <c r="BQ8" s="77"/>
      <c r="BR8" s="77"/>
      <c r="BS8" s="77"/>
      <c r="BT8" s="84"/>
      <c r="BU8" s="84"/>
      <c r="BV8" s="78"/>
      <c r="BW8" s="78"/>
      <c r="BX8" s="78"/>
      <c r="BY8" s="78"/>
      <c r="BZ8" s="77"/>
      <c r="CA8" s="77"/>
      <c r="CB8" s="77"/>
      <c r="CC8" s="77"/>
      <c r="CD8" s="77"/>
      <c r="CE8" s="84"/>
      <c r="CF8" s="84"/>
      <c r="CG8" s="78"/>
      <c r="CH8" s="78"/>
      <c r="CI8" s="78"/>
      <c r="CJ8" s="78"/>
      <c r="CK8" s="77"/>
      <c r="CL8" s="77"/>
      <c r="CM8" s="77"/>
      <c r="CN8" s="77"/>
      <c r="CO8" s="77"/>
      <c r="CP8" s="84"/>
      <c r="CQ8" s="84"/>
      <c r="CR8" s="78"/>
      <c r="CS8" s="78"/>
      <c r="CT8" s="78"/>
    </row>
    <row r="9" customFormat="false" ht="11.25" hidden="false" customHeight="false" outlineLevel="0" collapsed="false">
      <c r="A9" s="76"/>
      <c r="B9" s="88"/>
      <c r="C9" s="76" t="n">
        <v>32</v>
      </c>
      <c r="D9" s="77"/>
      <c r="E9" s="77"/>
      <c r="F9" s="77"/>
      <c r="G9" s="77"/>
      <c r="H9" s="77"/>
      <c r="I9" s="84"/>
      <c r="J9" s="84"/>
      <c r="K9" s="78"/>
      <c r="L9" s="77"/>
      <c r="M9" s="77"/>
      <c r="N9" s="77"/>
      <c r="O9" s="77"/>
      <c r="P9" s="77"/>
      <c r="Q9" s="84"/>
      <c r="R9" s="84"/>
      <c r="S9" s="78"/>
      <c r="T9" s="78"/>
      <c r="U9" s="78"/>
      <c r="V9" s="78"/>
      <c r="W9" s="77"/>
      <c r="X9" s="77"/>
      <c r="Y9" s="77"/>
      <c r="Z9" s="77"/>
      <c r="AA9" s="77"/>
      <c r="AB9" s="84"/>
      <c r="AC9" s="84"/>
      <c r="AD9" s="78"/>
      <c r="AE9" s="78"/>
      <c r="AF9" s="78"/>
      <c r="AG9" s="78"/>
      <c r="AH9" s="77"/>
      <c r="AI9" s="77"/>
      <c r="AJ9" s="77"/>
      <c r="AK9" s="77"/>
      <c r="AL9" s="77"/>
      <c r="AM9" s="84"/>
      <c r="AN9" s="84"/>
      <c r="AO9" s="78"/>
      <c r="AP9" s="78"/>
      <c r="AQ9" s="78"/>
      <c r="AR9" s="78"/>
      <c r="AS9" s="77"/>
      <c r="AT9" s="77"/>
      <c r="AU9" s="77"/>
      <c r="AV9" s="77"/>
      <c r="AW9" s="77"/>
      <c r="AX9" s="84"/>
      <c r="AY9" s="84"/>
      <c r="AZ9" s="78"/>
      <c r="BA9" s="78"/>
      <c r="BB9" s="78"/>
      <c r="BC9" s="78"/>
      <c r="BD9" s="77"/>
      <c r="BE9" s="77"/>
      <c r="BF9" s="77"/>
      <c r="BG9" s="77"/>
      <c r="BH9" s="77"/>
      <c r="BI9" s="84"/>
      <c r="BJ9" s="84"/>
      <c r="BK9" s="78"/>
      <c r="BL9" s="78"/>
      <c r="BM9" s="78"/>
      <c r="BN9" s="78"/>
      <c r="BO9" s="77"/>
      <c r="BP9" s="77"/>
      <c r="BQ9" s="77"/>
      <c r="BR9" s="77"/>
      <c r="BS9" s="77"/>
      <c r="BT9" s="84"/>
      <c r="BU9" s="84"/>
      <c r="BV9" s="78"/>
      <c r="BW9" s="78"/>
      <c r="BX9" s="78"/>
      <c r="BY9" s="78"/>
      <c r="BZ9" s="77"/>
      <c r="CA9" s="77"/>
      <c r="CB9" s="77"/>
      <c r="CC9" s="77"/>
      <c r="CD9" s="77"/>
      <c r="CE9" s="84"/>
      <c r="CF9" s="84"/>
      <c r="CG9" s="78"/>
      <c r="CH9" s="78"/>
      <c r="CI9" s="78"/>
      <c r="CJ9" s="78"/>
      <c r="CK9" s="77"/>
      <c r="CL9" s="77"/>
      <c r="CM9" s="77"/>
      <c r="CN9" s="77"/>
      <c r="CO9" s="77"/>
      <c r="CP9" s="84"/>
      <c r="CQ9" s="84"/>
      <c r="CR9" s="78"/>
      <c r="CS9" s="78"/>
      <c r="CT9" s="78"/>
    </row>
    <row r="10" customFormat="false" ht="12" hidden="false" customHeight="false" outlineLevel="0" collapsed="false">
      <c r="A10" s="76"/>
      <c r="B10" s="89"/>
      <c r="C10" s="80" t="n">
        <v>37</v>
      </c>
      <c r="D10" s="81"/>
      <c r="E10" s="81"/>
      <c r="F10" s="81"/>
      <c r="G10" s="81"/>
      <c r="H10" s="81"/>
      <c r="I10" s="81"/>
      <c r="J10" s="81"/>
      <c r="K10" s="80"/>
      <c r="L10" s="81"/>
      <c r="M10" s="81"/>
      <c r="N10" s="81"/>
      <c r="O10" s="81"/>
      <c r="P10" s="81"/>
      <c r="Q10" s="81"/>
      <c r="R10" s="81"/>
      <c r="S10" s="80"/>
      <c r="T10" s="80"/>
      <c r="U10" s="80"/>
      <c r="V10" s="80"/>
      <c r="W10" s="81"/>
      <c r="X10" s="81"/>
      <c r="Y10" s="81"/>
      <c r="Z10" s="81"/>
      <c r="AA10" s="81"/>
      <c r="AB10" s="81"/>
      <c r="AC10" s="81"/>
      <c r="AD10" s="80"/>
      <c r="AE10" s="80"/>
      <c r="AF10" s="80"/>
      <c r="AG10" s="80"/>
      <c r="AH10" s="81"/>
      <c r="AI10" s="81"/>
      <c r="AJ10" s="81"/>
      <c r="AK10" s="81"/>
      <c r="AL10" s="81"/>
      <c r="AM10" s="81"/>
      <c r="AN10" s="81"/>
      <c r="AO10" s="80"/>
      <c r="AP10" s="80"/>
      <c r="AQ10" s="80"/>
      <c r="AR10" s="80"/>
      <c r="AS10" s="81"/>
      <c r="AT10" s="81"/>
      <c r="AU10" s="81"/>
      <c r="AV10" s="81"/>
      <c r="AW10" s="81"/>
      <c r="AX10" s="81"/>
      <c r="AY10" s="81"/>
      <c r="AZ10" s="80"/>
      <c r="BA10" s="80"/>
      <c r="BB10" s="80"/>
      <c r="BC10" s="80"/>
      <c r="BD10" s="81"/>
      <c r="BE10" s="81"/>
      <c r="BF10" s="81"/>
      <c r="BG10" s="81"/>
      <c r="BH10" s="81"/>
      <c r="BI10" s="81"/>
      <c r="BJ10" s="81"/>
      <c r="BK10" s="80"/>
      <c r="BL10" s="80"/>
      <c r="BM10" s="80"/>
      <c r="BN10" s="80"/>
      <c r="BO10" s="81"/>
      <c r="BP10" s="81"/>
      <c r="BQ10" s="81"/>
      <c r="BR10" s="81"/>
      <c r="BS10" s="81"/>
      <c r="BT10" s="81"/>
      <c r="BU10" s="81"/>
      <c r="BV10" s="80"/>
      <c r="BW10" s="80"/>
      <c r="BX10" s="80"/>
      <c r="BY10" s="80"/>
      <c r="BZ10" s="81"/>
      <c r="CA10" s="81"/>
      <c r="CB10" s="81"/>
      <c r="CC10" s="81"/>
      <c r="CD10" s="81"/>
      <c r="CE10" s="81"/>
      <c r="CF10" s="81"/>
      <c r="CG10" s="80"/>
      <c r="CH10" s="80"/>
      <c r="CI10" s="80"/>
      <c r="CJ10" s="80"/>
      <c r="CK10" s="81"/>
      <c r="CL10" s="81"/>
      <c r="CM10" s="81"/>
      <c r="CN10" s="81"/>
      <c r="CO10" s="81"/>
      <c r="CP10" s="81"/>
      <c r="CQ10" s="81"/>
      <c r="CR10" s="80"/>
      <c r="CS10" s="80"/>
      <c r="CT10" s="80"/>
    </row>
    <row r="11" customFormat="false" ht="11.25" hidden="false" customHeight="false" outlineLevel="0" collapsed="false">
      <c r="A11" s="76"/>
      <c r="B11" s="88" t="s">
        <v>42</v>
      </c>
      <c r="C11" s="71" t="n">
        <v>22</v>
      </c>
      <c r="D11" s="77"/>
      <c r="E11" s="77"/>
      <c r="F11" s="77"/>
      <c r="G11" s="77"/>
      <c r="H11" s="77"/>
      <c r="I11" s="84"/>
      <c r="J11" s="84"/>
      <c r="K11" s="78"/>
      <c r="L11" s="72"/>
      <c r="M11" s="72"/>
      <c r="N11" s="72"/>
      <c r="O11" s="72"/>
      <c r="P11" s="77"/>
      <c r="Q11" s="84"/>
      <c r="R11" s="84"/>
      <c r="S11" s="74"/>
      <c r="T11" s="74"/>
      <c r="U11" s="74"/>
      <c r="V11" s="78"/>
      <c r="W11" s="72"/>
      <c r="X11" s="72"/>
      <c r="Y11" s="72"/>
      <c r="Z11" s="72"/>
      <c r="AA11" s="77"/>
      <c r="AB11" s="84"/>
      <c r="AC11" s="84"/>
      <c r="AD11" s="74"/>
      <c r="AE11" s="74"/>
      <c r="AF11" s="74"/>
      <c r="AG11" s="78"/>
      <c r="AH11" s="72"/>
      <c r="AI11" s="72"/>
      <c r="AJ11" s="72"/>
      <c r="AK11" s="72"/>
      <c r="AL11" s="77"/>
      <c r="AM11" s="84"/>
      <c r="AN11" s="84"/>
      <c r="AO11" s="74"/>
      <c r="AP11" s="74"/>
      <c r="AQ11" s="74"/>
      <c r="AR11" s="78"/>
      <c r="AS11" s="72"/>
      <c r="AT11" s="72"/>
      <c r="AU11" s="72"/>
      <c r="AV11" s="72"/>
      <c r="AW11" s="77"/>
      <c r="AX11" s="84"/>
      <c r="AY11" s="84"/>
      <c r="AZ11" s="74"/>
      <c r="BA11" s="74"/>
      <c r="BB11" s="74"/>
      <c r="BC11" s="78"/>
      <c r="BD11" s="72"/>
      <c r="BE11" s="72"/>
      <c r="BF11" s="72"/>
      <c r="BG11" s="72"/>
      <c r="BH11" s="77"/>
      <c r="BI11" s="84"/>
      <c r="BJ11" s="84"/>
      <c r="BK11" s="74"/>
      <c r="BL11" s="74"/>
      <c r="BM11" s="74"/>
      <c r="BN11" s="78"/>
      <c r="BO11" s="72"/>
      <c r="BP11" s="72"/>
      <c r="BQ11" s="72"/>
      <c r="BR11" s="72"/>
      <c r="BS11" s="77"/>
      <c r="BT11" s="84"/>
      <c r="BU11" s="84"/>
      <c r="BV11" s="74"/>
      <c r="BW11" s="74"/>
      <c r="BX11" s="74"/>
      <c r="BY11" s="78"/>
      <c r="BZ11" s="72"/>
      <c r="CA11" s="72"/>
      <c r="CB11" s="72"/>
      <c r="CC11" s="72"/>
      <c r="CD11" s="77"/>
      <c r="CE11" s="84"/>
      <c r="CF11" s="84"/>
      <c r="CG11" s="74"/>
      <c r="CH11" s="74"/>
      <c r="CI11" s="74"/>
      <c r="CJ11" s="78"/>
      <c r="CK11" s="72"/>
      <c r="CL11" s="72"/>
      <c r="CM11" s="72"/>
      <c r="CN11" s="72"/>
      <c r="CO11" s="77"/>
      <c r="CP11" s="84"/>
      <c r="CQ11" s="84"/>
      <c r="CR11" s="74"/>
      <c r="CS11" s="74"/>
      <c r="CT11" s="74"/>
    </row>
    <row r="12" customFormat="false" ht="11.25" hidden="false" customHeight="false" outlineLevel="0" collapsed="false">
      <c r="A12" s="76"/>
      <c r="B12" s="88"/>
      <c r="C12" s="76" t="n">
        <v>27</v>
      </c>
      <c r="D12" s="77"/>
      <c r="E12" s="77"/>
      <c r="F12" s="77"/>
      <c r="G12" s="77"/>
      <c r="H12" s="77"/>
      <c r="I12" s="84"/>
      <c r="J12" s="84"/>
      <c r="K12" s="78"/>
      <c r="L12" s="77"/>
      <c r="M12" s="77"/>
      <c r="N12" s="77"/>
      <c r="O12" s="77"/>
      <c r="P12" s="77"/>
      <c r="Q12" s="84"/>
      <c r="R12" s="84"/>
      <c r="S12" s="78"/>
      <c r="T12" s="78"/>
      <c r="U12" s="78"/>
      <c r="V12" s="78"/>
      <c r="W12" s="77"/>
      <c r="X12" s="77"/>
      <c r="Y12" s="77"/>
      <c r="Z12" s="77"/>
      <c r="AA12" s="77"/>
      <c r="AB12" s="84"/>
      <c r="AC12" s="84"/>
      <c r="AD12" s="78"/>
      <c r="AE12" s="78"/>
      <c r="AF12" s="78"/>
      <c r="AG12" s="78"/>
      <c r="AH12" s="77"/>
      <c r="AI12" s="77"/>
      <c r="AJ12" s="77"/>
      <c r="AK12" s="77"/>
      <c r="AL12" s="77"/>
      <c r="AM12" s="84"/>
      <c r="AN12" s="84"/>
      <c r="AO12" s="78"/>
      <c r="AP12" s="78"/>
      <c r="AQ12" s="78"/>
      <c r="AR12" s="78"/>
      <c r="AS12" s="77"/>
      <c r="AT12" s="77"/>
      <c r="AU12" s="77"/>
      <c r="AV12" s="77"/>
      <c r="AW12" s="77"/>
      <c r="AX12" s="84"/>
      <c r="AY12" s="84"/>
      <c r="AZ12" s="78"/>
      <c r="BA12" s="78"/>
      <c r="BB12" s="78"/>
      <c r="BC12" s="78"/>
      <c r="BD12" s="77"/>
      <c r="BE12" s="77"/>
      <c r="BF12" s="77"/>
      <c r="BG12" s="77"/>
      <c r="BH12" s="77"/>
      <c r="BI12" s="84"/>
      <c r="BJ12" s="84"/>
      <c r="BK12" s="78"/>
      <c r="BL12" s="78"/>
      <c r="BM12" s="78"/>
      <c r="BN12" s="78"/>
      <c r="BO12" s="77"/>
      <c r="BP12" s="77"/>
      <c r="BQ12" s="77"/>
      <c r="BR12" s="77"/>
      <c r="BS12" s="77"/>
      <c r="BT12" s="84"/>
      <c r="BU12" s="84"/>
      <c r="BV12" s="78"/>
      <c r="BW12" s="78"/>
      <c r="BX12" s="78"/>
      <c r="BY12" s="78"/>
      <c r="BZ12" s="77"/>
      <c r="CA12" s="77"/>
      <c r="CB12" s="77"/>
      <c r="CC12" s="77"/>
      <c r="CD12" s="77"/>
      <c r="CE12" s="84"/>
      <c r="CF12" s="84"/>
      <c r="CG12" s="78"/>
      <c r="CH12" s="78"/>
      <c r="CI12" s="78"/>
      <c r="CJ12" s="78"/>
      <c r="CK12" s="77"/>
      <c r="CL12" s="77"/>
      <c r="CM12" s="77"/>
      <c r="CN12" s="77"/>
      <c r="CO12" s="77"/>
      <c r="CP12" s="84"/>
      <c r="CQ12" s="84"/>
      <c r="CR12" s="78"/>
      <c r="CS12" s="78"/>
      <c r="CT12" s="78"/>
    </row>
    <row r="13" customFormat="false" ht="11.25" hidden="false" customHeight="false" outlineLevel="0" collapsed="false">
      <c r="A13" s="76"/>
      <c r="B13" s="88"/>
      <c r="C13" s="76" t="n">
        <v>32</v>
      </c>
      <c r="D13" s="77"/>
      <c r="E13" s="77"/>
      <c r="F13" s="77"/>
      <c r="G13" s="77"/>
      <c r="H13" s="77"/>
      <c r="I13" s="84"/>
      <c r="J13" s="84"/>
      <c r="K13" s="78"/>
      <c r="L13" s="77"/>
      <c r="M13" s="77"/>
      <c r="N13" s="77"/>
      <c r="O13" s="77"/>
      <c r="P13" s="77"/>
      <c r="Q13" s="84"/>
      <c r="R13" s="84"/>
      <c r="S13" s="78"/>
      <c r="T13" s="78"/>
      <c r="U13" s="78"/>
      <c r="V13" s="78"/>
      <c r="W13" s="77"/>
      <c r="X13" s="77"/>
      <c r="Y13" s="77"/>
      <c r="Z13" s="77"/>
      <c r="AA13" s="77"/>
      <c r="AB13" s="84"/>
      <c r="AC13" s="84"/>
      <c r="AD13" s="78"/>
      <c r="AE13" s="78"/>
      <c r="AF13" s="78"/>
      <c r="AG13" s="78"/>
      <c r="AH13" s="77"/>
      <c r="AI13" s="77"/>
      <c r="AJ13" s="77"/>
      <c r="AK13" s="77"/>
      <c r="AL13" s="77"/>
      <c r="AM13" s="84"/>
      <c r="AN13" s="84"/>
      <c r="AO13" s="78"/>
      <c r="AP13" s="78"/>
      <c r="AQ13" s="78"/>
      <c r="AR13" s="78"/>
      <c r="AS13" s="77"/>
      <c r="AT13" s="77"/>
      <c r="AU13" s="77"/>
      <c r="AV13" s="77"/>
      <c r="AW13" s="77"/>
      <c r="AX13" s="84"/>
      <c r="AY13" s="84"/>
      <c r="AZ13" s="78"/>
      <c r="BA13" s="78"/>
      <c r="BB13" s="78"/>
      <c r="BC13" s="78"/>
      <c r="BD13" s="77"/>
      <c r="BE13" s="77"/>
      <c r="BF13" s="77"/>
      <c r="BG13" s="77"/>
      <c r="BH13" s="77"/>
      <c r="BI13" s="84"/>
      <c r="BJ13" s="84"/>
      <c r="BK13" s="78"/>
      <c r="BL13" s="78"/>
      <c r="BM13" s="78"/>
      <c r="BN13" s="78"/>
      <c r="BO13" s="77"/>
      <c r="BP13" s="77"/>
      <c r="BQ13" s="77"/>
      <c r="BR13" s="77"/>
      <c r="BS13" s="77"/>
      <c r="BT13" s="84"/>
      <c r="BU13" s="84"/>
      <c r="BV13" s="78"/>
      <c r="BW13" s="78"/>
      <c r="BX13" s="78"/>
      <c r="BY13" s="78"/>
      <c r="BZ13" s="77"/>
      <c r="CA13" s="77"/>
      <c r="CB13" s="77"/>
      <c r="CC13" s="77"/>
      <c r="CD13" s="77"/>
      <c r="CE13" s="84"/>
      <c r="CF13" s="84"/>
      <c r="CG13" s="78"/>
      <c r="CH13" s="78"/>
      <c r="CI13" s="78"/>
      <c r="CJ13" s="78"/>
      <c r="CK13" s="77"/>
      <c r="CL13" s="77"/>
      <c r="CM13" s="77"/>
      <c r="CN13" s="77"/>
      <c r="CO13" s="77"/>
      <c r="CP13" s="84"/>
      <c r="CQ13" s="84"/>
      <c r="CR13" s="78"/>
      <c r="CS13" s="78"/>
      <c r="CT13" s="78"/>
    </row>
    <row r="14" customFormat="false" ht="12" hidden="false" customHeight="false" outlineLevel="0" collapsed="false">
      <c r="A14" s="76"/>
      <c r="B14" s="89"/>
      <c r="C14" s="80" t="n">
        <v>37</v>
      </c>
      <c r="D14" s="81"/>
      <c r="E14" s="81"/>
      <c r="F14" s="81"/>
      <c r="G14" s="81"/>
      <c r="H14" s="81"/>
      <c r="I14" s="81"/>
      <c r="J14" s="81"/>
      <c r="K14" s="80"/>
      <c r="L14" s="81"/>
      <c r="M14" s="81"/>
      <c r="N14" s="81"/>
      <c r="O14" s="81"/>
      <c r="P14" s="81"/>
      <c r="Q14" s="81"/>
      <c r="R14" s="81"/>
      <c r="S14" s="80"/>
      <c r="T14" s="80"/>
      <c r="U14" s="80"/>
      <c r="V14" s="80"/>
      <c r="W14" s="81"/>
      <c r="X14" s="81"/>
      <c r="Y14" s="81"/>
      <c r="Z14" s="81"/>
      <c r="AA14" s="81"/>
      <c r="AB14" s="81"/>
      <c r="AC14" s="81"/>
      <c r="AD14" s="80"/>
      <c r="AE14" s="80"/>
      <c r="AF14" s="80"/>
      <c r="AG14" s="80"/>
      <c r="AH14" s="81"/>
      <c r="AI14" s="81"/>
      <c r="AJ14" s="81"/>
      <c r="AK14" s="81"/>
      <c r="AL14" s="81"/>
      <c r="AM14" s="81"/>
      <c r="AN14" s="81"/>
      <c r="AO14" s="80"/>
      <c r="AP14" s="80"/>
      <c r="AQ14" s="80"/>
      <c r="AR14" s="80"/>
      <c r="AS14" s="81"/>
      <c r="AT14" s="81"/>
      <c r="AU14" s="81"/>
      <c r="AV14" s="81"/>
      <c r="AW14" s="81"/>
      <c r="AX14" s="81"/>
      <c r="AY14" s="81"/>
      <c r="AZ14" s="80"/>
      <c r="BA14" s="80"/>
      <c r="BB14" s="80"/>
      <c r="BC14" s="80"/>
      <c r="BD14" s="81"/>
      <c r="BE14" s="81"/>
      <c r="BF14" s="81"/>
      <c r="BG14" s="81"/>
      <c r="BH14" s="81"/>
      <c r="BI14" s="81"/>
      <c r="BJ14" s="81"/>
      <c r="BK14" s="80"/>
      <c r="BL14" s="80"/>
      <c r="BM14" s="80"/>
      <c r="BN14" s="80"/>
      <c r="BO14" s="81"/>
      <c r="BP14" s="81"/>
      <c r="BQ14" s="81"/>
      <c r="BR14" s="81"/>
      <c r="BS14" s="81"/>
      <c r="BT14" s="81"/>
      <c r="BU14" s="81"/>
      <c r="BV14" s="80"/>
      <c r="BW14" s="80"/>
      <c r="BX14" s="80"/>
      <c r="BY14" s="80"/>
      <c r="BZ14" s="81"/>
      <c r="CA14" s="81"/>
      <c r="CB14" s="81"/>
      <c r="CC14" s="81"/>
      <c r="CD14" s="81"/>
      <c r="CE14" s="81"/>
      <c r="CF14" s="81"/>
      <c r="CG14" s="80"/>
      <c r="CH14" s="80"/>
      <c r="CI14" s="80"/>
      <c r="CJ14" s="80"/>
      <c r="CK14" s="81"/>
      <c r="CL14" s="81"/>
      <c r="CM14" s="81"/>
      <c r="CN14" s="81"/>
      <c r="CO14" s="81"/>
      <c r="CP14" s="81"/>
      <c r="CQ14" s="81"/>
      <c r="CR14" s="80"/>
      <c r="CS14" s="80"/>
      <c r="CT14" s="80"/>
    </row>
    <row r="15" customFormat="false" ht="11.25" hidden="false" customHeight="false" outlineLevel="0" collapsed="false">
      <c r="A15" s="76"/>
      <c r="B15" s="88" t="s">
        <v>43</v>
      </c>
      <c r="C15" s="71" t="n">
        <v>22</v>
      </c>
      <c r="D15" s="77"/>
      <c r="E15" s="77"/>
      <c r="F15" s="77"/>
      <c r="G15" s="77"/>
      <c r="H15" s="77"/>
      <c r="I15" s="84"/>
      <c r="J15" s="84"/>
      <c r="K15" s="78"/>
      <c r="L15" s="72"/>
      <c r="M15" s="72"/>
      <c r="N15" s="72"/>
      <c r="O15" s="72"/>
      <c r="P15" s="77"/>
      <c r="Q15" s="84"/>
      <c r="R15" s="84"/>
      <c r="S15" s="74"/>
      <c r="T15" s="74"/>
      <c r="U15" s="74"/>
      <c r="V15" s="78"/>
      <c r="W15" s="72"/>
      <c r="X15" s="72"/>
      <c r="Y15" s="72"/>
      <c r="Z15" s="72"/>
      <c r="AA15" s="77"/>
      <c r="AB15" s="84"/>
      <c r="AC15" s="84"/>
      <c r="AD15" s="74"/>
      <c r="AE15" s="74"/>
      <c r="AF15" s="74"/>
      <c r="AG15" s="78"/>
      <c r="AH15" s="72"/>
      <c r="AI15" s="72"/>
      <c r="AJ15" s="72"/>
      <c r="AK15" s="72"/>
      <c r="AL15" s="77"/>
      <c r="AM15" s="84"/>
      <c r="AN15" s="84"/>
      <c r="AO15" s="74"/>
      <c r="AP15" s="74"/>
      <c r="AQ15" s="74"/>
      <c r="AR15" s="78"/>
      <c r="AS15" s="72"/>
      <c r="AT15" s="72"/>
      <c r="AU15" s="72"/>
      <c r="AV15" s="72"/>
      <c r="AW15" s="77"/>
      <c r="AX15" s="84"/>
      <c r="AY15" s="84"/>
      <c r="AZ15" s="74"/>
      <c r="BA15" s="74"/>
      <c r="BB15" s="74"/>
      <c r="BC15" s="78"/>
      <c r="BD15" s="72"/>
      <c r="BE15" s="72"/>
      <c r="BF15" s="72"/>
      <c r="BG15" s="72"/>
      <c r="BH15" s="77"/>
      <c r="BI15" s="84"/>
      <c r="BJ15" s="84"/>
      <c r="BK15" s="74"/>
      <c r="BL15" s="74"/>
      <c r="BM15" s="74"/>
      <c r="BN15" s="78"/>
      <c r="BO15" s="72"/>
      <c r="BP15" s="72"/>
      <c r="BQ15" s="72"/>
      <c r="BR15" s="72"/>
      <c r="BS15" s="77"/>
      <c r="BT15" s="84"/>
      <c r="BU15" s="84"/>
      <c r="BV15" s="74"/>
      <c r="BW15" s="74"/>
      <c r="BX15" s="74"/>
      <c r="BY15" s="78"/>
      <c r="BZ15" s="72"/>
      <c r="CA15" s="72"/>
      <c r="CB15" s="72"/>
      <c r="CC15" s="72"/>
      <c r="CD15" s="77"/>
      <c r="CE15" s="84"/>
      <c r="CF15" s="84"/>
      <c r="CG15" s="74"/>
      <c r="CH15" s="74"/>
      <c r="CI15" s="74"/>
      <c r="CJ15" s="78"/>
      <c r="CK15" s="72"/>
      <c r="CL15" s="72"/>
      <c r="CM15" s="72"/>
      <c r="CN15" s="72"/>
      <c r="CO15" s="77"/>
      <c r="CP15" s="84"/>
      <c r="CQ15" s="84"/>
      <c r="CR15" s="74"/>
      <c r="CS15" s="74"/>
      <c r="CT15" s="74"/>
    </row>
    <row r="16" customFormat="false" ht="11.25" hidden="false" customHeight="false" outlineLevel="0" collapsed="false">
      <c r="A16" s="76"/>
      <c r="B16" s="88"/>
      <c r="C16" s="76" t="n">
        <v>27</v>
      </c>
      <c r="D16" s="77"/>
      <c r="E16" s="77"/>
      <c r="F16" s="77"/>
      <c r="G16" s="77"/>
      <c r="H16" s="77"/>
      <c r="I16" s="84"/>
      <c r="J16" s="84"/>
      <c r="K16" s="78"/>
      <c r="L16" s="77"/>
      <c r="M16" s="77"/>
      <c r="N16" s="77"/>
      <c r="O16" s="77"/>
      <c r="P16" s="77"/>
      <c r="Q16" s="84"/>
      <c r="R16" s="84"/>
      <c r="S16" s="78"/>
      <c r="T16" s="78"/>
      <c r="U16" s="78"/>
      <c r="V16" s="78"/>
      <c r="W16" s="77"/>
      <c r="X16" s="77"/>
      <c r="Y16" s="77"/>
      <c r="Z16" s="77"/>
      <c r="AA16" s="77"/>
      <c r="AB16" s="84"/>
      <c r="AC16" s="84"/>
      <c r="AD16" s="78"/>
      <c r="AE16" s="78"/>
      <c r="AF16" s="78"/>
      <c r="AG16" s="78"/>
      <c r="AH16" s="77"/>
      <c r="AI16" s="77"/>
      <c r="AJ16" s="77"/>
      <c r="AK16" s="77"/>
      <c r="AL16" s="77"/>
      <c r="AM16" s="84"/>
      <c r="AN16" s="84"/>
      <c r="AO16" s="78"/>
      <c r="AP16" s="78"/>
      <c r="AQ16" s="78"/>
      <c r="AR16" s="78"/>
      <c r="AS16" s="77"/>
      <c r="AT16" s="77"/>
      <c r="AU16" s="77"/>
      <c r="AV16" s="77"/>
      <c r="AW16" s="77"/>
      <c r="AX16" s="84"/>
      <c r="AY16" s="84"/>
      <c r="AZ16" s="78"/>
      <c r="BA16" s="78"/>
      <c r="BB16" s="78"/>
      <c r="BC16" s="78"/>
      <c r="BD16" s="77"/>
      <c r="BE16" s="77"/>
      <c r="BF16" s="77"/>
      <c r="BG16" s="77"/>
      <c r="BH16" s="77"/>
      <c r="BI16" s="84"/>
      <c r="BJ16" s="84"/>
      <c r="BK16" s="78"/>
      <c r="BL16" s="78"/>
      <c r="BM16" s="78"/>
      <c r="BN16" s="78"/>
      <c r="BO16" s="77"/>
      <c r="BP16" s="77"/>
      <c r="BQ16" s="77"/>
      <c r="BR16" s="77"/>
      <c r="BS16" s="77"/>
      <c r="BT16" s="84"/>
      <c r="BU16" s="84"/>
      <c r="BV16" s="78"/>
      <c r="BW16" s="78"/>
      <c r="BX16" s="78"/>
      <c r="BY16" s="78"/>
      <c r="BZ16" s="77"/>
      <c r="CA16" s="77"/>
      <c r="CB16" s="77"/>
      <c r="CC16" s="77"/>
      <c r="CD16" s="77"/>
      <c r="CE16" s="84"/>
      <c r="CF16" s="84"/>
      <c r="CG16" s="78"/>
      <c r="CH16" s="78"/>
      <c r="CI16" s="78"/>
      <c r="CJ16" s="78"/>
      <c r="CK16" s="77"/>
      <c r="CL16" s="77"/>
      <c r="CM16" s="77"/>
      <c r="CN16" s="77"/>
      <c r="CO16" s="77"/>
      <c r="CP16" s="84"/>
      <c r="CQ16" s="84"/>
      <c r="CR16" s="78"/>
      <c r="CS16" s="78"/>
      <c r="CT16" s="78"/>
    </row>
    <row r="17" customFormat="false" ht="11.25" hidden="false" customHeight="false" outlineLevel="0" collapsed="false">
      <c r="A17" s="76"/>
      <c r="B17" s="88"/>
      <c r="C17" s="76" t="n">
        <v>32</v>
      </c>
      <c r="D17" s="77"/>
      <c r="E17" s="77"/>
      <c r="F17" s="77"/>
      <c r="G17" s="77"/>
      <c r="H17" s="77"/>
      <c r="I17" s="84"/>
      <c r="J17" s="84"/>
      <c r="K17" s="78"/>
      <c r="L17" s="77"/>
      <c r="M17" s="77"/>
      <c r="N17" s="77"/>
      <c r="O17" s="77"/>
      <c r="P17" s="77"/>
      <c r="Q17" s="84"/>
      <c r="R17" s="84"/>
      <c r="S17" s="78"/>
      <c r="T17" s="78"/>
      <c r="U17" s="78"/>
      <c r="V17" s="78"/>
      <c r="W17" s="77"/>
      <c r="X17" s="77"/>
      <c r="Y17" s="77"/>
      <c r="Z17" s="77"/>
      <c r="AA17" s="77"/>
      <c r="AB17" s="84"/>
      <c r="AC17" s="84"/>
      <c r="AD17" s="78"/>
      <c r="AE17" s="78"/>
      <c r="AF17" s="78"/>
      <c r="AG17" s="78"/>
      <c r="AH17" s="77"/>
      <c r="AI17" s="77"/>
      <c r="AJ17" s="77"/>
      <c r="AK17" s="77"/>
      <c r="AL17" s="77"/>
      <c r="AM17" s="84"/>
      <c r="AN17" s="84"/>
      <c r="AO17" s="78"/>
      <c r="AP17" s="78"/>
      <c r="AQ17" s="78"/>
      <c r="AR17" s="78"/>
      <c r="AS17" s="77"/>
      <c r="AT17" s="77"/>
      <c r="AU17" s="77"/>
      <c r="AV17" s="77"/>
      <c r="AW17" s="77"/>
      <c r="AX17" s="84"/>
      <c r="AY17" s="84"/>
      <c r="AZ17" s="78"/>
      <c r="BA17" s="78"/>
      <c r="BB17" s="78"/>
      <c r="BC17" s="78"/>
      <c r="BD17" s="77"/>
      <c r="BE17" s="77"/>
      <c r="BF17" s="77"/>
      <c r="BG17" s="77"/>
      <c r="BH17" s="77"/>
      <c r="BI17" s="84"/>
      <c r="BJ17" s="84"/>
      <c r="BK17" s="78"/>
      <c r="BL17" s="78"/>
      <c r="BM17" s="78"/>
      <c r="BN17" s="78"/>
      <c r="BO17" s="77"/>
      <c r="BP17" s="77"/>
      <c r="BQ17" s="77"/>
      <c r="BR17" s="77"/>
      <c r="BS17" s="77"/>
      <c r="BT17" s="84"/>
      <c r="BU17" s="84"/>
      <c r="BV17" s="78"/>
      <c r="BW17" s="78"/>
      <c r="BX17" s="78"/>
      <c r="BY17" s="78"/>
      <c r="BZ17" s="77"/>
      <c r="CA17" s="77"/>
      <c r="CB17" s="77"/>
      <c r="CC17" s="77"/>
      <c r="CD17" s="77"/>
      <c r="CE17" s="84"/>
      <c r="CF17" s="84"/>
      <c r="CG17" s="78"/>
      <c r="CH17" s="78"/>
      <c r="CI17" s="78"/>
      <c r="CJ17" s="78"/>
      <c r="CK17" s="77"/>
      <c r="CL17" s="77"/>
      <c r="CM17" s="77"/>
      <c r="CN17" s="77"/>
      <c r="CO17" s="77"/>
      <c r="CP17" s="84"/>
      <c r="CQ17" s="84"/>
      <c r="CR17" s="78"/>
      <c r="CS17" s="78"/>
      <c r="CT17" s="78"/>
    </row>
    <row r="18" customFormat="false" ht="12" hidden="false" customHeight="false" outlineLevel="0" collapsed="false">
      <c r="A18" s="80"/>
      <c r="B18" s="89"/>
      <c r="C18" s="80" t="n">
        <v>37</v>
      </c>
      <c r="D18" s="81"/>
      <c r="E18" s="81"/>
      <c r="F18" s="81"/>
      <c r="G18" s="81"/>
      <c r="H18" s="81"/>
      <c r="I18" s="81"/>
      <c r="J18" s="81"/>
      <c r="K18" s="80"/>
      <c r="L18" s="81"/>
      <c r="M18" s="81"/>
      <c r="N18" s="81"/>
      <c r="O18" s="81"/>
      <c r="P18" s="81"/>
      <c r="Q18" s="81"/>
      <c r="R18" s="81"/>
      <c r="S18" s="80"/>
      <c r="T18" s="80"/>
      <c r="U18" s="80"/>
      <c r="V18" s="80"/>
      <c r="W18" s="81"/>
      <c r="X18" s="81"/>
      <c r="Y18" s="81"/>
      <c r="Z18" s="81"/>
      <c r="AA18" s="81"/>
      <c r="AB18" s="81"/>
      <c r="AC18" s="81"/>
      <c r="AD18" s="80"/>
      <c r="AE18" s="80"/>
      <c r="AF18" s="80"/>
      <c r="AG18" s="80"/>
      <c r="AH18" s="81"/>
      <c r="AI18" s="81"/>
      <c r="AJ18" s="81"/>
      <c r="AK18" s="81"/>
      <c r="AL18" s="81"/>
      <c r="AM18" s="81"/>
      <c r="AN18" s="81"/>
      <c r="AO18" s="80"/>
      <c r="AP18" s="80"/>
      <c r="AQ18" s="80"/>
      <c r="AR18" s="80"/>
      <c r="AS18" s="81"/>
      <c r="AT18" s="81"/>
      <c r="AU18" s="81"/>
      <c r="AV18" s="81"/>
      <c r="AW18" s="81"/>
      <c r="AX18" s="81"/>
      <c r="AY18" s="81"/>
      <c r="AZ18" s="80"/>
      <c r="BA18" s="80"/>
      <c r="BB18" s="80"/>
      <c r="BC18" s="80"/>
      <c r="BD18" s="81"/>
      <c r="BE18" s="81"/>
      <c r="BF18" s="81"/>
      <c r="BG18" s="81"/>
      <c r="BH18" s="81"/>
      <c r="BI18" s="81"/>
      <c r="BJ18" s="81"/>
      <c r="BK18" s="80"/>
      <c r="BL18" s="80"/>
      <c r="BM18" s="80"/>
      <c r="BN18" s="80"/>
      <c r="BO18" s="81"/>
      <c r="BP18" s="81"/>
      <c r="BQ18" s="81"/>
      <c r="BR18" s="81"/>
      <c r="BS18" s="81"/>
      <c r="BT18" s="81"/>
      <c r="BU18" s="81"/>
      <c r="BV18" s="80"/>
      <c r="BW18" s="80"/>
      <c r="BX18" s="80"/>
      <c r="BY18" s="80"/>
      <c r="BZ18" s="81"/>
      <c r="CA18" s="81"/>
      <c r="CB18" s="81"/>
      <c r="CC18" s="81"/>
      <c r="CD18" s="81"/>
      <c r="CE18" s="81"/>
      <c r="CF18" s="81"/>
      <c r="CG18" s="80"/>
      <c r="CH18" s="80"/>
      <c r="CI18" s="80"/>
      <c r="CJ18" s="80"/>
      <c r="CK18" s="81"/>
      <c r="CL18" s="81"/>
      <c r="CM18" s="81"/>
      <c r="CN18" s="81"/>
      <c r="CO18" s="81"/>
      <c r="CP18" s="81"/>
      <c r="CQ18" s="81"/>
      <c r="CR18" s="80"/>
      <c r="CS18" s="80"/>
      <c r="CT18" s="80"/>
    </row>
    <row r="19" customFormat="false" ht="11.25" hidden="false" customHeight="false" outlineLevel="0" collapsed="false">
      <c r="A19" s="43" t="s">
        <v>6</v>
      </c>
      <c r="B19" s="43" t="s">
        <v>67</v>
      </c>
      <c r="C19" s="43" t="n">
        <v>22</v>
      </c>
      <c r="D19" s="45" t="n">
        <v>5410.256</v>
      </c>
      <c r="E19" s="45" t="n">
        <v>41.8761</v>
      </c>
      <c r="F19" s="45" t="n">
        <v>43.4508</v>
      </c>
      <c r="G19" s="45" t="n">
        <v>44.8562</v>
      </c>
      <c r="H19" s="45" t="n">
        <v>20856.02</v>
      </c>
      <c r="I19" s="48" t="n">
        <v>54.46</v>
      </c>
      <c r="J19" s="45" t="n">
        <f aca="false">H19/3600</f>
        <v>5.79333888888889</v>
      </c>
      <c r="K19" s="46"/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8" t="n">
        <v>0</v>
      </c>
      <c r="R19" s="45" t="n">
        <f aca="false">P19/3600</f>
        <v>0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V19" s="46"/>
      <c r="W19" s="45"/>
      <c r="X19" s="45"/>
      <c r="Y19" s="45"/>
      <c r="Z19" s="45"/>
      <c r="AA19" s="45"/>
      <c r="AB19" s="48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G19" s="46"/>
      <c r="AH19" s="45"/>
      <c r="AI19" s="45"/>
      <c r="AJ19" s="45"/>
      <c r="AK19" s="45"/>
      <c r="AL19" s="45"/>
      <c r="AM19" s="48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67" t="n">
        <v>5466.2072</v>
      </c>
      <c r="BE19" s="67" t="n">
        <v>41.7557</v>
      </c>
      <c r="BF19" s="67" t="n">
        <v>43.2782</v>
      </c>
      <c r="BG19" s="67" t="n">
        <v>44.8013</v>
      </c>
      <c r="BH19" s="45" t="n">
        <v>19177.75</v>
      </c>
      <c r="BI19" s="48" t="n">
        <v>35.36</v>
      </c>
      <c r="BJ19" s="45" t="n">
        <f aca="false">BH19/3600</f>
        <v>5.32715277777778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67" t="n">
        <v>5466.2072</v>
      </c>
      <c r="BP19" s="67" t="n">
        <v>41.7557</v>
      </c>
      <c r="BQ19" s="67" t="n">
        <v>43.2782</v>
      </c>
      <c r="BR19" s="67" t="n">
        <v>44.8013</v>
      </c>
      <c r="BS19" s="45" t="n">
        <v>19138.31</v>
      </c>
      <c r="BT19" s="48" t="n">
        <v>34.87</v>
      </c>
      <c r="BU19" s="45" t="n">
        <f aca="false">BS19/3600</f>
        <v>5.31619722222222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5</v>
      </c>
      <c r="B20" s="49" t="s">
        <v>44</v>
      </c>
      <c r="C20" s="49" t="n">
        <v>27</v>
      </c>
      <c r="D20" s="45" t="n">
        <v>2514.1736</v>
      </c>
      <c r="E20" s="45" t="n">
        <v>39.8239</v>
      </c>
      <c r="F20" s="45" t="n">
        <v>41.742</v>
      </c>
      <c r="G20" s="45" t="n">
        <v>42.8202</v>
      </c>
      <c r="H20" s="45" t="n">
        <v>18701.7</v>
      </c>
      <c r="I20" s="48" t="n">
        <v>51.26</v>
      </c>
      <c r="J20" s="45" t="n">
        <f aca="false">H20/3600</f>
        <v>5.19491666666667</v>
      </c>
      <c r="K20" s="46"/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8" t="n">
        <v>0</v>
      </c>
      <c r="R20" s="45" t="n">
        <f aca="false">P20/3600</f>
        <v>0</v>
      </c>
      <c r="S20" s="46"/>
      <c r="T20" s="46"/>
      <c r="U20" s="46"/>
      <c r="V20" s="46"/>
      <c r="W20" s="45"/>
      <c r="X20" s="45"/>
      <c r="Y20" s="45"/>
      <c r="Z20" s="45"/>
      <c r="AA20" s="45"/>
      <c r="AB20" s="48"/>
      <c r="AC20" s="45" t="n">
        <f aca="false">AA20/3600</f>
        <v>0</v>
      </c>
      <c r="AD20" s="46"/>
      <c r="AE20" s="46"/>
      <c r="AF20" s="46"/>
      <c r="AG20" s="46"/>
      <c r="AH20" s="45"/>
      <c r="AI20" s="45"/>
      <c r="AJ20" s="45"/>
      <c r="AK20" s="45"/>
      <c r="AL20" s="45"/>
      <c r="AM20" s="48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67" t="n">
        <v>2527.0888</v>
      </c>
      <c r="BE20" s="67" t="n">
        <v>39.7051</v>
      </c>
      <c r="BF20" s="67" t="n">
        <v>41.5728</v>
      </c>
      <c r="BG20" s="67" t="n">
        <v>42.7567</v>
      </c>
      <c r="BH20" s="45" t="n">
        <v>17001.48</v>
      </c>
      <c r="BI20" s="48" t="n">
        <v>30.47</v>
      </c>
      <c r="BJ20" s="45" t="n">
        <f aca="false">BH20/3600</f>
        <v>4.72263333333333</v>
      </c>
      <c r="BK20" s="46"/>
      <c r="BL20" s="46"/>
      <c r="BM20" s="46"/>
      <c r="BN20" s="46"/>
      <c r="BO20" s="67" t="n">
        <v>2527.0888</v>
      </c>
      <c r="BP20" s="67" t="n">
        <v>39.7051</v>
      </c>
      <c r="BQ20" s="67" t="n">
        <v>41.5728</v>
      </c>
      <c r="BR20" s="67" t="n">
        <v>42.7567</v>
      </c>
      <c r="BS20" s="45" t="n">
        <v>17156.16</v>
      </c>
      <c r="BT20" s="48" t="n">
        <v>30.33</v>
      </c>
      <c r="BU20" s="45" t="n">
        <f aca="false">BS20/3600</f>
        <v>4.7656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1205.668</v>
      </c>
      <c r="E21" s="45" t="n">
        <v>37.2743</v>
      </c>
      <c r="F21" s="45" t="n">
        <v>40.2302</v>
      </c>
      <c r="G21" s="45" t="n">
        <v>41.3178</v>
      </c>
      <c r="H21" s="45" t="n">
        <v>17709.14</v>
      </c>
      <c r="I21" s="48" t="n">
        <v>46.26</v>
      </c>
      <c r="J21" s="45" t="n">
        <f aca="false">H21/3600</f>
        <v>4.91920555555556</v>
      </c>
      <c r="K21" s="46"/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8" t="n">
        <v>0</v>
      </c>
      <c r="R21" s="45" t="n">
        <f aca="false">P21/3600</f>
        <v>0</v>
      </c>
      <c r="S21" s="46"/>
      <c r="T21" s="46"/>
      <c r="U21" s="46"/>
      <c r="V21" s="46"/>
      <c r="W21" s="45"/>
      <c r="X21" s="45"/>
      <c r="Y21" s="45"/>
      <c r="Z21" s="45"/>
      <c r="AA21" s="45"/>
      <c r="AB21" s="48"/>
      <c r="AC21" s="45" t="n">
        <f aca="false">AA21/3600</f>
        <v>0</v>
      </c>
      <c r="AD21" s="46"/>
      <c r="AE21" s="46"/>
      <c r="AF21" s="46"/>
      <c r="AG21" s="46"/>
      <c r="AH21" s="45"/>
      <c r="AI21" s="45"/>
      <c r="AJ21" s="45"/>
      <c r="AK21" s="45"/>
      <c r="AL21" s="45"/>
      <c r="AM21" s="48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67" t="n">
        <v>1208.3496</v>
      </c>
      <c r="BE21" s="67" t="n">
        <v>37.1865</v>
      </c>
      <c r="BF21" s="67" t="n">
        <v>40.0616</v>
      </c>
      <c r="BG21" s="67" t="n">
        <v>41.2858</v>
      </c>
      <c r="BH21" s="45" t="n">
        <v>15838.65</v>
      </c>
      <c r="BI21" s="48" t="n">
        <v>28.53</v>
      </c>
      <c r="BJ21" s="45" t="n">
        <f aca="false">BH21/3600</f>
        <v>4.399625</v>
      </c>
      <c r="BK21" s="46"/>
      <c r="BL21" s="46"/>
      <c r="BM21" s="46"/>
      <c r="BN21" s="46"/>
      <c r="BO21" s="67" t="n">
        <v>1208.3496</v>
      </c>
      <c r="BP21" s="67" t="n">
        <v>37.1865</v>
      </c>
      <c r="BQ21" s="67" t="n">
        <v>40.0616</v>
      </c>
      <c r="BR21" s="67" t="n">
        <v>41.2858</v>
      </c>
      <c r="BS21" s="45" t="n">
        <v>15843.43</v>
      </c>
      <c r="BT21" s="48" t="n">
        <v>28.13</v>
      </c>
      <c r="BU21" s="45" t="n">
        <f aca="false">BS21/3600</f>
        <v>4.40095277777778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573.0104</v>
      </c>
      <c r="E22" s="53" t="n">
        <v>34.6187</v>
      </c>
      <c r="F22" s="53" t="n">
        <v>38.7722</v>
      </c>
      <c r="G22" s="53" t="n">
        <v>40.1605</v>
      </c>
      <c r="H22" s="53" t="n">
        <v>17013.2</v>
      </c>
      <c r="I22" s="53" t="n">
        <v>39.56</v>
      </c>
      <c r="J22" s="53" t="n">
        <f aca="false">H22/3600</f>
        <v>4.72588888888889</v>
      </c>
      <c r="K22" s="52"/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f aca="false">P22/3600</f>
        <v>0</v>
      </c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G22" s="52"/>
      <c r="AH22" s="53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69" t="n">
        <v>573.164</v>
      </c>
      <c r="BE22" s="69" t="n">
        <v>34.5668</v>
      </c>
      <c r="BF22" s="69" t="n">
        <v>38.6489</v>
      </c>
      <c r="BG22" s="69" t="n">
        <v>40.1243</v>
      </c>
      <c r="BH22" s="53" t="n">
        <v>15113.79</v>
      </c>
      <c r="BI22" s="53" t="n">
        <v>27.02</v>
      </c>
      <c r="BJ22" s="53" t="n">
        <f aca="false">BH22/3600</f>
        <v>4.198275</v>
      </c>
      <c r="BK22" s="52"/>
      <c r="BL22" s="52"/>
      <c r="BM22" s="52"/>
      <c r="BN22" s="52"/>
      <c r="BO22" s="69" t="n">
        <v>573.164</v>
      </c>
      <c r="BP22" s="69" t="n">
        <v>34.5668</v>
      </c>
      <c r="BQ22" s="69" t="n">
        <v>38.6489</v>
      </c>
      <c r="BR22" s="69" t="n">
        <v>40.1243</v>
      </c>
      <c r="BS22" s="53" t="n">
        <v>15080.33</v>
      </c>
      <c r="BT22" s="53" t="n">
        <v>26.95</v>
      </c>
      <c r="BU22" s="53" t="n">
        <f aca="false">BS22/3600</f>
        <v>4.18898055555556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3" t="s">
        <v>68</v>
      </c>
      <c r="C23" s="43" t="n">
        <v>22</v>
      </c>
      <c r="D23" s="54" t="n">
        <v>8402.7056</v>
      </c>
      <c r="E23" s="54" t="n">
        <v>39.946</v>
      </c>
      <c r="F23" s="54" t="n">
        <v>41.9465</v>
      </c>
      <c r="G23" s="54" t="n">
        <v>43.0496</v>
      </c>
      <c r="H23" s="54" t="n">
        <v>20981.73</v>
      </c>
      <c r="I23" s="48" t="n">
        <v>53.57</v>
      </c>
      <c r="J23" s="54" t="n">
        <f aca="false">H23/3600</f>
        <v>5.82825833333333</v>
      </c>
      <c r="K23" s="55"/>
      <c r="L23" s="54" t="n">
        <v>0</v>
      </c>
      <c r="M23" s="54" t="n">
        <v>0</v>
      </c>
      <c r="N23" s="54" t="n">
        <v>0</v>
      </c>
      <c r="O23" s="54" t="n">
        <v>0</v>
      </c>
      <c r="P23" s="54"/>
      <c r="Q23" s="48"/>
      <c r="R23" s="54" t="n">
        <f aca="false">P23/3600</f>
        <v>0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V23" s="55"/>
      <c r="W23" s="54"/>
      <c r="X23" s="54"/>
      <c r="Y23" s="54"/>
      <c r="Z23" s="54"/>
      <c r="AA23" s="54"/>
      <c r="AB23" s="48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G23" s="55"/>
      <c r="AH23" s="54"/>
      <c r="AI23" s="54"/>
      <c r="AJ23" s="54"/>
      <c r="AK23" s="54"/>
      <c r="AL23" s="54"/>
      <c r="AM23" s="48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66" t="n">
        <v>8370.892</v>
      </c>
      <c r="BE23" s="66" t="n">
        <v>39.9107</v>
      </c>
      <c r="BF23" s="66" t="n">
        <v>41.949</v>
      </c>
      <c r="BG23" s="66" t="n">
        <v>43.0364</v>
      </c>
      <c r="BH23" s="54" t="n">
        <v>19590.59</v>
      </c>
      <c r="BI23" s="48" t="n">
        <v>39.02</v>
      </c>
      <c r="BJ23" s="54" t="n">
        <f aca="false">BH23/3600</f>
        <v>5.44183055555556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66" t="n">
        <v>8370.892</v>
      </c>
      <c r="BP23" s="66" t="n">
        <v>39.9107</v>
      </c>
      <c r="BQ23" s="66" t="n">
        <v>41.949</v>
      </c>
      <c r="BR23" s="66" t="n">
        <v>43.0364</v>
      </c>
      <c r="BS23" s="54" t="n">
        <v>19587.62</v>
      </c>
      <c r="BT23" s="48" t="n">
        <v>38.78</v>
      </c>
      <c r="BU23" s="54" t="n">
        <f aca="false">BS23/3600</f>
        <v>5.44100555555556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 t="s">
        <v>46</v>
      </c>
      <c r="C24" s="49" t="n">
        <v>27</v>
      </c>
      <c r="D24" s="45" t="n">
        <v>3423.9128</v>
      </c>
      <c r="E24" s="45" t="n">
        <v>36.9918</v>
      </c>
      <c r="F24" s="45" t="n">
        <v>39.7657</v>
      </c>
      <c r="G24" s="45" t="n">
        <v>40.7305</v>
      </c>
      <c r="H24" s="45" t="n">
        <v>18120.52</v>
      </c>
      <c r="I24" s="48" t="n">
        <v>45.31</v>
      </c>
      <c r="J24" s="45" t="n">
        <f aca="false">H24/3600</f>
        <v>5.03347777777778</v>
      </c>
      <c r="K24" s="46"/>
      <c r="L24" s="45" t="n">
        <v>0</v>
      </c>
      <c r="M24" s="45" t="n">
        <v>0</v>
      </c>
      <c r="N24" s="45" t="n">
        <v>0</v>
      </c>
      <c r="O24" s="45" t="n">
        <v>0</v>
      </c>
      <c r="P24" s="45"/>
      <c r="Q24" s="48"/>
      <c r="R24" s="45" t="n">
        <f aca="false">P24/3600</f>
        <v>0</v>
      </c>
      <c r="S24" s="46"/>
      <c r="T24" s="46"/>
      <c r="U24" s="46"/>
      <c r="V24" s="46"/>
      <c r="W24" s="45"/>
      <c r="X24" s="45"/>
      <c r="Y24" s="45"/>
      <c r="Z24" s="45"/>
      <c r="AA24" s="45"/>
      <c r="AB24" s="48"/>
      <c r="AC24" s="45" t="n">
        <f aca="false">AA24/3600</f>
        <v>0</v>
      </c>
      <c r="AD24" s="46"/>
      <c r="AE24" s="46"/>
      <c r="AF24" s="46"/>
      <c r="AG24" s="46"/>
      <c r="AH24" s="45"/>
      <c r="AI24" s="45"/>
      <c r="AJ24" s="45"/>
      <c r="AK24" s="45"/>
      <c r="AL24" s="45"/>
      <c r="AM24" s="48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67" t="n">
        <v>3413.28</v>
      </c>
      <c r="BE24" s="67" t="n">
        <v>36.9709</v>
      </c>
      <c r="BF24" s="67" t="n">
        <v>39.7766</v>
      </c>
      <c r="BG24" s="67" t="n">
        <v>40.7277</v>
      </c>
      <c r="BH24" s="45" t="n">
        <v>16685.12</v>
      </c>
      <c r="BI24" s="48" t="n">
        <v>31.68</v>
      </c>
      <c r="BJ24" s="45" t="n">
        <f aca="false">BH24/3600</f>
        <v>4.63475555555556</v>
      </c>
      <c r="BK24" s="46"/>
      <c r="BL24" s="46"/>
      <c r="BM24" s="46"/>
      <c r="BN24" s="46"/>
      <c r="BO24" s="67" t="n">
        <v>3413.28</v>
      </c>
      <c r="BP24" s="67" t="n">
        <v>36.9709</v>
      </c>
      <c r="BQ24" s="67" t="n">
        <v>39.7766</v>
      </c>
      <c r="BR24" s="67" t="n">
        <v>40.7277</v>
      </c>
      <c r="BS24" s="45" t="n">
        <v>17353.48</v>
      </c>
      <c r="BT24" s="48" t="n">
        <v>31.41</v>
      </c>
      <c r="BU24" s="45" t="n">
        <f aca="false">BS24/3600</f>
        <v>4.82041111111111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449.408</v>
      </c>
      <c r="E25" s="45" t="n">
        <v>34.1667</v>
      </c>
      <c r="F25" s="45" t="n">
        <v>37.8443</v>
      </c>
      <c r="G25" s="45" t="n">
        <v>39.1242</v>
      </c>
      <c r="H25" s="45" t="n">
        <v>16891.03</v>
      </c>
      <c r="I25" s="48" t="n">
        <v>42.43</v>
      </c>
      <c r="J25" s="45" t="n">
        <f aca="false">H25/3600</f>
        <v>4.69195277777778</v>
      </c>
      <c r="K25" s="46"/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8" t="n">
        <v>0</v>
      </c>
      <c r="R25" s="45" t="n">
        <f aca="false">P25/3600</f>
        <v>0</v>
      </c>
      <c r="S25" s="46"/>
      <c r="T25" s="46"/>
      <c r="U25" s="46"/>
      <c r="V25" s="46"/>
      <c r="W25" s="45"/>
      <c r="X25" s="45"/>
      <c r="Y25" s="45"/>
      <c r="Z25" s="45"/>
      <c r="AA25" s="45"/>
      <c r="AB25" s="48"/>
      <c r="AC25" s="45" t="n">
        <f aca="false">AA25/3600</f>
        <v>0</v>
      </c>
      <c r="AD25" s="46"/>
      <c r="AE25" s="46"/>
      <c r="AF25" s="46"/>
      <c r="AG25" s="46"/>
      <c r="AH25" s="45"/>
      <c r="AI25" s="45"/>
      <c r="AJ25" s="45"/>
      <c r="AK25" s="45"/>
      <c r="AL25" s="45"/>
      <c r="AM25" s="48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67" t="n">
        <v>1448.5864</v>
      </c>
      <c r="BE25" s="67" t="n">
        <v>34.163</v>
      </c>
      <c r="BF25" s="67" t="n">
        <v>37.8562</v>
      </c>
      <c r="BG25" s="67" t="n">
        <v>39.1179</v>
      </c>
      <c r="BH25" s="45" t="n">
        <v>13682.43</v>
      </c>
      <c r="BI25" s="48" t="n">
        <v>24.13</v>
      </c>
      <c r="BJ25" s="45" t="n">
        <f aca="false">BH25/3600</f>
        <v>3.800675</v>
      </c>
      <c r="BK25" s="46"/>
      <c r="BL25" s="46"/>
      <c r="BM25" s="46"/>
      <c r="BN25" s="46"/>
      <c r="BO25" s="67" t="n">
        <v>1448.5864</v>
      </c>
      <c r="BP25" s="67" t="n">
        <v>34.163</v>
      </c>
      <c r="BQ25" s="67" t="n">
        <v>37.8562</v>
      </c>
      <c r="BR25" s="67" t="n">
        <v>39.1179</v>
      </c>
      <c r="BS25" s="45" t="n">
        <v>15316.5</v>
      </c>
      <c r="BT25" s="48" t="n">
        <v>27.82</v>
      </c>
      <c r="BU25" s="45" t="n">
        <f aca="false">BS25/3600</f>
        <v>4.25458333333333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608.5152</v>
      </c>
      <c r="E26" s="53" t="n">
        <v>31.567</v>
      </c>
      <c r="F26" s="53" t="n">
        <v>36.1002</v>
      </c>
      <c r="G26" s="53" t="n">
        <v>37.9854</v>
      </c>
      <c r="H26" s="53" t="n">
        <v>16355.83</v>
      </c>
      <c r="I26" s="53" t="n">
        <v>39.6</v>
      </c>
      <c r="J26" s="53" t="n">
        <f aca="false">H26/3600</f>
        <v>4.54328611111111</v>
      </c>
      <c r="K26" s="52"/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f aca="false">P26/3600</f>
        <v>0</v>
      </c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G26" s="52"/>
      <c r="AH26" s="53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69" t="n">
        <v>608.1672</v>
      </c>
      <c r="BE26" s="69" t="n">
        <v>31.5711</v>
      </c>
      <c r="BF26" s="69" t="n">
        <v>36.1145</v>
      </c>
      <c r="BG26" s="69" t="n">
        <v>37.9014</v>
      </c>
      <c r="BH26" s="53" t="n">
        <v>14581.55</v>
      </c>
      <c r="BI26" s="53" t="n">
        <v>26.71</v>
      </c>
      <c r="BJ26" s="53" t="n">
        <f aca="false">BH26/3600</f>
        <v>4.05043055555556</v>
      </c>
      <c r="BK26" s="52"/>
      <c r="BL26" s="52"/>
      <c r="BM26" s="52"/>
      <c r="BN26" s="52"/>
      <c r="BO26" s="69" t="n">
        <v>608.1672</v>
      </c>
      <c r="BP26" s="69" t="n">
        <v>31.5711</v>
      </c>
      <c r="BQ26" s="69" t="n">
        <v>36.1145</v>
      </c>
      <c r="BR26" s="69" t="n">
        <v>37.9014</v>
      </c>
      <c r="BS26" s="53" t="n">
        <v>14568.19</v>
      </c>
      <c r="BT26" s="53" t="n">
        <v>26.08</v>
      </c>
      <c r="BU26" s="53" t="n">
        <f aca="false">BS26/3600</f>
        <v>4.04671944444444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3" t="s">
        <v>69</v>
      </c>
      <c r="C27" s="43" t="n">
        <v>22</v>
      </c>
      <c r="D27" s="54" t="n">
        <v>20122.4304</v>
      </c>
      <c r="E27" s="54" t="n">
        <v>38.7366</v>
      </c>
      <c r="F27" s="54" t="n">
        <v>40.0652</v>
      </c>
      <c r="G27" s="54" t="n">
        <v>43.1315</v>
      </c>
      <c r="H27" s="54" t="n">
        <v>44113.13</v>
      </c>
      <c r="I27" s="48" t="n">
        <v>104.38</v>
      </c>
      <c r="J27" s="54" t="n">
        <f aca="false">H27/3600</f>
        <v>12.2536472222222</v>
      </c>
      <c r="K27" s="55"/>
      <c r="L27" s="54" t="n">
        <v>0</v>
      </c>
      <c r="M27" s="54" t="n">
        <v>0</v>
      </c>
      <c r="N27" s="54" t="n">
        <v>0</v>
      </c>
      <c r="O27" s="54" t="n">
        <v>0</v>
      </c>
      <c r="P27" s="54"/>
      <c r="Q27" s="48"/>
      <c r="R27" s="54" t="n">
        <f aca="false">P27/3600</f>
        <v>0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V27" s="55"/>
      <c r="W27" s="54"/>
      <c r="X27" s="54"/>
      <c r="Y27" s="54"/>
      <c r="Z27" s="54"/>
      <c r="AA27" s="54"/>
      <c r="AB27" s="48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G27" s="55"/>
      <c r="AH27" s="54"/>
      <c r="AI27" s="54"/>
      <c r="AJ27" s="54"/>
      <c r="AK27" s="54"/>
      <c r="AL27" s="54"/>
      <c r="AM27" s="48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66" t="n">
        <v>20299.3616</v>
      </c>
      <c r="BE27" s="66" t="n">
        <v>38.6933</v>
      </c>
      <c r="BF27" s="66" t="n">
        <v>40.0629</v>
      </c>
      <c r="BG27" s="66" t="n">
        <v>43.153</v>
      </c>
      <c r="BH27" s="54" t="n">
        <v>41517.46</v>
      </c>
      <c r="BI27" s="48" t="n">
        <v>74.31</v>
      </c>
      <c r="BJ27" s="54" t="n">
        <f aca="false">BH27/3600</f>
        <v>11.5326277777778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66" t="n">
        <v>20299.3616</v>
      </c>
      <c r="BP27" s="66" t="n">
        <v>38.6933</v>
      </c>
      <c r="BQ27" s="66" t="n">
        <v>40.0629</v>
      </c>
      <c r="BR27" s="66" t="n">
        <v>43.153</v>
      </c>
      <c r="BS27" s="54" t="n">
        <v>41172.37</v>
      </c>
      <c r="BT27" s="48" t="n">
        <v>74.77</v>
      </c>
      <c r="BU27" s="54" t="n">
        <f aca="false">BS27/3600</f>
        <v>11.4367694444444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 t="s">
        <v>47</v>
      </c>
      <c r="C28" s="49" t="n">
        <v>27</v>
      </c>
      <c r="D28" s="45" t="n">
        <v>6306.5488</v>
      </c>
      <c r="E28" s="45" t="n">
        <v>36.6704</v>
      </c>
      <c r="F28" s="45" t="n">
        <v>38.7466</v>
      </c>
      <c r="G28" s="45" t="n">
        <v>41.1047</v>
      </c>
      <c r="H28" s="45" t="n">
        <v>36524.14</v>
      </c>
      <c r="I28" s="48" t="n">
        <v>82.32</v>
      </c>
      <c r="J28" s="45" t="n">
        <f aca="false">H28/3600</f>
        <v>10.1455944444444</v>
      </c>
      <c r="K28" s="46"/>
      <c r="L28" s="45" t="n">
        <v>0</v>
      </c>
      <c r="M28" s="45" t="n">
        <v>0</v>
      </c>
      <c r="N28" s="45" t="n">
        <v>0</v>
      </c>
      <c r="O28" s="45" t="n">
        <v>0</v>
      </c>
      <c r="P28" s="45"/>
      <c r="Q28" s="48"/>
      <c r="R28" s="45" t="n">
        <f aca="false">P28/3600</f>
        <v>0</v>
      </c>
      <c r="S28" s="46"/>
      <c r="T28" s="46"/>
      <c r="U28" s="46"/>
      <c r="V28" s="46"/>
      <c r="W28" s="45"/>
      <c r="X28" s="45"/>
      <c r="Y28" s="45"/>
      <c r="Z28" s="45"/>
      <c r="AA28" s="45"/>
      <c r="AB28" s="48"/>
      <c r="AC28" s="45" t="n">
        <f aca="false">AA28/3600</f>
        <v>0</v>
      </c>
      <c r="AD28" s="46"/>
      <c r="AE28" s="46"/>
      <c r="AF28" s="46"/>
      <c r="AG28" s="46"/>
      <c r="AH28" s="45"/>
      <c r="AI28" s="45"/>
      <c r="AJ28" s="45"/>
      <c r="AK28" s="45"/>
      <c r="AL28" s="45"/>
      <c r="AM28" s="48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67" t="n">
        <v>6281.484</v>
      </c>
      <c r="BE28" s="67" t="n">
        <v>36.6535</v>
      </c>
      <c r="BF28" s="67" t="n">
        <v>38.7693</v>
      </c>
      <c r="BG28" s="67" t="n">
        <v>41.194</v>
      </c>
      <c r="BH28" s="45" t="n">
        <v>34012.98</v>
      </c>
      <c r="BI28" s="48" t="n">
        <v>58.42</v>
      </c>
      <c r="BJ28" s="45" t="n">
        <f aca="false">BH28/3600</f>
        <v>9.44805</v>
      </c>
      <c r="BK28" s="46"/>
      <c r="BL28" s="46"/>
      <c r="BM28" s="46"/>
      <c r="BN28" s="46"/>
      <c r="BO28" s="67" t="n">
        <v>6281.484</v>
      </c>
      <c r="BP28" s="67" t="n">
        <v>36.6535</v>
      </c>
      <c r="BQ28" s="67" t="n">
        <v>38.7693</v>
      </c>
      <c r="BR28" s="67" t="n">
        <v>41.194</v>
      </c>
      <c r="BS28" s="45" t="n">
        <v>40208.38</v>
      </c>
      <c r="BT28" s="48" t="n">
        <v>91</v>
      </c>
      <c r="BU28" s="45" t="n">
        <f aca="false">BS28/3600</f>
        <v>11.1689944444444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2813.4712</v>
      </c>
      <c r="E29" s="45" t="n">
        <v>34.4778</v>
      </c>
      <c r="F29" s="45" t="n">
        <v>37.5593</v>
      </c>
      <c r="G29" s="45" t="n">
        <v>39.1106</v>
      </c>
      <c r="H29" s="45" t="n">
        <v>33669.68</v>
      </c>
      <c r="I29" s="48" t="n">
        <v>77.67</v>
      </c>
      <c r="J29" s="45" t="n">
        <f aca="false">H29/3600</f>
        <v>9.35268888888889</v>
      </c>
      <c r="K29" s="46"/>
      <c r="L29" s="45" t="n">
        <v>0</v>
      </c>
      <c r="M29" s="45" t="n">
        <v>0</v>
      </c>
      <c r="N29" s="45" t="n">
        <v>0</v>
      </c>
      <c r="O29" s="45" t="n">
        <v>0</v>
      </c>
      <c r="P29" s="45"/>
      <c r="Q29" s="48"/>
      <c r="R29" s="45" t="n">
        <f aca="false">P29/3600</f>
        <v>0</v>
      </c>
      <c r="S29" s="46"/>
      <c r="T29" s="46"/>
      <c r="U29" s="46"/>
      <c r="V29" s="46"/>
      <c r="W29" s="45"/>
      <c r="X29" s="45"/>
      <c r="Y29" s="45"/>
      <c r="Z29" s="45"/>
      <c r="AA29" s="45"/>
      <c r="AB29" s="48"/>
      <c r="AC29" s="45" t="n">
        <f aca="false">AA29/3600</f>
        <v>0</v>
      </c>
      <c r="AD29" s="46"/>
      <c r="AE29" s="46"/>
      <c r="AF29" s="46"/>
      <c r="AG29" s="46"/>
      <c r="AH29" s="45"/>
      <c r="AI29" s="45"/>
      <c r="AJ29" s="45"/>
      <c r="AK29" s="45"/>
      <c r="AL29" s="45"/>
      <c r="AM29" s="48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67" t="n">
        <v>2803.3592</v>
      </c>
      <c r="BE29" s="67" t="n">
        <v>34.4676</v>
      </c>
      <c r="BF29" s="67" t="n">
        <v>37.6482</v>
      </c>
      <c r="BG29" s="67" t="n">
        <v>39.2693</v>
      </c>
      <c r="BH29" s="45" t="n">
        <v>30960.82</v>
      </c>
      <c r="BI29" s="48" t="n">
        <v>54.41</v>
      </c>
      <c r="BJ29" s="45" t="n">
        <f aca="false">BH29/3600</f>
        <v>8.60022777777778</v>
      </c>
      <c r="BK29" s="46"/>
      <c r="BL29" s="46"/>
      <c r="BM29" s="46"/>
      <c r="BN29" s="46"/>
      <c r="BO29" s="67" t="n">
        <v>2803.3592</v>
      </c>
      <c r="BP29" s="67" t="n">
        <v>34.4676</v>
      </c>
      <c r="BQ29" s="67" t="n">
        <v>37.6482</v>
      </c>
      <c r="BR29" s="67" t="n">
        <v>39.2693</v>
      </c>
      <c r="BS29" s="45" t="n">
        <v>30723.62</v>
      </c>
      <c r="BT29" s="48" t="n">
        <v>52.67</v>
      </c>
      <c r="BU29" s="45" t="n">
        <f aca="false">BS29/3600</f>
        <v>8.53433888888889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328.3184</v>
      </c>
      <c r="E30" s="53" t="n">
        <v>32.1592</v>
      </c>
      <c r="F30" s="53" t="n">
        <v>36.313</v>
      </c>
      <c r="G30" s="53" t="n">
        <v>37.0991</v>
      </c>
      <c r="H30" s="53" t="n">
        <v>32473.09</v>
      </c>
      <c r="I30" s="53" t="n">
        <v>68.61</v>
      </c>
      <c r="J30" s="53" t="n">
        <f aca="false">H30/3600</f>
        <v>9.02030277777778</v>
      </c>
      <c r="K30" s="52"/>
      <c r="L30" s="53" t="n">
        <v>0</v>
      </c>
      <c r="M30" s="53" t="n">
        <v>0</v>
      </c>
      <c r="N30" s="53" t="n">
        <v>0</v>
      </c>
      <c r="O30" s="53" t="n">
        <v>0</v>
      </c>
      <c r="P30" s="53"/>
      <c r="Q30" s="53"/>
      <c r="R30" s="53" t="n">
        <f aca="false">P30/3600</f>
        <v>0</v>
      </c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G30" s="52"/>
      <c r="AH30" s="53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69" t="n">
        <v>1325.508</v>
      </c>
      <c r="BE30" s="69" t="n">
        <v>32.1363</v>
      </c>
      <c r="BF30" s="69" t="n">
        <v>36.3837</v>
      </c>
      <c r="BG30" s="69" t="n">
        <v>37.2744</v>
      </c>
      <c r="BH30" s="53" t="n">
        <v>29209.65</v>
      </c>
      <c r="BI30" s="53" t="n">
        <v>50.87</v>
      </c>
      <c r="BJ30" s="53" t="n">
        <f aca="false">BH30/3600</f>
        <v>8.11379166666667</v>
      </c>
      <c r="BK30" s="52"/>
      <c r="BL30" s="52"/>
      <c r="BM30" s="52"/>
      <c r="BN30" s="52"/>
      <c r="BO30" s="69" t="n">
        <v>1325.508</v>
      </c>
      <c r="BP30" s="69" t="n">
        <v>32.1363</v>
      </c>
      <c r="BQ30" s="69" t="n">
        <v>36.3837</v>
      </c>
      <c r="BR30" s="69" t="n">
        <v>37.2744</v>
      </c>
      <c r="BS30" s="53" t="n">
        <v>29194.96</v>
      </c>
      <c r="BT30" s="53" t="n">
        <v>49.86</v>
      </c>
      <c r="BU30" s="53" t="n">
        <f aca="false">BS30/3600</f>
        <v>8.10971111111111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3" t="s">
        <v>70</v>
      </c>
      <c r="C31" s="43" t="n">
        <v>22</v>
      </c>
      <c r="D31" s="54" t="n">
        <v>20428.4456</v>
      </c>
      <c r="E31" s="54" t="n">
        <v>39.5072</v>
      </c>
      <c r="F31" s="54" t="n">
        <v>43.6581</v>
      </c>
      <c r="G31" s="54" t="n">
        <v>44.8609</v>
      </c>
      <c r="H31" s="45" t="n">
        <v>47684.37</v>
      </c>
      <c r="I31" s="48" t="n">
        <v>132.9</v>
      </c>
      <c r="J31" s="54" t="n">
        <f aca="false">H31/3600</f>
        <v>13.2456583333333</v>
      </c>
      <c r="K31" s="55"/>
      <c r="L31" s="54" t="n">
        <v>0</v>
      </c>
      <c r="M31" s="54" t="n">
        <v>0</v>
      </c>
      <c r="N31" s="54" t="n">
        <v>0</v>
      </c>
      <c r="O31" s="54" t="n">
        <v>0</v>
      </c>
      <c r="P31" s="54"/>
      <c r="Q31" s="48"/>
      <c r="R31" s="54" t="n">
        <f aca="false">P31/3600</f>
        <v>0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V31" s="55"/>
      <c r="W31" s="54"/>
      <c r="X31" s="54"/>
      <c r="Y31" s="54"/>
      <c r="Z31" s="54"/>
      <c r="AA31" s="54"/>
      <c r="AB31" s="48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G31" s="55"/>
      <c r="AH31" s="54"/>
      <c r="AI31" s="54"/>
      <c r="AJ31" s="54"/>
      <c r="AK31" s="54"/>
      <c r="AL31" s="54"/>
      <c r="AM31" s="48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66" t="n">
        <v>20610.8936</v>
      </c>
      <c r="BE31" s="66" t="n">
        <v>39.468</v>
      </c>
      <c r="BF31" s="66" t="n">
        <v>43.6222</v>
      </c>
      <c r="BG31" s="66" t="n">
        <v>44.8179</v>
      </c>
      <c r="BH31" s="54" t="n">
        <v>45712.41</v>
      </c>
      <c r="BI31" s="48" t="n">
        <v>88.31</v>
      </c>
      <c r="BJ31" s="54" t="n">
        <f aca="false">BH31/3600</f>
        <v>12.6978916666667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66" t="n">
        <v>20610.8936</v>
      </c>
      <c r="BP31" s="66" t="n">
        <v>39.468</v>
      </c>
      <c r="BQ31" s="66" t="n">
        <v>43.6222</v>
      </c>
      <c r="BR31" s="66" t="n">
        <v>44.8179</v>
      </c>
      <c r="BS31" s="54" t="n">
        <v>44017.21</v>
      </c>
      <c r="BT31" s="48" t="n">
        <v>83.01</v>
      </c>
      <c r="BU31" s="54" t="n">
        <f aca="false">BS31/3600</f>
        <v>12.2270027777778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 t="s">
        <v>48</v>
      </c>
      <c r="C32" s="49" t="n">
        <v>27</v>
      </c>
      <c r="D32" s="45" t="n">
        <v>7100.892</v>
      </c>
      <c r="E32" s="45" t="n">
        <v>37.5678</v>
      </c>
      <c r="F32" s="45" t="n">
        <v>42.1459</v>
      </c>
      <c r="G32" s="45" t="n">
        <v>42.5815</v>
      </c>
      <c r="H32" s="45" t="n">
        <v>40658.1</v>
      </c>
      <c r="I32" s="48" t="n">
        <v>106.67</v>
      </c>
      <c r="J32" s="45" t="n">
        <f aca="false">H32/3600</f>
        <v>11.2939166666667</v>
      </c>
      <c r="K32" s="46"/>
      <c r="L32" s="45" t="n">
        <v>0</v>
      </c>
      <c r="M32" s="45" t="n">
        <v>0</v>
      </c>
      <c r="N32" s="45" t="n">
        <v>0</v>
      </c>
      <c r="O32" s="45" t="n">
        <v>0</v>
      </c>
      <c r="P32" s="45"/>
      <c r="Q32" s="48"/>
      <c r="R32" s="45" t="n">
        <f aca="false">P32/3600</f>
        <v>0</v>
      </c>
      <c r="S32" s="46"/>
      <c r="T32" s="46"/>
      <c r="U32" s="46"/>
      <c r="V32" s="46"/>
      <c r="W32" s="45"/>
      <c r="X32" s="45"/>
      <c r="Y32" s="45"/>
      <c r="Z32" s="45"/>
      <c r="AA32" s="45"/>
      <c r="AB32" s="48"/>
      <c r="AC32" s="45" t="n">
        <f aca="false">AA32/3600</f>
        <v>0</v>
      </c>
      <c r="AD32" s="46"/>
      <c r="AE32" s="46"/>
      <c r="AF32" s="46"/>
      <c r="AG32" s="46"/>
      <c r="AH32" s="45"/>
      <c r="AI32" s="45"/>
      <c r="AJ32" s="45"/>
      <c r="AK32" s="45"/>
      <c r="AL32" s="45"/>
      <c r="AM32" s="48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67" t="n">
        <v>7172.8248</v>
      </c>
      <c r="BE32" s="67" t="n">
        <v>37.5169</v>
      </c>
      <c r="BF32" s="67" t="n">
        <v>42.1074</v>
      </c>
      <c r="BG32" s="67" t="n">
        <v>42.5289</v>
      </c>
      <c r="BH32" s="45" t="n">
        <v>38745.24</v>
      </c>
      <c r="BI32" s="48" t="n">
        <v>67.92</v>
      </c>
      <c r="BJ32" s="45" t="n">
        <f aca="false">BH32/3600</f>
        <v>10.7625666666667</v>
      </c>
      <c r="BK32" s="46"/>
      <c r="BL32" s="46"/>
      <c r="BM32" s="46"/>
      <c r="BN32" s="46"/>
      <c r="BO32" s="67" t="n">
        <v>7172.8248</v>
      </c>
      <c r="BP32" s="67" t="n">
        <v>37.5169</v>
      </c>
      <c r="BQ32" s="67" t="n">
        <v>42.1074</v>
      </c>
      <c r="BR32" s="67" t="n">
        <v>42.5289</v>
      </c>
      <c r="BS32" s="45" t="n">
        <v>37198.56</v>
      </c>
      <c r="BT32" s="48" t="n">
        <v>67.66</v>
      </c>
      <c r="BU32" s="45" t="n">
        <f aca="false">BS32/3600</f>
        <v>10.3329333333333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3277.2472</v>
      </c>
      <c r="E33" s="45" t="n">
        <v>35.5958</v>
      </c>
      <c r="F33" s="45" t="n">
        <v>40.4879</v>
      </c>
      <c r="G33" s="45" t="n">
        <v>40.2181</v>
      </c>
      <c r="H33" s="45" t="n">
        <v>37365.68</v>
      </c>
      <c r="I33" s="48" t="n">
        <v>100.56</v>
      </c>
      <c r="J33" s="45" t="n">
        <f aca="false">H33/3600</f>
        <v>10.3793555555556</v>
      </c>
      <c r="K33" s="46"/>
      <c r="L33" s="45" t="n">
        <v>0</v>
      </c>
      <c r="M33" s="45" t="n">
        <v>0</v>
      </c>
      <c r="N33" s="45" t="n">
        <v>0</v>
      </c>
      <c r="O33" s="45" t="n">
        <v>0</v>
      </c>
      <c r="P33" s="45"/>
      <c r="Q33" s="48"/>
      <c r="R33" s="45" t="n">
        <f aca="false">P33/3600</f>
        <v>0</v>
      </c>
      <c r="S33" s="46"/>
      <c r="T33" s="46"/>
      <c r="U33" s="46"/>
      <c r="V33" s="46"/>
      <c r="W33" s="45"/>
      <c r="X33" s="45"/>
      <c r="Y33" s="45"/>
      <c r="Z33" s="45"/>
      <c r="AA33" s="45"/>
      <c r="AB33" s="48"/>
      <c r="AC33" s="45" t="n">
        <f aca="false">AA33/3600</f>
        <v>0</v>
      </c>
      <c r="AD33" s="46"/>
      <c r="AE33" s="46"/>
      <c r="AF33" s="46"/>
      <c r="AG33" s="46"/>
      <c r="AH33" s="45"/>
      <c r="AI33" s="45"/>
      <c r="AJ33" s="45"/>
      <c r="AK33" s="45"/>
      <c r="AL33" s="45"/>
      <c r="AM33" s="48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67" t="n">
        <v>3303.4632</v>
      </c>
      <c r="BE33" s="67" t="n">
        <v>35.5337</v>
      </c>
      <c r="BF33" s="67" t="n">
        <v>40.4326</v>
      </c>
      <c r="BG33" s="67" t="n">
        <v>40.1511</v>
      </c>
      <c r="BH33" s="45" t="n">
        <v>35310.15</v>
      </c>
      <c r="BI33" s="48" t="n">
        <v>60.59</v>
      </c>
      <c r="BJ33" s="45" t="n">
        <f aca="false">BH33/3600</f>
        <v>9.808375</v>
      </c>
      <c r="BK33" s="46"/>
      <c r="BL33" s="46"/>
      <c r="BM33" s="46"/>
      <c r="BN33" s="46"/>
      <c r="BO33" s="67" t="n">
        <v>3303.4632</v>
      </c>
      <c r="BP33" s="67" t="n">
        <v>35.5337</v>
      </c>
      <c r="BQ33" s="67" t="n">
        <v>40.4326</v>
      </c>
      <c r="BR33" s="67" t="n">
        <v>40.1511</v>
      </c>
      <c r="BS33" s="45" t="n">
        <v>34018.99</v>
      </c>
      <c r="BT33" s="48" t="n">
        <v>60.01</v>
      </c>
      <c r="BU33" s="45" t="n">
        <f aca="false">BS33/3600</f>
        <v>9.44971944444444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1614.464</v>
      </c>
      <c r="E34" s="53" t="n">
        <v>33.4275</v>
      </c>
      <c r="F34" s="53" t="n">
        <v>38.6694</v>
      </c>
      <c r="G34" s="53" t="n">
        <v>37.8668</v>
      </c>
      <c r="H34" s="53" t="n">
        <v>35825.22</v>
      </c>
      <c r="I34" s="53" t="n">
        <v>97.79</v>
      </c>
      <c r="J34" s="53" t="n">
        <f aca="false">H34/3600</f>
        <v>9.95145</v>
      </c>
      <c r="K34" s="52"/>
      <c r="L34" s="53" t="n">
        <v>0</v>
      </c>
      <c r="M34" s="53" t="n">
        <v>0</v>
      </c>
      <c r="N34" s="53" t="n">
        <v>0</v>
      </c>
      <c r="O34" s="53" t="n">
        <v>0</v>
      </c>
      <c r="P34" s="53"/>
      <c r="Q34" s="53"/>
      <c r="R34" s="53" t="n">
        <f aca="false">P34/3600</f>
        <v>0</v>
      </c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G34" s="52"/>
      <c r="AH34" s="53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69" t="n">
        <v>1618.448</v>
      </c>
      <c r="BE34" s="69" t="n">
        <v>33.3668</v>
      </c>
      <c r="BF34" s="69" t="n">
        <v>38.6608</v>
      </c>
      <c r="BG34" s="69" t="n">
        <v>37.8275</v>
      </c>
      <c r="BH34" s="53" t="n">
        <v>32203.72</v>
      </c>
      <c r="BI34" s="53" t="n">
        <v>57.58</v>
      </c>
      <c r="BJ34" s="53" t="n">
        <f aca="false">BH34/3600</f>
        <v>8.94547777777778</v>
      </c>
      <c r="BK34" s="52"/>
      <c r="BL34" s="52"/>
      <c r="BM34" s="52"/>
      <c r="BN34" s="52"/>
      <c r="BO34" s="69" t="n">
        <v>1618.448</v>
      </c>
      <c r="BP34" s="69" t="n">
        <v>33.3668</v>
      </c>
      <c r="BQ34" s="69" t="n">
        <v>38.6608</v>
      </c>
      <c r="BR34" s="69" t="n">
        <v>37.8275</v>
      </c>
      <c r="BS34" s="53" t="n">
        <v>32193.83</v>
      </c>
      <c r="BT34" s="53" t="n">
        <v>56.94</v>
      </c>
      <c r="BU34" s="53" t="n">
        <f aca="false">BS34/3600</f>
        <v>8.94273055555556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3" t="s">
        <v>71</v>
      </c>
      <c r="C35" s="43" t="n">
        <v>22</v>
      </c>
      <c r="D35" s="54" t="n">
        <v>51150.576</v>
      </c>
      <c r="E35" s="54" t="n">
        <v>38.3136</v>
      </c>
      <c r="F35" s="54" t="n">
        <v>41.9123</v>
      </c>
      <c r="G35" s="54" t="n">
        <v>43.977</v>
      </c>
      <c r="H35" s="54" t="n">
        <v>61836.14</v>
      </c>
      <c r="I35" s="48" t="n">
        <v>170.97</v>
      </c>
      <c r="J35" s="54" t="n">
        <f aca="false">H35/3600</f>
        <v>17.1767055555556</v>
      </c>
      <c r="K35" s="55"/>
      <c r="L35" s="54" t="n">
        <v>0</v>
      </c>
      <c r="M35" s="54" t="n">
        <v>0</v>
      </c>
      <c r="N35" s="54" t="n">
        <v>0</v>
      </c>
      <c r="O35" s="54" t="n">
        <v>0</v>
      </c>
      <c r="P35" s="54"/>
      <c r="Q35" s="48"/>
      <c r="R35" s="54" t="n">
        <f aca="false">P35/3600</f>
        <v>0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V35" s="55"/>
      <c r="W35" s="54"/>
      <c r="X35" s="54"/>
      <c r="Y35" s="54"/>
      <c r="Z35" s="54"/>
      <c r="AA35" s="54"/>
      <c r="AB35" s="48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G35" s="55"/>
      <c r="AH35" s="54"/>
      <c r="AI35" s="54"/>
      <c r="AJ35" s="54"/>
      <c r="AK35" s="54"/>
      <c r="AL35" s="54"/>
      <c r="AM35" s="48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66" t="n">
        <v>52045.0448</v>
      </c>
      <c r="BE35" s="66" t="n">
        <v>38.2484</v>
      </c>
      <c r="BF35" s="66" t="n">
        <v>41.8172</v>
      </c>
      <c r="BG35" s="66" t="n">
        <v>43.9125</v>
      </c>
      <c r="BH35" s="54" t="n">
        <v>57935.9</v>
      </c>
      <c r="BI35" s="48" t="n">
        <v>119.69</v>
      </c>
      <c r="BJ35" s="54" t="n">
        <f aca="false">BH35/3600</f>
        <v>16.0933055555556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66" t="n">
        <v>52045.0448</v>
      </c>
      <c r="BP35" s="66" t="n">
        <v>38.2484</v>
      </c>
      <c r="BQ35" s="66" t="n">
        <v>41.8172</v>
      </c>
      <c r="BR35" s="66" t="n">
        <v>43.9125</v>
      </c>
      <c r="BS35" s="54" t="n">
        <v>57947.21</v>
      </c>
      <c r="BT35" s="48" t="n">
        <v>119.62</v>
      </c>
      <c r="BU35" s="54" t="n">
        <f aca="false">BS35/3600</f>
        <v>16.0964472222222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 t="s">
        <v>49</v>
      </c>
      <c r="C36" s="49" t="n">
        <v>27</v>
      </c>
      <c r="D36" s="45" t="n">
        <v>8047.5112</v>
      </c>
      <c r="E36" s="45" t="n">
        <v>35.3953</v>
      </c>
      <c r="F36" s="45" t="n">
        <v>40.4679</v>
      </c>
      <c r="G36" s="45" t="n">
        <v>42.777</v>
      </c>
      <c r="H36" s="45" t="n">
        <v>45238.93</v>
      </c>
      <c r="I36" s="48" t="n">
        <v>120.53</v>
      </c>
      <c r="J36" s="45" t="n">
        <f aca="false">H36/3600</f>
        <v>12.5663694444444</v>
      </c>
      <c r="K36" s="46"/>
      <c r="L36" s="45" t="n">
        <v>0</v>
      </c>
      <c r="M36" s="45" t="n">
        <v>0</v>
      </c>
      <c r="N36" s="45" t="n">
        <v>0</v>
      </c>
      <c r="O36" s="45" t="n">
        <v>0</v>
      </c>
      <c r="P36" s="45"/>
      <c r="Q36" s="48"/>
      <c r="R36" s="45" t="n">
        <f aca="false">P36/3600</f>
        <v>0</v>
      </c>
      <c r="S36" s="46"/>
      <c r="T36" s="46"/>
      <c r="U36" s="46"/>
      <c r="V36" s="46"/>
      <c r="W36" s="45"/>
      <c r="X36" s="45"/>
      <c r="Y36" s="45"/>
      <c r="Z36" s="45"/>
      <c r="AA36" s="45"/>
      <c r="AB36" s="48"/>
      <c r="AC36" s="45" t="n">
        <f aca="false">AA36/3600</f>
        <v>0</v>
      </c>
      <c r="AD36" s="46"/>
      <c r="AE36" s="46"/>
      <c r="AF36" s="46"/>
      <c r="AG36" s="46"/>
      <c r="AH36" s="45"/>
      <c r="AI36" s="45"/>
      <c r="AJ36" s="45"/>
      <c r="AK36" s="45"/>
      <c r="AL36" s="45"/>
      <c r="AM36" s="48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67" t="n">
        <v>8225.3712</v>
      </c>
      <c r="BE36" s="67" t="n">
        <v>35.3373</v>
      </c>
      <c r="BF36" s="67" t="n">
        <v>40.3821</v>
      </c>
      <c r="BG36" s="67" t="n">
        <v>42.7457</v>
      </c>
      <c r="BH36" s="45" t="n">
        <v>41310.15</v>
      </c>
      <c r="BI36" s="48" t="n">
        <v>76.52</v>
      </c>
      <c r="BJ36" s="45" t="n">
        <f aca="false">BH36/3600</f>
        <v>11.4750416666667</v>
      </c>
      <c r="BK36" s="46"/>
      <c r="BL36" s="46"/>
      <c r="BM36" s="46"/>
      <c r="BN36" s="46"/>
      <c r="BO36" s="67" t="n">
        <v>8225.3712</v>
      </c>
      <c r="BP36" s="67" t="n">
        <v>35.3373</v>
      </c>
      <c r="BQ36" s="67" t="n">
        <v>40.3821</v>
      </c>
      <c r="BR36" s="67" t="n">
        <v>42.7457</v>
      </c>
      <c r="BS36" s="45" t="n">
        <v>41403.12</v>
      </c>
      <c r="BT36" s="48" t="n">
        <v>77.87</v>
      </c>
      <c r="BU36" s="45" t="n">
        <f aca="false">BS36/3600</f>
        <v>11.5008666666667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2205.0024</v>
      </c>
      <c r="E37" s="45" t="n">
        <v>33.5015</v>
      </c>
      <c r="F37" s="45" t="n">
        <v>38.9757</v>
      </c>
      <c r="G37" s="45" t="n">
        <v>41.5606</v>
      </c>
      <c r="H37" s="45" t="n">
        <v>41330.92</v>
      </c>
      <c r="I37" s="48" t="n">
        <v>111.47</v>
      </c>
      <c r="J37" s="45" t="n">
        <f aca="false">H37/3600</f>
        <v>11.4808111111111</v>
      </c>
      <c r="K37" s="46"/>
      <c r="L37" s="45" t="n">
        <v>0</v>
      </c>
      <c r="M37" s="45" t="n">
        <v>0</v>
      </c>
      <c r="N37" s="45" t="n">
        <v>0</v>
      </c>
      <c r="O37" s="45" t="n">
        <v>0</v>
      </c>
      <c r="P37" s="45"/>
      <c r="Q37" s="48"/>
      <c r="R37" s="45" t="n">
        <f aca="false">P37/3600</f>
        <v>0</v>
      </c>
      <c r="S37" s="46"/>
      <c r="T37" s="46"/>
      <c r="U37" s="46"/>
      <c r="V37" s="46"/>
      <c r="W37" s="45"/>
      <c r="X37" s="45"/>
      <c r="Y37" s="45"/>
      <c r="Z37" s="45"/>
      <c r="AA37" s="45"/>
      <c r="AB37" s="48"/>
      <c r="AC37" s="45" t="n">
        <f aca="false">AA37/3600</f>
        <v>0</v>
      </c>
      <c r="AD37" s="46"/>
      <c r="AE37" s="46"/>
      <c r="AF37" s="46"/>
      <c r="AG37" s="46"/>
      <c r="AH37" s="45"/>
      <c r="AI37" s="45"/>
      <c r="AJ37" s="45"/>
      <c r="AK37" s="45"/>
      <c r="AL37" s="45"/>
      <c r="AM37" s="48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67" t="n">
        <v>2284.6008</v>
      </c>
      <c r="BE37" s="67" t="n">
        <v>33.4693</v>
      </c>
      <c r="BF37" s="67" t="n">
        <v>38.8985</v>
      </c>
      <c r="BG37" s="67" t="n">
        <v>41.511</v>
      </c>
      <c r="BH37" s="45" t="n">
        <v>36951.76</v>
      </c>
      <c r="BI37" s="48" t="n">
        <v>66.05</v>
      </c>
      <c r="BJ37" s="45" t="n">
        <f aca="false">BH37/3600</f>
        <v>10.2643777777778</v>
      </c>
      <c r="BK37" s="46"/>
      <c r="BL37" s="46"/>
      <c r="BM37" s="46"/>
      <c r="BN37" s="46"/>
      <c r="BO37" s="67" t="n">
        <v>2284.6008</v>
      </c>
      <c r="BP37" s="67" t="n">
        <v>33.4693</v>
      </c>
      <c r="BQ37" s="67" t="n">
        <v>38.8985</v>
      </c>
      <c r="BR37" s="67" t="n">
        <v>41.511</v>
      </c>
      <c r="BS37" s="45" t="n">
        <v>36968.92</v>
      </c>
      <c r="BT37" s="48" t="n">
        <v>65.25</v>
      </c>
      <c r="BU37" s="45" t="n">
        <f aca="false">BS37/3600</f>
        <v>10.2691444444444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818.9592</v>
      </c>
      <c r="E38" s="53" t="n">
        <v>31.2858</v>
      </c>
      <c r="F38" s="53" t="n">
        <v>37.5003</v>
      </c>
      <c r="G38" s="53" t="n">
        <v>40.2388</v>
      </c>
      <c r="H38" s="53" t="n">
        <v>39919.63</v>
      </c>
      <c r="I38" s="53" t="n">
        <v>92.03</v>
      </c>
      <c r="J38" s="53" t="n">
        <f aca="false">H38/3600</f>
        <v>11.0887861111111</v>
      </c>
      <c r="K38" s="52"/>
      <c r="L38" s="53" t="n">
        <v>0</v>
      </c>
      <c r="M38" s="53" t="n">
        <v>0</v>
      </c>
      <c r="N38" s="53" t="n">
        <v>0</v>
      </c>
      <c r="O38" s="53" t="n">
        <v>0</v>
      </c>
      <c r="P38" s="53"/>
      <c r="Q38" s="53"/>
      <c r="R38" s="53" t="n">
        <f aca="false">P38/3600</f>
        <v>0</v>
      </c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G38" s="52"/>
      <c r="AH38" s="53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69" t="n">
        <v>859.5512</v>
      </c>
      <c r="BE38" s="69" t="n">
        <v>31.2647</v>
      </c>
      <c r="BF38" s="69" t="n">
        <v>37.4051</v>
      </c>
      <c r="BG38" s="69" t="n">
        <v>40.1184</v>
      </c>
      <c r="BH38" s="53" t="n">
        <v>36601.42</v>
      </c>
      <c r="BI38" s="53" t="n">
        <v>64.79</v>
      </c>
      <c r="BJ38" s="53" t="n">
        <f aca="false">BH38/3600</f>
        <v>10.1670611111111</v>
      </c>
      <c r="BK38" s="52"/>
      <c r="BL38" s="52"/>
      <c r="BM38" s="52"/>
      <c r="BN38" s="52"/>
      <c r="BO38" s="69" t="n">
        <v>859.5512</v>
      </c>
      <c r="BP38" s="69" t="n">
        <v>31.2647</v>
      </c>
      <c r="BQ38" s="69" t="n">
        <v>37.4051</v>
      </c>
      <c r="BR38" s="69" t="n">
        <v>40.1184</v>
      </c>
      <c r="BS38" s="53" t="n">
        <v>35229.91</v>
      </c>
      <c r="BT38" s="53" t="n">
        <v>61.85</v>
      </c>
      <c r="BU38" s="53" t="n">
        <f aca="false">BS38/3600</f>
        <v>9.78608611111111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3" t="s">
        <v>72</v>
      </c>
      <c r="C39" s="43" t="n">
        <v>22</v>
      </c>
      <c r="D39" s="54" t="n">
        <v>4028.8064</v>
      </c>
      <c r="E39" s="54" t="n">
        <v>40.1059</v>
      </c>
      <c r="F39" s="54" t="n">
        <v>42.4182</v>
      </c>
      <c r="G39" s="54" t="n">
        <v>42.9278</v>
      </c>
      <c r="H39" s="54" t="n">
        <v>8926.11</v>
      </c>
      <c r="I39" s="48" t="n">
        <v>21.3</v>
      </c>
      <c r="J39" s="54" t="n">
        <f aca="false">H39/3600</f>
        <v>2.479475</v>
      </c>
      <c r="K39" s="55"/>
      <c r="L39" s="54" t="n">
        <v>4028.7296</v>
      </c>
      <c r="M39" s="54" t="n">
        <v>40.1158</v>
      </c>
      <c r="N39" s="54" t="n">
        <v>42.4209</v>
      </c>
      <c r="O39" s="54" t="n">
        <v>42.9408</v>
      </c>
      <c r="P39" s="54" t="n">
        <v>8966.19</v>
      </c>
      <c r="Q39" s="48" t="n">
        <v>21.41</v>
      </c>
      <c r="R39" s="54" t="n">
        <f aca="false">P39/3600</f>
        <v>2.49060833333333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V39" s="55"/>
      <c r="W39" s="54"/>
      <c r="X39" s="54"/>
      <c r="Y39" s="54"/>
      <c r="Z39" s="54"/>
      <c r="AA39" s="54"/>
      <c r="AB39" s="48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G39" s="55"/>
      <c r="AH39" s="54"/>
      <c r="AI39" s="54"/>
      <c r="AJ39" s="54"/>
      <c r="AK39" s="54"/>
      <c r="AL39" s="54"/>
      <c r="AM39" s="48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66" t="n">
        <v>4050.9392</v>
      </c>
      <c r="BE39" s="66" t="n">
        <v>40.0728</v>
      </c>
      <c r="BF39" s="66" t="n">
        <v>42.3555</v>
      </c>
      <c r="BG39" s="66" t="n">
        <v>42.7818</v>
      </c>
      <c r="BH39" s="54" t="n">
        <v>8886.37</v>
      </c>
      <c r="BI39" s="48" t="n">
        <v>16.22</v>
      </c>
      <c r="BJ39" s="54" t="n">
        <f aca="false">BH39/3600</f>
        <v>2.46843611111111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66" t="n">
        <v>4050.9392</v>
      </c>
      <c r="BP39" s="66" t="n">
        <v>40.0728</v>
      </c>
      <c r="BQ39" s="66" t="n">
        <v>42.3555</v>
      </c>
      <c r="BR39" s="66" t="n">
        <v>42.7818</v>
      </c>
      <c r="BS39" s="54" t="n">
        <v>8684.28</v>
      </c>
      <c r="BT39" s="48" t="n">
        <v>15.9</v>
      </c>
      <c r="BU39" s="54" t="n">
        <f aca="false">BS39/3600</f>
        <v>2.4123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1</v>
      </c>
      <c r="B40" s="49" t="s">
        <v>50</v>
      </c>
      <c r="C40" s="49" t="n">
        <v>27</v>
      </c>
      <c r="D40" s="45" t="n">
        <v>1906.1016</v>
      </c>
      <c r="E40" s="45" t="n">
        <v>36.8586</v>
      </c>
      <c r="F40" s="45" t="n">
        <v>39.6249</v>
      </c>
      <c r="G40" s="45" t="n">
        <v>39.8073</v>
      </c>
      <c r="H40" s="45" t="n">
        <v>7794.9</v>
      </c>
      <c r="I40" s="48" t="n">
        <v>18.63</v>
      </c>
      <c r="J40" s="45" t="n">
        <f aca="false">H40/3600</f>
        <v>2.16525</v>
      </c>
      <c r="K40" s="46"/>
      <c r="L40" s="45" t="n">
        <v>1906.2664</v>
      </c>
      <c r="M40" s="45" t="n">
        <v>36.8594</v>
      </c>
      <c r="N40" s="45" t="n">
        <v>39.6357</v>
      </c>
      <c r="O40" s="45" t="n">
        <v>39.8317</v>
      </c>
      <c r="P40" s="45" t="n">
        <v>7812.62</v>
      </c>
      <c r="Q40" s="48" t="n">
        <v>18.52</v>
      </c>
      <c r="R40" s="45" t="n">
        <f aca="false">P40/3600</f>
        <v>2.17017222222222</v>
      </c>
      <c r="S40" s="46"/>
      <c r="T40" s="46"/>
      <c r="U40" s="46"/>
      <c r="V40" s="46"/>
      <c r="W40" s="45"/>
      <c r="X40" s="45"/>
      <c r="Y40" s="45"/>
      <c r="Z40" s="45"/>
      <c r="AA40" s="45"/>
      <c r="AB40" s="48"/>
      <c r="AC40" s="45" t="n">
        <f aca="false">AA40/3600</f>
        <v>0</v>
      </c>
      <c r="AD40" s="46"/>
      <c r="AE40" s="46"/>
      <c r="AF40" s="46"/>
      <c r="AG40" s="46"/>
      <c r="AH40" s="45"/>
      <c r="AI40" s="45"/>
      <c r="AJ40" s="45"/>
      <c r="AK40" s="45"/>
      <c r="AL40" s="45"/>
      <c r="AM40" s="48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67" t="n">
        <v>1908.2112</v>
      </c>
      <c r="BE40" s="67" t="n">
        <v>36.8152</v>
      </c>
      <c r="BF40" s="67" t="n">
        <v>39.6057</v>
      </c>
      <c r="BG40" s="67" t="n">
        <v>39.6924</v>
      </c>
      <c r="BH40" s="45" t="n">
        <v>7463.48</v>
      </c>
      <c r="BI40" s="48" t="n">
        <v>14.51</v>
      </c>
      <c r="BJ40" s="45" t="n">
        <f aca="false">BH40/3600</f>
        <v>2.07318888888889</v>
      </c>
      <c r="BK40" s="46"/>
      <c r="BL40" s="46"/>
      <c r="BM40" s="46"/>
      <c r="BN40" s="46"/>
      <c r="BO40" s="67" t="n">
        <v>1908.2112</v>
      </c>
      <c r="BP40" s="67" t="n">
        <v>36.8152</v>
      </c>
      <c r="BQ40" s="67" t="n">
        <v>39.6057</v>
      </c>
      <c r="BR40" s="67" t="n">
        <v>39.6924</v>
      </c>
      <c r="BS40" s="45" t="n">
        <v>7175.55</v>
      </c>
      <c r="BT40" s="48" t="n">
        <v>13.41</v>
      </c>
      <c r="BU40" s="45" t="n">
        <f aca="false">BS40/3600</f>
        <v>1.99320833333333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901.6672</v>
      </c>
      <c r="E41" s="45" t="n">
        <v>33.9463</v>
      </c>
      <c r="F41" s="45" t="n">
        <v>37.072</v>
      </c>
      <c r="G41" s="45" t="n">
        <v>37.0088</v>
      </c>
      <c r="H41" s="45" t="n">
        <v>7336.51</v>
      </c>
      <c r="I41" s="48" t="n">
        <v>16.66</v>
      </c>
      <c r="J41" s="45" t="n">
        <f aca="false">H41/3600</f>
        <v>2.03791944444444</v>
      </c>
      <c r="K41" s="46"/>
      <c r="L41" s="45" t="n">
        <v>902.2704</v>
      </c>
      <c r="M41" s="45" t="n">
        <v>33.9635</v>
      </c>
      <c r="N41" s="45" t="n">
        <v>37.0547</v>
      </c>
      <c r="O41" s="45" t="n">
        <v>36.9871</v>
      </c>
      <c r="P41" s="45" t="n">
        <v>7091.06</v>
      </c>
      <c r="Q41" s="48" t="n">
        <v>16.47</v>
      </c>
      <c r="R41" s="45" t="n">
        <f aca="false">P41/3600</f>
        <v>1.96973888888889</v>
      </c>
      <c r="S41" s="46"/>
      <c r="T41" s="46"/>
      <c r="U41" s="46"/>
      <c r="V41" s="46"/>
      <c r="W41" s="45"/>
      <c r="X41" s="45"/>
      <c r="Y41" s="45"/>
      <c r="Z41" s="45"/>
      <c r="AA41" s="45"/>
      <c r="AB41" s="48"/>
      <c r="AC41" s="45" t="n">
        <f aca="false">AA41/3600</f>
        <v>0</v>
      </c>
      <c r="AD41" s="46"/>
      <c r="AE41" s="46"/>
      <c r="AF41" s="46"/>
      <c r="AG41" s="46"/>
      <c r="AH41" s="45"/>
      <c r="AI41" s="45"/>
      <c r="AJ41" s="45"/>
      <c r="AK41" s="45"/>
      <c r="AL41" s="45"/>
      <c r="AM41" s="48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67" t="n">
        <v>898.344</v>
      </c>
      <c r="BE41" s="67" t="n">
        <v>33.8933</v>
      </c>
      <c r="BF41" s="67" t="n">
        <v>37.1575</v>
      </c>
      <c r="BG41" s="67" t="n">
        <v>37.0153</v>
      </c>
      <c r="BH41" s="45" t="n">
        <v>6446.37</v>
      </c>
      <c r="BI41" s="48" t="n">
        <v>11.82</v>
      </c>
      <c r="BJ41" s="45" t="n">
        <f aca="false">BH41/3600</f>
        <v>1.79065833333333</v>
      </c>
      <c r="BK41" s="46"/>
      <c r="BL41" s="46"/>
      <c r="BM41" s="46"/>
      <c r="BN41" s="46"/>
      <c r="BO41" s="67" t="n">
        <v>898.344</v>
      </c>
      <c r="BP41" s="67" t="n">
        <v>33.8933</v>
      </c>
      <c r="BQ41" s="67" t="n">
        <v>37.1575</v>
      </c>
      <c r="BR41" s="67" t="n">
        <v>37.0153</v>
      </c>
      <c r="BS41" s="45" t="n">
        <v>6438.9</v>
      </c>
      <c r="BT41" s="48" t="n">
        <v>11.78</v>
      </c>
      <c r="BU41" s="45" t="n">
        <f aca="false">BS41/3600</f>
        <v>1.78858333333333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439.4336</v>
      </c>
      <c r="E42" s="53" t="n">
        <v>31.3678</v>
      </c>
      <c r="F42" s="53" t="n">
        <v>34.9862</v>
      </c>
      <c r="G42" s="53" t="n">
        <v>34.5731</v>
      </c>
      <c r="H42" s="53" t="n">
        <v>6652.9</v>
      </c>
      <c r="I42" s="53" t="n">
        <v>13.35</v>
      </c>
      <c r="J42" s="53" t="n">
        <f aca="false">H42/3600</f>
        <v>1.84802777777778</v>
      </c>
      <c r="K42" s="52"/>
      <c r="L42" s="53" t="n">
        <v>439.6512</v>
      </c>
      <c r="M42" s="53" t="n">
        <v>31.3975</v>
      </c>
      <c r="N42" s="53" t="n">
        <v>34.9866</v>
      </c>
      <c r="O42" s="53" t="n">
        <v>34.646</v>
      </c>
      <c r="P42" s="53" t="n">
        <v>6642.79</v>
      </c>
      <c r="Q42" s="53" t="n">
        <v>13.19</v>
      </c>
      <c r="R42" s="53" t="n">
        <f aca="false">P42/3600</f>
        <v>1.84521944444444</v>
      </c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G42" s="52"/>
      <c r="AH42" s="53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69" t="n">
        <v>436.8136</v>
      </c>
      <c r="BE42" s="69" t="n">
        <v>31.3037</v>
      </c>
      <c r="BF42" s="69" t="n">
        <v>34.9849</v>
      </c>
      <c r="BG42" s="69" t="n">
        <v>34.4983</v>
      </c>
      <c r="BH42" s="53" t="n">
        <v>7220.96</v>
      </c>
      <c r="BI42" s="53" t="n">
        <v>18.61</v>
      </c>
      <c r="BJ42" s="53" t="n">
        <f aca="false">BH42/3600</f>
        <v>2.00582222222222</v>
      </c>
      <c r="BK42" s="52"/>
      <c r="BL42" s="52"/>
      <c r="BM42" s="52"/>
      <c r="BN42" s="52"/>
      <c r="BO42" s="69" t="n">
        <v>436.8136</v>
      </c>
      <c r="BP42" s="69" t="n">
        <v>31.3037</v>
      </c>
      <c r="BQ42" s="69" t="n">
        <v>34.9849</v>
      </c>
      <c r="BR42" s="69" t="n">
        <v>34.4983</v>
      </c>
      <c r="BS42" s="53" t="n">
        <v>7074.63</v>
      </c>
      <c r="BT42" s="53" t="n">
        <v>19.94</v>
      </c>
      <c r="BU42" s="53" t="n">
        <f aca="false">BS42/3600</f>
        <v>1.965175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3" t="s">
        <v>73</v>
      </c>
      <c r="C43" s="43" t="n">
        <v>22</v>
      </c>
      <c r="D43" s="54" t="n">
        <v>4356.0848</v>
      </c>
      <c r="E43" s="54" t="n">
        <v>40.1594</v>
      </c>
      <c r="F43" s="54" t="n">
        <v>43.005</v>
      </c>
      <c r="G43" s="54" t="n">
        <v>44.3457</v>
      </c>
      <c r="H43" s="54" t="n">
        <v>10363.67</v>
      </c>
      <c r="I43" s="48" t="n">
        <v>26.9</v>
      </c>
      <c r="J43" s="54" t="n">
        <f aca="false">H43/3600</f>
        <v>2.87879722222222</v>
      </c>
      <c r="K43" s="55"/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10305.88</v>
      </c>
      <c r="Q43" s="48" t="n">
        <v>25.45</v>
      </c>
      <c r="R43" s="54" t="n">
        <f aca="false">P43/3600</f>
        <v>2.86274444444444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V43" s="55"/>
      <c r="W43" s="54"/>
      <c r="X43" s="54"/>
      <c r="Y43" s="54"/>
      <c r="Z43" s="54"/>
      <c r="AA43" s="54"/>
      <c r="AB43" s="48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G43" s="55"/>
      <c r="AH43" s="54"/>
      <c r="AI43" s="54"/>
      <c r="AJ43" s="54"/>
      <c r="AK43" s="54"/>
      <c r="AL43" s="54"/>
      <c r="AM43" s="48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66" t="n">
        <v>4361.8176</v>
      </c>
      <c r="BE43" s="66" t="n">
        <v>40.1279</v>
      </c>
      <c r="BF43" s="66" t="n">
        <v>42.9739</v>
      </c>
      <c r="BG43" s="66" t="n">
        <v>44.3181</v>
      </c>
      <c r="BH43" s="54" t="n">
        <v>8525.54</v>
      </c>
      <c r="BI43" s="48" t="n">
        <v>17.54</v>
      </c>
      <c r="BJ43" s="54" t="n">
        <f aca="false">BH43/3600</f>
        <v>2.36820555555556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66" t="n">
        <v>4361.8176</v>
      </c>
      <c r="BP43" s="66" t="n">
        <v>40.1279</v>
      </c>
      <c r="BQ43" s="66" t="n">
        <v>42.9739</v>
      </c>
      <c r="BR43" s="66" t="n">
        <v>44.3181</v>
      </c>
      <c r="BS43" s="54" t="n">
        <v>9478.34</v>
      </c>
      <c r="BT43" s="48" t="n">
        <v>18.97</v>
      </c>
      <c r="BU43" s="54" t="n">
        <f aca="false">BS43/3600</f>
        <v>2.63287222222222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 t="s">
        <v>52</v>
      </c>
      <c r="C44" s="49" t="n">
        <v>27</v>
      </c>
      <c r="D44" s="45" t="n">
        <v>1975.4712</v>
      </c>
      <c r="E44" s="45" t="n">
        <v>37.2317</v>
      </c>
      <c r="F44" s="45" t="n">
        <v>40.831</v>
      </c>
      <c r="G44" s="45" t="n">
        <v>41.8643</v>
      </c>
      <c r="H44" s="45" t="n">
        <v>9240.19</v>
      </c>
      <c r="I44" s="48" t="n">
        <v>22.17</v>
      </c>
      <c r="J44" s="45" t="n">
        <f aca="false">H44/3600</f>
        <v>2.56671944444444</v>
      </c>
      <c r="K44" s="46"/>
      <c r="L44" s="45" t="n">
        <v>1973.948</v>
      </c>
      <c r="M44" s="45" t="n">
        <v>37.2382</v>
      </c>
      <c r="N44" s="45" t="n">
        <v>40.8578</v>
      </c>
      <c r="O44" s="45" t="n">
        <v>41.8849</v>
      </c>
      <c r="P44" s="45" t="n">
        <v>8908.23</v>
      </c>
      <c r="Q44" s="48" t="n">
        <v>21.91</v>
      </c>
      <c r="R44" s="45" t="n">
        <f aca="false">P44/3600</f>
        <v>2.47450833333333</v>
      </c>
      <c r="S44" s="46"/>
      <c r="T44" s="46"/>
      <c r="U44" s="46"/>
      <c r="V44" s="46"/>
      <c r="W44" s="45"/>
      <c r="X44" s="45"/>
      <c r="Y44" s="45"/>
      <c r="Z44" s="45"/>
      <c r="AA44" s="45"/>
      <c r="AB44" s="48"/>
      <c r="AC44" s="45" t="n">
        <f aca="false">AA44/3600</f>
        <v>0</v>
      </c>
      <c r="AD44" s="46"/>
      <c r="AE44" s="46"/>
      <c r="AF44" s="46"/>
      <c r="AG44" s="46"/>
      <c r="AH44" s="45"/>
      <c r="AI44" s="45"/>
      <c r="AJ44" s="45"/>
      <c r="AK44" s="45"/>
      <c r="AL44" s="45"/>
      <c r="AM44" s="48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67" t="n">
        <v>1974.2368</v>
      </c>
      <c r="BE44" s="67" t="n">
        <v>37.2024</v>
      </c>
      <c r="BF44" s="67" t="n">
        <v>40.8136</v>
      </c>
      <c r="BG44" s="67" t="n">
        <v>41.8188</v>
      </c>
      <c r="BH44" s="45" t="n">
        <v>8168.4</v>
      </c>
      <c r="BI44" s="48" t="n">
        <v>16.01</v>
      </c>
      <c r="BJ44" s="45" t="n">
        <f aca="false">BH44/3600</f>
        <v>2.269</v>
      </c>
      <c r="BK44" s="46"/>
      <c r="BL44" s="46"/>
      <c r="BM44" s="46"/>
      <c r="BN44" s="46"/>
      <c r="BO44" s="67" t="n">
        <v>1974.2368</v>
      </c>
      <c r="BP44" s="67" t="n">
        <v>37.2024</v>
      </c>
      <c r="BQ44" s="67" t="n">
        <v>40.8136</v>
      </c>
      <c r="BR44" s="67" t="n">
        <v>41.8188</v>
      </c>
      <c r="BS44" s="45" t="n">
        <v>8198.46</v>
      </c>
      <c r="BT44" s="48" t="n">
        <v>15.89</v>
      </c>
      <c r="BU44" s="45" t="n">
        <f aca="false">BS44/3600</f>
        <v>2.27735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957.532</v>
      </c>
      <c r="E45" s="45" t="n">
        <v>34.2177</v>
      </c>
      <c r="F45" s="45" t="n">
        <v>38.7232</v>
      </c>
      <c r="G45" s="45" t="n">
        <v>39.5551</v>
      </c>
      <c r="H45" s="45" t="n">
        <v>8181.48</v>
      </c>
      <c r="I45" s="48" t="n">
        <v>18.93</v>
      </c>
      <c r="J45" s="45" t="n">
        <f aca="false">H45/3600</f>
        <v>2.27263333333333</v>
      </c>
      <c r="K45" s="46"/>
      <c r="L45" s="45" t="n">
        <v>958.5472</v>
      </c>
      <c r="M45" s="45" t="n">
        <v>34.2433</v>
      </c>
      <c r="N45" s="45" t="n">
        <v>38.7012</v>
      </c>
      <c r="O45" s="45" t="n">
        <v>39.542</v>
      </c>
      <c r="P45" s="45" t="n">
        <v>8269.12</v>
      </c>
      <c r="Q45" s="48" t="n">
        <v>18.84</v>
      </c>
      <c r="R45" s="45" t="n">
        <f aca="false">P45/3600</f>
        <v>2.29697777777778</v>
      </c>
      <c r="S45" s="46"/>
      <c r="T45" s="46"/>
      <c r="U45" s="46"/>
      <c r="V45" s="46"/>
      <c r="W45" s="45"/>
      <c r="X45" s="45"/>
      <c r="Y45" s="45"/>
      <c r="Z45" s="45"/>
      <c r="AA45" s="45"/>
      <c r="AB45" s="48"/>
      <c r="AC45" s="45" t="n">
        <f aca="false">AA45/3600</f>
        <v>0</v>
      </c>
      <c r="AD45" s="46"/>
      <c r="AE45" s="46"/>
      <c r="AF45" s="46"/>
      <c r="AG45" s="46"/>
      <c r="AH45" s="45"/>
      <c r="AI45" s="45"/>
      <c r="AJ45" s="45"/>
      <c r="AK45" s="45"/>
      <c r="AL45" s="45"/>
      <c r="AM45" s="48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67" t="n">
        <v>956.5072</v>
      </c>
      <c r="BE45" s="67" t="n">
        <v>34.2078</v>
      </c>
      <c r="BF45" s="67" t="n">
        <v>38.6702</v>
      </c>
      <c r="BG45" s="67" t="n">
        <v>39.4879</v>
      </c>
      <c r="BH45" s="45" t="n">
        <v>7439.1</v>
      </c>
      <c r="BI45" s="48" t="n">
        <v>14.23</v>
      </c>
      <c r="BJ45" s="45" t="n">
        <f aca="false">BH45/3600</f>
        <v>2.06641666666667</v>
      </c>
      <c r="BK45" s="46"/>
      <c r="BL45" s="46"/>
      <c r="BM45" s="46"/>
      <c r="BN45" s="46"/>
      <c r="BO45" s="67" t="n">
        <v>956.5072</v>
      </c>
      <c r="BP45" s="67" t="n">
        <v>34.2078</v>
      </c>
      <c r="BQ45" s="67" t="n">
        <v>38.6702</v>
      </c>
      <c r="BR45" s="67" t="n">
        <v>39.4879</v>
      </c>
      <c r="BS45" s="45" t="n">
        <v>7457.42</v>
      </c>
      <c r="BT45" s="48" t="n">
        <v>14.18</v>
      </c>
      <c r="BU45" s="45" t="n">
        <f aca="false">BS45/3600</f>
        <v>2.07150555555556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475.7128</v>
      </c>
      <c r="E46" s="53" t="n">
        <v>31.2733</v>
      </c>
      <c r="F46" s="53" t="n">
        <v>36.4182</v>
      </c>
      <c r="G46" s="53" t="n">
        <v>37.1174</v>
      </c>
      <c r="H46" s="53" t="n">
        <v>7854.41</v>
      </c>
      <c r="I46" s="53" t="n">
        <v>16.09</v>
      </c>
      <c r="J46" s="53" t="n">
        <f aca="false">H46/3600</f>
        <v>2.18178055555556</v>
      </c>
      <c r="K46" s="52"/>
      <c r="L46" s="53" t="n">
        <v>475.9552</v>
      </c>
      <c r="M46" s="53" t="n">
        <v>31.298</v>
      </c>
      <c r="N46" s="53" t="n">
        <v>36.4358</v>
      </c>
      <c r="O46" s="53" t="n">
        <v>37.0865</v>
      </c>
      <c r="P46" s="53" t="n">
        <v>7919.68</v>
      </c>
      <c r="Q46" s="53" t="n">
        <v>15.95</v>
      </c>
      <c r="R46" s="53" t="n">
        <f aca="false">P46/3600</f>
        <v>2.19991111111111</v>
      </c>
      <c r="S46" s="52"/>
      <c r="T46" s="52"/>
      <c r="U46" s="52"/>
      <c r="V46" s="52"/>
      <c r="W46" s="53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G46" s="52"/>
      <c r="AH46" s="53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69" t="n">
        <v>473.1464</v>
      </c>
      <c r="BE46" s="69" t="n">
        <v>31.2771</v>
      </c>
      <c r="BF46" s="69" t="n">
        <v>36.3579</v>
      </c>
      <c r="BG46" s="69" t="n">
        <v>36.9341</v>
      </c>
      <c r="BH46" s="53" t="n">
        <v>7311.9</v>
      </c>
      <c r="BI46" s="53" t="n">
        <v>13.24</v>
      </c>
      <c r="BJ46" s="53" t="n">
        <f aca="false">BH46/3600</f>
        <v>2.03108333333333</v>
      </c>
      <c r="BK46" s="52"/>
      <c r="BL46" s="52"/>
      <c r="BM46" s="52"/>
      <c r="BN46" s="52"/>
      <c r="BO46" s="69" t="n">
        <v>473.1464</v>
      </c>
      <c r="BP46" s="69" t="n">
        <v>31.2771</v>
      </c>
      <c r="BQ46" s="69" t="n">
        <v>36.3579</v>
      </c>
      <c r="BR46" s="69" t="n">
        <v>36.9341</v>
      </c>
      <c r="BS46" s="53" t="n">
        <v>7027.62</v>
      </c>
      <c r="BT46" s="53" t="n">
        <v>13.13</v>
      </c>
      <c r="BU46" s="53" t="n">
        <f aca="false">BS46/3600</f>
        <v>1.95211666666667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3" t="s">
        <v>74</v>
      </c>
      <c r="C47" s="43" t="n">
        <v>22</v>
      </c>
      <c r="D47" s="54" t="n">
        <v>8538.4912</v>
      </c>
      <c r="E47" s="54" t="n">
        <v>38.2775</v>
      </c>
      <c r="F47" s="54" t="n">
        <v>40.8056</v>
      </c>
      <c r="G47" s="54" t="n">
        <v>41.6839</v>
      </c>
      <c r="H47" s="54" t="n">
        <v>10406.81</v>
      </c>
      <c r="I47" s="48" t="n">
        <v>27.52</v>
      </c>
      <c r="J47" s="54" t="n">
        <f aca="false">H47/3600</f>
        <v>2.89078055555556</v>
      </c>
      <c r="K47" s="55"/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10465.67</v>
      </c>
      <c r="Q47" s="48" t="n">
        <v>27.6</v>
      </c>
      <c r="R47" s="54" t="n">
        <f aca="false">P47/3600</f>
        <v>2.90713055555556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V47" s="55"/>
      <c r="W47" s="54"/>
      <c r="X47" s="54"/>
      <c r="Y47" s="54"/>
      <c r="Z47" s="54"/>
      <c r="AA47" s="54"/>
      <c r="AB47" s="48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G47" s="55"/>
      <c r="AH47" s="54"/>
      <c r="AI47" s="54"/>
      <c r="AJ47" s="54"/>
      <c r="AK47" s="54"/>
      <c r="AL47" s="54"/>
      <c r="AM47" s="48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66" t="n">
        <v>8652.7008</v>
      </c>
      <c r="BE47" s="66" t="n">
        <v>38.2459</v>
      </c>
      <c r="BF47" s="66" t="n">
        <v>40.8197</v>
      </c>
      <c r="BG47" s="66" t="n">
        <v>41.6971</v>
      </c>
      <c r="BH47" s="54" t="n">
        <v>8758.62</v>
      </c>
      <c r="BI47" s="48" t="n">
        <v>18.21</v>
      </c>
      <c r="BJ47" s="54" t="n">
        <f aca="false">BH47/3600</f>
        <v>2.43295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66" t="n">
        <v>8652.7008</v>
      </c>
      <c r="BP47" s="66" t="n">
        <v>38.2459</v>
      </c>
      <c r="BQ47" s="66" t="n">
        <v>40.8197</v>
      </c>
      <c r="BR47" s="66" t="n">
        <v>41.6971</v>
      </c>
      <c r="BS47" s="54" t="n">
        <v>9857.93</v>
      </c>
      <c r="BT47" s="48" t="n">
        <v>21.15</v>
      </c>
      <c r="BU47" s="54" t="n">
        <f aca="false">BS47/3600</f>
        <v>2.73831388888889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 t="s">
        <v>53</v>
      </c>
      <c r="C48" s="49" t="n">
        <v>27</v>
      </c>
      <c r="D48" s="45" t="n">
        <v>3708.3936</v>
      </c>
      <c r="E48" s="45" t="n">
        <v>34.375</v>
      </c>
      <c r="F48" s="45" t="n">
        <v>38.0736</v>
      </c>
      <c r="G48" s="45" t="n">
        <v>38.8522</v>
      </c>
      <c r="H48" s="45" t="n">
        <v>8510.72</v>
      </c>
      <c r="I48" s="48" t="n">
        <v>22.03</v>
      </c>
      <c r="J48" s="45" t="n">
        <f aca="false">H48/3600</f>
        <v>2.36408888888889</v>
      </c>
      <c r="K48" s="46"/>
      <c r="L48" s="45" t="n">
        <v>3707.7144</v>
      </c>
      <c r="M48" s="45" t="n">
        <v>34.3815</v>
      </c>
      <c r="N48" s="45" t="n">
        <v>38.076</v>
      </c>
      <c r="O48" s="45" t="n">
        <v>38.8499</v>
      </c>
      <c r="P48" s="45" t="n">
        <v>8565.5</v>
      </c>
      <c r="Q48" s="48" t="n">
        <v>22.33</v>
      </c>
      <c r="R48" s="45" t="n">
        <f aca="false">P48/3600</f>
        <v>2.37930555555556</v>
      </c>
      <c r="S48" s="46"/>
      <c r="T48" s="46"/>
      <c r="U48" s="46"/>
      <c r="V48" s="46"/>
      <c r="W48" s="45"/>
      <c r="X48" s="45"/>
      <c r="Y48" s="45"/>
      <c r="Z48" s="45"/>
      <c r="AA48" s="45"/>
      <c r="AB48" s="48"/>
      <c r="AC48" s="45" t="n">
        <f aca="false">AA48/3600</f>
        <v>0</v>
      </c>
      <c r="AD48" s="46"/>
      <c r="AE48" s="46"/>
      <c r="AF48" s="46"/>
      <c r="AG48" s="46"/>
      <c r="AH48" s="45"/>
      <c r="AI48" s="45"/>
      <c r="AJ48" s="45"/>
      <c r="AK48" s="45"/>
      <c r="AL48" s="45"/>
      <c r="AM48" s="48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67" t="n">
        <v>3730.0792</v>
      </c>
      <c r="BE48" s="67" t="n">
        <v>34.3313</v>
      </c>
      <c r="BF48" s="67" t="n">
        <v>38.0727</v>
      </c>
      <c r="BG48" s="67" t="n">
        <v>38.8591</v>
      </c>
      <c r="BH48" s="45" t="n">
        <v>7895.38</v>
      </c>
      <c r="BI48" s="48" t="n">
        <v>16.19</v>
      </c>
      <c r="BJ48" s="45" t="n">
        <f aca="false">BH48/3600</f>
        <v>2.19316111111111</v>
      </c>
      <c r="BK48" s="46"/>
      <c r="BL48" s="46"/>
      <c r="BM48" s="46"/>
      <c r="BN48" s="46"/>
      <c r="BO48" s="67" t="n">
        <v>3730.0792</v>
      </c>
      <c r="BP48" s="67" t="n">
        <v>34.3313</v>
      </c>
      <c r="BQ48" s="67" t="n">
        <v>38.0727</v>
      </c>
      <c r="BR48" s="67" t="n">
        <v>38.8591</v>
      </c>
      <c r="BS48" s="45" t="n">
        <v>7861.13</v>
      </c>
      <c r="BT48" s="48" t="n">
        <v>16.18</v>
      </c>
      <c r="BU48" s="45" t="n">
        <f aca="false">BS48/3600</f>
        <v>2.18364722222222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624.7272</v>
      </c>
      <c r="E49" s="45" t="n">
        <v>30.8871</v>
      </c>
      <c r="F49" s="45" t="n">
        <v>35.7326</v>
      </c>
      <c r="G49" s="45" t="n">
        <v>36.4745</v>
      </c>
      <c r="H49" s="45" t="n">
        <v>7464.61</v>
      </c>
      <c r="I49" s="48" t="n">
        <v>18.92</v>
      </c>
      <c r="J49" s="45" t="n">
        <f aca="false">H49/3600</f>
        <v>2.07350277777778</v>
      </c>
      <c r="K49" s="46"/>
      <c r="L49" s="45" t="n">
        <v>1625.972</v>
      </c>
      <c r="M49" s="45" t="n">
        <v>30.8978</v>
      </c>
      <c r="N49" s="45" t="n">
        <v>35.7437</v>
      </c>
      <c r="O49" s="45" t="n">
        <v>36.4738</v>
      </c>
      <c r="P49" s="45" t="n">
        <v>7479.97</v>
      </c>
      <c r="Q49" s="48" t="n">
        <v>18.64</v>
      </c>
      <c r="R49" s="45" t="n">
        <f aca="false">P49/3600</f>
        <v>2.07776944444444</v>
      </c>
      <c r="S49" s="46"/>
      <c r="T49" s="46"/>
      <c r="U49" s="46"/>
      <c r="V49" s="46"/>
      <c r="W49" s="45"/>
      <c r="X49" s="45"/>
      <c r="Y49" s="45"/>
      <c r="Z49" s="45"/>
      <c r="AA49" s="45"/>
      <c r="AB49" s="48"/>
      <c r="AC49" s="45" t="n">
        <f aca="false">AA49/3600</f>
        <v>0</v>
      </c>
      <c r="AD49" s="46"/>
      <c r="AE49" s="46"/>
      <c r="AF49" s="46"/>
      <c r="AG49" s="46"/>
      <c r="AH49" s="45"/>
      <c r="AI49" s="45"/>
      <c r="AJ49" s="45"/>
      <c r="AK49" s="45"/>
      <c r="AL49" s="45"/>
      <c r="AM49" s="48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67" t="n">
        <v>1627.4456</v>
      </c>
      <c r="BE49" s="67" t="n">
        <v>30.8887</v>
      </c>
      <c r="BF49" s="67" t="n">
        <v>35.7597</v>
      </c>
      <c r="BG49" s="67" t="n">
        <v>36.497</v>
      </c>
      <c r="BH49" s="45" t="n">
        <v>6803.87</v>
      </c>
      <c r="BI49" s="48" t="n">
        <v>13.62</v>
      </c>
      <c r="BJ49" s="45" t="n">
        <f aca="false">BH49/3600</f>
        <v>1.88996388888889</v>
      </c>
      <c r="BK49" s="46"/>
      <c r="BL49" s="46"/>
      <c r="BM49" s="46"/>
      <c r="BN49" s="46"/>
      <c r="BO49" s="67" t="n">
        <v>1627.4456</v>
      </c>
      <c r="BP49" s="67" t="n">
        <v>30.8887</v>
      </c>
      <c r="BQ49" s="67" t="n">
        <v>35.7597</v>
      </c>
      <c r="BR49" s="67" t="n">
        <v>36.497</v>
      </c>
      <c r="BS49" s="45" t="n">
        <v>6790.66</v>
      </c>
      <c r="BT49" s="48" t="n">
        <v>13.54</v>
      </c>
      <c r="BU49" s="45" t="n">
        <f aca="false">BS49/3600</f>
        <v>1.88629444444444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674.1016</v>
      </c>
      <c r="E50" s="53" t="n">
        <v>27.6312</v>
      </c>
      <c r="F50" s="53" t="n">
        <v>33.6968</v>
      </c>
      <c r="G50" s="53" t="n">
        <v>34.3528</v>
      </c>
      <c r="H50" s="53" t="n">
        <v>6831.78</v>
      </c>
      <c r="I50" s="53" t="n">
        <v>14.38</v>
      </c>
      <c r="J50" s="53" t="n">
        <f aca="false">H50/3600</f>
        <v>1.89771666666667</v>
      </c>
      <c r="K50" s="52"/>
      <c r="L50" s="53" t="n">
        <v>674.072</v>
      </c>
      <c r="M50" s="53" t="n">
        <v>27.6321</v>
      </c>
      <c r="N50" s="53" t="n">
        <v>33.6769</v>
      </c>
      <c r="O50" s="53" t="n">
        <v>34.3656</v>
      </c>
      <c r="P50" s="53" t="n">
        <v>6862.83</v>
      </c>
      <c r="Q50" s="53" t="n">
        <v>14.11</v>
      </c>
      <c r="R50" s="53" t="n">
        <f aca="false">P50/3600</f>
        <v>1.90634166666667</v>
      </c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G50" s="52"/>
      <c r="AH50" s="53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69" t="n">
        <v>672.2376</v>
      </c>
      <c r="BE50" s="69" t="n">
        <v>27.6463</v>
      </c>
      <c r="BF50" s="69" t="n">
        <v>33.702</v>
      </c>
      <c r="BG50" s="69" t="n">
        <v>34.3852</v>
      </c>
      <c r="BH50" s="53" t="n">
        <v>5512.01</v>
      </c>
      <c r="BI50" s="53" t="n">
        <v>10.29</v>
      </c>
      <c r="BJ50" s="53" t="n">
        <f aca="false">BH50/3600</f>
        <v>1.53111388888889</v>
      </c>
      <c r="BK50" s="52"/>
      <c r="BL50" s="52"/>
      <c r="BM50" s="52"/>
      <c r="BN50" s="52"/>
      <c r="BO50" s="69" t="n">
        <v>672.2376</v>
      </c>
      <c r="BP50" s="69" t="n">
        <v>27.6463</v>
      </c>
      <c r="BQ50" s="69" t="n">
        <v>33.702</v>
      </c>
      <c r="BR50" s="69" t="n">
        <v>34.3852</v>
      </c>
      <c r="BS50" s="53" t="n">
        <v>6176.61</v>
      </c>
      <c r="BT50" s="53" t="n">
        <v>12.28</v>
      </c>
      <c r="BU50" s="53" t="n">
        <f aca="false">BS50/3600</f>
        <v>1.715725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3" t="s">
        <v>75</v>
      </c>
      <c r="C51" s="43" t="n">
        <v>22</v>
      </c>
      <c r="D51" s="54" t="n">
        <v>5915.7416</v>
      </c>
      <c r="E51" s="54" t="n">
        <v>40.0211</v>
      </c>
      <c r="F51" s="54" t="n">
        <v>41.3765</v>
      </c>
      <c r="G51" s="54" t="n">
        <v>42.6993</v>
      </c>
      <c r="H51" s="54" t="n">
        <v>6822.31</v>
      </c>
      <c r="I51" s="48" t="n">
        <v>18.63</v>
      </c>
      <c r="J51" s="54" t="n">
        <f aca="false">H51/3600</f>
        <v>1.89508611111111</v>
      </c>
      <c r="K51" s="55"/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6881.99</v>
      </c>
      <c r="Q51" s="48" t="n">
        <v>18.95</v>
      </c>
      <c r="R51" s="54" t="n">
        <f aca="false">P51/3600</f>
        <v>1.91166388888889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V51" s="55"/>
      <c r="W51" s="54"/>
      <c r="X51" s="54"/>
      <c r="Y51" s="54"/>
      <c r="Z51" s="54"/>
      <c r="AA51" s="54"/>
      <c r="AB51" s="48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G51" s="55"/>
      <c r="AH51" s="54"/>
      <c r="AI51" s="54"/>
      <c r="AJ51" s="54"/>
      <c r="AK51" s="54"/>
      <c r="AL51" s="54"/>
      <c r="AM51" s="48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66" t="n">
        <v>5887.8592</v>
      </c>
      <c r="BE51" s="66" t="n">
        <v>39.9084</v>
      </c>
      <c r="BF51" s="66" t="n">
        <v>41.3656</v>
      </c>
      <c r="BG51" s="66" t="n">
        <v>42.6683</v>
      </c>
      <c r="BH51" s="54" t="n">
        <v>6381.53</v>
      </c>
      <c r="BI51" s="48" t="n">
        <v>12.89</v>
      </c>
      <c r="BJ51" s="54" t="n">
        <f aca="false">BH51/3600</f>
        <v>1.77264722222222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66" t="n">
        <v>5887.8592</v>
      </c>
      <c r="BP51" s="66" t="n">
        <v>39.9084</v>
      </c>
      <c r="BQ51" s="66" t="n">
        <v>41.3656</v>
      </c>
      <c r="BR51" s="66" t="n">
        <v>42.6683</v>
      </c>
      <c r="BS51" s="54" t="n">
        <v>6653.74</v>
      </c>
      <c r="BT51" s="48" t="n">
        <v>13.11</v>
      </c>
      <c r="BU51" s="54" t="n">
        <f aca="false">BS51/3600</f>
        <v>1.84826111111111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 t="s">
        <v>54</v>
      </c>
      <c r="C52" s="49" t="n">
        <v>27</v>
      </c>
      <c r="D52" s="45" t="n">
        <v>2405.8272</v>
      </c>
      <c r="E52" s="45" t="n">
        <v>36.2552</v>
      </c>
      <c r="F52" s="45" t="n">
        <v>38.6182</v>
      </c>
      <c r="G52" s="45" t="n">
        <v>40.218</v>
      </c>
      <c r="H52" s="45" t="n">
        <v>5676.02</v>
      </c>
      <c r="I52" s="48" t="n">
        <v>15.45</v>
      </c>
      <c r="J52" s="45" t="n">
        <f aca="false">H52/3600</f>
        <v>1.57667222222222</v>
      </c>
      <c r="K52" s="46"/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5721.28</v>
      </c>
      <c r="Q52" s="48" t="n">
        <v>15.52</v>
      </c>
      <c r="R52" s="45" t="n">
        <f aca="false">P52/3600</f>
        <v>1.58924444444444</v>
      </c>
      <c r="S52" s="46"/>
      <c r="T52" s="46"/>
      <c r="U52" s="46"/>
      <c r="V52" s="46"/>
      <c r="W52" s="45"/>
      <c r="X52" s="45"/>
      <c r="Y52" s="45"/>
      <c r="Z52" s="45"/>
      <c r="AA52" s="45"/>
      <c r="AB52" s="48"/>
      <c r="AC52" s="45" t="n">
        <f aca="false">AA52/3600</f>
        <v>0</v>
      </c>
      <c r="AD52" s="46"/>
      <c r="AE52" s="46"/>
      <c r="AF52" s="46"/>
      <c r="AG52" s="46"/>
      <c r="AH52" s="45"/>
      <c r="AI52" s="45"/>
      <c r="AJ52" s="45"/>
      <c r="AK52" s="45"/>
      <c r="AL52" s="45"/>
      <c r="AM52" s="48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67" t="n">
        <v>2388.5256</v>
      </c>
      <c r="BE52" s="67" t="n">
        <v>36.172</v>
      </c>
      <c r="BF52" s="67" t="n">
        <v>38.6147</v>
      </c>
      <c r="BG52" s="67" t="n">
        <v>40.1453</v>
      </c>
      <c r="BH52" s="45" t="n">
        <v>5223.25</v>
      </c>
      <c r="BI52" s="48" t="n">
        <v>10</v>
      </c>
      <c r="BJ52" s="45" t="n">
        <f aca="false">BH52/3600</f>
        <v>1.45090277777778</v>
      </c>
      <c r="BK52" s="46"/>
      <c r="BL52" s="46"/>
      <c r="BM52" s="46"/>
      <c r="BN52" s="46"/>
      <c r="BO52" s="67" t="n">
        <v>2388.5256</v>
      </c>
      <c r="BP52" s="67" t="n">
        <v>36.172</v>
      </c>
      <c r="BQ52" s="67" t="n">
        <v>38.6147</v>
      </c>
      <c r="BR52" s="67" t="n">
        <v>40.1453</v>
      </c>
      <c r="BS52" s="45" t="n">
        <v>5225.99</v>
      </c>
      <c r="BT52" s="48" t="n">
        <v>9.96</v>
      </c>
      <c r="BU52" s="45" t="n">
        <f aca="false">BS52/3600</f>
        <v>1.45166388888889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1071.596</v>
      </c>
      <c r="E53" s="45" t="n">
        <v>33.0224</v>
      </c>
      <c r="F53" s="45" t="n">
        <v>36.3434</v>
      </c>
      <c r="G53" s="45" t="n">
        <v>38.0003</v>
      </c>
      <c r="H53" s="45" t="n">
        <v>4949.67</v>
      </c>
      <c r="I53" s="48" t="n">
        <v>13.08</v>
      </c>
      <c r="J53" s="45" t="n">
        <f aca="false">H53/3600</f>
        <v>1.37490833333333</v>
      </c>
      <c r="K53" s="46"/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5909.77</v>
      </c>
      <c r="Q53" s="48" t="n">
        <v>16.66</v>
      </c>
      <c r="R53" s="45" t="n">
        <f aca="false">P53/3600</f>
        <v>1.64160277777778</v>
      </c>
      <c r="S53" s="46"/>
      <c r="T53" s="46"/>
      <c r="U53" s="46"/>
      <c r="V53" s="46"/>
      <c r="W53" s="45"/>
      <c r="X53" s="45"/>
      <c r="Y53" s="45"/>
      <c r="Z53" s="45"/>
      <c r="AA53" s="45"/>
      <c r="AB53" s="48"/>
      <c r="AC53" s="45" t="n">
        <f aca="false">AA53/3600</f>
        <v>0</v>
      </c>
      <c r="AD53" s="46"/>
      <c r="AE53" s="46"/>
      <c r="AF53" s="46"/>
      <c r="AG53" s="46"/>
      <c r="AH53" s="45"/>
      <c r="AI53" s="45"/>
      <c r="AJ53" s="45"/>
      <c r="AK53" s="45"/>
      <c r="AL53" s="45"/>
      <c r="AM53" s="48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67" t="n">
        <v>1063.4744</v>
      </c>
      <c r="BE53" s="67" t="n">
        <v>32.9639</v>
      </c>
      <c r="BF53" s="67" t="n">
        <v>36.3069</v>
      </c>
      <c r="BG53" s="67" t="n">
        <v>37.8757</v>
      </c>
      <c r="BH53" s="45" t="n">
        <v>4514.81</v>
      </c>
      <c r="BI53" s="48" t="n">
        <v>8.34</v>
      </c>
      <c r="BJ53" s="45" t="n">
        <f aca="false">BH53/3600</f>
        <v>1.25411388888889</v>
      </c>
      <c r="BK53" s="46"/>
      <c r="BL53" s="46"/>
      <c r="BM53" s="46"/>
      <c r="BN53" s="46"/>
      <c r="BO53" s="67" t="n">
        <v>1063.4744</v>
      </c>
      <c r="BP53" s="67" t="n">
        <v>32.9639</v>
      </c>
      <c r="BQ53" s="67" t="n">
        <v>36.3069</v>
      </c>
      <c r="BR53" s="67" t="n">
        <v>37.8757</v>
      </c>
      <c r="BS53" s="45" t="n">
        <v>4682.91</v>
      </c>
      <c r="BT53" s="48" t="n">
        <v>8.72</v>
      </c>
      <c r="BU53" s="45" t="n">
        <f aca="false">BS53/3600</f>
        <v>1.30080833333333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474.0752</v>
      </c>
      <c r="E54" s="53" t="n">
        <v>30.0932</v>
      </c>
      <c r="F54" s="53" t="n">
        <v>34.3408</v>
      </c>
      <c r="G54" s="53" t="n">
        <v>35.8487</v>
      </c>
      <c r="H54" s="53" t="n">
        <v>4530.69</v>
      </c>
      <c r="I54" s="53" t="n">
        <v>10.83</v>
      </c>
      <c r="J54" s="53" t="n">
        <f aca="false">H54/3600</f>
        <v>1.258525</v>
      </c>
      <c r="K54" s="52"/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4727.16</v>
      </c>
      <c r="Q54" s="53" t="n">
        <v>10.95</v>
      </c>
      <c r="R54" s="53" t="n">
        <f aca="false">P54/3600</f>
        <v>1.3131</v>
      </c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G54" s="52"/>
      <c r="AH54" s="53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69" t="n">
        <v>469.9536</v>
      </c>
      <c r="BE54" s="69" t="n">
        <v>30.0713</v>
      </c>
      <c r="BF54" s="69" t="n">
        <v>34.308</v>
      </c>
      <c r="BG54" s="69" t="n">
        <v>35.7422</v>
      </c>
      <c r="BH54" s="53" t="n">
        <v>4404.08</v>
      </c>
      <c r="BI54" s="53" t="n">
        <v>7.67</v>
      </c>
      <c r="BJ54" s="53" t="n">
        <f aca="false">BH54/3600</f>
        <v>1.22335555555556</v>
      </c>
      <c r="BK54" s="52"/>
      <c r="BL54" s="52"/>
      <c r="BM54" s="52"/>
      <c r="BN54" s="52"/>
      <c r="BO54" s="69" t="n">
        <v>469.9536</v>
      </c>
      <c r="BP54" s="69" t="n">
        <v>30.0713</v>
      </c>
      <c r="BQ54" s="69" t="n">
        <v>34.308</v>
      </c>
      <c r="BR54" s="69" t="n">
        <v>35.7422</v>
      </c>
      <c r="BS54" s="53" t="n">
        <v>4135.38</v>
      </c>
      <c r="BT54" s="53" t="n">
        <v>7.32</v>
      </c>
      <c r="BU54" s="53" t="n">
        <f aca="false">BS54/3600</f>
        <v>1.14871666666667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3" t="s">
        <v>76</v>
      </c>
      <c r="C55" s="43" t="n">
        <v>22</v>
      </c>
      <c r="D55" s="54" t="n">
        <v>1827.9504</v>
      </c>
      <c r="E55" s="54" t="n">
        <v>40.9397</v>
      </c>
      <c r="F55" s="54" t="n">
        <v>43.3427</v>
      </c>
      <c r="G55" s="54" t="n">
        <v>42.7679</v>
      </c>
      <c r="H55" s="54" t="n">
        <v>2440.31</v>
      </c>
      <c r="I55" s="48" t="n">
        <v>5.98</v>
      </c>
      <c r="J55" s="54" t="n">
        <f aca="false">H55/3600</f>
        <v>0.677863888888889</v>
      </c>
      <c r="K55" s="55"/>
      <c r="L55" s="54" t="n">
        <v>1827.6544</v>
      </c>
      <c r="M55" s="54" t="n">
        <v>40.948</v>
      </c>
      <c r="N55" s="54" t="n">
        <v>43.3396</v>
      </c>
      <c r="O55" s="54" t="n">
        <v>42.7832</v>
      </c>
      <c r="P55" s="54" t="n">
        <v>2362.68</v>
      </c>
      <c r="Q55" s="48" t="n">
        <v>5.78</v>
      </c>
      <c r="R55" s="54" t="n">
        <f aca="false">P55/3600</f>
        <v>0.6563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V55" s="55"/>
      <c r="W55" s="54"/>
      <c r="X55" s="54"/>
      <c r="Y55" s="54"/>
      <c r="Z55" s="54"/>
      <c r="AA55" s="54"/>
      <c r="AB55" s="48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G55" s="55"/>
      <c r="AH55" s="54"/>
      <c r="AI55" s="54"/>
      <c r="AJ55" s="54"/>
      <c r="AK55" s="54"/>
      <c r="AL55" s="54"/>
      <c r="AM55" s="48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66" t="n">
        <v>1819.9512</v>
      </c>
      <c r="BE55" s="66" t="n">
        <v>40.8531</v>
      </c>
      <c r="BF55" s="66" t="n">
        <v>43.3176</v>
      </c>
      <c r="BG55" s="66" t="n">
        <v>42.7531</v>
      </c>
      <c r="BH55" s="54" t="n">
        <v>2164.36</v>
      </c>
      <c r="BI55" s="48" t="n">
        <v>4.41</v>
      </c>
      <c r="BJ55" s="54" t="n">
        <f aca="false">BH55/3600</f>
        <v>0.601211111111111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66" t="n">
        <v>1819.9512</v>
      </c>
      <c r="BP55" s="66" t="n">
        <v>40.8531</v>
      </c>
      <c r="BQ55" s="66" t="n">
        <v>43.3176</v>
      </c>
      <c r="BR55" s="66" t="n">
        <v>42.7531</v>
      </c>
      <c r="BS55" s="54" t="n">
        <v>2167.45</v>
      </c>
      <c r="BT55" s="48" t="n">
        <v>4.36</v>
      </c>
      <c r="BU55" s="54" t="n">
        <f aca="false">BS55/3600</f>
        <v>0.602069444444444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6</v>
      </c>
      <c r="B56" s="49" t="s">
        <v>55</v>
      </c>
      <c r="C56" s="49" t="n">
        <v>27</v>
      </c>
      <c r="D56" s="45" t="n">
        <v>913.692</v>
      </c>
      <c r="E56" s="45" t="n">
        <v>36.9749</v>
      </c>
      <c r="F56" s="45" t="n">
        <v>40.4829</v>
      </c>
      <c r="G56" s="45" t="n">
        <v>39.4514</v>
      </c>
      <c r="H56" s="45" t="n">
        <v>2332.52</v>
      </c>
      <c r="I56" s="48" t="n">
        <v>6.12</v>
      </c>
      <c r="J56" s="45" t="n">
        <f aca="false">H56/3600</f>
        <v>0.647922222222222</v>
      </c>
      <c r="K56" s="46"/>
      <c r="L56" s="45" t="n">
        <v>914.6312</v>
      </c>
      <c r="M56" s="45" t="n">
        <v>36.9828</v>
      </c>
      <c r="N56" s="45" t="n">
        <v>40.4942</v>
      </c>
      <c r="O56" s="45" t="n">
        <v>39.4591</v>
      </c>
      <c r="P56" s="45" t="n">
        <v>2074.48</v>
      </c>
      <c r="Q56" s="48" t="n">
        <v>4.93</v>
      </c>
      <c r="R56" s="45" t="n">
        <f aca="false">P56/3600</f>
        <v>0.576244444444444</v>
      </c>
      <c r="S56" s="46"/>
      <c r="T56" s="46"/>
      <c r="U56" s="46"/>
      <c r="V56" s="46"/>
      <c r="W56" s="45"/>
      <c r="X56" s="45"/>
      <c r="Y56" s="45"/>
      <c r="Z56" s="45"/>
      <c r="AA56" s="45"/>
      <c r="AB56" s="48"/>
      <c r="AC56" s="45" t="n">
        <f aca="false">AA56/3600</f>
        <v>0</v>
      </c>
      <c r="AD56" s="46"/>
      <c r="AE56" s="46"/>
      <c r="AF56" s="46"/>
      <c r="AG56" s="46"/>
      <c r="AH56" s="45"/>
      <c r="AI56" s="45"/>
      <c r="AJ56" s="45"/>
      <c r="AK56" s="45"/>
      <c r="AL56" s="45"/>
      <c r="AM56" s="48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67" t="n">
        <v>906.8168</v>
      </c>
      <c r="BE56" s="67" t="n">
        <v>36.895</v>
      </c>
      <c r="BF56" s="67" t="n">
        <v>40.5025</v>
      </c>
      <c r="BG56" s="67" t="n">
        <v>39.4284</v>
      </c>
      <c r="BH56" s="45" t="n">
        <v>1879.65</v>
      </c>
      <c r="BI56" s="48" t="n">
        <v>3.73</v>
      </c>
      <c r="BJ56" s="45" t="n">
        <f aca="false">BH56/3600</f>
        <v>0.522125</v>
      </c>
      <c r="BK56" s="46"/>
      <c r="BL56" s="46"/>
      <c r="BM56" s="46"/>
      <c r="BN56" s="46"/>
      <c r="BO56" s="67" t="n">
        <v>906.8168</v>
      </c>
      <c r="BP56" s="67" t="n">
        <v>36.895</v>
      </c>
      <c r="BQ56" s="67" t="n">
        <v>40.5025</v>
      </c>
      <c r="BR56" s="67" t="n">
        <v>39.4284</v>
      </c>
      <c r="BS56" s="45" t="n">
        <v>2335.63</v>
      </c>
      <c r="BT56" s="48" t="n">
        <v>6.83</v>
      </c>
      <c r="BU56" s="45" t="n">
        <f aca="false">BS56/3600</f>
        <v>0.648786111111111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443.0784</v>
      </c>
      <c r="E57" s="45" t="n">
        <v>33.4398</v>
      </c>
      <c r="F57" s="45" t="n">
        <v>38.0005</v>
      </c>
      <c r="G57" s="45" t="n">
        <v>36.6052</v>
      </c>
      <c r="H57" s="45" t="n">
        <v>1843.82</v>
      </c>
      <c r="I57" s="48" t="n">
        <v>3.98</v>
      </c>
      <c r="J57" s="45" t="n">
        <f aca="false">H57/3600</f>
        <v>0.512172222222222</v>
      </c>
      <c r="K57" s="46"/>
      <c r="L57" s="45" t="n">
        <v>443.2416</v>
      </c>
      <c r="M57" s="45" t="n">
        <v>33.4492</v>
      </c>
      <c r="N57" s="45" t="n">
        <v>38.0106</v>
      </c>
      <c r="O57" s="45" t="n">
        <v>36.6028</v>
      </c>
      <c r="P57" s="45" t="n">
        <v>1846.16</v>
      </c>
      <c r="Q57" s="48" t="n">
        <v>4.06</v>
      </c>
      <c r="R57" s="45" t="n">
        <f aca="false">P57/3600</f>
        <v>0.512822222222222</v>
      </c>
      <c r="S57" s="46"/>
      <c r="T57" s="46"/>
      <c r="U57" s="46"/>
      <c r="V57" s="46"/>
      <c r="W57" s="45"/>
      <c r="X57" s="45"/>
      <c r="Y57" s="45"/>
      <c r="Z57" s="45"/>
      <c r="AA57" s="45"/>
      <c r="AB57" s="48"/>
      <c r="AC57" s="45" t="n">
        <f aca="false">AA57/3600</f>
        <v>0</v>
      </c>
      <c r="AD57" s="46"/>
      <c r="AE57" s="46"/>
      <c r="AF57" s="46"/>
      <c r="AG57" s="46"/>
      <c r="AH57" s="45"/>
      <c r="AI57" s="45"/>
      <c r="AJ57" s="45"/>
      <c r="AK57" s="45"/>
      <c r="AL57" s="45"/>
      <c r="AM57" s="48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67" t="n">
        <v>437.4872</v>
      </c>
      <c r="BE57" s="67" t="n">
        <v>33.3851</v>
      </c>
      <c r="BF57" s="67" t="n">
        <v>38.0153</v>
      </c>
      <c r="BG57" s="67" t="n">
        <v>36.5584</v>
      </c>
      <c r="BH57" s="45" t="n">
        <v>1661.69</v>
      </c>
      <c r="BI57" s="48" t="n">
        <v>3.15</v>
      </c>
      <c r="BJ57" s="45" t="n">
        <f aca="false">BH57/3600</f>
        <v>0.461580555555556</v>
      </c>
      <c r="BK57" s="46"/>
      <c r="BL57" s="46"/>
      <c r="BM57" s="46"/>
      <c r="BN57" s="46"/>
      <c r="BO57" s="67" t="n">
        <v>437.4872</v>
      </c>
      <c r="BP57" s="67" t="n">
        <v>33.3851</v>
      </c>
      <c r="BQ57" s="67" t="n">
        <v>38.0153</v>
      </c>
      <c r="BR57" s="67" t="n">
        <v>36.5584</v>
      </c>
      <c r="BS57" s="45" t="n">
        <v>1667.54</v>
      </c>
      <c r="BT57" s="48" t="n">
        <v>3.16</v>
      </c>
      <c r="BU57" s="45" t="n">
        <f aca="false">BS57/3600</f>
        <v>0.463205555555556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215.324</v>
      </c>
      <c r="E58" s="53" t="n">
        <v>30.442</v>
      </c>
      <c r="F58" s="53" t="n">
        <v>35.6513</v>
      </c>
      <c r="G58" s="53" t="n">
        <v>33.992</v>
      </c>
      <c r="H58" s="53" t="n">
        <v>1959.53</v>
      </c>
      <c r="I58" s="53" t="n">
        <v>4.42</v>
      </c>
      <c r="J58" s="53" t="n">
        <f aca="false">H58/3600</f>
        <v>0.544313888888889</v>
      </c>
      <c r="K58" s="52"/>
      <c r="L58" s="53" t="n">
        <v>215.2056</v>
      </c>
      <c r="M58" s="53" t="n">
        <v>30.4516</v>
      </c>
      <c r="N58" s="53" t="n">
        <v>35.6435</v>
      </c>
      <c r="O58" s="53" t="n">
        <v>34.0056</v>
      </c>
      <c r="P58" s="53" t="n">
        <v>1724.64</v>
      </c>
      <c r="Q58" s="53" t="n">
        <v>3.32</v>
      </c>
      <c r="R58" s="53" t="n">
        <f aca="false">P58/3600</f>
        <v>0.479066666666667</v>
      </c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G58" s="52"/>
      <c r="AH58" s="53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69" t="n">
        <v>211.96</v>
      </c>
      <c r="BE58" s="69" t="n">
        <v>30.4064</v>
      </c>
      <c r="BF58" s="69" t="n">
        <v>35.5905</v>
      </c>
      <c r="BG58" s="69" t="n">
        <v>33.9364</v>
      </c>
      <c r="BH58" s="53" t="n">
        <v>1528.65</v>
      </c>
      <c r="BI58" s="53" t="n">
        <v>2.85</v>
      </c>
      <c r="BJ58" s="53" t="n">
        <f aca="false">BH58/3600</f>
        <v>0.424625</v>
      </c>
      <c r="BK58" s="52"/>
      <c r="BL58" s="52"/>
      <c r="BM58" s="52"/>
      <c r="BN58" s="52"/>
      <c r="BO58" s="69" t="n">
        <v>211.96</v>
      </c>
      <c r="BP58" s="69" t="n">
        <v>30.4064</v>
      </c>
      <c r="BQ58" s="69" t="n">
        <v>35.5905</v>
      </c>
      <c r="BR58" s="69" t="n">
        <v>33.9364</v>
      </c>
      <c r="BS58" s="53" t="n">
        <v>1909.06</v>
      </c>
      <c r="BT58" s="53" t="n">
        <v>4.78</v>
      </c>
      <c r="BU58" s="53" t="n">
        <f aca="false">BS58/3600</f>
        <v>0.530294444444444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3" t="s">
        <v>77</v>
      </c>
      <c r="C59" s="43" t="n">
        <v>22</v>
      </c>
      <c r="D59" s="54" t="n">
        <v>2295.848</v>
      </c>
      <c r="E59" s="54" t="n">
        <v>38.1493</v>
      </c>
      <c r="F59" s="54" t="n">
        <v>42.471</v>
      </c>
      <c r="G59" s="54" t="n">
        <v>43.4754</v>
      </c>
      <c r="H59" s="54" t="n">
        <v>2950.72</v>
      </c>
      <c r="I59" s="48" t="n">
        <v>7.91</v>
      </c>
      <c r="J59" s="54" t="n">
        <f aca="false">H59/3600</f>
        <v>0.819644444444444</v>
      </c>
      <c r="K59" s="55"/>
      <c r="L59" s="54" t="n">
        <v>2290.3664</v>
      </c>
      <c r="M59" s="54" t="n">
        <v>38.2108</v>
      </c>
      <c r="N59" s="54" t="n">
        <v>42.4606</v>
      </c>
      <c r="O59" s="54" t="n">
        <v>43.465</v>
      </c>
      <c r="P59" s="54" t="n">
        <v>2974.39</v>
      </c>
      <c r="Q59" s="48" t="n">
        <v>8.04</v>
      </c>
      <c r="R59" s="54" t="n">
        <f aca="false">P59/3600</f>
        <v>0.826219444444444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V59" s="55"/>
      <c r="W59" s="54"/>
      <c r="X59" s="54"/>
      <c r="Y59" s="54"/>
      <c r="Z59" s="54"/>
      <c r="AA59" s="54"/>
      <c r="AB59" s="48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G59" s="55"/>
      <c r="AH59" s="54"/>
      <c r="AI59" s="54"/>
      <c r="AJ59" s="54"/>
      <c r="AK59" s="54"/>
      <c r="AL59" s="54"/>
      <c r="AM59" s="48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66" t="n">
        <v>2336.4352</v>
      </c>
      <c r="BE59" s="66" t="n">
        <v>38.149</v>
      </c>
      <c r="BF59" s="66" t="n">
        <v>42.3944</v>
      </c>
      <c r="BG59" s="66" t="n">
        <v>43.3245</v>
      </c>
      <c r="BH59" s="54" t="n">
        <v>3419.1</v>
      </c>
      <c r="BI59" s="48" t="n">
        <v>8.83</v>
      </c>
      <c r="BJ59" s="54" t="n">
        <f aca="false">BH59/3600</f>
        <v>0.94975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66" t="n">
        <v>2336.4352</v>
      </c>
      <c r="BP59" s="66" t="n">
        <v>38.149</v>
      </c>
      <c r="BQ59" s="66" t="n">
        <v>42.3944</v>
      </c>
      <c r="BR59" s="66" t="n">
        <v>43.3245</v>
      </c>
      <c r="BS59" s="54" t="n">
        <v>2735.98</v>
      </c>
      <c r="BT59" s="48" t="n">
        <v>5.82</v>
      </c>
      <c r="BU59" s="54" t="n">
        <f aca="false">BS59/3600</f>
        <v>0.759994444444444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 t="s">
        <v>57</v>
      </c>
      <c r="C60" s="49" t="n">
        <v>27</v>
      </c>
      <c r="D60" s="45" t="n">
        <v>821.3016</v>
      </c>
      <c r="E60" s="45" t="n">
        <v>34.1627</v>
      </c>
      <c r="F60" s="45" t="n">
        <v>40.5357</v>
      </c>
      <c r="G60" s="45" t="n">
        <v>41.3687</v>
      </c>
      <c r="H60" s="45" t="n">
        <v>2361.39</v>
      </c>
      <c r="I60" s="48" t="n">
        <v>6.28</v>
      </c>
      <c r="J60" s="45" t="n">
        <f aca="false">H60/3600</f>
        <v>0.655941666666667</v>
      </c>
      <c r="K60" s="46"/>
      <c r="L60" s="45" t="n">
        <v>823.7032</v>
      </c>
      <c r="M60" s="45" t="n">
        <v>34.2545</v>
      </c>
      <c r="N60" s="45" t="n">
        <v>40.5194</v>
      </c>
      <c r="O60" s="45" t="n">
        <v>41.3639</v>
      </c>
      <c r="P60" s="45" t="n">
        <v>2388.4</v>
      </c>
      <c r="Q60" s="48" t="n">
        <v>6.32</v>
      </c>
      <c r="R60" s="45" t="n">
        <f aca="false">P60/3600</f>
        <v>0.663444444444445</v>
      </c>
      <c r="S60" s="46"/>
      <c r="T60" s="46"/>
      <c r="U60" s="46"/>
      <c r="V60" s="46"/>
      <c r="W60" s="45"/>
      <c r="X60" s="45"/>
      <c r="Y60" s="45"/>
      <c r="Z60" s="45"/>
      <c r="AA60" s="45"/>
      <c r="AB60" s="48"/>
      <c r="AC60" s="45" t="n">
        <f aca="false">AA60/3600</f>
        <v>0</v>
      </c>
      <c r="AD60" s="46"/>
      <c r="AE60" s="46"/>
      <c r="AF60" s="46"/>
      <c r="AG60" s="46"/>
      <c r="AH60" s="45"/>
      <c r="AI60" s="45"/>
      <c r="AJ60" s="45"/>
      <c r="AK60" s="45"/>
      <c r="AL60" s="45"/>
      <c r="AM60" s="48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67" t="n">
        <v>840.1144</v>
      </c>
      <c r="BE60" s="67" t="n">
        <v>34.131</v>
      </c>
      <c r="BF60" s="67" t="n">
        <v>40.4986</v>
      </c>
      <c r="BG60" s="67" t="n">
        <v>41.3027</v>
      </c>
      <c r="BH60" s="45" t="n">
        <v>2125.9</v>
      </c>
      <c r="BI60" s="48" t="n">
        <v>4.37</v>
      </c>
      <c r="BJ60" s="45" t="n">
        <f aca="false">BH60/3600</f>
        <v>0.590527777777778</v>
      </c>
      <c r="BK60" s="46"/>
      <c r="BL60" s="46"/>
      <c r="BM60" s="46"/>
      <c r="BN60" s="46"/>
      <c r="BO60" s="67" t="n">
        <v>840.1144</v>
      </c>
      <c r="BP60" s="67" t="n">
        <v>34.131</v>
      </c>
      <c r="BQ60" s="67" t="n">
        <v>40.4986</v>
      </c>
      <c r="BR60" s="67" t="n">
        <v>41.3027</v>
      </c>
      <c r="BS60" s="45" t="n">
        <v>2224.38</v>
      </c>
      <c r="BT60" s="48" t="n">
        <v>4.31</v>
      </c>
      <c r="BU60" s="45" t="n">
        <f aca="false">BS60/3600</f>
        <v>0.617883333333333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333.052</v>
      </c>
      <c r="E61" s="45" t="n">
        <v>30.9681</v>
      </c>
      <c r="F61" s="45" t="n">
        <v>38.8487</v>
      </c>
      <c r="G61" s="45" t="n">
        <v>39.4704</v>
      </c>
      <c r="H61" s="45" t="n">
        <v>1838.93</v>
      </c>
      <c r="I61" s="48" t="n">
        <v>3.68</v>
      </c>
      <c r="J61" s="45" t="n">
        <f aca="false">H61/3600</f>
        <v>0.510813888888889</v>
      </c>
      <c r="K61" s="46"/>
      <c r="L61" s="45" t="n">
        <v>338.3328</v>
      </c>
      <c r="M61" s="45" t="n">
        <v>31.0792</v>
      </c>
      <c r="N61" s="45" t="n">
        <v>38.8248</v>
      </c>
      <c r="O61" s="45" t="n">
        <v>39.4943</v>
      </c>
      <c r="P61" s="45" t="n">
        <v>2098.1</v>
      </c>
      <c r="Q61" s="48" t="n">
        <v>4.98</v>
      </c>
      <c r="R61" s="45" t="n">
        <f aca="false">P61/3600</f>
        <v>0.582805555555556</v>
      </c>
      <c r="S61" s="46"/>
      <c r="T61" s="46"/>
      <c r="U61" s="46"/>
      <c r="V61" s="46"/>
      <c r="W61" s="45"/>
      <c r="X61" s="45"/>
      <c r="Y61" s="45"/>
      <c r="Z61" s="45"/>
      <c r="AA61" s="45"/>
      <c r="AB61" s="48"/>
      <c r="AC61" s="45" t="n">
        <f aca="false">AA61/3600</f>
        <v>0</v>
      </c>
      <c r="AD61" s="46"/>
      <c r="AE61" s="46"/>
      <c r="AF61" s="46"/>
      <c r="AG61" s="46"/>
      <c r="AH61" s="45"/>
      <c r="AI61" s="45"/>
      <c r="AJ61" s="45"/>
      <c r="AK61" s="45"/>
      <c r="AL61" s="45"/>
      <c r="AM61" s="48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67" t="n">
        <v>340.7776</v>
      </c>
      <c r="BE61" s="67" t="n">
        <v>31.0052</v>
      </c>
      <c r="BF61" s="67" t="n">
        <v>38.7558</v>
      </c>
      <c r="BG61" s="67" t="n">
        <v>39.4243</v>
      </c>
      <c r="BH61" s="45" t="n">
        <v>1843.15</v>
      </c>
      <c r="BI61" s="48" t="n">
        <v>3.62</v>
      </c>
      <c r="BJ61" s="45" t="n">
        <f aca="false">BH61/3600</f>
        <v>0.511986111111111</v>
      </c>
      <c r="BK61" s="46"/>
      <c r="BL61" s="46"/>
      <c r="BM61" s="46"/>
      <c r="BN61" s="46"/>
      <c r="BO61" s="67" t="n">
        <v>340.7776</v>
      </c>
      <c r="BP61" s="67" t="n">
        <v>31.0052</v>
      </c>
      <c r="BQ61" s="67" t="n">
        <v>38.7558</v>
      </c>
      <c r="BR61" s="67" t="n">
        <v>39.4243</v>
      </c>
      <c r="BS61" s="45" t="n">
        <v>1847.13</v>
      </c>
      <c r="BT61" s="48" t="n">
        <v>3.53</v>
      </c>
      <c r="BU61" s="45" t="n">
        <f aca="false">BS61/3600</f>
        <v>0.513091666666667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134.9928</v>
      </c>
      <c r="E62" s="53" t="n">
        <v>27.8025</v>
      </c>
      <c r="F62" s="53" t="n">
        <v>37.2694</v>
      </c>
      <c r="G62" s="53" t="n">
        <v>37.6368</v>
      </c>
      <c r="H62" s="53" t="n">
        <v>2204.36</v>
      </c>
      <c r="I62" s="53" t="n">
        <v>4.45</v>
      </c>
      <c r="J62" s="53" t="n">
        <f aca="false">H62/3600</f>
        <v>0.612322222222222</v>
      </c>
      <c r="K62" s="52"/>
      <c r="L62" s="53" t="n">
        <v>138.6176</v>
      </c>
      <c r="M62" s="53" t="n">
        <v>27.9366</v>
      </c>
      <c r="N62" s="53" t="n">
        <v>37.1603</v>
      </c>
      <c r="O62" s="53" t="n">
        <v>37.5827</v>
      </c>
      <c r="P62" s="53" t="n">
        <v>1947.21</v>
      </c>
      <c r="Q62" s="53" t="n">
        <v>3.42</v>
      </c>
      <c r="R62" s="53" t="n">
        <f aca="false">P62/3600</f>
        <v>0.540891666666667</v>
      </c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G62" s="52"/>
      <c r="AH62" s="53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69" t="n">
        <v>139.6568</v>
      </c>
      <c r="BE62" s="69" t="n">
        <v>27.896</v>
      </c>
      <c r="BF62" s="69" t="n">
        <v>37.078</v>
      </c>
      <c r="BG62" s="69" t="n">
        <v>37.6935</v>
      </c>
      <c r="BH62" s="53" t="n">
        <v>1692.55</v>
      </c>
      <c r="BI62" s="53" t="n">
        <v>3.14</v>
      </c>
      <c r="BJ62" s="53" t="n">
        <f aca="false">BH62/3600</f>
        <v>0.470152777777778</v>
      </c>
      <c r="BK62" s="52"/>
      <c r="BL62" s="52"/>
      <c r="BM62" s="52"/>
      <c r="BN62" s="52"/>
      <c r="BO62" s="69" t="n">
        <v>139.6568</v>
      </c>
      <c r="BP62" s="69" t="n">
        <v>27.896</v>
      </c>
      <c r="BQ62" s="69" t="n">
        <v>37.078</v>
      </c>
      <c r="BR62" s="69" t="n">
        <v>37.6935</v>
      </c>
      <c r="BS62" s="53" t="n">
        <v>1697.53</v>
      </c>
      <c r="BT62" s="53" t="n">
        <v>3.2</v>
      </c>
      <c r="BU62" s="53" t="n">
        <f aca="false">BS62/3600</f>
        <v>0.471536111111111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3" t="s">
        <v>78</v>
      </c>
      <c r="C63" s="43" t="n">
        <v>22</v>
      </c>
      <c r="D63" s="54" t="n">
        <v>2025.428</v>
      </c>
      <c r="E63" s="54" t="n">
        <v>37.9891</v>
      </c>
      <c r="F63" s="54" t="n">
        <v>40.5678</v>
      </c>
      <c r="G63" s="54" t="n">
        <v>41.2684</v>
      </c>
      <c r="H63" s="54" t="n">
        <v>2406.13</v>
      </c>
      <c r="I63" s="48" t="n">
        <v>6.03</v>
      </c>
      <c r="J63" s="54" t="n">
        <f aca="false">H63/3600</f>
        <v>0.668369444444445</v>
      </c>
      <c r="K63" s="55"/>
      <c r="L63" s="54" t="n">
        <v>2026.0608</v>
      </c>
      <c r="M63" s="54" t="n">
        <v>37.9956</v>
      </c>
      <c r="N63" s="54" t="n">
        <v>40.5713</v>
      </c>
      <c r="O63" s="54" t="n">
        <v>41.2683</v>
      </c>
      <c r="P63" s="54" t="n">
        <v>2419.1</v>
      </c>
      <c r="Q63" s="48" t="n">
        <v>6</v>
      </c>
      <c r="R63" s="54" t="n">
        <f aca="false">P63/3600</f>
        <v>0.671972222222222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V63" s="55"/>
      <c r="W63" s="54"/>
      <c r="X63" s="54"/>
      <c r="Y63" s="54"/>
      <c r="Z63" s="54"/>
      <c r="AA63" s="54"/>
      <c r="AB63" s="48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G63" s="55"/>
      <c r="AH63" s="54"/>
      <c r="AI63" s="54"/>
      <c r="AJ63" s="54"/>
      <c r="AK63" s="54"/>
      <c r="AL63" s="54"/>
      <c r="AM63" s="48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66" t="n">
        <v>2026.712</v>
      </c>
      <c r="BE63" s="66" t="n">
        <v>37.9743</v>
      </c>
      <c r="BF63" s="66" t="n">
        <v>40.5528</v>
      </c>
      <c r="BG63" s="66" t="n">
        <v>41.2595</v>
      </c>
      <c r="BH63" s="54" t="n">
        <v>2238.47</v>
      </c>
      <c r="BI63" s="48" t="n">
        <v>4.86</v>
      </c>
      <c r="BJ63" s="54" t="n">
        <f aca="false">BH63/3600</f>
        <v>0.621797222222222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66" t="n">
        <v>2026.712</v>
      </c>
      <c r="BP63" s="66" t="n">
        <v>37.9743</v>
      </c>
      <c r="BQ63" s="66" t="n">
        <v>40.5528</v>
      </c>
      <c r="BR63" s="66" t="n">
        <v>41.2595</v>
      </c>
      <c r="BS63" s="54" t="n">
        <v>2232.57</v>
      </c>
      <c r="BT63" s="48" t="n">
        <v>4.83</v>
      </c>
      <c r="BU63" s="54" t="n">
        <f aca="false">BS63/3600</f>
        <v>0.620158333333333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 t="s">
        <v>58</v>
      </c>
      <c r="C64" s="49" t="n">
        <v>27</v>
      </c>
      <c r="D64" s="45" t="n">
        <v>879.276</v>
      </c>
      <c r="E64" s="45" t="n">
        <v>34.192</v>
      </c>
      <c r="F64" s="45" t="n">
        <v>37.7347</v>
      </c>
      <c r="G64" s="45" t="n">
        <v>38.3172</v>
      </c>
      <c r="H64" s="45" t="n">
        <v>1976.62</v>
      </c>
      <c r="I64" s="48" t="n">
        <v>4.36</v>
      </c>
      <c r="J64" s="45" t="n">
        <f aca="false">H64/3600</f>
        <v>0.549061111111111</v>
      </c>
      <c r="K64" s="46"/>
      <c r="L64" s="45" t="n">
        <v>880.7288</v>
      </c>
      <c r="M64" s="45" t="n">
        <v>34.199</v>
      </c>
      <c r="N64" s="45" t="n">
        <v>37.7453</v>
      </c>
      <c r="O64" s="45" t="n">
        <v>38.3205</v>
      </c>
      <c r="P64" s="45" t="n">
        <v>2032.29</v>
      </c>
      <c r="Q64" s="48" t="n">
        <v>4.61</v>
      </c>
      <c r="R64" s="45" t="n">
        <f aca="false">P64/3600</f>
        <v>0.564525</v>
      </c>
      <c r="S64" s="46"/>
      <c r="T64" s="46"/>
      <c r="U64" s="46"/>
      <c r="V64" s="46"/>
      <c r="W64" s="45"/>
      <c r="X64" s="45"/>
      <c r="Y64" s="45"/>
      <c r="Z64" s="45"/>
      <c r="AA64" s="45"/>
      <c r="AB64" s="48"/>
      <c r="AC64" s="45" t="n">
        <f aca="false">AA64/3600</f>
        <v>0</v>
      </c>
      <c r="AD64" s="46"/>
      <c r="AE64" s="46"/>
      <c r="AF64" s="46"/>
      <c r="AG64" s="46"/>
      <c r="AH64" s="45"/>
      <c r="AI64" s="45"/>
      <c r="AJ64" s="45"/>
      <c r="AK64" s="45"/>
      <c r="AL64" s="45"/>
      <c r="AM64" s="48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67" t="n">
        <v>878.3512</v>
      </c>
      <c r="BE64" s="67" t="n">
        <v>34.1868</v>
      </c>
      <c r="BF64" s="67" t="n">
        <v>37.6977</v>
      </c>
      <c r="BG64" s="67" t="n">
        <v>38.3215</v>
      </c>
      <c r="BH64" s="45" t="n">
        <v>1630.4</v>
      </c>
      <c r="BI64" s="48" t="n">
        <v>3.35</v>
      </c>
      <c r="BJ64" s="45" t="n">
        <f aca="false">BH64/3600</f>
        <v>0.452888888888889</v>
      </c>
      <c r="BK64" s="46"/>
      <c r="BL64" s="46"/>
      <c r="BM64" s="46"/>
      <c r="BN64" s="46"/>
      <c r="BO64" s="67" t="n">
        <v>878.3512</v>
      </c>
      <c r="BP64" s="67" t="n">
        <v>34.1868</v>
      </c>
      <c r="BQ64" s="67" t="n">
        <v>37.6977</v>
      </c>
      <c r="BR64" s="67" t="n">
        <v>38.3215</v>
      </c>
      <c r="BS64" s="45" t="n">
        <v>1803.84</v>
      </c>
      <c r="BT64" s="48" t="n">
        <v>3.65</v>
      </c>
      <c r="BU64" s="45" t="n">
        <f aca="false">BS64/3600</f>
        <v>0.501066666666667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376.2768</v>
      </c>
      <c r="E65" s="45" t="n">
        <v>30.685</v>
      </c>
      <c r="F65" s="45" t="n">
        <v>35.2981</v>
      </c>
      <c r="G65" s="45" t="n">
        <v>35.8743</v>
      </c>
      <c r="H65" s="45" t="n">
        <v>1728.81</v>
      </c>
      <c r="I65" s="48" t="n">
        <v>3.28</v>
      </c>
      <c r="J65" s="45" t="n">
        <f aca="false">H65/3600</f>
        <v>0.480225</v>
      </c>
      <c r="K65" s="46"/>
      <c r="L65" s="45" t="n">
        <v>376.3288</v>
      </c>
      <c r="M65" s="45" t="n">
        <v>30.6934</v>
      </c>
      <c r="N65" s="45" t="n">
        <v>35.3076</v>
      </c>
      <c r="O65" s="45" t="n">
        <v>35.8694</v>
      </c>
      <c r="P65" s="45" t="n">
        <v>1737.54</v>
      </c>
      <c r="Q65" s="48" t="n">
        <v>3.28</v>
      </c>
      <c r="R65" s="45" t="n">
        <f aca="false">P65/3600</f>
        <v>0.48265</v>
      </c>
      <c r="S65" s="46"/>
      <c r="T65" s="46"/>
      <c r="U65" s="46"/>
      <c r="V65" s="46"/>
      <c r="W65" s="45"/>
      <c r="X65" s="45"/>
      <c r="Y65" s="45"/>
      <c r="Z65" s="45"/>
      <c r="AA65" s="45"/>
      <c r="AB65" s="48"/>
      <c r="AC65" s="45" t="n">
        <f aca="false">AA65/3600</f>
        <v>0</v>
      </c>
      <c r="AD65" s="46"/>
      <c r="AE65" s="46"/>
      <c r="AF65" s="46"/>
      <c r="AG65" s="46"/>
      <c r="AH65" s="45"/>
      <c r="AI65" s="45"/>
      <c r="AJ65" s="45"/>
      <c r="AK65" s="45"/>
      <c r="AL65" s="45"/>
      <c r="AM65" s="48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67" t="n">
        <v>374.7728</v>
      </c>
      <c r="BE65" s="67" t="n">
        <v>30.6846</v>
      </c>
      <c r="BF65" s="67" t="n">
        <v>35.2386</v>
      </c>
      <c r="BG65" s="67" t="n">
        <v>35.8679</v>
      </c>
      <c r="BH65" s="45" t="n">
        <v>1569.62</v>
      </c>
      <c r="BI65" s="48" t="n">
        <v>2.99</v>
      </c>
      <c r="BJ65" s="45" t="n">
        <f aca="false">BH65/3600</f>
        <v>0.436005555555556</v>
      </c>
      <c r="BK65" s="46"/>
      <c r="BL65" s="46"/>
      <c r="BM65" s="46"/>
      <c r="BN65" s="46"/>
      <c r="BO65" s="67" t="n">
        <v>374.7728</v>
      </c>
      <c r="BP65" s="67" t="n">
        <v>30.6846</v>
      </c>
      <c r="BQ65" s="67" t="n">
        <v>35.2386</v>
      </c>
      <c r="BR65" s="67" t="n">
        <v>35.8679</v>
      </c>
      <c r="BS65" s="45" t="n">
        <v>1576.65</v>
      </c>
      <c r="BT65" s="48" t="n">
        <v>2.99</v>
      </c>
      <c r="BU65" s="45" t="n">
        <f aca="false">BS65/3600</f>
        <v>0.437958333333333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154.8888</v>
      </c>
      <c r="E66" s="53" t="n">
        <v>27.6028</v>
      </c>
      <c r="F66" s="53" t="n">
        <v>33.0055</v>
      </c>
      <c r="G66" s="53" t="n">
        <v>33.5897</v>
      </c>
      <c r="H66" s="53" t="n">
        <v>1613.37</v>
      </c>
      <c r="I66" s="53" t="n">
        <v>2.76</v>
      </c>
      <c r="J66" s="53" t="n">
        <f aca="false">H66/3600</f>
        <v>0.448158333333333</v>
      </c>
      <c r="K66" s="52"/>
      <c r="L66" s="53" t="n">
        <v>155.3144</v>
      </c>
      <c r="M66" s="53" t="n">
        <v>27.6191</v>
      </c>
      <c r="N66" s="53" t="n">
        <v>33.0691</v>
      </c>
      <c r="O66" s="53" t="n">
        <v>33.5574</v>
      </c>
      <c r="P66" s="53" t="n">
        <v>1621.53</v>
      </c>
      <c r="Q66" s="53" t="n">
        <v>2.74</v>
      </c>
      <c r="R66" s="53" t="n">
        <f aca="false">P66/3600</f>
        <v>0.450425</v>
      </c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G66" s="52"/>
      <c r="AH66" s="53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69" t="n">
        <v>154.5768</v>
      </c>
      <c r="BE66" s="69" t="n">
        <v>27.588</v>
      </c>
      <c r="BF66" s="69" t="n">
        <v>32.937</v>
      </c>
      <c r="BG66" s="69" t="n">
        <v>33.542</v>
      </c>
      <c r="BH66" s="53" t="n">
        <v>1435.34</v>
      </c>
      <c r="BI66" s="53" t="n">
        <v>2.51</v>
      </c>
      <c r="BJ66" s="53" t="n">
        <f aca="false">BH66/3600</f>
        <v>0.398705555555556</v>
      </c>
      <c r="BK66" s="52"/>
      <c r="BL66" s="52"/>
      <c r="BM66" s="52"/>
      <c r="BN66" s="52"/>
      <c r="BO66" s="69" t="n">
        <v>154.5768</v>
      </c>
      <c r="BP66" s="69" t="n">
        <v>27.588</v>
      </c>
      <c r="BQ66" s="69" t="n">
        <v>32.937</v>
      </c>
      <c r="BR66" s="69" t="n">
        <v>33.542</v>
      </c>
      <c r="BS66" s="53" t="n">
        <v>1764.98</v>
      </c>
      <c r="BT66" s="53" t="n">
        <v>3.27</v>
      </c>
      <c r="BU66" s="53" t="n">
        <f aca="false">BS66/3600</f>
        <v>0.490272222222222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3" t="s">
        <v>79</v>
      </c>
      <c r="C67" s="43" t="n">
        <v>22</v>
      </c>
      <c r="D67" s="54" t="n">
        <v>1413.5512</v>
      </c>
      <c r="E67" s="54" t="n">
        <v>39.9611</v>
      </c>
      <c r="F67" s="54" t="n">
        <v>41.1552</v>
      </c>
      <c r="G67" s="54" t="n">
        <v>42.1908</v>
      </c>
      <c r="H67" s="54" t="n">
        <v>1639.11</v>
      </c>
      <c r="I67" s="48" t="n">
        <v>4.36</v>
      </c>
      <c r="J67" s="54" t="n">
        <f aca="false">H67/3600</f>
        <v>0.455308333333333</v>
      </c>
      <c r="K67" s="55"/>
      <c r="L67" s="54" t="n">
        <v>1413.2992</v>
      </c>
      <c r="M67" s="54" t="n">
        <v>39.9745</v>
      </c>
      <c r="N67" s="54" t="n">
        <v>41.1581</v>
      </c>
      <c r="O67" s="54" t="n">
        <v>42.197</v>
      </c>
      <c r="P67" s="54" t="n">
        <v>1646.52</v>
      </c>
      <c r="Q67" s="48" t="n">
        <v>4.39</v>
      </c>
      <c r="R67" s="54" t="n">
        <f aca="false">P67/3600</f>
        <v>0.457366666666667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V67" s="55"/>
      <c r="W67" s="54"/>
      <c r="X67" s="54"/>
      <c r="Y67" s="54"/>
      <c r="Z67" s="54"/>
      <c r="AA67" s="54"/>
      <c r="AB67" s="48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G67" s="55"/>
      <c r="AH67" s="54"/>
      <c r="AI67" s="54"/>
      <c r="AJ67" s="54"/>
      <c r="AK67" s="54"/>
      <c r="AL67" s="54"/>
      <c r="AM67" s="48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66" t="n">
        <v>1395.7976</v>
      </c>
      <c r="BE67" s="66" t="n">
        <v>39.8433</v>
      </c>
      <c r="BF67" s="66" t="n">
        <v>41.137</v>
      </c>
      <c r="BG67" s="66" t="n">
        <v>42.1602</v>
      </c>
      <c r="BH67" s="54" t="n">
        <v>1576.74</v>
      </c>
      <c r="BI67" s="48" t="n">
        <v>3.24</v>
      </c>
      <c r="BJ67" s="54" t="n">
        <f aca="false">BH67/3600</f>
        <v>0.437983333333333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66" t="n">
        <v>1395.7976</v>
      </c>
      <c r="BP67" s="66" t="n">
        <v>39.8433</v>
      </c>
      <c r="BQ67" s="66" t="n">
        <v>41.137</v>
      </c>
      <c r="BR67" s="66" t="n">
        <v>42.1602</v>
      </c>
      <c r="BS67" s="54" t="n">
        <v>1585.07</v>
      </c>
      <c r="BT67" s="48" t="n">
        <v>3.21</v>
      </c>
      <c r="BU67" s="54" t="n">
        <f aca="false">BS67/3600</f>
        <v>0.440297222222222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 t="s">
        <v>54</v>
      </c>
      <c r="C68" s="49" t="n">
        <v>27</v>
      </c>
      <c r="D68" s="45" t="n">
        <v>682.8392</v>
      </c>
      <c r="E68" s="45" t="n">
        <v>35.7938</v>
      </c>
      <c r="F68" s="45" t="n">
        <v>38.1958</v>
      </c>
      <c r="G68" s="45" t="n">
        <v>39.3074</v>
      </c>
      <c r="H68" s="45" t="n">
        <v>1445.62</v>
      </c>
      <c r="I68" s="48" t="n">
        <v>3.74</v>
      </c>
      <c r="J68" s="45" t="n">
        <f aca="false">H68/3600</f>
        <v>0.401561111111111</v>
      </c>
      <c r="K68" s="46"/>
      <c r="L68" s="45" t="n">
        <v>682.2448</v>
      </c>
      <c r="M68" s="45" t="n">
        <v>35.8196</v>
      </c>
      <c r="N68" s="45" t="n">
        <v>38.1861</v>
      </c>
      <c r="O68" s="45" t="n">
        <v>39.3148</v>
      </c>
      <c r="P68" s="45" t="n">
        <v>1388.61</v>
      </c>
      <c r="Q68" s="48" t="n">
        <v>3.61</v>
      </c>
      <c r="R68" s="45" t="n">
        <f aca="false">P68/3600</f>
        <v>0.385725</v>
      </c>
      <c r="S68" s="46"/>
      <c r="T68" s="46"/>
      <c r="U68" s="46"/>
      <c r="V68" s="46"/>
      <c r="W68" s="45"/>
      <c r="X68" s="45"/>
      <c r="Y68" s="45"/>
      <c r="Z68" s="45"/>
      <c r="AA68" s="45"/>
      <c r="AB68" s="48"/>
      <c r="AC68" s="45" t="n">
        <f aca="false">AA68/3600</f>
        <v>0</v>
      </c>
      <c r="AD68" s="46"/>
      <c r="AE68" s="46"/>
      <c r="AF68" s="46"/>
      <c r="AG68" s="46"/>
      <c r="AH68" s="45"/>
      <c r="AI68" s="45"/>
      <c r="AJ68" s="45"/>
      <c r="AK68" s="45"/>
      <c r="AL68" s="45"/>
      <c r="AM68" s="48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67" t="n">
        <v>672.216</v>
      </c>
      <c r="BE68" s="67" t="n">
        <v>35.7284</v>
      </c>
      <c r="BF68" s="67" t="n">
        <v>38.1426</v>
      </c>
      <c r="BG68" s="67" t="n">
        <v>39.2642</v>
      </c>
      <c r="BH68" s="45" t="n">
        <v>1259.78</v>
      </c>
      <c r="BI68" s="48" t="n">
        <v>2.53</v>
      </c>
      <c r="BJ68" s="45" t="n">
        <f aca="false">BH68/3600</f>
        <v>0.349938888888889</v>
      </c>
      <c r="BK68" s="46"/>
      <c r="BL68" s="46"/>
      <c r="BM68" s="46"/>
      <c r="BN68" s="46"/>
      <c r="BO68" s="67" t="n">
        <v>672.216</v>
      </c>
      <c r="BP68" s="67" t="n">
        <v>35.7284</v>
      </c>
      <c r="BQ68" s="67" t="n">
        <v>38.1426</v>
      </c>
      <c r="BR68" s="67" t="n">
        <v>39.2642</v>
      </c>
      <c r="BS68" s="45" t="n">
        <v>1273.66</v>
      </c>
      <c r="BT68" s="48" t="n">
        <v>2.59</v>
      </c>
      <c r="BU68" s="45" t="n">
        <f aca="false">BS68/3600</f>
        <v>0.353794444444444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320.6824</v>
      </c>
      <c r="E69" s="45" t="n">
        <v>32.1329</v>
      </c>
      <c r="F69" s="45" t="n">
        <v>35.712</v>
      </c>
      <c r="G69" s="45" t="n">
        <v>36.7863</v>
      </c>
      <c r="H69" s="45" t="n">
        <v>1206.47</v>
      </c>
      <c r="I69" s="48" t="n">
        <v>2.94</v>
      </c>
      <c r="J69" s="45" t="n">
        <f aca="false">H69/3600</f>
        <v>0.335130555555556</v>
      </c>
      <c r="K69" s="46"/>
      <c r="L69" s="45" t="n">
        <v>321.1128</v>
      </c>
      <c r="M69" s="45" t="n">
        <v>32.1726</v>
      </c>
      <c r="N69" s="45" t="n">
        <v>35.7225</v>
      </c>
      <c r="O69" s="45" t="n">
        <v>36.765</v>
      </c>
      <c r="P69" s="45" t="n">
        <v>1251.78</v>
      </c>
      <c r="Q69" s="48" t="n">
        <v>3.35</v>
      </c>
      <c r="R69" s="45" t="n">
        <f aca="false">P69/3600</f>
        <v>0.347716666666667</v>
      </c>
      <c r="S69" s="46"/>
      <c r="T69" s="46"/>
      <c r="U69" s="46"/>
      <c r="V69" s="46"/>
      <c r="W69" s="45"/>
      <c r="X69" s="45"/>
      <c r="Y69" s="45"/>
      <c r="Z69" s="45"/>
      <c r="AA69" s="45"/>
      <c r="AB69" s="48"/>
      <c r="AC69" s="45" t="n">
        <f aca="false">AA69/3600</f>
        <v>0</v>
      </c>
      <c r="AD69" s="46"/>
      <c r="AE69" s="46"/>
      <c r="AF69" s="46"/>
      <c r="AG69" s="46"/>
      <c r="AH69" s="45"/>
      <c r="AI69" s="45"/>
      <c r="AJ69" s="45"/>
      <c r="AK69" s="45"/>
      <c r="AL69" s="45"/>
      <c r="AM69" s="48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67" t="n">
        <v>316.3352</v>
      </c>
      <c r="BE69" s="67" t="n">
        <v>32.1177</v>
      </c>
      <c r="BF69" s="67" t="n">
        <v>35.6797</v>
      </c>
      <c r="BG69" s="67" t="n">
        <v>36.7082</v>
      </c>
      <c r="BH69" s="45" t="n">
        <v>963.18</v>
      </c>
      <c r="BI69" s="48" t="n">
        <v>1.69</v>
      </c>
      <c r="BJ69" s="45" t="n">
        <f aca="false">BH69/3600</f>
        <v>0.26755</v>
      </c>
      <c r="BK69" s="46"/>
      <c r="BL69" s="46"/>
      <c r="BM69" s="46"/>
      <c r="BN69" s="46"/>
      <c r="BO69" s="67" t="n">
        <v>316.3352</v>
      </c>
      <c r="BP69" s="67" t="n">
        <v>32.1177</v>
      </c>
      <c r="BQ69" s="67" t="n">
        <v>35.6797</v>
      </c>
      <c r="BR69" s="67" t="n">
        <v>36.7082</v>
      </c>
      <c r="BS69" s="45" t="n">
        <v>1077.99</v>
      </c>
      <c r="BT69" s="48" t="n">
        <v>2.07</v>
      </c>
      <c r="BU69" s="45" t="n">
        <f aca="false">BS69/3600</f>
        <v>0.299441666666667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148.732</v>
      </c>
      <c r="E70" s="53" t="n">
        <v>29.2104</v>
      </c>
      <c r="F70" s="53" t="n">
        <v>33.3319</v>
      </c>
      <c r="G70" s="53" t="n">
        <v>34.2666</v>
      </c>
      <c r="H70" s="53" t="n">
        <v>1259.03</v>
      </c>
      <c r="I70" s="53" t="n">
        <v>2.99</v>
      </c>
      <c r="J70" s="53" t="n">
        <f aca="false">H70/3600</f>
        <v>0.349730555555556</v>
      </c>
      <c r="K70" s="52"/>
      <c r="L70" s="53" t="n">
        <v>149.1216</v>
      </c>
      <c r="M70" s="53" t="n">
        <v>29.2515</v>
      </c>
      <c r="N70" s="53" t="n">
        <v>33.3685</v>
      </c>
      <c r="O70" s="53" t="n">
        <v>34.2383</v>
      </c>
      <c r="P70" s="53" t="n">
        <v>1101.54</v>
      </c>
      <c r="Q70" s="53" t="n">
        <v>2.26</v>
      </c>
      <c r="R70" s="53" t="n">
        <f aca="false">P70/3600</f>
        <v>0.305983333333333</v>
      </c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G70" s="52"/>
      <c r="AH70" s="53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69" t="n">
        <v>146.3992</v>
      </c>
      <c r="BE70" s="69" t="n">
        <v>29.2295</v>
      </c>
      <c r="BF70" s="69" t="n">
        <v>33.2955</v>
      </c>
      <c r="BG70" s="69" t="n">
        <v>34.1911</v>
      </c>
      <c r="BH70" s="53" t="n">
        <v>874.36</v>
      </c>
      <c r="BI70" s="53" t="n">
        <v>1.54</v>
      </c>
      <c r="BJ70" s="53" t="n">
        <f aca="false">BH70/3600</f>
        <v>0.242877777777778</v>
      </c>
      <c r="BK70" s="52"/>
      <c r="BL70" s="52"/>
      <c r="BM70" s="52"/>
      <c r="BN70" s="52"/>
      <c r="BO70" s="69" t="n">
        <v>146.3992</v>
      </c>
      <c r="BP70" s="69" t="n">
        <v>29.2295</v>
      </c>
      <c r="BQ70" s="69" t="n">
        <v>33.2955</v>
      </c>
      <c r="BR70" s="69" t="n">
        <v>34.1911</v>
      </c>
      <c r="BS70" s="53" t="n">
        <v>1046.58</v>
      </c>
      <c r="BT70" s="53" t="n">
        <v>2.07</v>
      </c>
      <c r="BU70" s="53" t="n">
        <f aca="false">BS70/3600</f>
        <v>0.290716666666667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43" t="s">
        <v>59</v>
      </c>
      <c r="B71" s="43" t="s">
        <v>80</v>
      </c>
      <c r="C71" s="43" t="n">
        <v>22</v>
      </c>
      <c r="D71" s="54" t="n">
        <v>2076.2392</v>
      </c>
      <c r="E71" s="54" t="n">
        <v>43.5097</v>
      </c>
      <c r="F71" s="54" t="n">
        <v>46.8138</v>
      </c>
      <c r="G71" s="54" t="n">
        <v>47.7931</v>
      </c>
      <c r="H71" s="54" t="n">
        <v>17700.35</v>
      </c>
      <c r="I71" s="48" t="n">
        <v>43.34</v>
      </c>
      <c r="J71" s="54" t="n">
        <f aca="false">H71/3600</f>
        <v>4.91676388888889</v>
      </c>
      <c r="K71" s="55"/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48" t="n">
        <v>0</v>
      </c>
      <c r="R71" s="54" t="n">
        <f aca="false">P71/3600</f>
        <v>0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  <c r="V71" s="55"/>
      <c r="W71" s="54"/>
      <c r="X71" s="54"/>
      <c r="Y71" s="54"/>
      <c r="Z71" s="54"/>
      <c r="AA71" s="54"/>
      <c r="AB71" s="48"/>
      <c r="AC71" s="54" t="n">
        <f aca="false">AA71/3600</f>
        <v>0</v>
      </c>
      <c r="AD71" s="47" t="e">
        <f aca="false">RBJM1($D71:$D74,$E71:$E74,W71:W74,X71:X74)</f>
        <v>#VALUE!</v>
      </c>
      <c r="AE71" s="47" t="e">
        <f aca="false">RBJM1($D71:$D74,$F71:$F74,W71:W74,Y71:Y74)</f>
        <v>#VALUE!</v>
      </c>
      <c r="AF71" s="47" t="e">
        <f aca="false">RBJM1($D71:$D74,$G71:$G74,W71:W74,Z71:Z74)</f>
        <v>#VALUE!</v>
      </c>
      <c r="AG71" s="55"/>
      <c r="AH71" s="54"/>
      <c r="AI71" s="54"/>
      <c r="AJ71" s="54"/>
      <c r="AK71" s="54"/>
      <c r="AL71" s="54"/>
      <c r="AM71" s="48"/>
      <c r="AN71" s="54" t="n">
        <f aca="false">AL71/3600</f>
        <v>0</v>
      </c>
      <c r="AO71" s="47" t="e">
        <f aca="false">RBJM1($D71:$D74,$E71:$E74,AH71:AH74,AI71:AI74)</f>
        <v>#VALUE!</v>
      </c>
      <c r="AP71" s="47" t="e">
        <f aca="false">RBJM1($D71:$D74,$F71:$F74,AH71:AH74,AJ71:AJ74)</f>
        <v>#VALUE!</v>
      </c>
      <c r="AQ71" s="47" t="e">
        <f aca="false">RBJM1($D71:$D74,$G71:$G74,AH71:AH74,AK71:AK74)</f>
        <v>#VALUE!</v>
      </c>
      <c r="AR71" s="55"/>
      <c r="AS71" s="54"/>
      <c r="AT71" s="54"/>
      <c r="AU71" s="54"/>
      <c r="AV71" s="54"/>
      <c r="AW71" s="54"/>
      <c r="AX71" s="48"/>
      <c r="AY71" s="54" t="n">
        <f aca="false">AW71/3600</f>
        <v>0</v>
      </c>
      <c r="AZ71" s="47" t="e">
        <f aca="false">RBJM1($D71:$D74,$E71:$E74,AS71:AS74,AT71:AT74)</f>
        <v>#VALUE!</v>
      </c>
      <c r="BA71" s="47" t="e">
        <f aca="false">RBJM1($D71:$D74,$F71:$F74,AS71:AS74,AU71:AU74)</f>
        <v>#VALUE!</v>
      </c>
      <c r="BB71" s="47" t="e">
        <f aca="false">RBJM1($D71:$D74,$G71:$G74,AS71:AS74,AV71:AV74)</f>
        <v>#VALUE!</v>
      </c>
      <c r="BC71" s="55"/>
      <c r="BD71" s="66" t="n">
        <v>2073.4808</v>
      </c>
      <c r="BE71" s="66" t="n">
        <v>43.4716</v>
      </c>
      <c r="BF71" s="66" t="n">
        <v>46.7897</v>
      </c>
      <c r="BG71" s="66" t="n">
        <v>47.7721</v>
      </c>
      <c r="BH71" s="54" t="n">
        <v>17057.88</v>
      </c>
      <c r="BI71" s="48" t="n">
        <v>29.69</v>
      </c>
      <c r="BJ71" s="54" t="n">
        <f aca="false">BH71/3600</f>
        <v>4.7383</v>
      </c>
      <c r="BK71" s="47" t="e">
        <f aca="false">RBJM1($D71:$D74,$E71:$E74,BD71:BD74,BE71:BE74)</f>
        <v>#VALUE!</v>
      </c>
      <c r="BL71" s="47" t="e">
        <f aca="false">RBJM1($D71:$D74,$F71:$F74,BD71:BD74,BF71:BF74)</f>
        <v>#VALUE!</v>
      </c>
      <c r="BM71" s="47" t="e">
        <f aca="false">RBJM1($D71:$D74,$G71:$G74,BD71:BD74,BG71:BG74)</f>
        <v>#VALUE!</v>
      </c>
      <c r="BN71" s="55"/>
      <c r="BO71" s="66" t="n">
        <v>2073.4808</v>
      </c>
      <c r="BP71" s="66" t="n">
        <v>43.4716</v>
      </c>
      <c r="BQ71" s="66" t="n">
        <v>46.7897</v>
      </c>
      <c r="BR71" s="66" t="n">
        <v>47.7721</v>
      </c>
      <c r="BS71" s="54" t="n">
        <v>16336.15</v>
      </c>
      <c r="BT71" s="48" t="n">
        <v>30.29</v>
      </c>
      <c r="BU71" s="54" t="n">
        <f aca="false">BS71/3600</f>
        <v>4.53781944444445</v>
      </c>
      <c r="BV71" s="47" t="e">
        <f aca="false">RBJM1($D71:$D74,$E71:$E74,BO71:BO74,BP71:BP74)</f>
        <v>#VALUE!</v>
      </c>
      <c r="BW71" s="47" t="e">
        <f aca="false">RBJM1($D71:$D74,$F71:$F74,BO71:BO74,BQ71:BQ74)</f>
        <v>#VALUE!</v>
      </c>
      <c r="BX71" s="47" t="e">
        <f aca="false">RBJM1($D71:$D74,$G71:$G74,BO71:BO74,BR71:BR74)</f>
        <v>#VALUE!</v>
      </c>
      <c r="BY71" s="55"/>
      <c r="BZ71" s="54"/>
      <c r="CA71" s="54"/>
      <c r="CB71" s="54"/>
      <c r="CC71" s="54"/>
      <c r="CD71" s="54"/>
      <c r="CE71" s="48"/>
      <c r="CF71" s="54" t="n">
        <f aca="false">CD71/3600</f>
        <v>0</v>
      </c>
      <c r="CG71" s="47" t="e">
        <f aca="false">RBJM1($D71:$D74,$E71:$E74,BZ71:BZ74,CA71:CA74)</f>
        <v>#VALUE!</v>
      </c>
      <c r="CH71" s="47" t="e">
        <f aca="false">RBJM1($D71:$D74,$F71:$F74,BZ71:BZ74,CB71:CB74)</f>
        <v>#VALUE!</v>
      </c>
      <c r="CI71" s="47" t="e">
        <f aca="false">RBJM1($D71:$D74,$G71:$G74,BZ71:BZ74,CC71:CC74)</f>
        <v>#VALUE!</v>
      </c>
      <c r="CJ71" s="55"/>
      <c r="CK71" s="54"/>
      <c r="CL71" s="54"/>
      <c r="CM71" s="54"/>
      <c r="CN71" s="54"/>
      <c r="CO71" s="54"/>
      <c r="CP71" s="48"/>
      <c r="CQ71" s="54" t="n">
        <f aca="false">CO71/3600</f>
        <v>0</v>
      </c>
      <c r="CR71" s="47" t="e">
        <f aca="false">RBJM1($D71:$D74,$E71:$E74,CK71:CK74,CL71:CL74)</f>
        <v>#VALUE!</v>
      </c>
      <c r="CS71" s="47" t="e">
        <f aca="false">RBJM1($D71:$D74,$F71:$F74,CK71:CK74,CM71:CM74)</f>
        <v>#VALUE!</v>
      </c>
      <c r="CT71" s="47" t="e">
        <f aca="false">RBJM1($D71:$D74,$G71:$G74,CK71:CK74,CN71:CN74)</f>
        <v>#VALUE!</v>
      </c>
    </row>
    <row r="72" customFormat="false" ht="11.25" hidden="false" customHeight="false" outlineLevel="0" collapsed="false">
      <c r="A72" s="49" t="s">
        <v>61</v>
      </c>
      <c r="B72" s="49" t="s">
        <v>60</v>
      </c>
      <c r="C72" s="49" t="n">
        <v>27</v>
      </c>
      <c r="D72" s="45" t="n">
        <v>779.5624</v>
      </c>
      <c r="E72" s="45" t="n">
        <v>41.1621</v>
      </c>
      <c r="F72" s="45" t="n">
        <v>45.5338</v>
      </c>
      <c r="G72" s="45" t="n">
        <v>46.0841</v>
      </c>
      <c r="H72" s="45" t="n">
        <v>16931.75</v>
      </c>
      <c r="I72" s="48" t="n">
        <v>34.91</v>
      </c>
      <c r="J72" s="45" t="n">
        <f aca="false">H72/3600</f>
        <v>4.70326388888889</v>
      </c>
      <c r="K72" s="46"/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8" t="n">
        <v>0</v>
      </c>
      <c r="R72" s="45" t="n">
        <f aca="false">P72/3600</f>
        <v>0</v>
      </c>
      <c r="S72" s="46"/>
      <c r="T72" s="46"/>
      <c r="U72" s="46"/>
      <c r="V72" s="46"/>
      <c r="W72" s="45"/>
      <c r="X72" s="45"/>
      <c r="Y72" s="45"/>
      <c r="Z72" s="45"/>
      <c r="AA72" s="45"/>
      <c r="AB72" s="48"/>
      <c r="AC72" s="45" t="n">
        <f aca="false">AA72/3600</f>
        <v>0</v>
      </c>
      <c r="AD72" s="46"/>
      <c r="AE72" s="46"/>
      <c r="AF72" s="46"/>
      <c r="AG72" s="46"/>
      <c r="AH72" s="45"/>
      <c r="AI72" s="45"/>
      <c r="AJ72" s="45"/>
      <c r="AK72" s="45"/>
      <c r="AL72" s="45"/>
      <c r="AM72" s="48"/>
      <c r="AN72" s="45" t="n">
        <f aca="false">AL72/3600</f>
        <v>0</v>
      </c>
      <c r="AO72" s="46"/>
      <c r="AP72" s="46"/>
      <c r="AQ72" s="46"/>
      <c r="AR72" s="46"/>
      <c r="AS72" s="45"/>
      <c r="AT72" s="45"/>
      <c r="AU72" s="45"/>
      <c r="AV72" s="45"/>
      <c r="AW72" s="45"/>
      <c r="AX72" s="48"/>
      <c r="AY72" s="45" t="n">
        <f aca="false">AW72/3600</f>
        <v>0</v>
      </c>
      <c r="AZ72" s="46"/>
      <c r="BA72" s="46"/>
      <c r="BB72" s="46"/>
      <c r="BC72" s="46"/>
      <c r="BD72" s="67" t="n">
        <v>775.172</v>
      </c>
      <c r="BE72" s="67" t="n">
        <v>41.1179</v>
      </c>
      <c r="BF72" s="67" t="n">
        <v>45.5256</v>
      </c>
      <c r="BG72" s="67" t="n">
        <v>46.079</v>
      </c>
      <c r="BH72" s="45" t="n">
        <v>15179.73</v>
      </c>
      <c r="BI72" s="48" t="n">
        <v>26.6</v>
      </c>
      <c r="BJ72" s="45" t="n">
        <f aca="false">BH72/3600</f>
        <v>4.21659166666667</v>
      </c>
      <c r="BK72" s="46"/>
      <c r="BL72" s="46"/>
      <c r="BM72" s="46"/>
      <c r="BN72" s="46"/>
      <c r="BO72" s="67" t="n">
        <v>775.172</v>
      </c>
      <c r="BP72" s="67" t="n">
        <v>41.1179</v>
      </c>
      <c r="BQ72" s="67" t="n">
        <v>45.5256</v>
      </c>
      <c r="BR72" s="67" t="n">
        <v>46.079</v>
      </c>
      <c r="BS72" s="45" t="n">
        <v>15136.66</v>
      </c>
      <c r="BT72" s="48" t="n">
        <v>26.83</v>
      </c>
      <c r="BU72" s="45" t="n">
        <f aca="false">BS72/3600</f>
        <v>4.20462777777778</v>
      </c>
      <c r="BV72" s="46"/>
      <c r="BW72" s="46"/>
      <c r="BX72" s="46"/>
      <c r="BY72" s="46"/>
      <c r="BZ72" s="45"/>
      <c r="CA72" s="45"/>
      <c r="CB72" s="45"/>
      <c r="CC72" s="45"/>
      <c r="CD72" s="45"/>
      <c r="CE72" s="48"/>
      <c r="CF72" s="45" t="n">
        <f aca="false">CD72/3600</f>
        <v>0</v>
      </c>
      <c r="CG72" s="46"/>
      <c r="CH72" s="46"/>
      <c r="CI72" s="46"/>
      <c r="CJ72" s="46"/>
      <c r="CK72" s="45"/>
      <c r="CL72" s="45"/>
      <c r="CM72" s="45"/>
      <c r="CN72" s="45"/>
      <c r="CO72" s="45"/>
      <c r="CP72" s="48"/>
      <c r="CQ72" s="45" t="n">
        <f aca="false">CO72/3600</f>
        <v>0</v>
      </c>
      <c r="CR72" s="46"/>
      <c r="CS72" s="46"/>
      <c r="CT72" s="46"/>
    </row>
    <row r="73" customFormat="false" ht="11.25" hidden="false" customHeight="false" outlineLevel="0" collapsed="false">
      <c r="A73" s="49"/>
      <c r="B73" s="49"/>
      <c r="C73" s="49" t="n">
        <v>32</v>
      </c>
      <c r="D73" s="45" t="n">
        <v>373.8312</v>
      </c>
      <c r="E73" s="45" t="n">
        <v>38.6336</v>
      </c>
      <c r="F73" s="45" t="n">
        <v>43.9226</v>
      </c>
      <c r="G73" s="45" t="n">
        <v>44.1989</v>
      </c>
      <c r="H73" s="45" t="n">
        <v>16409.34</v>
      </c>
      <c r="I73" s="48" t="n">
        <v>30.14</v>
      </c>
      <c r="J73" s="45" t="n">
        <f aca="false">H73/3600</f>
        <v>4.55815</v>
      </c>
      <c r="K73" s="46"/>
      <c r="L73" s="45" t="n"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8" t="n">
        <v>0</v>
      </c>
      <c r="R73" s="45" t="n">
        <f aca="false">P73/3600</f>
        <v>0</v>
      </c>
      <c r="S73" s="46"/>
      <c r="T73" s="46"/>
      <c r="U73" s="46"/>
      <c r="V73" s="46"/>
      <c r="W73" s="45"/>
      <c r="X73" s="45"/>
      <c r="Y73" s="45"/>
      <c r="Z73" s="45"/>
      <c r="AA73" s="45"/>
      <c r="AB73" s="48"/>
      <c r="AC73" s="45" t="n">
        <f aca="false">AA73/3600</f>
        <v>0</v>
      </c>
      <c r="AD73" s="46"/>
      <c r="AE73" s="46"/>
      <c r="AF73" s="46"/>
      <c r="AG73" s="46"/>
      <c r="AH73" s="45"/>
      <c r="AI73" s="45"/>
      <c r="AJ73" s="45"/>
      <c r="AK73" s="45"/>
      <c r="AL73" s="45"/>
      <c r="AM73" s="48"/>
      <c r="AN73" s="45" t="n">
        <f aca="false">AL73/3600</f>
        <v>0</v>
      </c>
      <c r="AO73" s="46"/>
      <c r="AP73" s="46"/>
      <c r="AQ73" s="46"/>
      <c r="AR73" s="46"/>
      <c r="AS73" s="45"/>
      <c r="AT73" s="45"/>
      <c r="AU73" s="45"/>
      <c r="AV73" s="45"/>
      <c r="AW73" s="45"/>
      <c r="AX73" s="48"/>
      <c r="AY73" s="45" t="n">
        <f aca="false">AW73/3600</f>
        <v>0</v>
      </c>
      <c r="AZ73" s="46"/>
      <c r="BA73" s="46"/>
      <c r="BB73" s="46"/>
      <c r="BC73" s="46"/>
      <c r="BD73" s="67" t="n">
        <v>371.692</v>
      </c>
      <c r="BE73" s="67" t="n">
        <v>38.5359</v>
      </c>
      <c r="BF73" s="67" t="n">
        <v>43.8733</v>
      </c>
      <c r="BG73" s="67" t="n">
        <v>44.183</v>
      </c>
      <c r="BH73" s="45" t="n">
        <v>14551.5</v>
      </c>
      <c r="BI73" s="48" t="n">
        <v>25.4</v>
      </c>
      <c r="BJ73" s="45" t="n">
        <f aca="false">BH73/3600</f>
        <v>4.04208333333333</v>
      </c>
      <c r="BK73" s="46"/>
      <c r="BL73" s="46"/>
      <c r="BM73" s="46"/>
      <c r="BN73" s="46"/>
      <c r="BO73" s="67" t="n">
        <v>371.692</v>
      </c>
      <c r="BP73" s="67" t="n">
        <v>38.5359</v>
      </c>
      <c r="BQ73" s="67" t="n">
        <v>43.8733</v>
      </c>
      <c r="BR73" s="67" t="n">
        <v>44.183</v>
      </c>
      <c r="BS73" s="45" t="n">
        <v>14575.97</v>
      </c>
      <c r="BT73" s="48" t="n">
        <v>25.22</v>
      </c>
      <c r="BU73" s="45" t="n">
        <f aca="false">BS73/3600</f>
        <v>4.04888055555556</v>
      </c>
      <c r="BV73" s="46"/>
      <c r="BW73" s="46"/>
      <c r="BX73" s="46"/>
      <c r="BY73" s="46"/>
      <c r="BZ73" s="45"/>
      <c r="CA73" s="45"/>
      <c r="CB73" s="45"/>
      <c r="CC73" s="45"/>
      <c r="CD73" s="45"/>
      <c r="CE73" s="48"/>
      <c r="CF73" s="45" t="n">
        <f aca="false">CD73/3600</f>
        <v>0</v>
      </c>
      <c r="CG73" s="46"/>
      <c r="CH73" s="46"/>
      <c r="CI73" s="46"/>
      <c r="CJ73" s="46"/>
      <c r="CK73" s="45"/>
      <c r="CL73" s="45"/>
      <c r="CM73" s="45"/>
      <c r="CN73" s="45"/>
      <c r="CO73" s="45"/>
      <c r="CP73" s="48"/>
      <c r="CQ73" s="45" t="n">
        <f aca="false">CO73/3600</f>
        <v>0</v>
      </c>
      <c r="CR73" s="46"/>
      <c r="CS73" s="46"/>
      <c r="CT73" s="46"/>
    </row>
    <row r="74" customFormat="false" ht="12" hidden="false" customHeight="false" outlineLevel="0" collapsed="false">
      <c r="A74" s="49"/>
      <c r="B74" s="52"/>
      <c r="C74" s="52" t="n">
        <v>37</v>
      </c>
      <c r="D74" s="53" t="n">
        <v>194.3976</v>
      </c>
      <c r="E74" s="53" t="n">
        <v>35.8979</v>
      </c>
      <c r="F74" s="53" t="n">
        <v>42.2142</v>
      </c>
      <c r="G74" s="53" t="n">
        <v>42.1949</v>
      </c>
      <c r="H74" s="53" t="n">
        <v>16174.04</v>
      </c>
      <c r="I74" s="53" t="n">
        <v>26.82</v>
      </c>
      <c r="J74" s="53" t="n">
        <f aca="false">H74/3600</f>
        <v>4.49278888888889</v>
      </c>
      <c r="K74" s="52"/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0</v>
      </c>
      <c r="R74" s="53" t="n">
        <f aca="false">P74/3600</f>
        <v>0</v>
      </c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 t="n">
        <f aca="false">AA74/3600</f>
        <v>0</v>
      </c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 t="n">
        <f aca="false">AL74/3600</f>
        <v>0</v>
      </c>
      <c r="AO74" s="52"/>
      <c r="AP74" s="52"/>
      <c r="AQ74" s="52"/>
      <c r="AR74" s="52"/>
      <c r="AS74" s="53"/>
      <c r="AT74" s="53"/>
      <c r="AU74" s="53"/>
      <c r="AV74" s="53"/>
      <c r="AW74" s="53"/>
      <c r="AX74" s="53"/>
      <c r="AY74" s="53" t="n">
        <f aca="false">AW74/3600</f>
        <v>0</v>
      </c>
      <c r="AZ74" s="52"/>
      <c r="BA74" s="52"/>
      <c r="BB74" s="52"/>
      <c r="BC74" s="52"/>
      <c r="BD74" s="69" t="n">
        <v>193.8568</v>
      </c>
      <c r="BE74" s="69" t="n">
        <v>35.7578</v>
      </c>
      <c r="BF74" s="69" t="n">
        <v>42.1707</v>
      </c>
      <c r="BG74" s="69" t="n">
        <v>42.1283</v>
      </c>
      <c r="BH74" s="53" t="n">
        <v>14357.9</v>
      </c>
      <c r="BI74" s="53" t="n">
        <v>24.87</v>
      </c>
      <c r="BJ74" s="53" t="n">
        <f aca="false">BH74/3600</f>
        <v>3.98830555555556</v>
      </c>
      <c r="BK74" s="52"/>
      <c r="BL74" s="52"/>
      <c r="BM74" s="52"/>
      <c r="BN74" s="52"/>
      <c r="BO74" s="69" t="n">
        <v>193.8568</v>
      </c>
      <c r="BP74" s="69" t="n">
        <v>35.7578</v>
      </c>
      <c r="BQ74" s="69" t="n">
        <v>42.1707</v>
      </c>
      <c r="BR74" s="69" t="n">
        <v>42.1283</v>
      </c>
      <c r="BS74" s="53" t="n">
        <v>14254.6</v>
      </c>
      <c r="BT74" s="53" t="n">
        <v>24.36</v>
      </c>
      <c r="BU74" s="53" t="n">
        <f aca="false">BS74/3600</f>
        <v>3.95961111111111</v>
      </c>
      <c r="BV74" s="52"/>
      <c r="BW74" s="52"/>
      <c r="BX74" s="52"/>
      <c r="BY74" s="52"/>
      <c r="BZ74" s="53"/>
      <c r="CA74" s="53"/>
      <c r="CB74" s="53"/>
      <c r="CC74" s="53"/>
      <c r="CD74" s="53"/>
      <c r="CE74" s="53"/>
      <c r="CF74" s="53" t="n">
        <f aca="false">CD74/3600</f>
        <v>0</v>
      </c>
      <c r="CG74" s="52"/>
      <c r="CH74" s="52"/>
      <c r="CI74" s="52"/>
      <c r="CJ74" s="52"/>
      <c r="CK74" s="53"/>
      <c r="CL74" s="53"/>
      <c r="CM74" s="53"/>
      <c r="CN74" s="53"/>
      <c r="CO74" s="53"/>
      <c r="CP74" s="53"/>
      <c r="CQ74" s="53" t="n">
        <f aca="false">CO74/3600</f>
        <v>0</v>
      </c>
      <c r="CR74" s="52"/>
      <c r="CS74" s="52"/>
      <c r="CT74" s="52"/>
    </row>
    <row r="75" customFormat="false" ht="11.25" hidden="false" customHeight="false" outlineLevel="0" collapsed="false">
      <c r="A75" s="49"/>
      <c r="B75" s="43" t="s">
        <v>81</v>
      </c>
      <c r="C75" s="43" t="n">
        <v>22</v>
      </c>
      <c r="D75" s="54" t="n">
        <v>2703.8888</v>
      </c>
      <c r="E75" s="54" t="n">
        <v>43.3709</v>
      </c>
      <c r="F75" s="54" t="n">
        <v>48.4179</v>
      </c>
      <c r="G75" s="54" t="n">
        <v>47.779</v>
      </c>
      <c r="H75" s="54" t="n">
        <v>18004.2</v>
      </c>
      <c r="I75" s="48" t="n">
        <v>43.7</v>
      </c>
      <c r="J75" s="54" t="n">
        <f aca="false">H75/3600</f>
        <v>5.00116666666667</v>
      </c>
      <c r="K75" s="55"/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48" t="n">
        <v>0</v>
      </c>
      <c r="R75" s="54" t="n">
        <f aca="false">P75/3600</f>
        <v>0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  <c r="V75" s="55"/>
      <c r="W75" s="54"/>
      <c r="X75" s="54"/>
      <c r="Y75" s="54"/>
      <c r="Z75" s="54"/>
      <c r="AA75" s="54"/>
      <c r="AB75" s="48"/>
      <c r="AC75" s="54" t="n">
        <f aca="false">AA75/3600</f>
        <v>0</v>
      </c>
      <c r="AD75" s="47" t="e">
        <f aca="false">RBJM1($D75:$D78,$E75:$E78,W75:W78,X75:X78)</f>
        <v>#VALUE!</v>
      </c>
      <c r="AE75" s="47" t="e">
        <f aca="false">RBJM1($D75:$D78,$F75:$F78,W75:W78,Y75:Y78)</f>
        <v>#VALUE!</v>
      </c>
      <c r="AF75" s="47" t="e">
        <f aca="false">RBJM1($D75:$D78,$G75:$G78,W75:W78,Z75:Z78)</f>
        <v>#VALUE!</v>
      </c>
      <c r="AG75" s="55"/>
      <c r="AH75" s="54"/>
      <c r="AI75" s="54"/>
      <c r="AJ75" s="54"/>
      <c r="AK75" s="54"/>
      <c r="AL75" s="54"/>
      <c r="AM75" s="48"/>
      <c r="AN75" s="54" t="n">
        <f aca="false">AL75/3600</f>
        <v>0</v>
      </c>
      <c r="AO75" s="47" t="e">
        <f aca="false">RBJM1($D75:$D78,$E75:$E78,AH75:AH78,AI75:AI78)</f>
        <v>#VALUE!</v>
      </c>
      <c r="AP75" s="47" t="e">
        <f aca="false">RBJM1($D75:$D78,$F75:$F78,AH75:AH78,AJ75:AJ78)</f>
        <v>#VALUE!</v>
      </c>
      <c r="AQ75" s="47" t="e">
        <f aca="false">RBJM1($D75:$D78,$G75:$G78,AH75:AH78,AK75:AK78)</f>
        <v>#VALUE!</v>
      </c>
      <c r="AR75" s="55"/>
      <c r="AS75" s="54"/>
      <c r="AT75" s="54"/>
      <c r="AU75" s="54"/>
      <c r="AV75" s="54"/>
      <c r="AW75" s="54"/>
      <c r="AX75" s="48"/>
      <c r="AY75" s="54" t="n">
        <f aca="false">AW75/3600</f>
        <v>0</v>
      </c>
      <c r="AZ75" s="47" t="e">
        <f aca="false">RBJM1($D75:$D78,$E75:$E78,AS75:AS78,AT75:AT78)</f>
        <v>#VALUE!</v>
      </c>
      <c r="BA75" s="47" t="e">
        <f aca="false">RBJM1($D75:$D78,$F75:$F78,AS75:AS78,AU75:AU78)</f>
        <v>#VALUE!</v>
      </c>
      <c r="BB75" s="47" t="e">
        <f aca="false">RBJM1($D75:$D78,$G75:$G78,AS75:AS78,AV75:AV78)</f>
        <v>#VALUE!</v>
      </c>
      <c r="BC75" s="55"/>
      <c r="BD75" s="66" t="n">
        <v>2767.14</v>
      </c>
      <c r="BE75" s="66" t="n">
        <v>43.2683</v>
      </c>
      <c r="BF75" s="66" t="n">
        <v>48.3432</v>
      </c>
      <c r="BG75" s="66" t="n">
        <v>47.7622</v>
      </c>
      <c r="BH75" s="54" t="n">
        <v>17277.27</v>
      </c>
      <c r="BI75" s="48" t="n">
        <v>30.35</v>
      </c>
      <c r="BJ75" s="54" t="n">
        <f aca="false">BH75/3600</f>
        <v>4.79924166666667</v>
      </c>
      <c r="BK75" s="47" t="e">
        <f aca="false">RBJM1($D75:$D78,$E75:$E78,BD75:BD78,BE75:BE78)</f>
        <v>#VALUE!</v>
      </c>
      <c r="BL75" s="47" t="e">
        <f aca="false">RBJM1($D75:$D78,$F75:$F78,BD75:BD78,BF75:BF78)</f>
        <v>#VALUE!</v>
      </c>
      <c r="BM75" s="47" t="e">
        <f aca="false">RBJM1($D75:$D78,$G75:$G78,BD75:BD78,BG75:BG78)</f>
        <v>#VALUE!</v>
      </c>
      <c r="BN75" s="55"/>
      <c r="BO75" s="66" t="n">
        <v>2767.14</v>
      </c>
      <c r="BP75" s="66" t="n">
        <v>43.2683</v>
      </c>
      <c r="BQ75" s="66" t="n">
        <v>48.3432</v>
      </c>
      <c r="BR75" s="66" t="n">
        <v>47.7622</v>
      </c>
      <c r="BS75" s="54" t="n">
        <v>14963.85</v>
      </c>
      <c r="BT75" s="48" t="n">
        <v>26.33</v>
      </c>
      <c r="BU75" s="54" t="n">
        <f aca="false">BS75/3600</f>
        <v>4.156625</v>
      </c>
      <c r="BV75" s="47" t="e">
        <f aca="false">RBJM1($D75:$D78,$E75:$E78,BO75:BO78,BP75:BP78)</f>
        <v>#VALUE!</v>
      </c>
      <c r="BW75" s="47" t="e">
        <f aca="false">RBJM1($D75:$D78,$F75:$F78,BO75:BO78,BQ75:BQ78)</f>
        <v>#VALUE!</v>
      </c>
      <c r="BX75" s="47" t="e">
        <f aca="false">RBJM1($D75:$D78,$G75:$G78,BO75:BO78,BR75:BR78)</f>
        <v>#VALUE!</v>
      </c>
      <c r="BY75" s="55"/>
      <c r="BZ75" s="54"/>
      <c r="CA75" s="54"/>
      <c r="CB75" s="54"/>
      <c r="CC75" s="54"/>
      <c r="CD75" s="54"/>
      <c r="CE75" s="48"/>
      <c r="CF75" s="54" t="n">
        <f aca="false">CD75/3600</f>
        <v>0</v>
      </c>
      <c r="CG75" s="47" t="e">
        <f aca="false">RBJM1($D75:$D78,$E75:$E78,BZ75:BZ78,CA75:CA78)</f>
        <v>#VALUE!</v>
      </c>
      <c r="CH75" s="47" t="e">
        <f aca="false">RBJM1($D75:$D78,$F75:$F78,BZ75:BZ78,CB75:CB78)</f>
        <v>#VALUE!</v>
      </c>
      <c r="CI75" s="47" t="e">
        <f aca="false">RBJM1($D75:$D78,$G75:$G78,BZ75:BZ78,CC75:CC78)</f>
        <v>#VALUE!</v>
      </c>
      <c r="CJ75" s="55"/>
      <c r="CK75" s="54"/>
      <c r="CL75" s="54"/>
      <c r="CM75" s="54"/>
      <c r="CN75" s="54"/>
      <c r="CO75" s="54"/>
      <c r="CP75" s="48"/>
      <c r="CQ75" s="54" t="n">
        <f aca="false">CO75/3600</f>
        <v>0</v>
      </c>
      <c r="CR75" s="47" t="e">
        <f aca="false">RBJM1($D75:$D78,$E75:$E78,CK75:CK78,CL75:CL78)</f>
        <v>#VALUE!</v>
      </c>
      <c r="CS75" s="47" t="e">
        <f aca="false">RBJM1($D75:$D78,$F75:$F78,CK75:CK78,CM75:CM78)</f>
        <v>#VALUE!</v>
      </c>
      <c r="CT75" s="47" t="e">
        <f aca="false">RBJM1($D75:$D78,$G75:$G78,CK75:CK78,CN75:CN78)</f>
        <v>#VALUE!</v>
      </c>
    </row>
    <row r="76" customFormat="false" ht="11.25" hidden="false" customHeight="false" outlineLevel="0" collapsed="false">
      <c r="A76" s="49"/>
      <c r="B76" s="49" t="s">
        <v>62</v>
      </c>
      <c r="C76" s="49" t="n">
        <v>27</v>
      </c>
      <c r="D76" s="45" t="n">
        <v>927.7072</v>
      </c>
      <c r="E76" s="45" t="n">
        <v>40.9033</v>
      </c>
      <c r="F76" s="45" t="n">
        <v>46.8581</v>
      </c>
      <c r="G76" s="45" t="n">
        <v>45.7462</v>
      </c>
      <c r="H76" s="45" t="n">
        <v>16803.8</v>
      </c>
      <c r="I76" s="48" t="n">
        <v>37.67</v>
      </c>
      <c r="J76" s="45" t="n">
        <f aca="false">H76/3600</f>
        <v>4.66772222222222</v>
      </c>
      <c r="K76" s="46"/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8" t="n">
        <v>0</v>
      </c>
      <c r="R76" s="45" t="n">
        <f aca="false">P76/3600</f>
        <v>0</v>
      </c>
      <c r="S76" s="46"/>
      <c r="T76" s="46"/>
      <c r="U76" s="46"/>
      <c r="V76" s="46"/>
      <c r="W76" s="45"/>
      <c r="X76" s="45"/>
      <c r="Y76" s="45"/>
      <c r="Z76" s="45"/>
      <c r="AA76" s="45"/>
      <c r="AB76" s="48"/>
      <c r="AC76" s="45" t="n">
        <f aca="false">AA76/3600</f>
        <v>0</v>
      </c>
      <c r="AD76" s="46"/>
      <c r="AE76" s="46"/>
      <c r="AF76" s="46"/>
      <c r="AG76" s="46"/>
      <c r="AH76" s="45"/>
      <c r="AI76" s="45"/>
      <c r="AJ76" s="45"/>
      <c r="AK76" s="45"/>
      <c r="AL76" s="45"/>
      <c r="AM76" s="48"/>
      <c r="AN76" s="45" t="n">
        <f aca="false">AL76/3600</f>
        <v>0</v>
      </c>
      <c r="AO76" s="46"/>
      <c r="AP76" s="46"/>
      <c r="AQ76" s="46"/>
      <c r="AR76" s="46"/>
      <c r="AS76" s="45"/>
      <c r="AT76" s="45"/>
      <c r="AU76" s="45"/>
      <c r="AV76" s="45"/>
      <c r="AW76" s="45"/>
      <c r="AX76" s="48"/>
      <c r="AY76" s="45" t="n">
        <f aca="false">AW76/3600</f>
        <v>0</v>
      </c>
      <c r="AZ76" s="46"/>
      <c r="BA76" s="46"/>
      <c r="BB76" s="46"/>
      <c r="BC76" s="46"/>
      <c r="BD76" s="67" t="n">
        <v>950.5544</v>
      </c>
      <c r="BE76" s="67" t="n">
        <v>40.7946</v>
      </c>
      <c r="BF76" s="67" t="n">
        <v>46.8346</v>
      </c>
      <c r="BG76" s="67" t="n">
        <v>45.6977</v>
      </c>
      <c r="BH76" s="45" t="n">
        <v>15426.2</v>
      </c>
      <c r="BI76" s="48" t="n">
        <v>26.86</v>
      </c>
      <c r="BJ76" s="45" t="n">
        <f aca="false">BH76/3600</f>
        <v>4.28505555555556</v>
      </c>
      <c r="BK76" s="46"/>
      <c r="BL76" s="46"/>
      <c r="BM76" s="46"/>
      <c r="BN76" s="46"/>
      <c r="BO76" s="67" t="n">
        <v>950.5544</v>
      </c>
      <c r="BP76" s="67" t="n">
        <v>40.7946</v>
      </c>
      <c r="BQ76" s="67" t="n">
        <v>46.8346</v>
      </c>
      <c r="BR76" s="67" t="n">
        <v>45.6977</v>
      </c>
      <c r="BS76" s="45" t="n">
        <v>15295.35</v>
      </c>
      <c r="BT76" s="48" t="n">
        <v>26.88</v>
      </c>
      <c r="BU76" s="45" t="n">
        <f aca="false">BS76/3600</f>
        <v>4.24870833333333</v>
      </c>
      <c r="BV76" s="46"/>
      <c r="BW76" s="46"/>
      <c r="BX76" s="46"/>
      <c r="BY76" s="46"/>
      <c r="BZ76" s="45"/>
      <c r="CA76" s="45"/>
      <c r="CB76" s="45"/>
      <c r="CC76" s="45"/>
      <c r="CD76" s="45"/>
      <c r="CE76" s="48"/>
      <c r="CF76" s="45" t="n">
        <f aca="false">CD76/3600</f>
        <v>0</v>
      </c>
      <c r="CG76" s="46"/>
      <c r="CH76" s="46"/>
      <c r="CI76" s="46"/>
      <c r="CJ76" s="46"/>
      <c r="CK76" s="45"/>
      <c r="CL76" s="45"/>
      <c r="CM76" s="45"/>
      <c r="CN76" s="45"/>
      <c r="CO76" s="45"/>
      <c r="CP76" s="48"/>
      <c r="CQ76" s="45" t="n">
        <f aca="false">CO76/3600</f>
        <v>0</v>
      </c>
      <c r="CR76" s="46"/>
      <c r="CS76" s="46"/>
      <c r="CT76" s="46"/>
    </row>
    <row r="77" customFormat="false" ht="11.25" hidden="false" customHeight="false" outlineLevel="0" collapsed="false">
      <c r="A77" s="49"/>
      <c r="B77" s="49"/>
      <c r="C77" s="49" t="n">
        <v>32</v>
      </c>
      <c r="D77" s="45" t="n">
        <v>445</v>
      </c>
      <c r="E77" s="45" t="n">
        <v>38.222</v>
      </c>
      <c r="F77" s="45" t="n">
        <v>45.4443</v>
      </c>
      <c r="G77" s="45" t="n">
        <v>43.836</v>
      </c>
      <c r="H77" s="45" t="n">
        <v>16499.6</v>
      </c>
      <c r="I77" s="48" t="n">
        <v>32.82</v>
      </c>
      <c r="J77" s="45" t="n">
        <f aca="false">H77/3600</f>
        <v>4.58322222222222</v>
      </c>
      <c r="K77" s="46"/>
      <c r="L77" s="45" t="n">
        <v>0</v>
      </c>
      <c r="M77" s="45" t="n">
        <v>0</v>
      </c>
      <c r="N77" s="45" t="n">
        <v>0</v>
      </c>
      <c r="O77" s="45" t="n">
        <v>0</v>
      </c>
      <c r="P77" s="45" t="n">
        <v>0</v>
      </c>
      <c r="Q77" s="48" t="n">
        <v>0</v>
      </c>
      <c r="R77" s="45" t="n">
        <f aca="false">P77/3600</f>
        <v>0</v>
      </c>
      <c r="S77" s="46"/>
      <c r="T77" s="46"/>
      <c r="U77" s="46"/>
      <c r="V77" s="46"/>
      <c r="W77" s="45"/>
      <c r="X77" s="45"/>
      <c r="Y77" s="45"/>
      <c r="Z77" s="45"/>
      <c r="AA77" s="45"/>
      <c r="AB77" s="48"/>
      <c r="AC77" s="45" t="n">
        <f aca="false">AA77/3600</f>
        <v>0</v>
      </c>
      <c r="AD77" s="46"/>
      <c r="AE77" s="46"/>
      <c r="AF77" s="46"/>
      <c r="AG77" s="46"/>
      <c r="AH77" s="45"/>
      <c r="AI77" s="45"/>
      <c r="AJ77" s="45"/>
      <c r="AK77" s="45"/>
      <c r="AL77" s="45"/>
      <c r="AM77" s="48"/>
      <c r="AN77" s="45" t="n">
        <f aca="false">AL77/3600</f>
        <v>0</v>
      </c>
      <c r="AO77" s="46"/>
      <c r="AP77" s="46"/>
      <c r="AQ77" s="46"/>
      <c r="AR77" s="46"/>
      <c r="AS77" s="45"/>
      <c r="AT77" s="45"/>
      <c r="AU77" s="45"/>
      <c r="AV77" s="45"/>
      <c r="AW77" s="45"/>
      <c r="AX77" s="48"/>
      <c r="AY77" s="45" t="n">
        <f aca="false">AW77/3600</f>
        <v>0</v>
      </c>
      <c r="AZ77" s="46"/>
      <c r="BA77" s="46"/>
      <c r="BB77" s="46"/>
      <c r="BC77" s="46"/>
      <c r="BD77" s="67" t="n">
        <v>451.1816</v>
      </c>
      <c r="BE77" s="67" t="n">
        <v>38.1354</v>
      </c>
      <c r="BF77" s="67" t="n">
        <v>45.3513</v>
      </c>
      <c r="BG77" s="67" t="n">
        <v>43.816</v>
      </c>
      <c r="BH77" s="45" t="n">
        <v>15495.29</v>
      </c>
      <c r="BI77" s="48" t="n">
        <v>26.06</v>
      </c>
      <c r="BJ77" s="45" t="n">
        <f aca="false">BH77/3600</f>
        <v>4.30424722222222</v>
      </c>
      <c r="BK77" s="46"/>
      <c r="BL77" s="46"/>
      <c r="BM77" s="46"/>
      <c r="BN77" s="46"/>
      <c r="BO77" s="67" t="n">
        <v>451.1816</v>
      </c>
      <c r="BP77" s="67" t="n">
        <v>38.1354</v>
      </c>
      <c r="BQ77" s="67" t="n">
        <v>45.3513</v>
      </c>
      <c r="BR77" s="67" t="n">
        <v>43.816</v>
      </c>
      <c r="BS77" s="45" t="n">
        <v>14844.92</v>
      </c>
      <c r="BT77" s="48" t="n">
        <v>25.43</v>
      </c>
      <c r="BU77" s="45" t="n">
        <f aca="false">BS77/3600</f>
        <v>4.12358888888889</v>
      </c>
      <c r="BV77" s="46"/>
      <c r="BW77" s="46"/>
      <c r="BX77" s="46"/>
      <c r="BY77" s="46"/>
      <c r="BZ77" s="45"/>
      <c r="CA77" s="45"/>
      <c r="CB77" s="45"/>
      <c r="CC77" s="45"/>
      <c r="CD77" s="45"/>
      <c r="CE77" s="48"/>
      <c r="CF77" s="45" t="n">
        <f aca="false">CD77/3600</f>
        <v>0</v>
      </c>
      <c r="CG77" s="46"/>
      <c r="CH77" s="46"/>
      <c r="CI77" s="46"/>
      <c r="CJ77" s="46"/>
      <c r="CK77" s="45"/>
      <c r="CL77" s="45"/>
      <c r="CM77" s="45"/>
      <c r="CN77" s="45"/>
      <c r="CO77" s="45"/>
      <c r="CP77" s="48"/>
      <c r="CQ77" s="45" t="n">
        <f aca="false">CO77/3600</f>
        <v>0</v>
      </c>
      <c r="CR77" s="46"/>
      <c r="CS77" s="46"/>
      <c r="CT77" s="46"/>
    </row>
    <row r="78" customFormat="false" ht="12" hidden="false" customHeight="false" outlineLevel="0" collapsed="false">
      <c r="A78" s="49"/>
      <c r="B78" s="52"/>
      <c r="C78" s="52" t="n">
        <v>37</v>
      </c>
      <c r="D78" s="53" t="n">
        <v>235.588</v>
      </c>
      <c r="E78" s="53" t="n">
        <v>35.2511</v>
      </c>
      <c r="F78" s="53" t="n">
        <v>43.8021</v>
      </c>
      <c r="G78" s="53" t="n">
        <v>42.01</v>
      </c>
      <c r="H78" s="53" t="n">
        <v>16355.08</v>
      </c>
      <c r="I78" s="53" t="n">
        <v>29.08</v>
      </c>
      <c r="J78" s="53" t="n">
        <f aca="false">H78/3600</f>
        <v>4.54307777777778</v>
      </c>
      <c r="K78" s="52"/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 t="n">
        <v>0</v>
      </c>
      <c r="R78" s="53" t="n">
        <f aca="false">P78/3600</f>
        <v>0</v>
      </c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 t="n">
        <f aca="false">AA78/3600</f>
        <v>0</v>
      </c>
      <c r="AD78" s="52"/>
      <c r="AE78" s="52"/>
      <c r="AF78" s="52"/>
      <c r="AG78" s="52"/>
      <c r="AH78" s="53"/>
      <c r="AI78" s="53"/>
      <c r="AJ78" s="53"/>
      <c r="AK78" s="53"/>
      <c r="AL78" s="53"/>
      <c r="AM78" s="53"/>
      <c r="AN78" s="53" t="n">
        <f aca="false">AL78/3600</f>
        <v>0</v>
      </c>
      <c r="AO78" s="52"/>
      <c r="AP78" s="52"/>
      <c r="AQ78" s="52"/>
      <c r="AR78" s="52"/>
      <c r="AS78" s="53"/>
      <c r="AT78" s="53"/>
      <c r="AU78" s="53"/>
      <c r="AV78" s="53"/>
      <c r="AW78" s="53"/>
      <c r="AX78" s="53"/>
      <c r="AY78" s="53" t="n">
        <f aca="false">AW78/3600</f>
        <v>0</v>
      </c>
      <c r="AZ78" s="52"/>
      <c r="BA78" s="52"/>
      <c r="BB78" s="52"/>
      <c r="BC78" s="52"/>
      <c r="BD78" s="69" t="n">
        <v>235.7312</v>
      </c>
      <c r="BE78" s="69" t="n">
        <v>35.1207</v>
      </c>
      <c r="BF78" s="69" t="n">
        <v>43.7996</v>
      </c>
      <c r="BG78" s="69" t="n">
        <v>42.0212</v>
      </c>
      <c r="BH78" s="53" t="n">
        <v>14532.76</v>
      </c>
      <c r="BI78" s="53" t="n">
        <v>24.44</v>
      </c>
      <c r="BJ78" s="53" t="n">
        <f aca="false">BH78/3600</f>
        <v>4.03687777777778</v>
      </c>
      <c r="BK78" s="52"/>
      <c r="BL78" s="52"/>
      <c r="BM78" s="52"/>
      <c r="BN78" s="52"/>
      <c r="BO78" s="69" t="n">
        <v>235.7312</v>
      </c>
      <c r="BP78" s="69" t="n">
        <v>35.1207</v>
      </c>
      <c r="BQ78" s="69" t="n">
        <v>43.7996</v>
      </c>
      <c r="BR78" s="69" t="n">
        <v>42.0212</v>
      </c>
      <c r="BS78" s="53" t="n">
        <v>14493.97</v>
      </c>
      <c r="BT78" s="53" t="n">
        <v>24.24</v>
      </c>
      <c r="BU78" s="53" t="n">
        <f aca="false">BS78/3600</f>
        <v>4.02610277777778</v>
      </c>
      <c r="BV78" s="52"/>
      <c r="BW78" s="52"/>
      <c r="BX78" s="52"/>
      <c r="BY78" s="52"/>
      <c r="BZ78" s="53"/>
      <c r="CA78" s="53"/>
      <c r="CB78" s="53"/>
      <c r="CC78" s="53"/>
      <c r="CD78" s="53"/>
      <c r="CE78" s="53"/>
      <c r="CF78" s="53" t="n">
        <f aca="false">CD78/3600</f>
        <v>0</v>
      </c>
      <c r="CG78" s="52"/>
      <c r="CH78" s="52"/>
      <c r="CI78" s="52"/>
      <c r="CJ78" s="52"/>
      <c r="CK78" s="53"/>
      <c r="CL78" s="53"/>
      <c r="CM78" s="53"/>
      <c r="CN78" s="53"/>
      <c r="CO78" s="53"/>
      <c r="CP78" s="53"/>
      <c r="CQ78" s="53" t="n">
        <f aca="false">CO78/3600</f>
        <v>0</v>
      </c>
      <c r="CR78" s="52"/>
      <c r="CS78" s="52"/>
      <c r="CT78" s="52"/>
    </row>
    <row r="79" customFormat="false" ht="11.25" hidden="false" customHeight="false" outlineLevel="0" collapsed="false">
      <c r="A79" s="49"/>
      <c r="B79" s="43" t="s">
        <v>82</v>
      </c>
      <c r="C79" s="43" t="n">
        <v>22</v>
      </c>
      <c r="D79" s="54" t="n">
        <v>2271.7712</v>
      </c>
      <c r="E79" s="54" t="n">
        <v>43.2784</v>
      </c>
      <c r="F79" s="54" t="n">
        <v>48.0853</v>
      </c>
      <c r="G79" s="54" t="n">
        <v>48.2141</v>
      </c>
      <c r="H79" s="54" t="n">
        <v>17733.41</v>
      </c>
      <c r="I79" s="48" t="n">
        <v>43.28</v>
      </c>
      <c r="J79" s="54" t="n">
        <f aca="false">H79/3600</f>
        <v>4.92594722222222</v>
      </c>
      <c r="K79" s="55"/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48" t="n">
        <v>0</v>
      </c>
      <c r="R79" s="54" t="n">
        <f aca="false">P79/3600</f>
        <v>0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  <c r="V79" s="55"/>
      <c r="W79" s="54"/>
      <c r="X79" s="54"/>
      <c r="Y79" s="54"/>
      <c r="Z79" s="54"/>
      <c r="AA79" s="54"/>
      <c r="AB79" s="48"/>
      <c r="AC79" s="54" t="n">
        <f aca="false">AA79/3600</f>
        <v>0</v>
      </c>
      <c r="AD79" s="47" t="e">
        <f aca="false">RBJM1($D79:$D82,$E79:$E82,W79:W82,X79:X82)</f>
        <v>#VALUE!</v>
      </c>
      <c r="AE79" s="47" t="e">
        <f aca="false">RBJM1($D79:$D82,$F79:$F82,W79:W82,Y79:Y82)</f>
        <v>#VALUE!</v>
      </c>
      <c r="AF79" s="47" t="e">
        <f aca="false">RBJM1($D79:$D82,$G79:$G82,W79:W82,Z79:Z82)</f>
        <v>#VALUE!</v>
      </c>
      <c r="AG79" s="55"/>
      <c r="AH79" s="54"/>
      <c r="AI79" s="54"/>
      <c r="AJ79" s="54"/>
      <c r="AK79" s="54"/>
      <c r="AL79" s="54"/>
      <c r="AM79" s="48"/>
      <c r="AN79" s="54" t="n">
        <f aca="false">AL79/3600</f>
        <v>0</v>
      </c>
      <c r="AO79" s="47" t="e">
        <f aca="false">RBJM1($D79:$D82,$E79:$E82,AH79:AH82,AI79:AI82)</f>
        <v>#VALUE!</v>
      </c>
      <c r="AP79" s="47" t="e">
        <f aca="false">RBJM1($D79:$D82,$F79:$F82,AH79:AH82,AJ79:AJ82)</f>
        <v>#VALUE!</v>
      </c>
      <c r="AQ79" s="47" t="e">
        <f aca="false">RBJM1($D79:$D82,$G79:$G82,AH79:AH82,AK79:AK82)</f>
        <v>#VALUE!</v>
      </c>
      <c r="AR79" s="55"/>
      <c r="AS79" s="54"/>
      <c r="AT79" s="54"/>
      <c r="AU79" s="54"/>
      <c r="AV79" s="54"/>
      <c r="AW79" s="54"/>
      <c r="AX79" s="48"/>
      <c r="AY79" s="54" t="n">
        <f aca="false">AW79/3600</f>
        <v>0</v>
      </c>
      <c r="AZ79" s="47" t="e">
        <f aca="false">RBJM1($D79:$D82,$E79:$E82,AS79:AS82,AT79:AT82)</f>
        <v>#VALUE!</v>
      </c>
      <c r="BA79" s="47" t="e">
        <f aca="false">RBJM1($D79:$D82,$F79:$F82,AS79:AS82,AU79:AU82)</f>
        <v>#VALUE!</v>
      </c>
      <c r="BB79" s="47" t="e">
        <f aca="false">RBJM1($D79:$D82,$G79:$G82,AS79:AS82,AV79:AV82)</f>
        <v>#VALUE!</v>
      </c>
      <c r="BC79" s="55"/>
      <c r="BD79" s="66" t="n">
        <v>2304.1192</v>
      </c>
      <c r="BE79" s="66" t="n">
        <v>43.2133</v>
      </c>
      <c r="BF79" s="66" t="n">
        <v>47.9828</v>
      </c>
      <c r="BG79" s="66" t="n">
        <v>48.183</v>
      </c>
      <c r="BH79" s="54" t="n">
        <v>16252.89</v>
      </c>
      <c r="BI79" s="48" t="n">
        <v>29.49</v>
      </c>
      <c r="BJ79" s="54" t="n">
        <f aca="false">BH79/3600</f>
        <v>4.51469166666667</v>
      </c>
      <c r="BK79" s="47" t="e">
        <f aca="false">RBJM1($D79:$D82,$E79:$E82,BD79:BD82,BE79:BE82)</f>
        <v>#VALUE!</v>
      </c>
      <c r="BL79" s="47" t="e">
        <f aca="false">RBJM1($D79:$D82,$F79:$F82,BD79:BD82,BF79:BF82)</f>
        <v>#VALUE!</v>
      </c>
      <c r="BM79" s="47" t="e">
        <f aca="false">RBJM1($D79:$D82,$G79:$G82,BD79:BD82,BG79:BG82)</f>
        <v>#VALUE!</v>
      </c>
      <c r="BN79" s="55"/>
      <c r="BO79" s="66" t="n">
        <v>2304.1192</v>
      </c>
      <c r="BP79" s="66" t="n">
        <v>43.2133</v>
      </c>
      <c r="BQ79" s="66" t="n">
        <v>47.9828</v>
      </c>
      <c r="BR79" s="66" t="n">
        <v>48.183</v>
      </c>
      <c r="BS79" s="54" t="n">
        <v>16254.85</v>
      </c>
      <c r="BT79" s="48" t="n">
        <v>29.51</v>
      </c>
      <c r="BU79" s="54" t="n">
        <f aca="false">BS79/3600</f>
        <v>4.51523611111111</v>
      </c>
      <c r="BV79" s="47" t="e">
        <f aca="false">RBJM1($D79:$D82,$E79:$E82,BO79:BO82,BP79:BP82)</f>
        <v>#VALUE!</v>
      </c>
      <c r="BW79" s="47" t="e">
        <f aca="false">RBJM1($D79:$D82,$F79:$F82,BO79:BO82,BQ79:BQ82)</f>
        <v>#VALUE!</v>
      </c>
      <c r="BX79" s="47" t="e">
        <f aca="false">RBJM1($D79:$D82,$G79:$G82,BO79:BO82,BR79:BR82)</f>
        <v>#VALUE!</v>
      </c>
      <c r="BY79" s="55"/>
      <c r="BZ79" s="54"/>
      <c r="CA79" s="54"/>
      <c r="CB79" s="54"/>
      <c r="CC79" s="54"/>
      <c r="CD79" s="54"/>
      <c r="CE79" s="48"/>
      <c r="CF79" s="54" t="n">
        <f aca="false">CD79/3600</f>
        <v>0</v>
      </c>
      <c r="CG79" s="47" t="e">
        <f aca="false">RBJM1($D79:$D82,$E79:$E82,BZ79:BZ82,CA79:CA82)</f>
        <v>#VALUE!</v>
      </c>
      <c r="CH79" s="47" t="e">
        <f aca="false">RBJM1($D79:$D82,$F79:$F82,BZ79:BZ82,CB79:CB82)</f>
        <v>#VALUE!</v>
      </c>
      <c r="CI79" s="47" t="e">
        <f aca="false">RBJM1($D79:$D82,$G79:$G82,BZ79:BZ82,CC79:CC82)</f>
        <v>#VALUE!</v>
      </c>
      <c r="CJ79" s="55"/>
      <c r="CK79" s="54"/>
      <c r="CL79" s="54"/>
      <c r="CM79" s="54"/>
      <c r="CN79" s="54"/>
      <c r="CO79" s="54"/>
      <c r="CP79" s="48"/>
      <c r="CQ79" s="54" t="n">
        <f aca="false">CO79/3600</f>
        <v>0</v>
      </c>
      <c r="CR79" s="47" t="e">
        <f aca="false">RBJM1($D79:$D82,$E79:$E82,CK79:CK82,CL79:CL82)</f>
        <v>#VALUE!</v>
      </c>
      <c r="CS79" s="47" t="e">
        <f aca="false">RBJM1($D79:$D82,$F79:$F82,CK79:CK82,CM79:CM82)</f>
        <v>#VALUE!</v>
      </c>
      <c r="CT79" s="47" t="e">
        <f aca="false">RBJM1($D79:$D82,$G79:$G82,CK79:CK82,CN79:CN82)</f>
        <v>#VALUE!</v>
      </c>
    </row>
    <row r="80" customFormat="false" ht="11.25" hidden="false" customHeight="false" outlineLevel="0" collapsed="false">
      <c r="A80" s="49"/>
      <c r="B80" s="49" t="s">
        <v>63</v>
      </c>
      <c r="C80" s="49" t="n">
        <v>27</v>
      </c>
      <c r="D80" s="45" t="n">
        <v>768.0592</v>
      </c>
      <c r="E80" s="45" t="n">
        <v>40.8236</v>
      </c>
      <c r="F80" s="45" t="n">
        <v>46.2765</v>
      </c>
      <c r="G80" s="45" t="n">
        <v>46.2784</v>
      </c>
      <c r="H80" s="45" t="n">
        <v>16676.63</v>
      </c>
      <c r="I80" s="48" t="n">
        <v>37.02</v>
      </c>
      <c r="J80" s="45" t="n">
        <f aca="false">H80/3600</f>
        <v>4.63239722222222</v>
      </c>
      <c r="K80" s="46"/>
      <c r="L80" s="45" t="n">
        <v>0</v>
      </c>
      <c r="M80" s="45" t="n">
        <v>0</v>
      </c>
      <c r="N80" s="45" t="n">
        <v>0</v>
      </c>
      <c r="O80" s="45" t="n">
        <v>0</v>
      </c>
      <c r="P80" s="45" t="n">
        <v>0</v>
      </c>
      <c r="Q80" s="48" t="n">
        <v>0</v>
      </c>
      <c r="R80" s="45" t="n">
        <f aca="false">P80/3600</f>
        <v>0</v>
      </c>
      <c r="S80" s="46"/>
      <c r="T80" s="46"/>
      <c r="U80" s="46"/>
      <c r="V80" s="46"/>
      <c r="W80" s="45"/>
      <c r="X80" s="45"/>
      <c r="Y80" s="45"/>
      <c r="Z80" s="45"/>
      <c r="AA80" s="45"/>
      <c r="AB80" s="48"/>
      <c r="AC80" s="45" t="n">
        <f aca="false">AA80/3600</f>
        <v>0</v>
      </c>
      <c r="AD80" s="46"/>
      <c r="AE80" s="46"/>
      <c r="AF80" s="46"/>
      <c r="AG80" s="46"/>
      <c r="AH80" s="45"/>
      <c r="AI80" s="45"/>
      <c r="AJ80" s="45"/>
      <c r="AK80" s="45"/>
      <c r="AL80" s="45"/>
      <c r="AM80" s="48"/>
      <c r="AN80" s="45" t="n">
        <f aca="false">AL80/3600</f>
        <v>0</v>
      </c>
      <c r="AO80" s="46"/>
      <c r="AP80" s="46"/>
      <c r="AQ80" s="46"/>
      <c r="AR80" s="46"/>
      <c r="AS80" s="45"/>
      <c r="AT80" s="45"/>
      <c r="AU80" s="45"/>
      <c r="AV80" s="45"/>
      <c r="AW80" s="45"/>
      <c r="AX80" s="48"/>
      <c r="AY80" s="45" t="n">
        <f aca="false">AW80/3600</f>
        <v>0</v>
      </c>
      <c r="AZ80" s="46"/>
      <c r="BA80" s="46"/>
      <c r="BB80" s="46"/>
      <c r="BC80" s="46"/>
      <c r="BD80" s="67" t="n">
        <v>777.18</v>
      </c>
      <c r="BE80" s="67" t="n">
        <v>40.7368</v>
      </c>
      <c r="BF80" s="67" t="n">
        <v>46.1573</v>
      </c>
      <c r="BG80" s="67" t="n">
        <v>46.1889</v>
      </c>
      <c r="BH80" s="45" t="n">
        <v>15059.79</v>
      </c>
      <c r="BI80" s="48" t="n">
        <v>26.21</v>
      </c>
      <c r="BJ80" s="45" t="n">
        <f aca="false">BH80/3600</f>
        <v>4.183275</v>
      </c>
      <c r="BK80" s="46"/>
      <c r="BL80" s="46"/>
      <c r="BM80" s="46"/>
      <c r="BN80" s="46"/>
      <c r="BO80" s="67" t="n">
        <v>777.18</v>
      </c>
      <c r="BP80" s="67" t="n">
        <v>40.7368</v>
      </c>
      <c r="BQ80" s="67" t="n">
        <v>46.1573</v>
      </c>
      <c r="BR80" s="67" t="n">
        <v>46.1889</v>
      </c>
      <c r="BS80" s="45" t="n">
        <v>15036.42</v>
      </c>
      <c r="BT80" s="48" t="n">
        <v>27.23</v>
      </c>
      <c r="BU80" s="45" t="n">
        <f aca="false">BS80/3600</f>
        <v>4.17678333333333</v>
      </c>
      <c r="BV80" s="46"/>
      <c r="BW80" s="46"/>
      <c r="BX80" s="46"/>
      <c r="BY80" s="46"/>
      <c r="BZ80" s="45"/>
      <c r="CA80" s="45"/>
      <c r="CB80" s="45"/>
      <c r="CC80" s="45"/>
      <c r="CD80" s="45"/>
      <c r="CE80" s="48"/>
      <c r="CF80" s="45" t="n">
        <f aca="false">CD80/3600</f>
        <v>0</v>
      </c>
      <c r="CG80" s="46"/>
      <c r="CH80" s="46"/>
      <c r="CI80" s="46"/>
      <c r="CJ80" s="46"/>
      <c r="CK80" s="45"/>
      <c r="CL80" s="45"/>
      <c r="CM80" s="45"/>
      <c r="CN80" s="45"/>
      <c r="CO80" s="45"/>
      <c r="CP80" s="48"/>
      <c r="CQ80" s="45" t="n">
        <f aca="false">CO80/3600</f>
        <v>0</v>
      </c>
      <c r="CR80" s="46"/>
      <c r="CS80" s="46"/>
      <c r="CT80" s="46"/>
    </row>
    <row r="81" customFormat="false" ht="11.25" hidden="false" customHeight="false" outlineLevel="0" collapsed="false">
      <c r="A81" s="49"/>
      <c r="B81" s="49"/>
      <c r="C81" s="49" t="n">
        <v>32</v>
      </c>
      <c r="D81" s="45" t="n">
        <v>342.7248</v>
      </c>
      <c r="E81" s="45" t="n">
        <v>38.1952</v>
      </c>
      <c r="F81" s="45" t="n">
        <v>44.3217</v>
      </c>
      <c r="G81" s="45" t="n">
        <v>44.1425</v>
      </c>
      <c r="H81" s="45" t="n">
        <v>16289.45</v>
      </c>
      <c r="I81" s="48" t="n">
        <v>32.4</v>
      </c>
      <c r="J81" s="45" t="n">
        <f aca="false">H81/3600</f>
        <v>4.52484722222222</v>
      </c>
      <c r="K81" s="46"/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8" t="n">
        <v>0</v>
      </c>
      <c r="R81" s="45" t="n">
        <f aca="false">P81/3600</f>
        <v>0</v>
      </c>
      <c r="S81" s="46"/>
      <c r="T81" s="46"/>
      <c r="U81" s="46"/>
      <c r="V81" s="46"/>
      <c r="W81" s="45"/>
      <c r="X81" s="45"/>
      <c r="Y81" s="45"/>
      <c r="Z81" s="45"/>
      <c r="AA81" s="45"/>
      <c r="AB81" s="48"/>
      <c r="AC81" s="45" t="n">
        <f aca="false">AA81/3600</f>
        <v>0</v>
      </c>
      <c r="AD81" s="46"/>
      <c r="AE81" s="46"/>
      <c r="AF81" s="46"/>
      <c r="AG81" s="46"/>
      <c r="AH81" s="45"/>
      <c r="AI81" s="45"/>
      <c r="AJ81" s="45"/>
      <c r="AK81" s="45"/>
      <c r="AL81" s="45"/>
      <c r="AM81" s="48"/>
      <c r="AN81" s="45" t="n">
        <f aca="false">AL81/3600</f>
        <v>0</v>
      </c>
      <c r="AO81" s="46"/>
      <c r="AP81" s="46"/>
      <c r="AQ81" s="46"/>
      <c r="AR81" s="46"/>
      <c r="AS81" s="45"/>
      <c r="AT81" s="45"/>
      <c r="AU81" s="45"/>
      <c r="AV81" s="45"/>
      <c r="AW81" s="45"/>
      <c r="AX81" s="48"/>
      <c r="AY81" s="45" t="n">
        <f aca="false">AW81/3600</f>
        <v>0</v>
      </c>
      <c r="AZ81" s="46"/>
      <c r="BA81" s="46"/>
      <c r="BB81" s="46"/>
      <c r="BC81" s="46"/>
      <c r="BD81" s="67" t="n">
        <v>344.656</v>
      </c>
      <c r="BE81" s="67" t="n">
        <v>38.1098</v>
      </c>
      <c r="BF81" s="67" t="n">
        <v>44.181</v>
      </c>
      <c r="BG81" s="67" t="n">
        <v>44.0109</v>
      </c>
      <c r="BH81" s="45" t="n">
        <v>14457.94</v>
      </c>
      <c r="BI81" s="48" t="n">
        <v>24.69</v>
      </c>
      <c r="BJ81" s="45" t="n">
        <f aca="false">BH81/3600</f>
        <v>4.01609444444445</v>
      </c>
      <c r="BK81" s="46"/>
      <c r="BL81" s="46"/>
      <c r="BM81" s="46"/>
      <c r="BN81" s="46"/>
      <c r="BO81" s="67" t="n">
        <v>344.656</v>
      </c>
      <c r="BP81" s="67" t="n">
        <v>38.1098</v>
      </c>
      <c r="BQ81" s="67" t="n">
        <v>44.181</v>
      </c>
      <c r="BR81" s="67" t="n">
        <v>44.0109</v>
      </c>
      <c r="BS81" s="45" t="n">
        <v>14461.85</v>
      </c>
      <c r="BT81" s="48" t="n">
        <v>24.53</v>
      </c>
      <c r="BU81" s="45" t="n">
        <f aca="false">BS81/3600</f>
        <v>4.01718055555556</v>
      </c>
      <c r="BV81" s="46"/>
      <c r="BW81" s="46"/>
      <c r="BX81" s="46"/>
      <c r="BY81" s="46"/>
      <c r="BZ81" s="45"/>
      <c r="CA81" s="45"/>
      <c r="CB81" s="45"/>
      <c r="CC81" s="45"/>
      <c r="CD81" s="45"/>
      <c r="CE81" s="48"/>
      <c r="CF81" s="45" t="n">
        <f aca="false">CD81/3600</f>
        <v>0</v>
      </c>
      <c r="CG81" s="46"/>
      <c r="CH81" s="46"/>
      <c r="CI81" s="46"/>
      <c r="CJ81" s="46"/>
      <c r="CK81" s="45"/>
      <c r="CL81" s="45"/>
      <c r="CM81" s="45"/>
      <c r="CN81" s="45"/>
      <c r="CO81" s="45"/>
      <c r="CP81" s="48"/>
      <c r="CQ81" s="45" t="n">
        <f aca="false">CO81/3600</f>
        <v>0</v>
      </c>
      <c r="CR81" s="46"/>
      <c r="CS81" s="46"/>
      <c r="CT81" s="46"/>
    </row>
    <row r="82" customFormat="false" ht="12" hidden="false" customHeight="false" outlineLevel="0" collapsed="false">
      <c r="A82" s="52"/>
      <c r="B82" s="52"/>
      <c r="C82" s="52" t="n">
        <v>37</v>
      </c>
      <c r="D82" s="53" t="n">
        <v>173.9872</v>
      </c>
      <c r="E82" s="53" t="n">
        <v>35.5364</v>
      </c>
      <c r="F82" s="53" t="n">
        <v>42.2502</v>
      </c>
      <c r="G82" s="53" t="n">
        <v>41.8241</v>
      </c>
      <c r="H82" s="53" t="n">
        <v>16171.39</v>
      </c>
      <c r="I82" s="53" t="n">
        <v>27.73</v>
      </c>
      <c r="J82" s="53" t="n">
        <f aca="false">H82/3600</f>
        <v>4.49205277777778</v>
      </c>
      <c r="K82" s="52"/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3" t="n">
        <f aca="false">P82/3600</f>
        <v>0</v>
      </c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 t="n">
        <f aca="false">AA82/3600</f>
        <v>0</v>
      </c>
      <c r="AD82" s="52"/>
      <c r="AE82" s="52"/>
      <c r="AF82" s="52"/>
      <c r="AG82" s="52"/>
      <c r="AH82" s="53"/>
      <c r="AI82" s="53"/>
      <c r="AJ82" s="53"/>
      <c r="AK82" s="53"/>
      <c r="AL82" s="53"/>
      <c r="AM82" s="53"/>
      <c r="AN82" s="53" t="n">
        <f aca="false">AL82/3600</f>
        <v>0</v>
      </c>
      <c r="AO82" s="52"/>
      <c r="AP82" s="52"/>
      <c r="AQ82" s="52"/>
      <c r="AR82" s="52"/>
      <c r="AS82" s="53"/>
      <c r="AT82" s="53"/>
      <c r="AU82" s="53"/>
      <c r="AV82" s="53"/>
      <c r="AW82" s="53"/>
      <c r="AX82" s="53"/>
      <c r="AY82" s="53" t="n">
        <f aca="false">AW82/3600</f>
        <v>0</v>
      </c>
      <c r="AZ82" s="52"/>
      <c r="BA82" s="52"/>
      <c r="BB82" s="52"/>
      <c r="BC82" s="52"/>
      <c r="BD82" s="69" t="n">
        <v>173.6608</v>
      </c>
      <c r="BE82" s="69" t="n">
        <v>35.4078</v>
      </c>
      <c r="BF82" s="69" t="n">
        <v>42.1613</v>
      </c>
      <c r="BG82" s="69" t="n">
        <v>41.7385</v>
      </c>
      <c r="BH82" s="53" t="n">
        <v>14132.89</v>
      </c>
      <c r="BI82" s="53" t="n">
        <v>24.3</v>
      </c>
      <c r="BJ82" s="53" t="n">
        <f aca="false">BH82/3600</f>
        <v>3.92580277777778</v>
      </c>
      <c r="BK82" s="52"/>
      <c r="BL82" s="52"/>
      <c r="BM82" s="52"/>
      <c r="BN82" s="52"/>
      <c r="BO82" s="69" t="n">
        <v>173.6608</v>
      </c>
      <c r="BP82" s="69" t="n">
        <v>35.4078</v>
      </c>
      <c r="BQ82" s="69" t="n">
        <v>42.1613</v>
      </c>
      <c r="BR82" s="69" t="n">
        <v>41.7385</v>
      </c>
      <c r="BS82" s="53" t="n">
        <v>18089.81</v>
      </c>
      <c r="BT82" s="53" t="n">
        <v>52.16</v>
      </c>
      <c r="BU82" s="53" t="n">
        <f aca="false">BS82/3600</f>
        <v>5.02494722222222</v>
      </c>
      <c r="BV82" s="52"/>
      <c r="BW82" s="52"/>
      <c r="BX82" s="52"/>
      <c r="BY82" s="52"/>
      <c r="BZ82" s="53"/>
      <c r="CA82" s="53"/>
      <c r="CB82" s="53"/>
      <c r="CC82" s="53"/>
      <c r="CD82" s="53"/>
      <c r="CE82" s="53"/>
      <c r="CF82" s="53" t="n">
        <f aca="false">CD82/3600</f>
        <v>0</v>
      </c>
      <c r="CG82" s="52"/>
      <c r="CH82" s="52"/>
      <c r="CI82" s="52"/>
      <c r="CJ82" s="52"/>
      <c r="CK82" s="53"/>
      <c r="CL82" s="53"/>
      <c r="CM82" s="53"/>
      <c r="CN82" s="53"/>
      <c r="CO82" s="53"/>
      <c r="CP82" s="53"/>
      <c r="CQ82" s="53" t="n">
        <f aca="false">CO82/3600</f>
        <v>0</v>
      </c>
      <c r="CR82" s="52"/>
      <c r="CS82" s="52"/>
      <c r="CT82" s="52"/>
    </row>
    <row r="83" customFormat="false" ht="11.25" hidden="false" customHeight="false" outlineLevel="0" collapsed="false">
      <c r="A83" s="83"/>
      <c r="B83" s="83" t="s">
        <v>5</v>
      </c>
      <c r="C83" s="83"/>
      <c r="D83" s="83"/>
      <c r="E83" s="83"/>
      <c r="F83" s="83"/>
      <c r="G83" s="83"/>
      <c r="H83" s="83"/>
      <c r="I83" s="83"/>
      <c r="J83" s="83"/>
      <c r="K83" s="84"/>
      <c r="L83" s="83"/>
      <c r="M83" s="83"/>
      <c r="N83" s="83"/>
      <c r="O83" s="83"/>
      <c r="P83" s="83"/>
      <c r="Q83" s="83"/>
      <c r="R83" s="83"/>
      <c r="S83" s="85"/>
      <c r="T83" s="85"/>
      <c r="U83" s="85"/>
      <c r="V83" s="84"/>
      <c r="W83" s="83"/>
      <c r="X83" s="83"/>
      <c r="Y83" s="83"/>
      <c r="Z83" s="83"/>
      <c r="AA83" s="83"/>
      <c r="AB83" s="83"/>
      <c r="AC83" s="83"/>
      <c r="AD83" s="85"/>
      <c r="AE83" s="85"/>
      <c r="AF83" s="85"/>
      <c r="AG83" s="84"/>
      <c r="AH83" s="83"/>
      <c r="AI83" s="83"/>
      <c r="AJ83" s="83"/>
      <c r="AK83" s="83"/>
      <c r="AL83" s="83"/>
      <c r="AM83" s="83"/>
      <c r="AN83" s="83"/>
      <c r="AO83" s="85"/>
      <c r="AP83" s="85"/>
      <c r="AQ83" s="85"/>
      <c r="AR83" s="84"/>
      <c r="AS83" s="83"/>
      <c r="AT83" s="83"/>
      <c r="AU83" s="83"/>
      <c r="AV83" s="83"/>
      <c r="AW83" s="83"/>
      <c r="AX83" s="83"/>
      <c r="AY83" s="83"/>
      <c r="AZ83" s="85"/>
      <c r="BA83" s="85"/>
      <c r="BB83" s="85"/>
      <c r="BC83" s="84"/>
      <c r="BD83" s="83"/>
      <c r="BE83" s="83"/>
      <c r="BF83" s="83"/>
      <c r="BG83" s="83"/>
      <c r="BH83" s="83"/>
      <c r="BI83" s="83"/>
      <c r="BJ83" s="83"/>
      <c r="BK83" s="85"/>
      <c r="BL83" s="85"/>
      <c r="BM83" s="85"/>
      <c r="BN83" s="84"/>
      <c r="BO83" s="83"/>
      <c r="BP83" s="83"/>
      <c r="BQ83" s="83"/>
      <c r="BR83" s="83"/>
      <c r="BS83" s="83"/>
      <c r="BT83" s="83"/>
      <c r="BU83" s="83"/>
      <c r="BV83" s="85"/>
      <c r="BW83" s="85"/>
      <c r="BX83" s="85"/>
      <c r="BY83" s="84"/>
      <c r="BZ83" s="83"/>
      <c r="CA83" s="83"/>
      <c r="CB83" s="83"/>
      <c r="CC83" s="83"/>
      <c r="CD83" s="83"/>
      <c r="CE83" s="83"/>
      <c r="CF83" s="83"/>
      <c r="CG83" s="85"/>
      <c r="CH83" s="85"/>
      <c r="CI83" s="85"/>
      <c r="CJ83" s="84"/>
      <c r="CK83" s="83"/>
      <c r="CL83" s="83"/>
      <c r="CM83" s="83"/>
      <c r="CN83" s="83"/>
      <c r="CO83" s="83"/>
      <c r="CP83" s="83"/>
      <c r="CQ83" s="83"/>
      <c r="CR83" s="85"/>
      <c r="CS83" s="85"/>
      <c r="CT83" s="85"/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V84" s="56"/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G84" s="56"/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V85" s="56"/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G85" s="56"/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V86" s="58"/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G86" s="58"/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B87" s="38" t="s">
        <v>9</v>
      </c>
      <c r="K87" s="58"/>
      <c r="S87" s="59" t="e">
        <f aca="false">AVERAGE(S71,S75,S79)</f>
        <v>#VALUE!</v>
      </c>
      <c r="T87" s="59" t="e">
        <f aca="false">AVERAGE(T71,T75,T79)</f>
        <v>#VALUE!</v>
      </c>
      <c r="U87" s="59" t="e">
        <f aca="false">AVERAGE(U71,U75,U79)</f>
        <v>#VALUE!</v>
      </c>
      <c r="V87" s="58"/>
      <c r="AD87" s="59" t="e">
        <f aca="false">AVERAGE(AD71,AD75,AD79)</f>
        <v>#VALUE!</v>
      </c>
      <c r="AE87" s="59" t="e">
        <f aca="false">AVERAGE(AE71,AE75,AE79)</f>
        <v>#VALUE!</v>
      </c>
      <c r="AF87" s="59" t="e">
        <f aca="false">AVERAGE(AF71,AF75,AF79)</f>
        <v>#VALUE!</v>
      </c>
      <c r="AG87" s="58"/>
      <c r="AO87" s="59" t="e">
        <f aca="false">AVERAGE(AO71,AO75,AO79)</f>
        <v>#VALUE!</v>
      </c>
      <c r="AP87" s="59" t="e">
        <f aca="false">AVERAGE(AP71,AP75,AP79)</f>
        <v>#VALUE!</v>
      </c>
      <c r="AQ87" s="59" t="e">
        <f aca="false">AVERAGE(AQ71,AQ75,AQ79)</f>
        <v>#VALUE!</v>
      </c>
      <c r="AR87" s="58"/>
      <c r="AZ87" s="59" t="e">
        <f aca="false">AVERAGE(AZ71,AZ75,AZ79)</f>
        <v>#VALUE!</v>
      </c>
      <c r="BA87" s="59" t="e">
        <f aca="false">AVERAGE(BA71,BA75,BA79)</f>
        <v>#VALUE!</v>
      </c>
      <c r="BB87" s="59" t="e">
        <f aca="false">AVERAGE(BB71,BB75,BB79)</f>
        <v>#VALUE!</v>
      </c>
      <c r="BC87" s="58"/>
      <c r="BK87" s="59" t="e">
        <f aca="false">AVERAGE(BK71,BK75,BK79)</f>
        <v>#VALUE!</v>
      </c>
      <c r="BL87" s="59" t="e">
        <f aca="false">AVERAGE(BL71,BL75,BL79)</f>
        <v>#VALUE!</v>
      </c>
      <c r="BM87" s="59" t="e">
        <f aca="false">AVERAGE(BM71,BM75,BM79)</f>
        <v>#VALUE!</v>
      </c>
      <c r="BN87" s="58"/>
      <c r="BV87" s="59" t="e">
        <f aca="false">AVERAGE(BV71,BV75,BV79)</f>
        <v>#VALUE!</v>
      </c>
      <c r="BW87" s="59" t="e">
        <f aca="false">AVERAGE(BW71,BW75,BW79)</f>
        <v>#VALUE!</v>
      </c>
      <c r="BX87" s="59" t="e">
        <f aca="false">AVERAGE(BX71,BX75,BX79)</f>
        <v>#VALUE!</v>
      </c>
      <c r="BY87" s="58"/>
      <c r="CG87" s="59" t="e">
        <f aca="false">AVERAGE(CG71,CG75,CG79)</f>
        <v>#VALUE!</v>
      </c>
      <c r="CH87" s="59" t="e">
        <f aca="false">AVERAGE(CH71,CH75,CH79)</f>
        <v>#VALUE!</v>
      </c>
      <c r="CI87" s="59" t="e">
        <f aca="false">AVERAGE(CI71,CI75,CI79)</f>
        <v>#VALUE!</v>
      </c>
      <c r="CJ87" s="58"/>
      <c r="CR87" s="59" t="e">
        <f aca="false">AVERAGE(CR71,CR75,CR79)</f>
        <v>#VALUE!</v>
      </c>
      <c r="CS87" s="59" t="e">
        <f aca="false">AVERAGE(CS71,CS75,CS79)</f>
        <v>#VALUE!</v>
      </c>
      <c r="CT87" s="59" t="e">
        <f aca="false">AVERAGE(CT71,CT75,CT79)</f>
        <v>#VALUE!</v>
      </c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19,S23,S27,S31,S35,S39,S43,S47,S51,S55,S63,S59,S67,S71,S75,S79)</f>
        <v>#VALUE!</v>
      </c>
      <c r="T88" s="62" t="e">
        <f aca="false">AVERAGE(T19,T23,T27,T31,T35,T39,T43,T47,T51,T55,T63,T59,T67,T71,T75,T79)</f>
        <v>#VALUE!</v>
      </c>
      <c r="U88" s="62" t="e">
        <f aca="false">AVERAGE(U19,U23,U27,U31,U35,U39,U43,U47,U51,U55,U63,U59,U67,U71,U75,U79)</f>
        <v>#VALUE!</v>
      </c>
      <c r="V88" s="61"/>
      <c r="W88" s="60"/>
      <c r="X88" s="60"/>
      <c r="Y88" s="60"/>
      <c r="Z88" s="60"/>
      <c r="AA88" s="60"/>
      <c r="AB88" s="60"/>
      <c r="AC88" s="60"/>
      <c r="AD88" s="62" t="e">
        <f aca="false">AVERAGE(AD19,AD23,AD27,AD31,AD35,AD39,AD43,AD47,AD51,AD55,AD63,AD59,AD67,AD71,AD75,AD79)</f>
        <v>#VALUE!</v>
      </c>
      <c r="AE88" s="62" t="e">
        <f aca="false">AVERAGE(AE19,AE23,AE27,AE31,AE35,AE39,AE43,AE47,AE51,AE55,AE63,AE59,AE67,AE71,AE75,AE79)</f>
        <v>#VALUE!</v>
      </c>
      <c r="AF88" s="62" t="e">
        <f aca="false">AVERAGE(AF19,AF23,AF27,AF31,AF35,AF39,AF43,AF47,AF51,AF55,AF63,AF59,AF67,AF71,AF75,AF79)</f>
        <v>#VALUE!</v>
      </c>
      <c r="AG88" s="61"/>
      <c r="AH88" s="60"/>
      <c r="AI88" s="60"/>
      <c r="AJ88" s="60"/>
      <c r="AK88" s="60"/>
      <c r="AL88" s="60"/>
      <c r="AM88" s="60"/>
      <c r="AN88" s="60"/>
      <c r="AO88" s="62" t="e">
        <f aca="false">AVERAGE(AO19,AO23,AO27,AO31,AO35,AO39,AO43,AO47,AO51,AO55,AO63,AO59,AO67,AO71,AO75,AO79)</f>
        <v>#VALUE!</v>
      </c>
      <c r="AP88" s="62" t="e">
        <f aca="false">AVERAGE(AP19,AP23,AP27,AP31,AP35,AP39,AP43,AP47,AP51,AP55,AP63,AP59,AP67,AP71,AP75,AP79)</f>
        <v>#VALUE!</v>
      </c>
      <c r="AQ88" s="62" t="e">
        <f aca="false">AVERAGE(AQ19,AQ23,AQ27,AQ31,AQ35,AQ39,AQ43,AQ47,AQ51,AQ55,AQ63,AQ59,AQ67,AQ71,AQ75,AQ79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19,AZ23,AZ27,AZ31,AZ35,AZ39,AZ43,AZ47,AZ51,AZ55,AZ63,AZ59,AZ67,AZ71,AZ75,AZ79)</f>
        <v>#VALUE!</v>
      </c>
      <c r="BA88" s="62" t="e">
        <f aca="false">AVERAGE(BA19,BA23,BA27,BA31,BA35,BA39,BA43,BA47,BA51,BA55,BA63,BA59,BA67,BA71,BA75,BA79)</f>
        <v>#VALUE!</v>
      </c>
      <c r="BB88" s="62" t="e">
        <f aca="false">AVERAGE(BB19,BB23,BB27,BB31,BB35,BB39,BB43,BB47,BB51,BB55,BB63,BB59,BB67,BB71,BB75,BB79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19,BK23,BK27,BK31,BK35,BK39,BK43,BK47,BK51,BK55,BK63,BK59,BK67,BK71,BK75,BK79)</f>
        <v>#VALUE!</v>
      </c>
      <c r="BL88" s="62" t="e">
        <f aca="false">AVERAGE(BL19,BL23,BL27,BL31,BL35,BL39,BL43,BL47,BL51,BL55,BL63,BL59,BL67,BL71,BL75,BL79)</f>
        <v>#VALUE!</v>
      </c>
      <c r="BM88" s="62" t="e">
        <f aca="false">AVERAGE(BM19,BM23,BM27,BM31,BM35,BM39,BM43,BM47,BM51,BM55,BM63,BM59,BM67,BM71,BM75,BM79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19,BV23,BV27,BV31,BV35,BV39,BV43,BV47,BV51,BV55,BV63,BV59,BV67,BV71,BV75,BV79)</f>
        <v>#VALUE!</v>
      </c>
      <c r="BW88" s="62" t="e">
        <f aca="false">AVERAGE(BW19,BW23,BW27,BW31,BW35,BW39,BW43,BW47,BW51,BW55,BW63,BW59,BW67,BW71,BW75,BW79)</f>
        <v>#VALUE!</v>
      </c>
      <c r="BX88" s="62" t="e">
        <f aca="false">AVERAGE(BX19,BX23,BX27,BX31,BX35,BX39,BX43,BX47,BX51,BX55,BX63,BX59,BX67,BX71,BX75,BX79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19,CG23,CG27,CG31,CG35,CG39,CG43,CG47,CG51,CG55,CG63,CG59,CG67,CG71,CG75,CG79)</f>
        <v>#VALUE!</v>
      </c>
      <c r="CH88" s="62" t="e">
        <f aca="false">AVERAGE(CH19,CH23,CH27,CH31,CH35,CH39,CH43,CH47,CH51,CH55,CH63,CH59,CH67,CH71,CH75,CH79)</f>
        <v>#VALUE!</v>
      </c>
      <c r="CI88" s="62" t="e">
        <f aca="false">AVERAGE(CI19,CI23,CI27,CI31,CI35,CI39,CI43,CI47,CI51,CI55,CI63,CI59,CI67,CI71,CI75,CI79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19,CR23,CR27,CR31,CR35,CR39,CR43,CR47,CR51,CR55,CR63,CR59,CR67,CR71,CR75,CR79)</f>
        <v>#VALUE!</v>
      </c>
      <c r="CS88" s="62" t="e">
        <f aca="false">AVERAGE(CS19,CS23,CS27,CS31,CS35,CS39,CS43,CS47,CS51,CS55,CS63,CS59,CS67,CS71,CS75,CS79)</f>
        <v>#VALUE!</v>
      </c>
      <c r="CT88" s="6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8" t="s">
        <v>64</v>
      </c>
      <c r="H89" s="57"/>
      <c r="I89" s="57" t="e">
        <f aca="false">GEOMEAN1(I19:I82,100)</f>
        <v>#VALUE!</v>
      </c>
      <c r="J89" s="57" t="e">
        <f aca="false">GEOMEAN1(J19:J82,100)</f>
        <v>#VALUE!</v>
      </c>
      <c r="K89" s="57"/>
      <c r="L89" s="57"/>
      <c r="M89" s="57"/>
      <c r="N89" s="57"/>
      <c r="O89" s="57"/>
      <c r="P89" s="57"/>
      <c r="Q89" s="57" t="e">
        <f aca="false">GEOMEAN1(Q19:Q82,100)</f>
        <v>#VALUE!</v>
      </c>
      <c r="R89" s="57" t="e">
        <f aca="false">GEOMEAN1(R19:R82,100)</f>
        <v>#VALUE!</v>
      </c>
      <c r="V89" s="57"/>
      <c r="W89" s="57"/>
      <c r="X89" s="57"/>
      <c r="Y89" s="57"/>
      <c r="Z89" s="57"/>
      <c r="AA89" s="57"/>
      <c r="AB89" s="57" t="e">
        <f aca="false">GEOMEAN1(AB19:AB82,100)</f>
        <v>#VALUE!</v>
      </c>
      <c r="AC89" s="57" t="e">
        <f aca="false">GEOMEAN1(AC19:AC82,100)</f>
        <v>#VALUE!</v>
      </c>
      <c r="AG89" s="57"/>
      <c r="AH89" s="57"/>
      <c r="AI89" s="57"/>
      <c r="AJ89" s="57"/>
      <c r="AK89" s="57"/>
      <c r="AL89" s="57"/>
      <c r="AM89" s="57" t="e">
        <f aca="false">GEOMEAN1(AM19:AM82,100)</f>
        <v>#VALUE!</v>
      </c>
      <c r="AN89" s="57" t="e">
        <f aca="false">GEOMEAN1(AN19:AN82,100)</f>
        <v>#VALUE!</v>
      </c>
      <c r="AR89" s="57"/>
      <c r="AS89" s="57"/>
      <c r="AT89" s="57"/>
      <c r="AU89" s="57"/>
      <c r="AV89" s="57"/>
      <c r="AW89" s="57"/>
      <c r="AX89" s="57" t="e">
        <f aca="false">GEOMEAN1(AX19:AX82,100)</f>
        <v>#VALUE!</v>
      </c>
      <c r="AY89" s="57" t="e">
        <f aca="false">GEOMEAN1(AY19:AY82,100)</f>
        <v>#VALUE!</v>
      </c>
      <c r="BC89" s="57"/>
      <c r="BD89" s="57"/>
      <c r="BE89" s="57"/>
      <c r="BF89" s="57"/>
      <c r="BG89" s="57"/>
      <c r="BH89" s="57"/>
      <c r="BI89" s="57" t="e">
        <f aca="false">GEOMEAN1(BI19:BI82,100)</f>
        <v>#VALUE!</v>
      </c>
      <c r="BJ89" s="57" t="e">
        <f aca="false">GEOMEAN1(BJ19:BJ82,100)</f>
        <v>#VALUE!</v>
      </c>
      <c r="BN89" s="57"/>
      <c r="BO89" s="57"/>
      <c r="BP89" s="57"/>
      <c r="BQ89" s="57"/>
      <c r="BR89" s="57"/>
      <c r="BS89" s="57"/>
      <c r="BT89" s="57" t="e">
        <f aca="false">GEOMEAN1(BT19:BT82,100)</f>
        <v>#VALUE!</v>
      </c>
      <c r="BU89" s="57" t="e">
        <f aca="false">GEOMEAN1(BU19:BU82,100)</f>
        <v>#VALUE!</v>
      </c>
      <c r="BY89" s="57"/>
      <c r="BZ89" s="57"/>
      <c r="CA89" s="57"/>
      <c r="CB89" s="57"/>
      <c r="CC89" s="57"/>
      <c r="CD89" s="57"/>
      <c r="CE89" s="57" t="e">
        <f aca="false">GEOMEAN1(CE19:CE82,100)</f>
        <v>#VALUE!</v>
      </c>
      <c r="CF89" s="57" t="e">
        <f aca="false">GEOMEAN1(CF19:CF82,100)</f>
        <v>#VALUE!</v>
      </c>
      <c r="CJ89" s="57"/>
      <c r="CK89" s="57"/>
      <c r="CL89" s="57"/>
      <c r="CM89" s="57"/>
      <c r="CN89" s="57"/>
      <c r="CO89" s="57"/>
      <c r="CP89" s="57" t="e">
        <f aca="false">GEOMEAN1(CP19:CP82,100)</f>
        <v>#VALUE!</v>
      </c>
      <c r="CQ89" s="57" t="e">
        <f aca="false">GEOMEAN1(CQ19:CQ82,100)</f>
        <v>#VALUE!</v>
      </c>
    </row>
    <row r="90" customFormat="false" ht="11.25" hidden="false" customHeight="false" outlineLevel="0" collapsed="false">
      <c r="B90" s="38" t="s">
        <v>65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6</v>
      </c>
      <c r="H91" s="56"/>
      <c r="I91" s="56" t="n">
        <f aca="false">SUM(I19:I82)/3600</f>
        <v>0.673725</v>
      </c>
      <c r="J91" s="56" t="n">
        <f aca="false">SUM(J19:J82)</f>
        <v>277.157433333333</v>
      </c>
      <c r="P91" s="56"/>
      <c r="Q91" s="56" t="n">
        <f aca="false">SUM(Q19:Q82)/3600</f>
        <v>0.102108333333333</v>
      </c>
      <c r="R91" s="56" t="n">
        <f aca="false">SUM(R19:R82)</f>
        <v>42.5401972222222</v>
      </c>
      <c r="AA91" s="56"/>
      <c r="AB91" s="56" t="n">
        <f aca="false">SUM(AB19:AB82)/3600</f>
        <v>0</v>
      </c>
      <c r="AC91" s="56" t="n">
        <f aca="false">SUM(AC19:AC82)</f>
        <v>0</v>
      </c>
      <c r="AL91" s="56"/>
      <c r="AM91" s="56" t="n">
        <f aca="false">SUM(AM19:AM82)/3600</f>
        <v>0</v>
      </c>
      <c r="AN91" s="56" t="n">
        <f aca="false">SUM(AN19:AN82)</f>
        <v>0</v>
      </c>
      <c r="AW91" s="56"/>
      <c r="AX91" s="56" t="n">
        <f aca="false">SUM(AX19:AX82)/3600</f>
        <v>0</v>
      </c>
      <c r="AY91" s="56" t="n">
        <f aca="false">SUM(AY19:AY82)</f>
        <v>0</v>
      </c>
      <c r="BH91" s="56"/>
      <c r="BI91" s="56" t="n">
        <f aca="false">SUM(BI19:BI82)/3600</f>
        <v>0.465983333333333</v>
      </c>
      <c r="BJ91" s="56" t="n">
        <f aca="false">SUM(BJ19:BJ82)</f>
        <v>254.095463888889</v>
      </c>
      <c r="BS91" s="56"/>
      <c r="BT91" s="56" t="n">
        <f aca="false">SUM(BT19:BT82)/3600</f>
        <v>0.481672222222222</v>
      </c>
      <c r="BU91" s="56" t="n">
        <f aca="false">SUM(BU19:BU82)</f>
        <v>255.536413888889</v>
      </c>
      <c r="CD91" s="56"/>
      <c r="CE91" s="56" t="n">
        <f aca="false">SUM(CE19:CE82)/3600</f>
        <v>0</v>
      </c>
      <c r="CF91" s="56" t="n">
        <f aca="false">SUM(CF19:CF82)</f>
        <v>0</v>
      </c>
      <c r="CO91" s="56"/>
      <c r="CP91" s="56" t="n">
        <f aca="false">SUM(CP19:CP82)/3600</f>
        <v>0</v>
      </c>
      <c r="CQ91" s="56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31">
      <formula>-1</formula>
      <formula>1</formula>
    </cfRule>
    <cfRule type="cellIs" priority="3" operator="lessThan" aboveAverage="0" equalAverage="0" bottom="0" percent="0" rank="0" text="" dxfId="232">
      <formula>-3</formula>
    </cfRule>
    <cfRule type="cellIs" priority="4" operator="greaterThan" aboveAverage="0" equalAverage="0" bottom="0" percent="0" rank="0" text="" dxfId="233">
      <formula>3</formula>
    </cfRule>
  </conditionalFormatting>
  <conditionalFormatting sqref="AD3:AF88">
    <cfRule type="cellIs" priority="5" operator="between" aboveAverage="0" equalAverage="0" bottom="0" percent="0" rank="0" text="" dxfId="234">
      <formula>-1</formula>
      <formula>1</formula>
    </cfRule>
    <cfRule type="cellIs" priority="6" operator="lessThan" aboveAverage="0" equalAverage="0" bottom="0" percent="0" rank="0" text="" dxfId="235">
      <formula>-3</formula>
    </cfRule>
    <cfRule type="cellIs" priority="7" operator="greaterThan" aboveAverage="0" equalAverage="0" bottom="0" percent="0" rank="0" text="" dxfId="236">
      <formula>3</formula>
    </cfRule>
  </conditionalFormatting>
  <conditionalFormatting sqref="AO3:AQ88">
    <cfRule type="cellIs" priority="8" operator="between" aboveAverage="0" equalAverage="0" bottom="0" percent="0" rank="0" text="" dxfId="237">
      <formula>-1</formula>
      <formula>1</formula>
    </cfRule>
    <cfRule type="cellIs" priority="9" operator="lessThan" aboveAverage="0" equalAverage="0" bottom="0" percent="0" rank="0" text="" dxfId="238">
      <formula>-3</formula>
    </cfRule>
    <cfRule type="cellIs" priority="10" operator="greaterThan" aboveAverage="0" equalAverage="0" bottom="0" percent="0" rank="0" text="" dxfId="239">
      <formula>3</formula>
    </cfRule>
  </conditionalFormatting>
  <conditionalFormatting sqref="AZ3:BB88">
    <cfRule type="cellIs" priority="11" operator="between" aboveAverage="0" equalAverage="0" bottom="0" percent="0" rank="0" text="" dxfId="240">
      <formula>-1</formula>
      <formula>1</formula>
    </cfRule>
    <cfRule type="cellIs" priority="12" operator="lessThan" aboveAverage="0" equalAverage="0" bottom="0" percent="0" rank="0" text="" dxfId="241">
      <formula>-3</formula>
    </cfRule>
    <cfRule type="cellIs" priority="13" operator="greaterThan" aboveAverage="0" equalAverage="0" bottom="0" percent="0" rank="0" text="" dxfId="242">
      <formula>3</formula>
    </cfRule>
  </conditionalFormatting>
  <conditionalFormatting sqref="BK3:BM88">
    <cfRule type="cellIs" priority="14" operator="between" aboveAverage="0" equalAverage="0" bottom="0" percent="0" rank="0" text="" dxfId="243">
      <formula>-1</formula>
      <formula>1</formula>
    </cfRule>
    <cfRule type="cellIs" priority="15" operator="lessThan" aboveAverage="0" equalAverage="0" bottom="0" percent="0" rank="0" text="" dxfId="244">
      <formula>-3</formula>
    </cfRule>
    <cfRule type="cellIs" priority="16" operator="greaterThan" aboveAverage="0" equalAverage="0" bottom="0" percent="0" rank="0" text="" dxfId="245">
      <formula>3</formula>
    </cfRule>
  </conditionalFormatting>
  <conditionalFormatting sqref="BV3:BX88">
    <cfRule type="cellIs" priority="17" operator="between" aboveAverage="0" equalAverage="0" bottom="0" percent="0" rank="0" text="" dxfId="246">
      <formula>-1</formula>
      <formula>1</formula>
    </cfRule>
    <cfRule type="cellIs" priority="18" operator="lessThan" aboveAverage="0" equalAverage="0" bottom="0" percent="0" rank="0" text="" dxfId="247">
      <formula>-3</formula>
    </cfRule>
    <cfRule type="cellIs" priority="19" operator="greaterThan" aboveAverage="0" equalAverage="0" bottom="0" percent="0" rank="0" text="" dxfId="248">
      <formula>3</formula>
    </cfRule>
  </conditionalFormatting>
  <conditionalFormatting sqref="CG3:CI88">
    <cfRule type="cellIs" priority="20" operator="between" aboveAverage="0" equalAverage="0" bottom="0" percent="0" rank="0" text="" dxfId="249">
      <formula>-1</formula>
      <formula>1</formula>
    </cfRule>
    <cfRule type="cellIs" priority="21" operator="lessThan" aboveAverage="0" equalAverage="0" bottom="0" percent="0" rank="0" text="" dxfId="250">
      <formula>-3</formula>
    </cfRule>
    <cfRule type="cellIs" priority="22" operator="greaterThan" aboveAverage="0" equalAverage="0" bottom="0" percent="0" rank="0" text="" dxfId="251">
      <formula>3</formula>
    </cfRule>
  </conditionalFormatting>
  <conditionalFormatting sqref="CR3:CT88">
    <cfRule type="cellIs" priority="23" operator="between" aboveAverage="0" equalAverage="0" bottom="0" percent="0" rank="0" text="" dxfId="252">
      <formula>-1</formula>
      <formula>1</formula>
    </cfRule>
    <cfRule type="cellIs" priority="24" operator="lessThan" aboveAverage="0" equalAverage="0" bottom="0" percent="0" rank="0" text="" dxfId="253">
      <formula>-3</formula>
    </cfRule>
    <cfRule type="cellIs" priority="25" operator="greaterThan" aboveAverage="0" equalAverage="0" bottom="0" percent="0" rank="0" text="" dxfId="2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1" min="17" style="38" width="9.14"/>
    <col collapsed="false" customWidth="true" hidden="false" outlineLevel="0" max="22" min="22" style="38" width="7.85"/>
    <col collapsed="false" customWidth="false" hidden="false" outlineLevel="0" max="23" min="23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2" min="28" style="38" width="9.14"/>
    <col collapsed="false" customWidth="true" hidden="false" outlineLevel="0" max="33" min="33" style="38" width="7.85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8</v>
      </c>
      <c r="E1" s="39"/>
      <c r="F1" s="39"/>
      <c r="G1" s="39"/>
      <c r="H1" s="39"/>
      <c r="I1" s="39"/>
      <c r="J1" s="39"/>
      <c r="K1" s="39"/>
      <c r="L1" s="39" t="str">
        <f aca="false">Intra!L1</f>
        <v>Test1</v>
      </c>
      <c r="M1" s="39"/>
      <c r="N1" s="39"/>
      <c r="O1" s="39"/>
      <c r="P1" s="39"/>
      <c r="Q1" s="39"/>
      <c r="R1" s="39"/>
      <c r="S1" s="39"/>
      <c r="W1" s="39" t="str">
        <f aca="false">Intra!W1</f>
        <v>Test2</v>
      </c>
      <c r="X1" s="39"/>
      <c r="Y1" s="39"/>
      <c r="Z1" s="39"/>
      <c r="AA1" s="39"/>
      <c r="AB1" s="39"/>
      <c r="AC1" s="39"/>
      <c r="AD1" s="39"/>
      <c r="AH1" s="39" t="str">
        <f aca="false">Intra!AH1</f>
        <v>Test3</v>
      </c>
      <c r="AI1" s="39"/>
      <c r="AJ1" s="39"/>
      <c r="AK1" s="39"/>
      <c r="AL1" s="39"/>
      <c r="AM1" s="39"/>
      <c r="AN1" s="39"/>
      <c r="AO1" s="39"/>
      <c r="AS1" s="39" t="str">
        <f aca="false">Intra!AS1</f>
        <v>Test4</v>
      </c>
      <c r="AT1" s="39"/>
      <c r="AU1" s="39"/>
      <c r="AV1" s="39"/>
      <c r="AW1" s="39"/>
      <c r="AX1" s="39"/>
      <c r="AY1" s="39"/>
      <c r="AZ1" s="39"/>
      <c r="BD1" s="39" t="str">
        <f aca="false">Intra!BD1</f>
        <v>Test5</v>
      </c>
      <c r="BE1" s="39"/>
      <c r="BF1" s="39"/>
      <c r="BG1" s="39"/>
      <c r="BH1" s="39"/>
      <c r="BI1" s="39"/>
      <c r="BJ1" s="39"/>
      <c r="BK1" s="39"/>
      <c r="BO1" s="39" t="str">
        <f aca="false">Intra!BO1</f>
        <v>Test6</v>
      </c>
      <c r="BP1" s="39"/>
      <c r="BQ1" s="39"/>
      <c r="BR1" s="39"/>
      <c r="BS1" s="39"/>
      <c r="BT1" s="39"/>
      <c r="BU1" s="39"/>
      <c r="BV1" s="39"/>
      <c r="BZ1" s="39" t="str">
        <f aca="false">Intra!BZ1</f>
        <v>Test7</v>
      </c>
      <c r="CA1" s="39"/>
      <c r="CB1" s="39"/>
      <c r="CC1" s="39"/>
      <c r="CD1" s="39"/>
      <c r="CE1" s="39"/>
      <c r="CF1" s="39"/>
      <c r="CG1" s="39"/>
      <c r="CK1" s="39" t="str">
        <f aca="false">Intra!CK1</f>
        <v>Test8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1" t="s">
        <v>32</v>
      </c>
      <c r="I2" s="41" t="s">
        <v>33</v>
      </c>
      <c r="J2" s="41" t="s">
        <v>34</v>
      </c>
      <c r="K2" s="42"/>
      <c r="L2" s="41" t="s">
        <v>28</v>
      </c>
      <c r="M2" s="41" t="s">
        <v>29</v>
      </c>
      <c r="N2" s="41" t="s">
        <v>30</v>
      </c>
      <c r="O2" s="41" t="s">
        <v>31</v>
      </c>
      <c r="P2" s="41" t="s">
        <v>35</v>
      </c>
      <c r="Q2" s="41" t="s">
        <v>33</v>
      </c>
      <c r="R2" s="41" t="s">
        <v>34</v>
      </c>
      <c r="S2" s="42" t="s">
        <v>36</v>
      </c>
      <c r="T2" s="42" t="s">
        <v>37</v>
      </c>
      <c r="U2" s="42" t="s">
        <v>38</v>
      </c>
      <c r="V2" s="42"/>
      <c r="W2" s="41" t="s">
        <v>28</v>
      </c>
      <c r="X2" s="41" t="s">
        <v>29</v>
      </c>
      <c r="Y2" s="41" t="s">
        <v>30</v>
      </c>
      <c r="Z2" s="41" t="s">
        <v>31</v>
      </c>
      <c r="AA2" s="41" t="s">
        <v>35</v>
      </c>
      <c r="AB2" s="41" t="s">
        <v>33</v>
      </c>
      <c r="AC2" s="41" t="s">
        <v>34</v>
      </c>
      <c r="AD2" s="42" t="s">
        <v>36</v>
      </c>
      <c r="AE2" s="42" t="s">
        <v>37</v>
      </c>
      <c r="AF2" s="42" t="s">
        <v>38</v>
      </c>
      <c r="AG2" s="42"/>
      <c r="AH2" s="41" t="s">
        <v>28</v>
      </c>
      <c r="AI2" s="41" t="s">
        <v>29</v>
      </c>
      <c r="AJ2" s="41" t="s">
        <v>30</v>
      </c>
      <c r="AK2" s="41" t="s">
        <v>31</v>
      </c>
      <c r="AL2" s="41" t="s">
        <v>35</v>
      </c>
      <c r="AM2" s="41" t="s">
        <v>33</v>
      </c>
      <c r="AN2" s="41" t="s">
        <v>34</v>
      </c>
      <c r="AO2" s="42" t="s">
        <v>36</v>
      </c>
      <c r="AP2" s="42" t="s">
        <v>37</v>
      </c>
      <c r="AQ2" s="42" t="s">
        <v>38</v>
      </c>
      <c r="AR2" s="42"/>
      <c r="AS2" s="41" t="s">
        <v>28</v>
      </c>
      <c r="AT2" s="41" t="s">
        <v>29</v>
      </c>
      <c r="AU2" s="41" t="s">
        <v>30</v>
      </c>
      <c r="AV2" s="41" t="s">
        <v>31</v>
      </c>
      <c r="AW2" s="41" t="s">
        <v>35</v>
      </c>
      <c r="AX2" s="41" t="s">
        <v>33</v>
      </c>
      <c r="AY2" s="41" t="s">
        <v>34</v>
      </c>
      <c r="AZ2" s="42" t="s">
        <v>36</v>
      </c>
      <c r="BA2" s="42" t="s">
        <v>37</v>
      </c>
      <c r="BB2" s="42" t="s">
        <v>38</v>
      </c>
      <c r="BC2" s="42"/>
      <c r="BD2" s="41" t="s">
        <v>28</v>
      </c>
      <c r="BE2" s="41" t="s">
        <v>29</v>
      </c>
      <c r="BF2" s="41" t="s">
        <v>30</v>
      </c>
      <c r="BG2" s="41" t="s">
        <v>31</v>
      </c>
      <c r="BH2" s="41" t="s">
        <v>35</v>
      </c>
      <c r="BI2" s="41" t="s">
        <v>33</v>
      </c>
      <c r="BJ2" s="41" t="s">
        <v>34</v>
      </c>
      <c r="BK2" s="42" t="s">
        <v>36</v>
      </c>
      <c r="BL2" s="42" t="s">
        <v>37</v>
      </c>
      <c r="BM2" s="42" t="s">
        <v>38</v>
      </c>
      <c r="BN2" s="42"/>
      <c r="BO2" s="41" t="s">
        <v>28</v>
      </c>
      <c r="BP2" s="41" t="s">
        <v>29</v>
      </c>
      <c r="BQ2" s="41" t="s">
        <v>30</v>
      </c>
      <c r="BR2" s="41" t="s">
        <v>31</v>
      </c>
      <c r="BS2" s="41" t="s">
        <v>35</v>
      </c>
      <c r="BT2" s="41" t="s">
        <v>33</v>
      </c>
      <c r="BU2" s="41" t="s">
        <v>34</v>
      </c>
      <c r="BV2" s="42" t="s">
        <v>36</v>
      </c>
      <c r="BW2" s="42" t="s">
        <v>37</v>
      </c>
      <c r="BX2" s="42" t="s">
        <v>38</v>
      </c>
      <c r="BY2" s="42"/>
      <c r="BZ2" s="41" t="s">
        <v>28</v>
      </c>
      <c r="CA2" s="41" t="s">
        <v>29</v>
      </c>
      <c r="CB2" s="41" t="s">
        <v>30</v>
      </c>
      <c r="CC2" s="41" t="s">
        <v>31</v>
      </c>
      <c r="CD2" s="41" t="s">
        <v>35</v>
      </c>
      <c r="CE2" s="41" t="s">
        <v>33</v>
      </c>
      <c r="CF2" s="41" t="s">
        <v>34</v>
      </c>
      <c r="CG2" s="42" t="s">
        <v>36</v>
      </c>
      <c r="CH2" s="42" t="s">
        <v>37</v>
      </c>
      <c r="CI2" s="42" t="s">
        <v>38</v>
      </c>
      <c r="CJ2" s="42"/>
      <c r="CK2" s="41" t="s">
        <v>28</v>
      </c>
      <c r="CL2" s="41" t="s">
        <v>29</v>
      </c>
      <c r="CM2" s="41" t="s">
        <v>30</v>
      </c>
      <c r="CN2" s="41" t="s">
        <v>31</v>
      </c>
      <c r="CO2" s="41" t="s">
        <v>35</v>
      </c>
      <c r="CP2" s="41" t="s">
        <v>33</v>
      </c>
      <c r="CQ2" s="41" t="s">
        <v>34</v>
      </c>
      <c r="CR2" s="42" t="s">
        <v>36</v>
      </c>
      <c r="CS2" s="42" t="s">
        <v>37</v>
      </c>
      <c r="CT2" s="42" t="s">
        <v>38</v>
      </c>
    </row>
    <row r="3" customFormat="false" ht="11.25" hidden="false" customHeight="false" outlineLevel="0" collapsed="false">
      <c r="A3" s="71" t="s">
        <v>5</v>
      </c>
      <c r="B3" s="87" t="s">
        <v>39</v>
      </c>
      <c r="C3" s="71" t="n">
        <v>22</v>
      </c>
      <c r="D3" s="77"/>
      <c r="E3" s="77"/>
      <c r="F3" s="77"/>
      <c r="G3" s="77"/>
      <c r="H3" s="77"/>
      <c r="I3" s="84"/>
      <c r="J3" s="84"/>
      <c r="K3" s="78"/>
      <c r="L3" s="77"/>
      <c r="M3" s="77"/>
      <c r="N3" s="77"/>
      <c r="O3" s="77"/>
      <c r="P3" s="77"/>
      <c r="Q3" s="84"/>
      <c r="R3" s="84"/>
      <c r="S3" s="74"/>
      <c r="T3" s="74"/>
      <c r="U3" s="74"/>
      <c r="V3" s="78"/>
      <c r="W3" s="77"/>
      <c r="X3" s="77"/>
      <c r="Y3" s="77"/>
      <c r="Z3" s="77"/>
      <c r="AA3" s="77"/>
      <c r="AB3" s="84"/>
      <c r="AC3" s="84"/>
      <c r="AD3" s="74"/>
      <c r="AE3" s="74"/>
      <c r="AF3" s="74"/>
      <c r="AG3" s="78"/>
      <c r="AH3" s="77"/>
      <c r="AI3" s="77"/>
      <c r="AJ3" s="77"/>
      <c r="AK3" s="77"/>
      <c r="AL3" s="77"/>
      <c r="AM3" s="84"/>
      <c r="AN3" s="84"/>
      <c r="AO3" s="74"/>
      <c r="AP3" s="74"/>
      <c r="AQ3" s="74"/>
      <c r="AR3" s="78"/>
      <c r="AS3" s="77"/>
      <c r="AT3" s="77"/>
      <c r="AU3" s="77"/>
      <c r="AV3" s="77"/>
      <c r="AW3" s="77"/>
      <c r="AX3" s="84"/>
      <c r="AY3" s="84"/>
      <c r="AZ3" s="74"/>
      <c r="BA3" s="74"/>
      <c r="BB3" s="74"/>
      <c r="BC3" s="78"/>
      <c r="BD3" s="77"/>
      <c r="BE3" s="77"/>
      <c r="BF3" s="77"/>
      <c r="BG3" s="77"/>
      <c r="BH3" s="77"/>
      <c r="BI3" s="84"/>
      <c r="BJ3" s="84"/>
      <c r="BK3" s="74"/>
      <c r="BL3" s="74"/>
      <c r="BM3" s="74"/>
      <c r="BN3" s="78"/>
      <c r="BO3" s="77"/>
      <c r="BP3" s="77"/>
      <c r="BQ3" s="77"/>
      <c r="BR3" s="77"/>
      <c r="BS3" s="77"/>
      <c r="BT3" s="84"/>
      <c r="BU3" s="84"/>
      <c r="BV3" s="74"/>
      <c r="BW3" s="74"/>
      <c r="BX3" s="74"/>
      <c r="BY3" s="78"/>
      <c r="BZ3" s="77"/>
      <c r="CA3" s="77"/>
      <c r="CB3" s="77"/>
      <c r="CC3" s="77"/>
      <c r="CD3" s="77"/>
      <c r="CE3" s="84"/>
      <c r="CF3" s="84"/>
      <c r="CG3" s="74"/>
      <c r="CH3" s="74"/>
      <c r="CI3" s="74"/>
      <c r="CJ3" s="78"/>
      <c r="CK3" s="77"/>
      <c r="CL3" s="77"/>
      <c r="CM3" s="77"/>
      <c r="CN3" s="77"/>
      <c r="CO3" s="77"/>
      <c r="CP3" s="84"/>
      <c r="CQ3" s="84"/>
      <c r="CR3" s="74"/>
      <c r="CS3" s="74"/>
      <c r="CT3" s="74"/>
    </row>
    <row r="4" customFormat="false" ht="11.25" hidden="false" customHeight="false" outlineLevel="0" collapsed="false">
      <c r="A4" s="76" t="s">
        <v>40</v>
      </c>
      <c r="B4" s="88"/>
      <c r="C4" s="76" t="n">
        <v>27</v>
      </c>
      <c r="D4" s="77"/>
      <c r="E4" s="77"/>
      <c r="F4" s="77"/>
      <c r="G4" s="77"/>
      <c r="H4" s="77"/>
      <c r="I4" s="84"/>
      <c r="J4" s="84"/>
      <c r="K4" s="78"/>
      <c r="L4" s="77"/>
      <c r="M4" s="77"/>
      <c r="N4" s="77"/>
      <c r="O4" s="77"/>
      <c r="P4" s="77"/>
      <c r="Q4" s="84"/>
      <c r="R4" s="84"/>
      <c r="S4" s="78"/>
      <c r="T4" s="78"/>
      <c r="U4" s="78"/>
      <c r="V4" s="78"/>
      <c r="W4" s="77"/>
      <c r="X4" s="77"/>
      <c r="Y4" s="77"/>
      <c r="Z4" s="77"/>
      <c r="AA4" s="77"/>
      <c r="AB4" s="84"/>
      <c r="AC4" s="84"/>
      <c r="AD4" s="78"/>
      <c r="AE4" s="78"/>
      <c r="AF4" s="78"/>
      <c r="AG4" s="78"/>
      <c r="AH4" s="77"/>
      <c r="AI4" s="77"/>
      <c r="AJ4" s="77"/>
      <c r="AK4" s="77"/>
      <c r="AL4" s="77"/>
      <c r="AM4" s="84"/>
      <c r="AN4" s="84"/>
      <c r="AO4" s="78"/>
      <c r="AP4" s="78"/>
      <c r="AQ4" s="78"/>
      <c r="AR4" s="78"/>
      <c r="AS4" s="77"/>
      <c r="AT4" s="77"/>
      <c r="AU4" s="77"/>
      <c r="AV4" s="77"/>
      <c r="AW4" s="77"/>
      <c r="AX4" s="84"/>
      <c r="AY4" s="84"/>
      <c r="AZ4" s="78"/>
      <c r="BA4" s="78"/>
      <c r="BB4" s="78"/>
      <c r="BC4" s="78"/>
      <c r="BD4" s="77"/>
      <c r="BE4" s="77"/>
      <c r="BF4" s="77"/>
      <c r="BG4" s="77"/>
      <c r="BH4" s="77"/>
      <c r="BI4" s="84"/>
      <c r="BJ4" s="84"/>
      <c r="BK4" s="78"/>
      <c r="BL4" s="78"/>
      <c r="BM4" s="78"/>
      <c r="BN4" s="78"/>
      <c r="BO4" s="77"/>
      <c r="BP4" s="77"/>
      <c r="BQ4" s="77"/>
      <c r="BR4" s="77"/>
      <c r="BS4" s="77"/>
      <c r="BT4" s="84"/>
      <c r="BU4" s="84"/>
      <c r="BV4" s="78"/>
      <c r="BW4" s="78"/>
      <c r="BX4" s="78"/>
      <c r="BY4" s="78"/>
      <c r="BZ4" s="77"/>
      <c r="CA4" s="77"/>
      <c r="CB4" s="77"/>
      <c r="CC4" s="77"/>
      <c r="CD4" s="77"/>
      <c r="CE4" s="84"/>
      <c r="CF4" s="84"/>
      <c r="CG4" s="78"/>
      <c r="CH4" s="78"/>
      <c r="CI4" s="78"/>
      <c r="CJ4" s="78"/>
      <c r="CK4" s="77"/>
      <c r="CL4" s="77"/>
      <c r="CM4" s="77"/>
      <c r="CN4" s="77"/>
      <c r="CO4" s="77"/>
      <c r="CP4" s="84"/>
      <c r="CQ4" s="84"/>
      <c r="CR4" s="78"/>
      <c r="CS4" s="78"/>
      <c r="CT4" s="78"/>
    </row>
    <row r="5" customFormat="false" ht="11.25" hidden="false" customHeight="false" outlineLevel="0" collapsed="false">
      <c r="A5" s="76"/>
      <c r="B5" s="88"/>
      <c r="C5" s="76" t="n">
        <v>32</v>
      </c>
      <c r="D5" s="77"/>
      <c r="E5" s="77"/>
      <c r="F5" s="77"/>
      <c r="G5" s="77"/>
      <c r="H5" s="77"/>
      <c r="I5" s="84"/>
      <c r="J5" s="84"/>
      <c r="K5" s="78"/>
      <c r="L5" s="77"/>
      <c r="M5" s="77"/>
      <c r="N5" s="77"/>
      <c r="O5" s="77"/>
      <c r="P5" s="77"/>
      <c r="Q5" s="84"/>
      <c r="R5" s="84"/>
      <c r="S5" s="78"/>
      <c r="T5" s="78"/>
      <c r="U5" s="78"/>
      <c r="V5" s="78"/>
      <c r="W5" s="77"/>
      <c r="X5" s="77"/>
      <c r="Y5" s="77"/>
      <c r="Z5" s="77"/>
      <c r="AA5" s="77"/>
      <c r="AB5" s="84"/>
      <c r="AC5" s="84"/>
      <c r="AD5" s="78"/>
      <c r="AE5" s="78"/>
      <c r="AF5" s="78"/>
      <c r="AG5" s="78"/>
      <c r="AH5" s="77"/>
      <c r="AI5" s="77"/>
      <c r="AJ5" s="77"/>
      <c r="AK5" s="77"/>
      <c r="AL5" s="77"/>
      <c r="AM5" s="84"/>
      <c r="AN5" s="84"/>
      <c r="AO5" s="78"/>
      <c r="AP5" s="78"/>
      <c r="AQ5" s="78"/>
      <c r="AR5" s="78"/>
      <c r="AS5" s="77"/>
      <c r="AT5" s="77"/>
      <c r="AU5" s="77"/>
      <c r="AV5" s="77"/>
      <c r="AW5" s="77"/>
      <c r="AX5" s="84"/>
      <c r="AY5" s="84"/>
      <c r="AZ5" s="78"/>
      <c r="BA5" s="78"/>
      <c r="BB5" s="78"/>
      <c r="BC5" s="78"/>
      <c r="BD5" s="77"/>
      <c r="BE5" s="77"/>
      <c r="BF5" s="77"/>
      <c r="BG5" s="77"/>
      <c r="BH5" s="77"/>
      <c r="BI5" s="84"/>
      <c r="BJ5" s="84"/>
      <c r="BK5" s="78"/>
      <c r="BL5" s="78"/>
      <c r="BM5" s="78"/>
      <c r="BN5" s="78"/>
      <c r="BO5" s="77"/>
      <c r="BP5" s="77"/>
      <c r="BQ5" s="77"/>
      <c r="BR5" s="77"/>
      <c r="BS5" s="77"/>
      <c r="BT5" s="84"/>
      <c r="BU5" s="84"/>
      <c r="BV5" s="78"/>
      <c r="BW5" s="78"/>
      <c r="BX5" s="78"/>
      <c r="BY5" s="78"/>
      <c r="BZ5" s="77"/>
      <c r="CA5" s="77"/>
      <c r="CB5" s="77"/>
      <c r="CC5" s="77"/>
      <c r="CD5" s="77"/>
      <c r="CE5" s="84"/>
      <c r="CF5" s="84"/>
      <c r="CG5" s="78"/>
      <c r="CH5" s="78"/>
      <c r="CI5" s="78"/>
      <c r="CJ5" s="78"/>
      <c r="CK5" s="77"/>
      <c r="CL5" s="77"/>
      <c r="CM5" s="77"/>
      <c r="CN5" s="77"/>
      <c r="CO5" s="77"/>
      <c r="CP5" s="84"/>
      <c r="CQ5" s="84"/>
      <c r="CR5" s="78"/>
      <c r="CS5" s="78"/>
      <c r="CT5" s="78"/>
    </row>
    <row r="6" customFormat="false" ht="12" hidden="false" customHeight="false" outlineLevel="0" collapsed="false">
      <c r="A6" s="76"/>
      <c r="B6" s="89"/>
      <c r="C6" s="80" t="n">
        <v>37</v>
      </c>
      <c r="D6" s="81"/>
      <c r="E6" s="81"/>
      <c r="F6" s="81"/>
      <c r="G6" s="81"/>
      <c r="H6" s="81"/>
      <c r="I6" s="81"/>
      <c r="J6" s="81"/>
      <c r="K6" s="80"/>
      <c r="L6" s="81"/>
      <c r="M6" s="81"/>
      <c r="N6" s="81"/>
      <c r="O6" s="81"/>
      <c r="P6" s="81"/>
      <c r="Q6" s="81"/>
      <c r="R6" s="81"/>
      <c r="S6" s="80"/>
      <c r="T6" s="80"/>
      <c r="U6" s="80"/>
      <c r="V6" s="80"/>
      <c r="W6" s="81"/>
      <c r="X6" s="81"/>
      <c r="Y6" s="81"/>
      <c r="Z6" s="81"/>
      <c r="AA6" s="81"/>
      <c r="AB6" s="81"/>
      <c r="AC6" s="81"/>
      <c r="AD6" s="80"/>
      <c r="AE6" s="80"/>
      <c r="AF6" s="80"/>
      <c r="AG6" s="80"/>
      <c r="AH6" s="81"/>
      <c r="AI6" s="81"/>
      <c r="AJ6" s="81"/>
      <c r="AK6" s="81"/>
      <c r="AL6" s="81"/>
      <c r="AM6" s="81"/>
      <c r="AN6" s="81"/>
      <c r="AO6" s="80"/>
      <c r="AP6" s="80"/>
      <c r="AQ6" s="80"/>
      <c r="AR6" s="80"/>
      <c r="AS6" s="81"/>
      <c r="AT6" s="81"/>
      <c r="AU6" s="81"/>
      <c r="AV6" s="81"/>
      <c r="AW6" s="81"/>
      <c r="AX6" s="81"/>
      <c r="AY6" s="81"/>
      <c r="AZ6" s="80"/>
      <c r="BA6" s="80"/>
      <c r="BB6" s="80"/>
      <c r="BC6" s="80"/>
      <c r="BD6" s="81"/>
      <c r="BE6" s="81"/>
      <c r="BF6" s="81"/>
      <c r="BG6" s="81"/>
      <c r="BH6" s="81"/>
      <c r="BI6" s="81"/>
      <c r="BJ6" s="81"/>
      <c r="BK6" s="80"/>
      <c r="BL6" s="80"/>
      <c r="BM6" s="80"/>
      <c r="BN6" s="80"/>
      <c r="BO6" s="81"/>
      <c r="BP6" s="81"/>
      <c r="BQ6" s="81"/>
      <c r="BR6" s="81"/>
      <c r="BS6" s="81"/>
      <c r="BT6" s="81"/>
      <c r="BU6" s="81"/>
      <c r="BV6" s="80"/>
      <c r="BW6" s="80"/>
      <c r="BX6" s="80"/>
      <c r="BY6" s="80"/>
      <c r="BZ6" s="81"/>
      <c r="CA6" s="81"/>
      <c r="CB6" s="81"/>
      <c r="CC6" s="81"/>
      <c r="CD6" s="81"/>
      <c r="CE6" s="81"/>
      <c r="CF6" s="81"/>
      <c r="CG6" s="80"/>
      <c r="CH6" s="80"/>
      <c r="CI6" s="80"/>
      <c r="CJ6" s="80"/>
      <c r="CK6" s="81"/>
      <c r="CL6" s="81"/>
      <c r="CM6" s="81"/>
      <c r="CN6" s="81"/>
      <c r="CO6" s="81"/>
      <c r="CP6" s="81"/>
      <c r="CQ6" s="81"/>
      <c r="CR6" s="80"/>
      <c r="CS6" s="80"/>
      <c r="CT6" s="80"/>
    </row>
    <row r="7" customFormat="false" ht="11.25" hidden="false" customHeight="false" outlineLevel="0" collapsed="false">
      <c r="A7" s="76"/>
      <c r="B7" s="88" t="s">
        <v>41</v>
      </c>
      <c r="C7" s="71" t="n">
        <v>22</v>
      </c>
      <c r="D7" s="77"/>
      <c r="E7" s="77"/>
      <c r="F7" s="77"/>
      <c r="G7" s="77"/>
      <c r="H7" s="77"/>
      <c r="I7" s="84"/>
      <c r="J7" s="84"/>
      <c r="K7" s="78"/>
      <c r="L7" s="72"/>
      <c r="M7" s="72"/>
      <c r="N7" s="72"/>
      <c r="O7" s="72"/>
      <c r="P7" s="77"/>
      <c r="Q7" s="84"/>
      <c r="R7" s="84"/>
      <c r="S7" s="74"/>
      <c r="T7" s="74"/>
      <c r="U7" s="74"/>
      <c r="V7" s="78"/>
      <c r="W7" s="72"/>
      <c r="X7" s="72"/>
      <c r="Y7" s="72"/>
      <c r="Z7" s="72"/>
      <c r="AA7" s="77"/>
      <c r="AB7" s="84"/>
      <c r="AC7" s="84"/>
      <c r="AD7" s="74"/>
      <c r="AE7" s="74"/>
      <c r="AF7" s="74"/>
      <c r="AG7" s="78"/>
      <c r="AH7" s="72"/>
      <c r="AI7" s="72"/>
      <c r="AJ7" s="72"/>
      <c r="AK7" s="72"/>
      <c r="AL7" s="77"/>
      <c r="AM7" s="84"/>
      <c r="AN7" s="84"/>
      <c r="AO7" s="74"/>
      <c r="AP7" s="74"/>
      <c r="AQ7" s="74"/>
      <c r="AR7" s="78"/>
      <c r="AS7" s="72"/>
      <c r="AT7" s="72"/>
      <c r="AU7" s="72"/>
      <c r="AV7" s="72"/>
      <c r="AW7" s="77"/>
      <c r="AX7" s="84"/>
      <c r="AY7" s="84"/>
      <c r="AZ7" s="74"/>
      <c r="BA7" s="74"/>
      <c r="BB7" s="74"/>
      <c r="BC7" s="78"/>
      <c r="BD7" s="72"/>
      <c r="BE7" s="72"/>
      <c r="BF7" s="72"/>
      <c r="BG7" s="72"/>
      <c r="BH7" s="77"/>
      <c r="BI7" s="84"/>
      <c r="BJ7" s="84"/>
      <c r="BK7" s="74"/>
      <c r="BL7" s="74"/>
      <c r="BM7" s="74"/>
      <c r="BN7" s="78"/>
      <c r="BO7" s="72"/>
      <c r="BP7" s="72"/>
      <c r="BQ7" s="72"/>
      <c r="BR7" s="72"/>
      <c r="BS7" s="77"/>
      <c r="BT7" s="84"/>
      <c r="BU7" s="84"/>
      <c r="BV7" s="74"/>
      <c r="BW7" s="74"/>
      <c r="BX7" s="74"/>
      <c r="BY7" s="78"/>
      <c r="BZ7" s="72"/>
      <c r="CA7" s="72"/>
      <c r="CB7" s="72"/>
      <c r="CC7" s="72"/>
      <c r="CD7" s="77"/>
      <c r="CE7" s="84"/>
      <c r="CF7" s="84"/>
      <c r="CG7" s="74"/>
      <c r="CH7" s="74"/>
      <c r="CI7" s="74"/>
      <c r="CJ7" s="78"/>
      <c r="CK7" s="72"/>
      <c r="CL7" s="72"/>
      <c r="CM7" s="72"/>
      <c r="CN7" s="72"/>
      <c r="CO7" s="77"/>
      <c r="CP7" s="84"/>
      <c r="CQ7" s="84"/>
      <c r="CR7" s="74"/>
      <c r="CS7" s="74"/>
      <c r="CT7" s="74"/>
    </row>
    <row r="8" customFormat="false" ht="11.25" hidden="false" customHeight="false" outlineLevel="0" collapsed="false">
      <c r="A8" s="76"/>
      <c r="B8" s="88"/>
      <c r="C8" s="76" t="n">
        <v>27</v>
      </c>
      <c r="D8" s="77"/>
      <c r="E8" s="77"/>
      <c r="F8" s="77"/>
      <c r="G8" s="77"/>
      <c r="H8" s="77"/>
      <c r="I8" s="84"/>
      <c r="J8" s="84"/>
      <c r="K8" s="78"/>
      <c r="L8" s="77"/>
      <c r="M8" s="77"/>
      <c r="N8" s="77"/>
      <c r="O8" s="77"/>
      <c r="P8" s="77"/>
      <c r="Q8" s="84"/>
      <c r="R8" s="84"/>
      <c r="S8" s="78"/>
      <c r="T8" s="78"/>
      <c r="U8" s="78"/>
      <c r="V8" s="78"/>
      <c r="W8" s="77"/>
      <c r="X8" s="77"/>
      <c r="Y8" s="77"/>
      <c r="Z8" s="77"/>
      <c r="AA8" s="77"/>
      <c r="AB8" s="84"/>
      <c r="AC8" s="84"/>
      <c r="AD8" s="78"/>
      <c r="AE8" s="78"/>
      <c r="AF8" s="78"/>
      <c r="AG8" s="78"/>
      <c r="AH8" s="77"/>
      <c r="AI8" s="77"/>
      <c r="AJ8" s="77"/>
      <c r="AK8" s="77"/>
      <c r="AL8" s="77"/>
      <c r="AM8" s="84"/>
      <c r="AN8" s="84"/>
      <c r="AO8" s="78"/>
      <c r="AP8" s="78"/>
      <c r="AQ8" s="78"/>
      <c r="AR8" s="78"/>
      <c r="AS8" s="77"/>
      <c r="AT8" s="77"/>
      <c r="AU8" s="77"/>
      <c r="AV8" s="77"/>
      <c r="AW8" s="77"/>
      <c r="AX8" s="84"/>
      <c r="AY8" s="84"/>
      <c r="AZ8" s="78"/>
      <c r="BA8" s="78"/>
      <c r="BB8" s="78"/>
      <c r="BC8" s="78"/>
      <c r="BD8" s="77"/>
      <c r="BE8" s="77"/>
      <c r="BF8" s="77"/>
      <c r="BG8" s="77"/>
      <c r="BH8" s="77"/>
      <c r="BI8" s="84"/>
      <c r="BJ8" s="84"/>
      <c r="BK8" s="78"/>
      <c r="BL8" s="78"/>
      <c r="BM8" s="78"/>
      <c r="BN8" s="78"/>
      <c r="BO8" s="77"/>
      <c r="BP8" s="77"/>
      <c r="BQ8" s="77"/>
      <c r="BR8" s="77"/>
      <c r="BS8" s="77"/>
      <c r="BT8" s="84"/>
      <c r="BU8" s="84"/>
      <c r="BV8" s="78"/>
      <c r="BW8" s="78"/>
      <c r="BX8" s="78"/>
      <c r="BY8" s="78"/>
      <c r="BZ8" s="77"/>
      <c r="CA8" s="77"/>
      <c r="CB8" s="77"/>
      <c r="CC8" s="77"/>
      <c r="CD8" s="77"/>
      <c r="CE8" s="84"/>
      <c r="CF8" s="84"/>
      <c r="CG8" s="78"/>
      <c r="CH8" s="78"/>
      <c r="CI8" s="78"/>
      <c r="CJ8" s="78"/>
      <c r="CK8" s="77"/>
      <c r="CL8" s="77"/>
      <c r="CM8" s="77"/>
      <c r="CN8" s="77"/>
      <c r="CO8" s="77"/>
      <c r="CP8" s="84"/>
      <c r="CQ8" s="84"/>
      <c r="CR8" s="78"/>
      <c r="CS8" s="78"/>
      <c r="CT8" s="78"/>
    </row>
    <row r="9" customFormat="false" ht="11.25" hidden="false" customHeight="false" outlineLevel="0" collapsed="false">
      <c r="A9" s="76"/>
      <c r="B9" s="88"/>
      <c r="C9" s="76" t="n">
        <v>32</v>
      </c>
      <c r="D9" s="77"/>
      <c r="E9" s="77"/>
      <c r="F9" s="77"/>
      <c r="G9" s="77"/>
      <c r="H9" s="77"/>
      <c r="I9" s="84"/>
      <c r="J9" s="84"/>
      <c r="K9" s="78"/>
      <c r="L9" s="77"/>
      <c r="M9" s="77"/>
      <c r="N9" s="77"/>
      <c r="O9" s="77"/>
      <c r="P9" s="77"/>
      <c r="Q9" s="84"/>
      <c r="R9" s="84"/>
      <c r="S9" s="78"/>
      <c r="T9" s="78"/>
      <c r="U9" s="78"/>
      <c r="V9" s="78"/>
      <c r="W9" s="77"/>
      <c r="X9" s="77"/>
      <c r="Y9" s="77"/>
      <c r="Z9" s="77"/>
      <c r="AA9" s="77"/>
      <c r="AB9" s="84"/>
      <c r="AC9" s="84"/>
      <c r="AD9" s="78"/>
      <c r="AE9" s="78"/>
      <c r="AF9" s="78"/>
      <c r="AG9" s="78"/>
      <c r="AH9" s="77"/>
      <c r="AI9" s="77"/>
      <c r="AJ9" s="77"/>
      <c r="AK9" s="77"/>
      <c r="AL9" s="77"/>
      <c r="AM9" s="84"/>
      <c r="AN9" s="84"/>
      <c r="AO9" s="78"/>
      <c r="AP9" s="78"/>
      <c r="AQ9" s="78"/>
      <c r="AR9" s="78"/>
      <c r="AS9" s="77"/>
      <c r="AT9" s="77"/>
      <c r="AU9" s="77"/>
      <c r="AV9" s="77"/>
      <c r="AW9" s="77"/>
      <c r="AX9" s="84"/>
      <c r="AY9" s="84"/>
      <c r="AZ9" s="78"/>
      <c r="BA9" s="78"/>
      <c r="BB9" s="78"/>
      <c r="BC9" s="78"/>
      <c r="BD9" s="77"/>
      <c r="BE9" s="77"/>
      <c r="BF9" s="77"/>
      <c r="BG9" s="77"/>
      <c r="BH9" s="77"/>
      <c r="BI9" s="84"/>
      <c r="BJ9" s="84"/>
      <c r="BK9" s="78"/>
      <c r="BL9" s="78"/>
      <c r="BM9" s="78"/>
      <c r="BN9" s="78"/>
      <c r="BO9" s="77"/>
      <c r="BP9" s="77"/>
      <c r="BQ9" s="77"/>
      <c r="BR9" s="77"/>
      <c r="BS9" s="77"/>
      <c r="BT9" s="84"/>
      <c r="BU9" s="84"/>
      <c r="BV9" s="78"/>
      <c r="BW9" s="78"/>
      <c r="BX9" s="78"/>
      <c r="BY9" s="78"/>
      <c r="BZ9" s="77"/>
      <c r="CA9" s="77"/>
      <c r="CB9" s="77"/>
      <c r="CC9" s="77"/>
      <c r="CD9" s="77"/>
      <c r="CE9" s="84"/>
      <c r="CF9" s="84"/>
      <c r="CG9" s="78"/>
      <c r="CH9" s="78"/>
      <c r="CI9" s="78"/>
      <c r="CJ9" s="78"/>
      <c r="CK9" s="77"/>
      <c r="CL9" s="77"/>
      <c r="CM9" s="77"/>
      <c r="CN9" s="77"/>
      <c r="CO9" s="77"/>
      <c r="CP9" s="84"/>
      <c r="CQ9" s="84"/>
      <c r="CR9" s="78"/>
      <c r="CS9" s="78"/>
      <c r="CT9" s="78"/>
    </row>
    <row r="10" customFormat="false" ht="12" hidden="false" customHeight="false" outlineLevel="0" collapsed="false">
      <c r="A10" s="76"/>
      <c r="B10" s="89"/>
      <c r="C10" s="80" t="n">
        <v>37</v>
      </c>
      <c r="D10" s="81"/>
      <c r="E10" s="81"/>
      <c r="F10" s="81"/>
      <c r="G10" s="81"/>
      <c r="H10" s="81"/>
      <c r="I10" s="81"/>
      <c r="J10" s="81"/>
      <c r="K10" s="80"/>
      <c r="L10" s="81"/>
      <c r="M10" s="81"/>
      <c r="N10" s="81"/>
      <c r="O10" s="81"/>
      <c r="P10" s="81"/>
      <c r="Q10" s="81"/>
      <c r="R10" s="81"/>
      <c r="S10" s="80"/>
      <c r="T10" s="80"/>
      <c r="U10" s="80"/>
      <c r="V10" s="80"/>
      <c r="W10" s="81"/>
      <c r="X10" s="81"/>
      <c r="Y10" s="81"/>
      <c r="Z10" s="81"/>
      <c r="AA10" s="81"/>
      <c r="AB10" s="81"/>
      <c r="AC10" s="81"/>
      <c r="AD10" s="80"/>
      <c r="AE10" s="80"/>
      <c r="AF10" s="80"/>
      <c r="AG10" s="80"/>
      <c r="AH10" s="81"/>
      <c r="AI10" s="81"/>
      <c r="AJ10" s="81"/>
      <c r="AK10" s="81"/>
      <c r="AL10" s="81"/>
      <c r="AM10" s="81"/>
      <c r="AN10" s="81"/>
      <c r="AO10" s="80"/>
      <c r="AP10" s="80"/>
      <c r="AQ10" s="80"/>
      <c r="AR10" s="80"/>
      <c r="AS10" s="81"/>
      <c r="AT10" s="81"/>
      <c r="AU10" s="81"/>
      <c r="AV10" s="81"/>
      <c r="AW10" s="81"/>
      <c r="AX10" s="81"/>
      <c r="AY10" s="81"/>
      <c r="AZ10" s="80"/>
      <c r="BA10" s="80"/>
      <c r="BB10" s="80"/>
      <c r="BC10" s="80"/>
      <c r="BD10" s="81"/>
      <c r="BE10" s="81"/>
      <c r="BF10" s="81"/>
      <c r="BG10" s="81"/>
      <c r="BH10" s="81"/>
      <c r="BI10" s="81"/>
      <c r="BJ10" s="81"/>
      <c r="BK10" s="80"/>
      <c r="BL10" s="80"/>
      <c r="BM10" s="80"/>
      <c r="BN10" s="80"/>
      <c r="BO10" s="81"/>
      <c r="BP10" s="81"/>
      <c r="BQ10" s="81"/>
      <c r="BR10" s="81"/>
      <c r="BS10" s="81"/>
      <c r="BT10" s="81"/>
      <c r="BU10" s="81"/>
      <c r="BV10" s="80"/>
      <c r="BW10" s="80"/>
      <c r="BX10" s="80"/>
      <c r="BY10" s="80"/>
      <c r="BZ10" s="81"/>
      <c r="CA10" s="81"/>
      <c r="CB10" s="81"/>
      <c r="CC10" s="81"/>
      <c r="CD10" s="81"/>
      <c r="CE10" s="81"/>
      <c r="CF10" s="81"/>
      <c r="CG10" s="80"/>
      <c r="CH10" s="80"/>
      <c r="CI10" s="80"/>
      <c r="CJ10" s="80"/>
      <c r="CK10" s="81"/>
      <c r="CL10" s="81"/>
      <c r="CM10" s="81"/>
      <c r="CN10" s="81"/>
      <c r="CO10" s="81"/>
      <c r="CP10" s="81"/>
      <c r="CQ10" s="81"/>
      <c r="CR10" s="80"/>
      <c r="CS10" s="80"/>
      <c r="CT10" s="80"/>
    </row>
    <row r="11" customFormat="false" ht="11.25" hidden="false" customHeight="false" outlineLevel="0" collapsed="false">
      <c r="A11" s="76"/>
      <c r="B11" s="88" t="s">
        <v>42</v>
      </c>
      <c r="C11" s="71" t="n">
        <v>22</v>
      </c>
      <c r="D11" s="77"/>
      <c r="E11" s="77"/>
      <c r="F11" s="77"/>
      <c r="G11" s="77"/>
      <c r="H11" s="77"/>
      <c r="I11" s="84"/>
      <c r="J11" s="84"/>
      <c r="K11" s="78"/>
      <c r="L11" s="72"/>
      <c r="M11" s="72"/>
      <c r="N11" s="72"/>
      <c r="O11" s="72"/>
      <c r="P11" s="77"/>
      <c r="Q11" s="84"/>
      <c r="R11" s="84"/>
      <c r="S11" s="74"/>
      <c r="T11" s="74"/>
      <c r="U11" s="74"/>
      <c r="V11" s="78"/>
      <c r="W11" s="72"/>
      <c r="X11" s="72"/>
      <c r="Y11" s="72"/>
      <c r="Z11" s="72"/>
      <c r="AA11" s="77"/>
      <c r="AB11" s="84"/>
      <c r="AC11" s="84"/>
      <c r="AD11" s="74"/>
      <c r="AE11" s="74"/>
      <c r="AF11" s="74"/>
      <c r="AG11" s="78"/>
      <c r="AH11" s="72"/>
      <c r="AI11" s="72"/>
      <c r="AJ11" s="72"/>
      <c r="AK11" s="72"/>
      <c r="AL11" s="77"/>
      <c r="AM11" s="84"/>
      <c r="AN11" s="84"/>
      <c r="AO11" s="74"/>
      <c r="AP11" s="74"/>
      <c r="AQ11" s="74"/>
      <c r="AR11" s="78"/>
      <c r="AS11" s="72"/>
      <c r="AT11" s="72"/>
      <c r="AU11" s="72"/>
      <c r="AV11" s="72"/>
      <c r="AW11" s="77"/>
      <c r="AX11" s="84"/>
      <c r="AY11" s="84"/>
      <c r="AZ11" s="74"/>
      <c r="BA11" s="74"/>
      <c r="BB11" s="74"/>
      <c r="BC11" s="78"/>
      <c r="BD11" s="72"/>
      <c r="BE11" s="72"/>
      <c r="BF11" s="72"/>
      <c r="BG11" s="72"/>
      <c r="BH11" s="77"/>
      <c r="BI11" s="84"/>
      <c r="BJ11" s="84"/>
      <c r="BK11" s="74"/>
      <c r="BL11" s="74"/>
      <c r="BM11" s="74"/>
      <c r="BN11" s="78"/>
      <c r="BO11" s="72"/>
      <c r="BP11" s="72"/>
      <c r="BQ11" s="72"/>
      <c r="BR11" s="72"/>
      <c r="BS11" s="77"/>
      <c r="BT11" s="84"/>
      <c r="BU11" s="84"/>
      <c r="BV11" s="74"/>
      <c r="BW11" s="74"/>
      <c r="BX11" s="74"/>
      <c r="BY11" s="78"/>
      <c r="BZ11" s="72"/>
      <c r="CA11" s="72"/>
      <c r="CB11" s="72"/>
      <c r="CC11" s="72"/>
      <c r="CD11" s="77"/>
      <c r="CE11" s="84"/>
      <c r="CF11" s="84"/>
      <c r="CG11" s="74"/>
      <c r="CH11" s="74"/>
      <c r="CI11" s="74"/>
      <c r="CJ11" s="78"/>
      <c r="CK11" s="72"/>
      <c r="CL11" s="72"/>
      <c r="CM11" s="72"/>
      <c r="CN11" s="72"/>
      <c r="CO11" s="77"/>
      <c r="CP11" s="84"/>
      <c r="CQ11" s="84"/>
      <c r="CR11" s="74"/>
      <c r="CS11" s="74"/>
      <c r="CT11" s="74"/>
    </row>
    <row r="12" customFormat="false" ht="11.25" hidden="false" customHeight="false" outlineLevel="0" collapsed="false">
      <c r="A12" s="76"/>
      <c r="B12" s="88"/>
      <c r="C12" s="76" t="n">
        <v>27</v>
      </c>
      <c r="D12" s="77"/>
      <c r="E12" s="77"/>
      <c r="F12" s="77"/>
      <c r="G12" s="77"/>
      <c r="H12" s="77"/>
      <c r="I12" s="84"/>
      <c r="J12" s="84"/>
      <c r="K12" s="78"/>
      <c r="L12" s="77"/>
      <c r="M12" s="77"/>
      <c r="N12" s="77"/>
      <c r="O12" s="77"/>
      <c r="P12" s="77"/>
      <c r="Q12" s="84"/>
      <c r="R12" s="84"/>
      <c r="S12" s="78"/>
      <c r="T12" s="78"/>
      <c r="U12" s="78"/>
      <c r="V12" s="78"/>
      <c r="W12" s="77"/>
      <c r="X12" s="77"/>
      <c r="Y12" s="77"/>
      <c r="Z12" s="77"/>
      <c r="AA12" s="77"/>
      <c r="AB12" s="84"/>
      <c r="AC12" s="84"/>
      <c r="AD12" s="78"/>
      <c r="AE12" s="78"/>
      <c r="AF12" s="78"/>
      <c r="AG12" s="78"/>
      <c r="AH12" s="77"/>
      <c r="AI12" s="77"/>
      <c r="AJ12" s="77"/>
      <c r="AK12" s="77"/>
      <c r="AL12" s="77"/>
      <c r="AM12" s="84"/>
      <c r="AN12" s="84"/>
      <c r="AO12" s="78"/>
      <c r="AP12" s="78"/>
      <c r="AQ12" s="78"/>
      <c r="AR12" s="78"/>
      <c r="AS12" s="77"/>
      <c r="AT12" s="77"/>
      <c r="AU12" s="77"/>
      <c r="AV12" s="77"/>
      <c r="AW12" s="77"/>
      <c r="AX12" s="84"/>
      <c r="AY12" s="84"/>
      <c r="AZ12" s="78"/>
      <c r="BA12" s="78"/>
      <c r="BB12" s="78"/>
      <c r="BC12" s="78"/>
      <c r="BD12" s="77"/>
      <c r="BE12" s="77"/>
      <c r="BF12" s="77"/>
      <c r="BG12" s="77"/>
      <c r="BH12" s="77"/>
      <c r="BI12" s="84"/>
      <c r="BJ12" s="84"/>
      <c r="BK12" s="78"/>
      <c r="BL12" s="78"/>
      <c r="BM12" s="78"/>
      <c r="BN12" s="78"/>
      <c r="BO12" s="77"/>
      <c r="BP12" s="77"/>
      <c r="BQ12" s="77"/>
      <c r="BR12" s="77"/>
      <c r="BS12" s="77"/>
      <c r="BT12" s="84"/>
      <c r="BU12" s="84"/>
      <c r="BV12" s="78"/>
      <c r="BW12" s="78"/>
      <c r="BX12" s="78"/>
      <c r="BY12" s="78"/>
      <c r="BZ12" s="77"/>
      <c r="CA12" s="77"/>
      <c r="CB12" s="77"/>
      <c r="CC12" s="77"/>
      <c r="CD12" s="77"/>
      <c r="CE12" s="84"/>
      <c r="CF12" s="84"/>
      <c r="CG12" s="78"/>
      <c r="CH12" s="78"/>
      <c r="CI12" s="78"/>
      <c r="CJ12" s="78"/>
      <c r="CK12" s="77"/>
      <c r="CL12" s="77"/>
      <c r="CM12" s="77"/>
      <c r="CN12" s="77"/>
      <c r="CO12" s="77"/>
      <c r="CP12" s="84"/>
      <c r="CQ12" s="84"/>
      <c r="CR12" s="78"/>
      <c r="CS12" s="78"/>
      <c r="CT12" s="78"/>
    </row>
    <row r="13" customFormat="false" ht="11.25" hidden="false" customHeight="false" outlineLevel="0" collapsed="false">
      <c r="A13" s="76"/>
      <c r="B13" s="88"/>
      <c r="C13" s="76" t="n">
        <v>32</v>
      </c>
      <c r="D13" s="77"/>
      <c r="E13" s="77"/>
      <c r="F13" s="77"/>
      <c r="G13" s="77"/>
      <c r="H13" s="77"/>
      <c r="I13" s="84"/>
      <c r="J13" s="84"/>
      <c r="K13" s="78"/>
      <c r="L13" s="77"/>
      <c r="M13" s="77"/>
      <c r="N13" s="77"/>
      <c r="O13" s="77"/>
      <c r="P13" s="77"/>
      <c r="Q13" s="84"/>
      <c r="R13" s="84"/>
      <c r="S13" s="78"/>
      <c r="T13" s="78"/>
      <c r="U13" s="78"/>
      <c r="V13" s="78"/>
      <c r="W13" s="77"/>
      <c r="X13" s="77"/>
      <c r="Y13" s="77"/>
      <c r="Z13" s="77"/>
      <c r="AA13" s="77"/>
      <c r="AB13" s="84"/>
      <c r="AC13" s="84"/>
      <c r="AD13" s="78"/>
      <c r="AE13" s="78"/>
      <c r="AF13" s="78"/>
      <c r="AG13" s="78"/>
      <c r="AH13" s="77"/>
      <c r="AI13" s="77"/>
      <c r="AJ13" s="77"/>
      <c r="AK13" s="77"/>
      <c r="AL13" s="77"/>
      <c r="AM13" s="84"/>
      <c r="AN13" s="84"/>
      <c r="AO13" s="78"/>
      <c r="AP13" s="78"/>
      <c r="AQ13" s="78"/>
      <c r="AR13" s="78"/>
      <c r="AS13" s="77"/>
      <c r="AT13" s="77"/>
      <c r="AU13" s="77"/>
      <c r="AV13" s="77"/>
      <c r="AW13" s="77"/>
      <c r="AX13" s="84"/>
      <c r="AY13" s="84"/>
      <c r="AZ13" s="78"/>
      <c r="BA13" s="78"/>
      <c r="BB13" s="78"/>
      <c r="BC13" s="78"/>
      <c r="BD13" s="77"/>
      <c r="BE13" s="77"/>
      <c r="BF13" s="77"/>
      <c r="BG13" s="77"/>
      <c r="BH13" s="77"/>
      <c r="BI13" s="84"/>
      <c r="BJ13" s="84"/>
      <c r="BK13" s="78"/>
      <c r="BL13" s="78"/>
      <c r="BM13" s="78"/>
      <c r="BN13" s="78"/>
      <c r="BO13" s="77"/>
      <c r="BP13" s="77"/>
      <c r="BQ13" s="77"/>
      <c r="BR13" s="77"/>
      <c r="BS13" s="77"/>
      <c r="BT13" s="84"/>
      <c r="BU13" s="84"/>
      <c r="BV13" s="78"/>
      <c r="BW13" s="78"/>
      <c r="BX13" s="78"/>
      <c r="BY13" s="78"/>
      <c r="BZ13" s="77"/>
      <c r="CA13" s="77"/>
      <c r="CB13" s="77"/>
      <c r="CC13" s="77"/>
      <c r="CD13" s="77"/>
      <c r="CE13" s="84"/>
      <c r="CF13" s="84"/>
      <c r="CG13" s="78"/>
      <c r="CH13" s="78"/>
      <c r="CI13" s="78"/>
      <c r="CJ13" s="78"/>
      <c r="CK13" s="77"/>
      <c r="CL13" s="77"/>
      <c r="CM13" s="77"/>
      <c r="CN13" s="77"/>
      <c r="CO13" s="77"/>
      <c r="CP13" s="84"/>
      <c r="CQ13" s="84"/>
      <c r="CR13" s="78"/>
      <c r="CS13" s="78"/>
      <c r="CT13" s="78"/>
    </row>
    <row r="14" customFormat="false" ht="12" hidden="false" customHeight="false" outlineLevel="0" collapsed="false">
      <c r="A14" s="76"/>
      <c r="B14" s="89"/>
      <c r="C14" s="80" t="n">
        <v>37</v>
      </c>
      <c r="D14" s="81"/>
      <c r="E14" s="81"/>
      <c r="F14" s="81"/>
      <c r="G14" s="81"/>
      <c r="H14" s="81"/>
      <c r="I14" s="81"/>
      <c r="J14" s="81"/>
      <c r="K14" s="80"/>
      <c r="L14" s="81"/>
      <c r="M14" s="81"/>
      <c r="N14" s="81"/>
      <c r="O14" s="81"/>
      <c r="P14" s="81"/>
      <c r="Q14" s="81"/>
      <c r="R14" s="81"/>
      <c r="S14" s="80"/>
      <c r="T14" s="80"/>
      <c r="U14" s="80"/>
      <c r="V14" s="80"/>
      <c r="W14" s="81"/>
      <c r="X14" s="81"/>
      <c r="Y14" s="81"/>
      <c r="Z14" s="81"/>
      <c r="AA14" s="81"/>
      <c r="AB14" s="81"/>
      <c r="AC14" s="81"/>
      <c r="AD14" s="80"/>
      <c r="AE14" s="80"/>
      <c r="AF14" s="80"/>
      <c r="AG14" s="80"/>
      <c r="AH14" s="81"/>
      <c r="AI14" s="81"/>
      <c r="AJ14" s="81"/>
      <c r="AK14" s="81"/>
      <c r="AL14" s="81"/>
      <c r="AM14" s="81"/>
      <c r="AN14" s="81"/>
      <c r="AO14" s="80"/>
      <c r="AP14" s="80"/>
      <c r="AQ14" s="80"/>
      <c r="AR14" s="80"/>
      <c r="AS14" s="81"/>
      <c r="AT14" s="81"/>
      <c r="AU14" s="81"/>
      <c r="AV14" s="81"/>
      <c r="AW14" s="81"/>
      <c r="AX14" s="81"/>
      <c r="AY14" s="81"/>
      <c r="AZ14" s="80"/>
      <c r="BA14" s="80"/>
      <c r="BB14" s="80"/>
      <c r="BC14" s="80"/>
      <c r="BD14" s="81"/>
      <c r="BE14" s="81"/>
      <c r="BF14" s="81"/>
      <c r="BG14" s="81"/>
      <c r="BH14" s="81"/>
      <c r="BI14" s="81"/>
      <c r="BJ14" s="81"/>
      <c r="BK14" s="80"/>
      <c r="BL14" s="80"/>
      <c r="BM14" s="80"/>
      <c r="BN14" s="80"/>
      <c r="BO14" s="81"/>
      <c r="BP14" s="81"/>
      <c r="BQ14" s="81"/>
      <c r="BR14" s="81"/>
      <c r="BS14" s="81"/>
      <c r="BT14" s="81"/>
      <c r="BU14" s="81"/>
      <c r="BV14" s="80"/>
      <c r="BW14" s="80"/>
      <c r="BX14" s="80"/>
      <c r="BY14" s="80"/>
      <c r="BZ14" s="81"/>
      <c r="CA14" s="81"/>
      <c r="CB14" s="81"/>
      <c r="CC14" s="81"/>
      <c r="CD14" s="81"/>
      <c r="CE14" s="81"/>
      <c r="CF14" s="81"/>
      <c r="CG14" s="80"/>
      <c r="CH14" s="80"/>
      <c r="CI14" s="80"/>
      <c r="CJ14" s="80"/>
      <c r="CK14" s="81"/>
      <c r="CL14" s="81"/>
      <c r="CM14" s="81"/>
      <c r="CN14" s="81"/>
      <c r="CO14" s="81"/>
      <c r="CP14" s="81"/>
      <c r="CQ14" s="81"/>
      <c r="CR14" s="80"/>
      <c r="CS14" s="80"/>
      <c r="CT14" s="80"/>
    </row>
    <row r="15" customFormat="false" ht="11.25" hidden="false" customHeight="false" outlineLevel="0" collapsed="false">
      <c r="A15" s="76"/>
      <c r="B15" s="88" t="s">
        <v>43</v>
      </c>
      <c r="C15" s="71" t="n">
        <v>22</v>
      </c>
      <c r="D15" s="77"/>
      <c r="E15" s="77"/>
      <c r="F15" s="77"/>
      <c r="G15" s="77"/>
      <c r="H15" s="77"/>
      <c r="I15" s="84"/>
      <c r="J15" s="84"/>
      <c r="K15" s="78"/>
      <c r="L15" s="72"/>
      <c r="M15" s="72"/>
      <c r="N15" s="72"/>
      <c r="O15" s="72"/>
      <c r="P15" s="77"/>
      <c r="Q15" s="84"/>
      <c r="R15" s="84"/>
      <c r="S15" s="74"/>
      <c r="T15" s="74"/>
      <c r="U15" s="74"/>
      <c r="V15" s="78"/>
      <c r="W15" s="72"/>
      <c r="X15" s="72"/>
      <c r="Y15" s="72"/>
      <c r="Z15" s="72"/>
      <c r="AA15" s="77"/>
      <c r="AB15" s="84"/>
      <c r="AC15" s="84"/>
      <c r="AD15" s="74"/>
      <c r="AE15" s="74"/>
      <c r="AF15" s="74"/>
      <c r="AG15" s="78"/>
      <c r="AH15" s="72"/>
      <c r="AI15" s="72"/>
      <c r="AJ15" s="72"/>
      <c r="AK15" s="72"/>
      <c r="AL15" s="77"/>
      <c r="AM15" s="84"/>
      <c r="AN15" s="84"/>
      <c r="AO15" s="74"/>
      <c r="AP15" s="74"/>
      <c r="AQ15" s="74"/>
      <c r="AR15" s="78"/>
      <c r="AS15" s="72"/>
      <c r="AT15" s="72"/>
      <c r="AU15" s="72"/>
      <c r="AV15" s="72"/>
      <c r="AW15" s="77"/>
      <c r="AX15" s="84"/>
      <c r="AY15" s="84"/>
      <c r="AZ15" s="74"/>
      <c r="BA15" s="74"/>
      <c r="BB15" s="74"/>
      <c r="BC15" s="78"/>
      <c r="BD15" s="72"/>
      <c r="BE15" s="72"/>
      <c r="BF15" s="72"/>
      <c r="BG15" s="72"/>
      <c r="BH15" s="77"/>
      <c r="BI15" s="84"/>
      <c r="BJ15" s="84"/>
      <c r="BK15" s="74"/>
      <c r="BL15" s="74"/>
      <c r="BM15" s="74"/>
      <c r="BN15" s="78"/>
      <c r="BO15" s="72"/>
      <c r="BP15" s="72"/>
      <c r="BQ15" s="72"/>
      <c r="BR15" s="72"/>
      <c r="BS15" s="77"/>
      <c r="BT15" s="84"/>
      <c r="BU15" s="84"/>
      <c r="BV15" s="74"/>
      <c r="BW15" s="74"/>
      <c r="BX15" s="74"/>
      <c r="BY15" s="78"/>
      <c r="BZ15" s="72"/>
      <c r="CA15" s="72"/>
      <c r="CB15" s="72"/>
      <c r="CC15" s="72"/>
      <c r="CD15" s="77"/>
      <c r="CE15" s="84"/>
      <c r="CF15" s="84"/>
      <c r="CG15" s="74"/>
      <c r="CH15" s="74"/>
      <c r="CI15" s="74"/>
      <c r="CJ15" s="78"/>
      <c r="CK15" s="72"/>
      <c r="CL15" s="72"/>
      <c r="CM15" s="72"/>
      <c r="CN15" s="72"/>
      <c r="CO15" s="77"/>
      <c r="CP15" s="84"/>
      <c r="CQ15" s="84"/>
      <c r="CR15" s="74"/>
      <c r="CS15" s="74"/>
      <c r="CT15" s="74"/>
    </row>
    <row r="16" customFormat="false" ht="11.25" hidden="false" customHeight="false" outlineLevel="0" collapsed="false">
      <c r="A16" s="76"/>
      <c r="B16" s="88"/>
      <c r="C16" s="76" t="n">
        <v>27</v>
      </c>
      <c r="D16" s="77"/>
      <c r="E16" s="77"/>
      <c r="F16" s="77"/>
      <c r="G16" s="77"/>
      <c r="H16" s="77"/>
      <c r="I16" s="84"/>
      <c r="J16" s="84"/>
      <c r="K16" s="78"/>
      <c r="L16" s="77"/>
      <c r="M16" s="77"/>
      <c r="N16" s="77"/>
      <c r="O16" s="77"/>
      <c r="P16" s="77"/>
      <c r="Q16" s="84"/>
      <c r="R16" s="84"/>
      <c r="S16" s="78"/>
      <c r="T16" s="78"/>
      <c r="U16" s="78"/>
      <c r="V16" s="78"/>
      <c r="W16" s="77"/>
      <c r="X16" s="77"/>
      <c r="Y16" s="77"/>
      <c r="Z16" s="77"/>
      <c r="AA16" s="77"/>
      <c r="AB16" s="84"/>
      <c r="AC16" s="84"/>
      <c r="AD16" s="78"/>
      <c r="AE16" s="78"/>
      <c r="AF16" s="78"/>
      <c r="AG16" s="78"/>
      <c r="AH16" s="77"/>
      <c r="AI16" s="77"/>
      <c r="AJ16" s="77"/>
      <c r="AK16" s="77"/>
      <c r="AL16" s="77"/>
      <c r="AM16" s="84"/>
      <c r="AN16" s="84"/>
      <c r="AO16" s="78"/>
      <c r="AP16" s="78"/>
      <c r="AQ16" s="78"/>
      <c r="AR16" s="78"/>
      <c r="AS16" s="77"/>
      <c r="AT16" s="77"/>
      <c r="AU16" s="77"/>
      <c r="AV16" s="77"/>
      <c r="AW16" s="77"/>
      <c r="AX16" s="84"/>
      <c r="AY16" s="84"/>
      <c r="AZ16" s="78"/>
      <c r="BA16" s="78"/>
      <c r="BB16" s="78"/>
      <c r="BC16" s="78"/>
      <c r="BD16" s="77"/>
      <c r="BE16" s="77"/>
      <c r="BF16" s="77"/>
      <c r="BG16" s="77"/>
      <c r="BH16" s="77"/>
      <c r="BI16" s="84"/>
      <c r="BJ16" s="84"/>
      <c r="BK16" s="78"/>
      <c r="BL16" s="78"/>
      <c r="BM16" s="78"/>
      <c r="BN16" s="78"/>
      <c r="BO16" s="77"/>
      <c r="BP16" s="77"/>
      <c r="BQ16" s="77"/>
      <c r="BR16" s="77"/>
      <c r="BS16" s="77"/>
      <c r="BT16" s="84"/>
      <c r="BU16" s="84"/>
      <c r="BV16" s="78"/>
      <c r="BW16" s="78"/>
      <c r="BX16" s="78"/>
      <c r="BY16" s="78"/>
      <c r="BZ16" s="77"/>
      <c r="CA16" s="77"/>
      <c r="CB16" s="77"/>
      <c r="CC16" s="77"/>
      <c r="CD16" s="77"/>
      <c r="CE16" s="84"/>
      <c r="CF16" s="84"/>
      <c r="CG16" s="78"/>
      <c r="CH16" s="78"/>
      <c r="CI16" s="78"/>
      <c r="CJ16" s="78"/>
      <c r="CK16" s="77"/>
      <c r="CL16" s="77"/>
      <c r="CM16" s="77"/>
      <c r="CN16" s="77"/>
      <c r="CO16" s="77"/>
      <c r="CP16" s="84"/>
      <c r="CQ16" s="84"/>
      <c r="CR16" s="78"/>
      <c r="CS16" s="78"/>
      <c r="CT16" s="78"/>
    </row>
    <row r="17" customFormat="false" ht="11.25" hidden="false" customHeight="false" outlineLevel="0" collapsed="false">
      <c r="A17" s="76"/>
      <c r="B17" s="88"/>
      <c r="C17" s="76" t="n">
        <v>32</v>
      </c>
      <c r="D17" s="77"/>
      <c r="E17" s="77"/>
      <c r="F17" s="77"/>
      <c r="G17" s="77"/>
      <c r="H17" s="77"/>
      <c r="I17" s="84"/>
      <c r="J17" s="84"/>
      <c r="K17" s="78"/>
      <c r="L17" s="77"/>
      <c r="M17" s="77"/>
      <c r="N17" s="77"/>
      <c r="O17" s="77"/>
      <c r="P17" s="77"/>
      <c r="Q17" s="84"/>
      <c r="R17" s="84"/>
      <c r="S17" s="78"/>
      <c r="T17" s="78"/>
      <c r="U17" s="78"/>
      <c r="V17" s="78"/>
      <c r="W17" s="77"/>
      <c r="X17" s="77"/>
      <c r="Y17" s="77"/>
      <c r="Z17" s="77"/>
      <c r="AA17" s="77"/>
      <c r="AB17" s="84"/>
      <c r="AC17" s="84"/>
      <c r="AD17" s="78"/>
      <c r="AE17" s="78"/>
      <c r="AF17" s="78"/>
      <c r="AG17" s="78"/>
      <c r="AH17" s="77"/>
      <c r="AI17" s="77"/>
      <c r="AJ17" s="77"/>
      <c r="AK17" s="77"/>
      <c r="AL17" s="77"/>
      <c r="AM17" s="84"/>
      <c r="AN17" s="84"/>
      <c r="AO17" s="78"/>
      <c r="AP17" s="78"/>
      <c r="AQ17" s="78"/>
      <c r="AR17" s="78"/>
      <c r="AS17" s="77"/>
      <c r="AT17" s="77"/>
      <c r="AU17" s="77"/>
      <c r="AV17" s="77"/>
      <c r="AW17" s="77"/>
      <c r="AX17" s="84"/>
      <c r="AY17" s="84"/>
      <c r="AZ17" s="78"/>
      <c r="BA17" s="78"/>
      <c r="BB17" s="78"/>
      <c r="BC17" s="78"/>
      <c r="BD17" s="77"/>
      <c r="BE17" s="77"/>
      <c r="BF17" s="77"/>
      <c r="BG17" s="77"/>
      <c r="BH17" s="77"/>
      <c r="BI17" s="84"/>
      <c r="BJ17" s="84"/>
      <c r="BK17" s="78"/>
      <c r="BL17" s="78"/>
      <c r="BM17" s="78"/>
      <c r="BN17" s="78"/>
      <c r="BO17" s="77"/>
      <c r="BP17" s="77"/>
      <c r="BQ17" s="77"/>
      <c r="BR17" s="77"/>
      <c r="BS17" s="77"/>
      <c r="BT17" s="84"/>
      <c r="BU17" s="84"/>
      <c r="BV17" s="78"/>
      <c r="BW17" s="78"/>
      <c r="BX17" s="78"/>
      <c r="BY17" s="78"/>
      <c r="BZ17" s="77"/>
      <c r="CA17" s="77"/>
      <c r="CB17" s="77"/>
      <c r="CC17" s="77"/>
      <c r="CD17" s="77"/>
      <c r="CE17" s="84"/>
      <c r="CF17" s="84"/>
      <c r="CG17" s="78"/>
      <c r="CH17" s="78"/>
      <c r="CI17" s="78"/>
      <c r="CJ17" s="78"/>
      <c r="CK17" s="77"/>
      <c r="CL17" s="77"/>
      <c r="CM17" s="77"/>
      <c r="CN17" s="77"/>
      <c r="CO17" s="77"/>
      <c r="CP17" s="84"/>
      <c r="CQ17" s="84"/>
      <c r="CR17" s="78"/>
      <c r="CS17" s="78"/>
      <c r="CT17" s="78"/>
    </row>
    <row r="18" customFormat="false" ht="12" hidden="false" customHeight="false" outlineLevel="0" collapsed="false">
      <c r="A18" s="80"/>
      <c r="B18" s="89"/>
      <c r="C18" s="80" t="n">
        <v>37</v>
      </c>
      <c r="D18" s="81"/>
      <c r="E18" s="81"/>
      <c r="F18" s="81"/>
      <c r="G18" s="81"/>
      <c r="H18" s="81"/>
      <c r="I18" s="81"/>
      <c r="J18" s="81"/>
      <c r="K18" s="80"/>
      <c r="L18" s="81"/>
      <c r="M18" s="81"/>
      <c r="N18" s="81"/>
      <c r="O18" s="81"/>
      <c r="P18" s="81"/>
      <c r="Q18" s="81"/>
      <c r="R18" s="81"/>
      <c r="S18" s="80"/>
      <c r="T18" s="80"/>
      <c r="U18" s="80"/>
      <c r="V18" s="80"/>
      <c r="W18" s="81"/>
      <c r="X18" s="81"/>
      <c r="Y18" s="81"/>
      <c r="Z18" s="81"/>
      <c r="AA18" s="81"/>
      <c r="AB18" s="81"/>
      <c r="AC18" s="81"/>
      <c r="AD18" s="80"/>
      <c r="AE18" s="80"/>
      <c r="AF18" s="80"/>
      <c r="AG18" s="80"/>
      <c r="AH18" s="81"/>
      <c r="AI18" s="81"/>
      <c r="AJ18" s="81"/>
      <c r="AK18" s="81"/>
      <c r="AL18" s="81"/>
      <c r="AM18" s="81"/>
      <c r="AN18" s="81"/>
      <c r="AO18" s="80"/>
      <c r="AP18" s="80"/>
      <c r="AQ18" s="80"/>
      <c r="AR18" s="80"/>
      <c r="AS18" s="81"/>
      <c r="AT18" s="81"/>
      <c r="AU18" s="81"/>
      <c r="AV18" s="81"/>
      <c r="AW18" s="81"/>
      <c r="AX18" s="81"/>
      <c r="AY18" s="81"/>
      <c r="AZ18" s="80"/>
      <c r="BA18" s="80"/>
      <c r="BB18" s="80"/>
      <c r="BC18" s="80"/>
      <c r="BD18" s="81"/>
      <c r="BE18" s="81"/>
      <c r="BF18" s="81"/>
      <c r="BG18" s="81"/>
      <c r="BH18" s="81"/>
      <c r="BI18" s="81"/>
      <c r="BJ18" s="81"/>
      <c r="BK18" s="80"/>
      <c r="BL18" s="80"/>
      <c r="BM18" s="80"/>
      <c r="BN18" s="80"/>
      <c r="BO18" s="81"/>
      <c r="BP18" s="81"/>
      <c r="BQ18" s="81"/>
      <c r="BR18" s="81"/>
      <c r="BS18" s="81"/>
      <c r="BT18" s="81"/>
      <c r="BU18" s="81"/>
      <c r="BV18" s="80"/>
      <c r="BW18" s="80"/>
      <c r="BX18" s="80"/>
      <c r="BY18" s="80"/>
      <c r="BZ18" s="81"/>
      <c r="CA18" s="81"/>
      <c r="CB18" s="81"/>
      <c r="CC18" s="81"/>
      <c r="CD18" s="81"/>
      <c r="CE18" s="81"/>
      <c r="CF18" s="81"/>
      <c r="CG18" s="80"/>
      <c r="CH18" s="80"/>
      <c r="CI18" s="80"/>
      <c r="CJ18" s="80"/>
      <c r="CK18" s="81"/>
      <c r="CL18" s="81"/>
      <c r="CM18" s="81"/>
      <c r="CN18" s="81"/>
      <c r="CO18" s="81"/>
      <c r="CP18" s="81"/>
      <c r="CQ18" s="81"/>
      <c r="CR18" s="80"/>
      <c r="CS18" s="80"/>
      <c r="CT18" s="80"/>
    </row>
    <row r="19" customFormat="false" ht="11.25" hidden="false" customHeight="false" outlineLevel="0" collapsed="false">
      <c r="A19" s="43" t="s">
        <v>6</v>
      </c>
      <c r="B19" s="43" t="s">
        <v>67</v>
      </c>
      <c r="C19" s="43" t="n">
        <v>22</v>
      </c>
      <c r="D19" s="45" t="n">
        <v>5794.7944</v>
      </c>
      <c r="E19" s="45" t="n">
        <v>41.3821</v>
      </c>
      <c r="F19" s="45" t="n">
        <v>43.1666</v>
      </c>
      <c r="G19" s="45" t="n">
        <v>44.6844</v>
      </c>
      <c r="H19" s="45" t="n">
        <v>16304.6</v>
      </c>
      <c r="I19" s="48" t="n">
        <v>30.35</v>
      </c>
      <c r="J19" s="45" t="n">
        <f aca="false">H19/3600</f>
        <v>4.52905555555556</v>
      </c>
      <c r="K19" s="46"/>
      <c r="L19" s="45"/>
      <c r="M19" s="45"/>
      <c r="N19" s="45"/>
      <c r="O19" s="45"/>
      <c r="P19" s="45"/>
      <c r="Q19" s="48"/>
      <c r="R19" s="45" t="n">
        <f aca="false">P19/3600</f>
        <v>0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V19" s="46"/>
      <c r="W19" s="45"/>
      <c r="X19" s="45"/>
      <c r="Y19" s="45"/>
      <c r="Z19" s="45"/>
      <c r="AA19" s="45"/>
      <c r="AB19" s="48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G19" s="46"/>
      <c r="AH19" s="45"/>
      <c r="AI19" s="45"/>
      <c r="AJ19" s="45"/>
      <c r="AK19" s="45"/>
      <c r="AL19" s="45"/>
      <c r="AM19" s="48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45"/>
      <c r="BE19" s="45"/>
      <c r="BF19" s="45"/>
      <c r="BG19" s="45"/>
      <c r="BH19" s="45"/>
      <c r="BI19" s="48"/>
      <c r="BJ19" s="45" t="n">
        <f aca="false">BH19/3600</f>
        <v>0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45"/>
      <c r="BP19" s="45"/>
      <c r="BQ19" s="45"/>
      <c r="BR19" s="45"/>
      <c r="BS19" s="45"/>
      <c r="BT19" s="48"/>
      <c r="BU19" s="45" t="n">
        <f aca="false">BS19/3600</f>
        <v>0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5</v>
      </c>
      <c r="B20" s="49" t="s">
        <v>44</v>
      </c>
      <c r="C20" s="49" t="n">
        <v>27</v>
      </c>
      <c r="D20" s="45" t="n">
        <v>2671.9104</v>
      </c>
      <c r="E20" s="45" t="n">
        <v>39.3189</v>
      </c>
      <c r="F20" s="45" t="n">
        <v>41.619</v>
      </c>
      <c r="G20" s="45" t="n">
        <v>42.8484</v>
      </c>
      <c r="H20" s="45" t="n">
        <v>14791.39</v>
      </c>
      <c r="I20" s="48" t="n">
        <v>26.81</v>
      </c>
      <c r="J20" s="45" t="n">
        <f aca="false">H20/3600</f>
        <v>4.10871944444445</v>
      </c>
      <c r="K20" s="46"/>
      <c r="L20" s="45"/>
      <c r="M20" s="45"/>
      <c r="N20" s="45"/>
      <c r="O20" s="45"/>
      <c r="P20" s="45"/>
      <c r="Q20" s="48"/>
      <c r="R20" s="45" t="n">
        <f aca="false">P20/3600</f>
        <v>0</v>
      </c>
      <c r="S20" s="46"/>
      <c r="T20" s="46"/>
      <c r="U20" s="46"/>
      <c r="V20" s="46"/>
      <c r="W20" s="45"/>
      <c r="X20" s="45"/>
      <c r="Y20" s="45"/>
      <c r="Z20" s="45"/>
      <c r="AA20" s="45"/>
      <c r="AB20" s="48"/>
      <c r="AC20" s="45" t="n">
        <f aca="false">AA20/3600</f>
        <v>0</v>
      </c>
      <c r="AD20" s="46"/>
      <c r="AE20" s="46"/>
      <c r="AF20" s="46"/>
      <c r="AG20" s="46"/>
      <c r="AH20" s="45"/>
      <c r="AI20" s="45"/>
      <c r="AJ20" s="45"/>
      <c r="AK20" s="45"/>
      <c r="AL20" s="45"/>
      <c r="AM20" s="48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45"/>
      <c r="BE20" s="45"/>
      <c r="BF20" s="45"/>
      <c r="BG20" s="45"/>
      <c r="BH20" s="45"/>
      <c r="BI20" s="48"/>
      <c r="BJ20" s="45" t="n">
        <f aca="false">BH20/3600</f>
        <v>0</v>
      </c>
      <c r="BK20" s="46"/>
      <c r="BL20" s="46"/>
      <c r="BM20" s="46"/>
      <c r="BN20" s="46"/>
      <c r="BO20" s="45"/>
      <c r="BP20" s="45"/>
      <c r="BQ20" s="45"/>
      <c r="BR20" s="45"/>
      <c r="BS20" s="45"/>
      <c r="BT20" s="48"/>
      <c r="BU20" s="45" t="n">
        <f aca="false">BS20/3600</f>
        <v>0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1290.4912</v>
      </c>
      <c r="E21" s="45" t="n">
        <v>36.8595</v>
      </c>
      <c r="F21" s="45" t="n">
        <v>40.2345</v>
      </c>
      <c r="G21" s="45" t="n">
        <v>41.4265</v>
      </c>
      <c r="H21" s="45" t="n">
        <v>14093.07</v>
      </c>
      <c r="I21" s="48" t="n">
        <v>24.46</v>
      </c>
      <c r="J21" s="45" t="n">
        <f aca="false">H21/3600</f>
        <v>3.91474166666667</v>
      </c>
      <c r="K21" s="46"/>
      <c r="L21" s="45"/>
      <c r="M21" s="45"/>
      <c r="N21" s="45"/>
      <c r="O21" s="45"/>
      <c r="P21" s="45"/>
      <c r="Q21" s="48"/>
      <c r="R21" s="45" t="n">
        <f aca="false">P21/3600</f>
        <v>0</v>
      </c>
      <c r="S21" s="46"/>
      <c r="T21" s="46"/>
      <c r="U21" s="46"/>
      <c r="V21" s="46"/>
      <c r="W21" s="45"/>
      <c r="X21" s="45"/>
      <c r="Y21" s="45"/>
      <c r="Z21" s="45"/>
      <c r="AA21" s="45"/>
      <c r="AB21" s="48"/>
      <c r="AC21" s="45" t="n">
        <f aca="false">AA21/3600</f>
        <v>0</v>
      </c>
      <c r="AD21" s="46"/>
      <c r="AE21" s="46"/>
      <c r="AF21" s="46"/>
      <c r="AG21" s="46"/>
      <c r="AH21" s="45"/>
      <c r="AI21" s="45"/>
      <c r="AJ21" s="45"/>
      <c r="AK21" s="45"/>
      <c r="AL21" s="45"/>
      <c r="AM21" s="48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45"/>
      <c r="BE21" s="45"/>
      <c r="BF21" s="45"/>
      <c r="BG21" s="45"/>
      <c r="BH21" s="45"/>
      <c r="BI21" s="48"/>
      <c r="BJ21" s="45" t="n">
        <f aca="false">BH21/3600</f>
        <v>0</v>
      </c>
      <c r="BK21" s="46"/>
      <c r="BL21" s="46"/>
      <c r="BM21" s="46"/>
      <c r="BN21" s="46"/>
      <c r="BO21" s="45"/>
      <c r="BP21" s="45"/>
      <c r="BQ21" s="45"/>
      <c r="BR21" s="45"/>
      <c r="BS21" s="45"/>
      <c r="BT21" s="48"/>
      <c r="BU21" s="45" t="n">
        <f aca="false">BS21/3600</f>
        <v>0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628.8648</v>
      </c>
      <c r="E22" s="53" t="n">
        <v>34.3267</v>
      </c>
      <c r="F22" s="53" t="n">
        <v>39.0835</v>
      </c>
      <c r="G22" s="53" t="n">
        <v>40.4792</v>
      </c>
      <c r="H22" s="53" t="n">
        <v>13633.13</v>
      </c>
      <c r="I22" s="53" t="n">
        <v>23.33</v>
      </c>
      <c r="J22" s="53" t="n">
        <f aca="false">H22/3600</f>
        <v>3.78698055555556</v>
      </c>
      <c r="K22" s="52"/>
      <c r="L22" s="53"/>
      <c r="M22" s="53"/>
      <c r="N22" s="53"/>
      <c r="O22" s="53"/>
      <c r="P22" s="53"/>
      <c r="Q22" s="53"/>
      <c r="R22" s="53" t="n">
        <f aca="false">P22/3600</f>
        <v>0</v>
      </c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G22" s="52"/>
      <c r="AH22" s="53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53"/>
      <c r="BE22" s="53"/>
      <c r="BF22" s="53"/>
      <c r="BG22" s="53"/>
      <c r="BH22" s="53"/>
      <c r="BI22" s="53"/>
      <c r="BJ22" s="53" t="n">
        <f aca="false">BH22/3600</f>
        <v>0</v>
      </c>
      <c r="BK22" s="52"/>
      <c r="BL22" s="52"/>
      <c r="BM22" s="52"/>
      <c r="BN22" s="52"/>
      <c r="BO22" s="53"/>
      <c r="BP22" s="53"/>
      <c r="BQ22" s="53"/>
      <c r="BR22" s="53"/>
      <c r="BS22" s="53"/>
      <c r="BT22" s="53"/>
      <c r="BU22" s="53" t="n">
        <f aca="false">BS22/3600</f>
        <v>0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3" t="s">
        <v>68</v>
      </c>
      <c r="C23" s="43" t="n">
        <v>22</v>
      </c>
      <c r="D23" s="54" t="n">
        <v>8849.1176</v>
      </c>
      <c r="E23" s="54" t="n">
        <v>39.6108</v>
      </c>
      <c r="F23" s="54" t="n">
        <v>41.9385</v>
      </c>
      <c r="G23" s="54" t="n">
        <v>43.0284</v>
      </c>
      <c r="H23" s="45" t="n">
        <v>14551.76</v>
      </c>
      <c r="I23" s="48" t="n">
        <v>32.93</v>
      </c>
      <c r="J23" s="54" t="n">
        <f aca="false">H23/3600</f>
        <v>4.04215555555556</v>
      </c>
      <c r="K23" s="55"/>
      <c r="L23" s="54"/>
      <c r="M23" s="54"/>
      <c r="N23" s="54"/>
      <c r="O23" s="54"/>
      <c r="P23" s="54"/>
      <c r="Q23" s="48"/>
      <c r="R23" s="54" t="n">
        <f aca="false">P23/3600</f>
        <v>0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V23" s="55"/>
      <c r="W23" s="54"/>
      <c r="X23" s="54"/>
      <c r="Y23" s="54"/>
      <c r="Z23" s="54"/>
      <c r="AA23" s="54"/>
      <c r="AB23" s="48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G23" s="55"/>
      <c r="AH23" s="54"/>
      <c r="AI23" s="54"/>
      <c r="AJ23" s="54"/>
      <c r="AK23" s="54"/>
      <c r="AL23" s="54"/>
      <c r="AM23" s="48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54"/>
      <c r="BE23" s="54"/>
      <c r="BF23" s="54"/>
      <c r="BG23" s="54"/>
      <c r="BH23" s="54"/>
      <c r="BI23" s="48"/>
      <c r="BJ23" s="54" t="n">
        <f aca="false">BH23/3600</f>
        <v>0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54"/>
      <c r="BP23" s="54"/>
      <c r="BQ23" s="54"/>
      <c r="BR23" s="54"/>
      <c r="BS23" s="54"/>
      <c r="BT23" s="48"/>
      <c r="BU23" s="54" t="n">
        <f aca="false">BS23/3600</f>
        <v>0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 t="s">
        <v>46</v>
      </c>
      <c r="C24" s="49" t="n">
        <v>27</v>
      </c>
      <c r="D24" s="45" t="n">
        <v>3600.3296</v>
      </c>
      <c r="E24" s="45" t="n">
        <v>36.6805</v>
      </c>
      <c r="F24" s="45" t="n">
        <v>39.9025</v>
      </c>
      <c r="G24" s="45" t="n">
        <v>40.8828</v>
      </c>
      <c r="H24" s="45" t="n">
        <v>13507.24</v>
      </c>
      <c r="I24" s="48" t="n">
        <v>27.54</v>
      </c>
      <c r="J24" s="45" t="n">
        <f aca="false">H24/3600</f>
        <v>3.75201111111111</v>
      </c>
      <c r="K24" s="46"/>
      <c r="L24" s="45"/>
      <c r="M24" s="45"/>
      <c r="N24" s="45"/>
      <c r="O24" s="45"/>
      <c r="P24" s="45"/>
      <c r="Q24" s="48"/>
      <c r="R24" s="45" t="n">
        <f aca="false">P24/3600</f>
        <v>0</v>
      </c>
      <c r="S24" s="46"/>
      <c r="T24" s="46"/>
      <c r="U24" s="46"/>
      <c r="V24" s="46"/>
      <c r="W24" s="45"/>
      <c r="X24" s="45"/>
      <c r="Y24" s="45"/>
      <c r="Z24" s="45"/>
      <c r="AA24" s="45"/>
      <c r="AB24" s="48"/>
      <c r="AC24" s="45" t="n">
        <f aca="false">AA24/3600</f>
        <v>0</v>
      </c>
      <c r="AD24" s="46"/>
      <c r="AE24" s="46"/>
      <c r="AF24" s="46"/>
      <c r="AG24" s="46"/>
      <c r="AH24" s="45"/>
      <c r="AI24" s="45"/>
      <c r="AJ24" s="45"/>
      <c r="AK24" s="45"/>
      <c r="AL24" s="45"/>
      <c r="AM24" s="48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45"/>
      <c r="BE24" s="45"/>
      <c r="BF24" s="45"/>
      <c r="BG24" s="45"/>
      <c r="BH24" s="45"/>
      <c r="BI24" s="48"/>
      <c r="BJ24" s="45" t="n">
        <f aca="false">BH24/3600</f>
        <v>0</v>
      </c>
      <c r="BK24" s="46"/>
      <c r="BL24" s="46"/>
      <c r="BM24" s="46"/>
      <c r="BN24" s="46"/>
      <c r="BO24" s="45"/>
      <c r="BP24" s="45"/>
      <c r="BQ24" s="45"/>
      <c r="BR24" s="45"/>
      <c r="BS24" s="45"/>
      <c r="BT24" s="48"/>
      <c r="BU24" s="45" t="n">
        <f aca="false">BS24/3600</f>
        <v>0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523.4976</v>
      </c>
      <c r="E25" s="45" t="n">
        <v>33.8975</v>
      </c>
      <c r="F25" s="45" t="n">
        <v>38.0666</v>
      </c>
      <c r="G25" s="45" t="n">
        <v>39.3165</v>
      </c>
      <c r="H25" s="45" t="n">
        <v>12878.35</v>
      </c>
      <c r="I25" s="48" t="n">
        <v>24.2</v>
      </c>
      <c r="J25" s="45" t="n">
        <f aca="false">H25/3600</f>
        <v>3.57731944444444</v>
      </c>
      <c r="K25" s="46"/>
      <c r="L25" s="45"/>
      <c r="M25" s="45"/>
      <c r="N25" s="45"/>
      <c r="O25" s="45"/>
      <c r="P25" s="45"/>
      <c r="Q25" s="48"/>
      <c r="R25" s="45" t="n">
        <f aca="false">P25/3600</f>
        <v>0</v>
      </c>
      <c r="S25" s="46"/>
      <c r="T25" s="46"/>
      <c r="U25" s="46"/>
      <c r="V25" s="46"/>
      <c r="W25" s="45"/>
      <c r="X25" s="45"/>
      <c r="Y25" s="45"/>
      <c r="Z25" s="45"/>
      <c r="AA25" s="45"/>
      <c r="AB25" s="48"/>
      <c r="AC25" s="45" t="n">
        <f aca="false">AA25/3600</f>
        <v>0</v>
      </c>
      <c r="AD25" s="46"/>
      <c r="AE25" s="46"/>
      <c r="AF25" s="46"/>
      <c r="AG25" s="46"/>
      <c r="AH25" s="45"/>
      <c r="AI25" s="45"/>
      <c r="AJ25" s="45"/>
      <c r="AK25" s="45"/>
      <c r="AL25" s="45"/>
      <c r="AM25" s="48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45"/>
      <c r="BE25" s="45"/>
      <c r="BF25" s="45"/>
      <c r="BG25" s="45"/>
      <c r="BH25" s="45"/>
      <c r="BI25" s="48"/>
      <c r="BJ25" s="45" t="n">
        <f aca="false">BH25/3600</f>
        <v>0</v>
      </c>
      <c r="BK25" s="46"/>
      <c r="BL25" s="46"/>
      <c r="BM25" s="46"/>
      <c r="BN25" s="46"/>
      <c r="BO25" s="45"/>
      <c r="BP25" s="45"/>
      <c r="BQ25" s="45"/>
      <c r="BR25" s="45"/>
      <c r="BS25" s="45"/>
      <c r="BT25" s="48"/>
      <c r="BU25" s="45" t="n">
        <f aca="false">BS25/3600</f>
        <v>0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651.2736</v>
      </c>
      <c r="E26" s="53" t="n">
        <v>31.3434</v>
      </c>
      <c r="F26" s="53" t="n">
        <v>36.5552</v>
      </c>
      <c r="G26" s="53" t="n">
        <v>38.346</v>
      </c>
      <c r="H26" s="53" t="n">
        <v>12527.08</v>
      </c>
      <c r="I26" s="53" t="n">
        <v>23.73</v>
      </c>
      <c r="J26" s="53" t="n">
        <f aca="false">H26/3600</f>
        <v>3.47974444444444</v>
      </c>
      <c r="K26" s="52"/>
      <c r="L26" s="53"/>
      <c r="M26" s="53"/>
      <c r="N26" s="53"/>
      <c r="O26" s="53"/>
      <c r="P26" s="53"/>
      <c r="Q26" s="53"/>
      <c r="R26" s="53" t="n">
        <f aca="false">P26/3600</f>
        <v>0</v>
      </c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G26" s="52"/>
      <c r="AH26" s="53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53"/>
      <c r="BE26" s="53"/>
      <c r="BF26" s="53"/>
      <c r="BG26" s="53"/>
      <c r="BH26" s="53"/>
      <c r="BI26" s="53"/>
      <c r="BJ26" s="53" t="n">
        <f aca="false">BH26/3600</f>
        <v>0</v>
      </c>
      <c r="BK26" s="52"/>
      <c r="BL26" s="52"/>
      <c r="BM26" s="52"/>
      <c r="BN26" s="52"/>
      <c r="BO26" s="53"/>
      <c r="BP26" s="53"/>
      <c r="BQ26" s="53"/>
      <c r="BR26" s="53"/>
      <c r="BS26" s="53"/>
      <c r="BT26" s="53"/>
      <c r="BU26" s="53" t="n">
        <f aca="false">BS26/3600</f>
        <v>0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3" t="s">
        <v>69</v>
      </c>
      <c r="C27" s="43" t="n">
        <v>22</v>
      </c>
      <c r="D27" s="54" t="n">
        <v>20740.3688</v>
      </c>
      <c r="E27" s="54" t="n">
        <v>38.4607</v>
      </c>
      <c r="F27" s="54" t="n">
        <v>40.0294</v>
      </c>
      <c r="G27" s="54" t="n">
        <v>43.1744</v>
      </c>
      <c r="H27" s="54" t="n">
        <v>29987.85</v>
      </c>
      <c r="I27" s="48" t="n">
        <v>61.76</v>
      </c>
      <c r="J27" s="54" t="n">
        <f aca="false">H27/3600</f>
        <v>8.32995833333333</v>
      </c>
      <c r="K27" s="55"/>
      <c r="L27" s="54"/>
      <c r="M27" s="54"/>
      <c r="N27" s="54"/>
      <c r="O27" s="54"/>
      <c r="P27" s="54"/>
      <c r="Q27" s="48"/>
      <c r="R27" s="54" t="n">
        <f aca="false">P27/3600</f>
        <v>0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V27" s="55"/>
      <c r="W27" s="54"/>
      <c r="X27" s="54"/>
      <c r="Y27" s="54"/>
      <c r="Z27" s="54"/>
      <c r="AA27" s="54"/>
      <c r="AB27" s="48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G27" s="55"/>
      <c r="AH27" s="54"/>
      <c r="AI27" s="54"/>
      <c r="AJ27" s="54"/>
      <c r="AK27" s="54"/>
      <c r="AL27" s="54"/>
      <c r="AM27" s="48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54"/>
      <c r="BE27" s="54"/>
      <c r="BF27" s="54"/>
      <c r="BG27" s="54"/>
      <c r="BH27" s="54"/>
      <c r="BI27" s="48"/>
      <c r="BJ27" s="54" t="n">
        <f aca="false">BH27/3600</f>
        <v>0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54"/>
      <c r="BP27" s="54"/>
      <c r="BQ27" s="54"/>
      <c r="BR27" s="54"/>
      <c r="BS27" s="54"/>
      <c r="BT27" s="48"/>
      <c r="BU27" s="54" t="n">
        <f aca="false">BS27/3600</f>
        <v>0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 t="s">
        <v>47</v>
      </c>
      <c r="C28" s="49" t="n">
        <v>27</v>
      </c>
      <c r="D28" s="45" t="n">
        <v>6676.7536</v>
      </c>
      <c r="E28" s="45" t="n">
        <v>36.4173</v>
      </c>
      <c r="F28" s="45" t="n">
        <v>38.7958</v>
      </c>
      <c r="G28" s="45" t="n">
        <v>41.2621</v>
      </c>
      <c r="H28" s="45" t="n">
        <v>27215.64</v>
      </c>
      <c r="I28" s="48" t="n">
        <v>49.74</v>
      </c>
      <c r="J28" s="45" t="n">
        <f aca="false">H28/3600</f>
        <v>7.5599</v>
      </c>
      <c r="K28" s="46"/>
      <c r="L28" s="45"/>
      <c r="M28" s="45"/>
      <c r="N28" s="45"/>
      <c r="O28" s="45"/>
      <c r="P28" s="45"/>
      <c r="Q28" s="48"/>
      <c r="R28" s="45" t="n">
        <f aca="false">P28/3600</f>
        <v>0</v>
      </c>
      <c r="S28" s="46"/>
      <c r="T28" s="46"/>
      <c r="U28" s="46"/>
      <c r="V28" s="46"/>
      <c r="W28" s="45"/>
      <c r="X28" s="45"/>
      <c r="Y28" s="45"/>
      <c r="Z28" s="45"/>
      <c r="AA28" s="45"/>
      <c r="AB28" s="48"/>
      <c r="AC28" s="45" t="n">
        <f aca="false">AA28/3600</f>
        <v>0</v>
      </c>
      <c r="AD28" s="46"/>
      <c r="AE28" s="46"/>
      <c r="AF28" s="46"/>
      <c r="AG28" s="46"/>
      <c r="AH28" s="45"/>
      <c r="AI28" s="45"/>
      <c r="AJ28" s="45"/>
      <c r="AK28" s="45"/>
      <c r="AL28" s="45"/>
      <c r="AM28" s="48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45"/>
      <c r="BE28" s="45"/>
      <c r="BF28" s="45"/>
      <c r="BG28" s="45"/>
      <c r="BH28" s="45"/>
      <c r="BI28" s="48"/>
      <c r="BJ28" s="45" t="n">
        <f aca="false">BH28/3600</f>
        <v>0</v>
      </c>
      <c r="BK28" s="46"/>
      <c r="BL28" s="46"/>
      <c r="BM28" s="46"/>
      <c r="BN28" s="46"/>
      <c r="BO28" s="45"/>
      <c r="BP28" s="45"/>
      <c r="BQ28" s="45"/>
      <c r="BR28" s="45"/>
      <c r="BS28" s="45"/>
      <c r="BT28" s="48"/>
      <c r="BU28" s="45" t="n">
        <f aca="false">BS28/3600</f>
        <v>0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2991.908</v>
      </c>
      <c r="E29" s="45" t="n">
        <v>34.232</v>
      </c>
      <c r="F29" s="45" t="n">
        <v>37.7855</v>
      </c>
      <c r="G29" s="45" t="n">
        <v>39.4752</v>
      </c>
      <c r="H29" s="45" t="n">
        <v>26068.16</v>
      </c>
      <c r="I29" s="48" t="n">
        <v>44.83</v>
      </c>
      <c r="J29" s="45" t="n">
        <f aca="false">H29/3600</f>
        <v>7.24115555555556</v>
      </c>
      <c r="K29" s="46"/>
      <c r="L29" s="45"/>
      <c r="M29" s="45"/>
      <c r="N29" s="45"/>
      <c r="O29" s="45"/>
      <c r="P29" s="45"/>
      <c r="Q29" s="48"/>
      <c r="R29" s="45" t="n">
        <f aca="false">P29/3600</f>
        <v>0</v>
      </c>
      <c r="S29" s="46"/>
      <c r="T29" s="46"/>
      <c r="U29" s="46"/>
      <c r="V29" s="46"/>
      <c r="W29" s="45"/>
      <c r="X29" s="45"/>
      <c r="Y29" s="45"/>
      <c r="Z29" s="45"/>
      <c r="AA29" s="45"/>
      <c r="AB29" s="48"/>
      <c r="AC29" s="45" t="n">
        <f aca="false">AA29/3600</f>
        <v>0</v>
      </c>
      <c r="AD29" s="46"/>
      <c r="AE29" s="46"/>
      <c r="AF29" s="46"/>
      <c r="AG29" s="46"/>
      <c r="AH29" s="45"/>
      <c r="AI29" s="45"/>
      <c r="AJ29" s="45"/>
      <c r="AK29" s="45"/>
      <c r="AL29" s="45"/>
      <c r="AM29" s="48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45"/>
      <c r="BE29" s="45"/>
      <c r="BF29" s="45"/>
      <c r="BG29" s="45"/>
      <c r="BH29" s="45"/>
      <c r="BI29" s="48"/>
      <c r="BJ29" s="45" t="n">
        <f aca="false">BH29/3600</f>
        <v>0</v>
      </c>
      <c r="BK29" s="46"/>
      <c r="BL29" s="46"/>
      <c r="BM29" s="46"/>
      <c r="BN29" s="46"/>
      <c r="BO29" s="45"/>
      <c r="BP29" s="45"/>
      <c r="BQ29" s="45"/>
      <c r="BR29" s="45"/>
      <c r="BS29" s="45"/>
      <c r="BT29" s="48"/>
      <c r="BU29" s="45" t="n">
        <f aca="false">BS29/3600</f>
        <v>0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437.632</v>
      </c>
      <c r="E30" s="53" t="n">
        <v>31.9257</v>
      </c>
      <c r="F30" s="53" t="n">
        <v>36.6799</v>
      </c>
      <c r="G30" s="53" t="n">
        <v>37.6857</v>
      </c>
      <c r="H30" s="53" t="n">
        <v>25334.59</v>
      </c>
      <c r="I30" s="53" t="n">
        <v>42.38</v>
      </c>
      <c r="J30" s="53" t="n">
        <f aca="false">H30/3600</f>
        <v>7.03738611111111</v>
      </c>
      <c r="K30" s="52"/>
      <c r="L30" s="53"/>
      <c r="M30" s="53"/>
      <c r="N30" s="53"/>
      <c r="O30" s="53"/>
      <c r="P30" s="53"/>
      <c r="Q30" s="53"/>
      <c r="R30" s="53" t="n">
        <f aca="false">P30/3600</f>
        <v>0</v>
      </c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G30" s="52"/>
      <c r="AH30" s="53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53"/>
      <c r="BE30" s="53"/>
      <c r="BF30" s="53"/>
      <c r="BG30" s="53"/>
      <c r="BH30" s="53"/>
      <c r="BI30" s="53"/>
      <c r="BJ30" s="53" t="n">
        <f aca="false">BH30/3600</f>
        <v>0</v>
      </c>
      <c r="BK30" s="52"/>
      <c r="BL30" s="52"/>
      <c r="BM30" s="52"/>
      <c r="BN30" s="52"/>
      <c r="BO30" s="53"/>
      <c r="BP30" s="53"/>
      <c r="BQ30" s="53"/>
      <c r="BR30" s="53"/>
      <c r="BS30" s="53"/>
      <c r="BT30" s="53"/>
      <c r="BU30" s="53" t="n">
        <f aca="false">BS30/3600</f>
        <v>0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3" t="s">
        <v>70</v>
      </c>
      <c r="C31" s="43" t="n">
        <v>22</v>
      </c>
      <c r="D31" s="54" t="n">
        <v>21215.4304</v>
      </c>
      <c r="E31" s="54" t="n">
        <v>39.1567</v>
      </c>
      <c r="F31" s="54" t="n">
        <v>43.5355</v>
      </c>
      <c r="G31" s="54" t="n">
        <v>44.6797</v>
      </c>
      <c r="H31" s="54" t="n">
        <v>35810.1</v>
      </c>
      <c r="I31" s="48" t="n">
        <v>72.88</v>
      </c>
      <c r="J31" s="54" t="n">
        <f aca="false">H31/3600</f>
        <v>9.94725</v>
      </c>
      <c r="K31" s="55"/>
      <c r="L31" s="54"/>
      <c r="M31" s="54"/>
      <c r="N31" s="54"/>
      <c r="O31" s="54"/>
      <c r="P31" s="54"/>
      <c r="Q31" s="48"/>
      <c r="R31" s="54" t="n">
        <f aca="false">P31/3600</f>
        <v>0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V31" s="55"/>
      <c r="W31" s="54"/>
      <c r="X31" s="54"/>
      <c r="Y31" s="54"/>
      <c r="Z31" s="54"/>
      <c r="AA31" s="54"/>
      <c r="AB31" s="48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G31" s="55"/>
      <c r="AH31" s="54"/>
      <c r="AI31" s="54"/>
      <c r="AJ31" s="54"/>
      <c r="AK31" s="54"/>
      <c r="AL31" s="54"/>
      <c r="AM31" s="48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54"/>
      <c r="BE31" s="54"/>
      <c r="BF31" s="54"/>
      <c r="BG31" s="54"/>
      <c r="BH31" s="54"/>
      <c r="BI31" s="48"/>
      <c r="BJ31" s="54" t="n">
        <f aca="false">BH31/3600</f>
        <v>0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54"/>
      <c r="BP31" s="54"/>
      <c r="BQ31" s="54"/>
      <c r="BR31" s="54"/>
      <c r="BS31" s="54"/>
      <c r="BT31" s="48"/>
      <c r="BU31" s="54" t="n">
        <f aca="false">BS31/3600</f>
        <v>0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 t="s">
        <v>48</v>
      </c>
      <c r="C32" s="49" t="n">
        <v>27</v>
      </c>
      <c r="D32" s="45" t="n">
        <v>7659.3944</v>
      </c>
      <c r="E32" s="45" t="n">
        <v>37.2227</v>
      </c>
      <c r="F32" s="45" t="n">
        <v>42.1068</v>
      </c>
      <c r="G32" s="45" t="n">
        <v>42.5358</v>
      </c>
      <c r="H32" s="45" t="n">
        <v>35324.62</v>
      </c>
      <c r="I32" s="48" t="n">
        <v>75.56</v>
      </c>
      <c r="J32" s="45" t="n">
        <f aca="false">H32/3600</f>
        <v>9.81239444444445</v>
      </c>
      <c r="K32" s="46"/>
      <c r="L32" s="45"/>
      <c r="M32" s="45"/>
      <c r="N32" s="45"/>
      <c r="O32" s="45"/>
      <c r="P32" s="45"/>
      <c r="Q32" s="48"/>
      <c r="R32" s="45" t="n">
        <f aca="false">P32/3600</f>
        <v>0</v>
      </c>
      <c r="S32" s="46"/>
      <c r="T32" s="46"/>
      <c r="U32" s="46"/>
      <c r="V32" s="46"/>
      <c r="W32" s="45"/>
      <c r="X32" s="45"/>
      <c r="Y32" s="45"/>
      <c r="Z32" s="45"/>
      <c r="AA32" s="45"/>
      <c r="AB32" s="48"/>
      <c r="AC32" s="45" t="n">
        <f aca="false">AA32/3600</f>
        <v>0</v>
      </c>
      <c r="AD32" s="46"/>
      <c r="AE32" s="46"/>
      <c r="AF32" s="46"/>
      <c r="AG32" s="46"/>
      <c r="AH32" s="45"/>
      <c r="AI32" s="45"/>
      <c r="AJ32" s="45"/>
      <c r="AK32" s="45"/>
      <c r="AL32" s="45"/>
      <c r="AM32" s="48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45"/>
      <c r="BE32" s="45"/>
      <c r="BF32" s="45"/>
      <c r="BG32" s="45"/>
      <c r="BH32" s="45"/>
      <c r="BI32" s="48"/>
      <c r="BJ32" s="45" t="n">
        <f aca="false">BH32/3600</f>
        <v>0</v>
      </c>
      <c r="BK32" s="46"/>
      <c r="BL32" s="46"/>
      <c r="BM32" s="46"/>
      <c r="BN32" s="46"/>
      <c r="BO32" s="45"/>
      <c r="BP32" s="45"/>
      <c r="BQ32" s="45"/>
      <c r="BR32" s="45"/>
      <c r="BS32" s="45"/>
      <c r="BT32" s="48"/>
      <c r="BU32" s="45" t="n">
        <f aca="false">BS32/3600</f>
        <v>0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3548.5608</v>
      </c>
      <c r="E33" s="45" t="n">
        <v>35.2158</v>
      </c>
      <c r="F33" s="45" t="n">
        <v>40.5569</v>
      </c>
      <c r="G33" s="45" t="n">
        <v>40.3119</v>
      </c>
      <c r="H33" s="45" t="n">
        <v>32826.57</v>
      </c>
      <c r="I33" s="48" t="n">
        <v>70.95</v>
      </c>
      <c r="J33" s="45" t="n">
        <f aca="false">H33/3600</f>
        <v>9.11849166666667</v>
      </c>
      <c r="K33" s="46"/>
      <c r="L33" s="45"/>
      <c r="M33" s="45"/>
      <c r="N33" s="45"/>
      <c r="O33" s="45"/>
      <c r="P33" s="45"/>
      <c r="Q33" s="48"/>
      <c r="R33" s="45" t="n">
        <f aca="false">P33/3600</f>
        <v>0</v>
      </c>
      <c r="S33" s="46"/>
      <c r="T33" s="46"/>
      <c r="U33" s="46"/>
      <c r="V33" s="46"/>
      <c r="W33" s="45"/>
      <c r="X33" s="45"/>
      <c r="Y33" s="45"/>
      <c r="Z33" s="45"/>
      <c r="AA33" s="45"/>
      <c r="AB33" s="48"/>
      <c r="AC33" s="45" t="n">
        <f aca="false">AA33/3600</f>
        <v>0</v>
      </c>
      <c r="AD33" s="46"/>
      <c r="AE33" s="46"/>
      <c r="AF33" s="46"/>
      <c r="AG33" s="46"/>
      <c r="AH33" s="45"/>
      <c r="AI33" s="45"/>
      <c r="AJ33" s="45"/>
      <c r="AK33" s="45"/>
      <c r="AL33" s="45"/>
      <c r="AM33" s="48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45"/>
      <c r="BE33" s="45"/>
      <c r="BF33" s="45"/>
      <c r="BG33" s="45"/>
      <c r="BH33" s="45"/>
      <c r="BI33" s="48"/>
      <c r="BJ33" s="45" t="n">
        <f aca="false">BH33/3600</f>
        <v>0</v>
      </c>
      <c r="BK33" s="46"/>
      <c r="BL33" s="46"/>
      <c r="BM33" s="46"/>
      <c r="BN33" s="46"/>
      <c r="BO33" s="45"/>
      <c r="BP33" s="45"/>
      <c r="BQ33" s="45"/>
      <c r="BR33" s="45"/>
      <c r="BS33" s="45"/>
      <c r="BT33" s="48"/>
      <c r="BU33" s="45" t="n">
        <f aca="false">BS33/3600</f>
        <v>0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1765.9288</v>
      </c>
      <c r="E34" s="53" t="n">
        <v>33.0475</v>
      </c>
      <c r="F34" s="53" t="n">
        <v>39.0954</v>
      </c>
      <c r="G34" s="53" t="n">
        <v>38.2167</v>
      </c>
      <c r="H34" s="53" t="n">
        <v>28812.99</v>
      </c>
      <c r="I34" s="53" t="n">
        <v>49.42</v>
      </c>
      <c r="J34" s="53" t="n">
        <f aca="false">H34/3600</f>
        <v>8.00360833333333</v>
      </c>
      <c r="K34" s="52"/>
      <c r="L34" s="53"/>
      <c r="M34" s="53"/>
      <c r="N34" s="53"/>
      <c r="O34" s="53"/>
      <c r="P34" s="53"/>
      <c r="Q34" s="53"/>
      <c r="R34" s="53" t="n">
        <f aca="false">P34/3600</f>
        <v>0</v>
      </c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G34" s="52"/>
      <c r="AH34" s="53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53"/>
      <c r="BE34" s="53"/>
      <c r="BF34" s="53"/>
      <c r="BG34" s="53"/>
      <c r="BH34" s="53"/>
      <c r="BI34" s="53"/>
      <c r="BJ34" s="53" t="n">
        <f aca="false">BH34/3600</f>
        <v>0</v>
      </c>
      <c r="BK34" s="52"/>
      <c r="BL34" s="52"/>
      <c r="BM34" s="52"/>
      <c r="BN34" s="52"/>
      <c r="BO34" s="53"/>
      <c r="BP34" s="53"/>
      <c r="BQ34" s="53"/>
      <c r="BR34" s="53"/>
      <c r="BS34" s="53"/>
      <c r="BT34" s="53"/>
      <c r="BU34" s="53" t="n">
        <f aca="false">BS34/3600</f>
        <v>0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3" t="s">
        <v>71</v>
      </c>
      <c r="C35" s="43" t="n">
        <v>22</v>
      </c>
      <c r="D35" s="54" t="n">
        <v>47821.524</v>
      </c>
      <c r="E35" s="54" t="n">
        <v>37.6803</v>
      </c>
      <c r="F35" s="54" t="n">
        <v>41.8924</v>
      </c>
      <c r="G35" s="54" t="n">
        <v>43.9574</v>
      </c>
      <c r="H35" s="54" t="n">
        <v>39752.67</v>
      </c>
      <c r="I35" s="48" t="n">
        <v>93.18</v>
      </c>
      <c r="J35" s="54" t="n">
        <f aca="false">H35/3600</f>
        <v>11.0424083333333</v>
      </c>
      <c r="K35" s="55"/>
      <c r="L35" s="54"/>
      <c r="M35" s="54"/>
      <c r="N35" s="54"/>
      <c r="O35" s="54"/>
      <c r="P35" s="54"/>
      <c r="Q35" s="48"/>
      <c r="R35" s="54" t="n">
        <f aca="false">P35/3600</f>
        <v>0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V35" s="55"/>
      <c r="W35" s="54"/>
      <c r="X35" s="54"/>
      <c r="Y35" s="54"/>
      <c r="Z35" s="54"/>
      <c r="AA35" s="54"/>
      <c r="AB35" s="48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G35" s="55"/>
      <c r="AH35" s="54"/>
      <c r="AI35" s="54"/>
      <c r="AJ35" s="54"/>
      <c r="AK35" s="54"/>
      <c r="AL35" s="54"/>
      <c r="AM35" s="48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54"/>
      <c r="BE35" s="54"/>
      <c r="BF35" s="54"/>
      <c r="BG35" s="54"/>
      <c r="BH35" s="54"/>
      <c r="BI35" s="48"/>
      <c r="BJ35" s="54" t="n">
        <f aca="false">BH35/3600</f>
        <v>0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54"/>
      <c r="BP35" s="54"/>
      <c r="BQ35" s="54"/>
      <c r="BR35" s="54"/>
      <c r="BS35" s="54"/>
      <c r="BT35" s="48"/>
      <c r="BU35" s="54" t="n">
        <f aca="false">BS35/3600</f>
        <v>0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 t="s">
        <v>49</v>
      </c>
      <c r="C36" s="49" t="n">
        <v>27</v>
      </c>
      <c r="D36" s="45" t="n">
        <v>8251.0792</v>
      </c>
      <c r="E36" s="45" t="n">
        <v>35.0968</v>
      </c>
      <c r="F36" s="45" t="n">
        <v>40.4507</v>
      </c>
      <c r="G36" s="45" t="n">
        <v>42.769</v>
      </c>
      <c r="H36" s="45" t="n">
        <v>37250.21</v>
      </c>
      <c r="I36" s="48" t="n">
        <v>96.07</v>
      </c>
      <c r="J36" s="45" t="n">
        <f aca="false">H36/3600</f>
        <v>10.3472805555556</v>
      </c>
      <c r="K36" s="46"/>
      <c r="L36" s="45"/>
      <c r="M36" s="45"/>
      <c r="N36" s="45"/>
      <c r="O36" s="45"/>
      <c r="P36" s="45"/>
      <c r="Q36" s="48"/>
      <c r="R36" s="45" t="n">
        <f aca="false">P36/3600</f>
        <v>0</v>
      </c>
      <c r="S36" s="46"/>
      <c r="T36" s="46"/>
      <c r="U36" s="46"/>
      <c r="V36" s="46"/>
      <c r="W36" s="45"/>
      <c r="X36" s="45"/>
      <c r="Y36" s="45"/>
      <c r="Z36" s="45"/>
      <c r="AA36" s="45"/>
      <c r="AB36" s="48"/>
      <c r="AC36" s="45" t="n">
        <f aca="false">AA36/3600</f>
        <v>0</v>
      </c>
      <c r="AD36" s="46"/>
      <c r="AE36" s="46"/>
      <c r="AF36" s="46"/>
      <c r="AG36" s="46"/>
      <c r="AH36" s="45"/>
      <c r="AI36" s="45"/>
      <c r="AJ36" s="45"/>
      <c r="AK36" s="45"/>
      <c r="AL36" s="45"/>
      <c r="AM36" s="48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45"/>
      <c r="BE36" s="45"/>
      <c r="BF36" s="45"/>
      <c r="BG36" s="45"/>
      <c r="BH36" s="45"/>
      <c r="BI36" s="48"/>
      <c r="BJ36" s="45" t="n">
        <f aca="false">BH36/3600</f>
        <v>0</v>
      </c>
      <c r="BK36" s="46"/>
      <c r="BL36" s="46"/>
      <c r="BM36" s="46"/>
      <c r="BN36" s="46"/>
      <c r="BO36" s="45"/>
      <c r="BP36" s="45"/>
      <c r="BQ36" s="45"/>
      <c r="BR36" s="45"/>
      <c r="BS36" s="45"/>
      <c r="BT36" s="48"/>
      <c r="BU36" s="45" t="n">
        <f aca="false">BS36/3600</f>
        <v>0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2386.8056</v>
      </c>
      <c r="E37" s="45" t="n">
        <v>33.1392</v>
      </c>
      <c r="F37" s="45" t="n">
        <v>39.0417</v>
      </c>
      <c r="G37" s="45" t="n">
        <v>41.6277</v>
      </c>
      <c r="H37" s="45" t="n">
        <v>33388.87</v>
      </c>
      <c r="I37" s="48" t="n">
        <v>64.12</v>
      </c>
      <c r="J37" s="45" t="n">
        <f aca="false">H37/3600</f>
        <v>9.27468611111111</v>
      </c>
      <c r="K37" s="46"/>
      <c r="L37" s="45"/>
      <c r="M37" s="45"/>
      <c r="N37" s="45"/>
      <c r="O37" s="45"/>
      <c r="P37" s="45"/>
      <c r="Q37" s="48"/>
      <c r="R37" s="45" t="n">
        <f aca="false">P37/3600</f>
        <v>0</v>
      </c>
      <c r="S37" s="46"/>
      <c r="T37" s="46"/>
      <c r="U37" s="46"/>
      <c r="V37" s="46"/>
      <c r="W37" s="45"/>
      <c r="X37" s="45"/>
      <c r="Y37" s="45"/>
      <c r="Z37" s="45"/>
      <c r="AA37" s="45"/>
      <c r="AB37" s="48"/>
      <c r="AC37" s="45" t="n">
        <f aca="false">AA37/3600</f>
        <v>0</v>
      </c>
      <c r="AD37" s="46"/>
      <c r="AE37" s="46"/>
      <c r="AF37" s="46"/>
      <c r="AG37" s="46"/>
      <c r="AH37" s="45"/>
      <c r="AI37" s="45"/>
      <c r="AJ37" s="45"/>
      <c r="AK37" s="45"/>
      <c r="AL37" s="45"/>
      <c r="AM37" s="48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45"/>
      <c r="BE37" s="45"/>
      <c r="BF37" s="45"/>
      <c r="BG37" s="45"/>
      <c r="BH37" s="45"/>
      <c r="BI37" s="48"/>
      <c r="BJ37" s="45" t="n">
        <f aca="false">BH37/3600</f>
        <v>0</v>
      </c>
      <c r="BK37" s="46"/>
      <c r="BL37" s="46"/>
      <c r="BM37" s="46"/>
      <c r="BN37" s="46"/>
      <c r="BO37" s="45"/>
      <c r="BP37" s="45"/>
      <c r="BQ37" s="45"/>
      <c r="BR37" s="45"/>
      <c r="BS37" s="45"/>
      <c r="BT37" s="48"/>
      <c r="BU37" s="45" t="n">
        <f aca="false">BS37/3600</f>
        <v>0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941.3608</v>
      </c>
      <c r="E38" s="53" t="n">
        <v>30.8242</v>
      </c>
      <c r="F38" s="53" t="n">
        <v>37.8409</v>
      </c>
      <c r="G38" s="53" t="n">
        <v>40.6534</v>
      </c>
      <c r="H38" s="53" t="n">
        <v>31174.2</v>
      </c>
      <c r="I38" s="53" t="n">
        <v>53.99</v>
      </c>
      <c r="J38" s="53" t="n">
        <f aca="false">H38/3600</f>
        <v>8.6595</v>
      </c>
      <c r="K38" s="52"/>
      <c r="L38" s="53"/>
      <c r="M38" s="53"/>
      <c r="N38" s="53"/>
      <c r="O38" s="53"/>
      <c r="P38" s="53"/>
      <c r="Q38" s="53"/>
      <c r="R38" s="53" t="n">
        <f aca="false">P38/3600</f>
        <v>0</v>
      </c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G38" s="52"/>
      <c r="AH38" s="53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53"/>
      <c r="BE38" s="53"/>
      <c r="BF38" s="53"/>
      <c r="BG38" s="53"/>
      <c r="BH38" s="53"/>
      <c r="BI38" s="53"/>
      <c r="BJ38" s="53" t="n">
        <f aca="false">BH38/3600</f>
        <v>0</v>
      </c>
      <c r="BK38" s="52"/>
      <c r="BL38" s="52"/>
      <c r="BM38" s="52"/>
      <c r="BN38" s="52"/>
      <c r="BO38" s="53"/>
      <c r="BP38" s="53"/>
      <c r="BQ38" s="53"/>
      <c r="BR38" s="53"/>
      <c r="BS38" s="53"/>
      <c r="BT38" s="53"/>
      <c r="BU38" s="53" t="n">
        <f aca="false">BS38/3600</f>
        <v>0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3" t="s">
        <v>72</v>
      </c>
      <c r="C39" s="43" t="n">
        <v>22</v>
      </c>
      <c r="D39" s="54" t="n">
        <v>4285.3744</v>
      </c>
      <c r="E39" s="54" t="n">
        <v>39.6082</v>
      </c>
      <c r="F39" s="54" t="n">
        <v>42.3173</v>
      </c>
      <c r="G39" s="54" t="n">
        <v>42.7594</v>
      </c>
      <c r="H39" s="54" t="n">
        <v>6271.45</v>
      </c>
      <c r="I39" s="48" t="n">
        <v>12.41</v>
      </c>
      <c r="J39" s="54" t="n">
        <f aca="false">H39/3600</f>
        <v>1.74206944444444</v>
      </c>
      <c r="K39" s="55"/>
      <c r="L39" s="54"/>
      <c r="M39" s="54"/>
      <c r="N39" s="54"/>
      <c r="O39" s="54"/>
      <c r="P39" s="54"/>
      <c r="Q39" s="48"/>
      <c r="R39" s="54" t="n">
        <f aca="false">P39/3600</f>
        <v>0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V39" s="55"/>
      <c r="W39" s="54"/>
      <c r="X39" s="54"/>
      <c r="Y39" s="54"/>
      <c r="Z39" s="54"/>
      <c r="AA39" s="54"/>
      <c r="AB39" s="48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G39" s="55"/>
      <c r="AH39" s="54"/>
      <c r="AI39" s="54"/>
      <c r="AJ39" s="54"/>
      <c r="AK39" s="54"/>
      <c r="AL39" s="54"/>
      <c r="AM39" s="48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54"/>
      <c r="BE39" s="54"/>
      <c r="BF39" s="54"/>
      <c r="BG39" s="54"/>
      <c r="BH39" s="54"/>
      <c r="BI39" s="48"/>
      <c r="BJ39" s="54" t="n">
        <f aca="false">BH39/3600</f>
        <v>0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54"/>
      <c r="BP39" s="54"/>
      <c r="BQ39" s="54"/>
      <c r="BR39" s="54"/>
      <c r="BS39" s="54"/>
      <c r="BT39" s="48"/>
      <c r="BU39" s="54" t="n">
        <f aca="false">BS39/3600</f>
        <v>0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1</v>
      </c>
      <c r="B40" s="49" t="s">
        <v>50</v>
      </c>
      <c r="C40" s="49" t="n">
        <v>27</v>
      </c>
      <c r="D40" s="45" t="n">
        <v>2013.0616</v>
      </c>
      <c r="E40" s="45" t="n">
        <v>36.3666</v>
      </c>
      <c r="F40" s="45" t="n">
        <v>39.7678</v>
      </c>
      <c r="G40" s="45" t="n">
        <v>39.8323</v>
      </c>
      <c r="H40" s="45" t="n">
        <v>5840.73</v>
      </c>
      <c r="I40" s="48" t="n">
        <v>10.52</v>
      </c>
      <c r="J40" s="45" t="n">
        <f aca="false">H40/3600</f>
        <v>1.622425</v>
      </c>
      <c r="K40" s="46"/>
      <c r="L40" s="45"/>
      <c r="M40" s="45"/>
      <c r="N40" s="45"/>
      <c r="O40" s="45"/>
      <c r="P40" s="45"/>
      <c r="Q40" s="48"/>
      <c r="R40" s="45" t="n">
        <f aca="false">P40/3600</f>
        <v>0</v>
      </c>
      <c r="S40" s="46"/>
      <c r="T40" s="46"/>
      <c r="U40" s="46"/>
      <c r="V40" s="46"/>
      <c r="W40" s="45"/>
      <c r="X40" s="45"/>
      <c r="Y40" s="45"/>
      <c r="Z40" s="45"/>
      <c r="AA40" s="45"/>
      <c r="AB40" s="48"/>
      <c r="AC40" s="45" t="n">
        <f aca="false">AA40/3600</f>
        <v>0</v>
      </c>
      <c r="AD40" s="46"/>
      <c r="AE40" s="46"/>
      <c r="AF40" s="46"/>
      <c r="AG40" s="46"/>
      <c r="AH40" s="45"/>
      <c r="AI40" s="45"/>
      <c r="AJ40" s="45"/>
      <c r="AK40" s="45"/>
      <c r="AL40" s="45"/>
      <c r="AM40" s="48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45"/>
      <c r="BE40" s="45"/>
      <c r="BF40" s="45"/>
      <c r="BG40" s="45"/>
      <c r="BH40" s="45"/>
      <c r="BI40" s="48"/>
      <c r="BJ40" s="45" t="n">
        <f aca="false">BH40/3600</f>
        <v>0</v>
      </c>
      <c r="BK40" s="46"/>
      <c r="BL40" s="46"/>
      <c r="BM40" s="46"/>
      <c r="BN40" s="46"/>
      <c r="BO40" s="45"/>
      <c r="BP40" s="45"/>
      <c r="BQ40" s="45"/>
      <c r="BR40" s="45"/>
      <c r="BS40" s="45"/>
      <c r="BT40" s="48"/>
      <c r="BU40" s="45" t="n">
        <f aca="false">BS40/3600</f>
        <v>0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950.912</v>
      </c>
      <c r="E41" s="45" t="n">
        <v>33.5196</v>
      </c>
      <c r="F41" s="45" t="n">
        <v>37.3823</v>
      </c>
      <c r="G41" s="45" t="n">
        <v>37.1628</v>
      </c>
      <c r="H41" s="45" t="n">
        <v>5521.37</v>
      </c>
      <c r="I41" s="48" t="n">
        <v>9.19</v>
      </c>
      <c r="J41" s="45" t="n">
        <f aca="false">H41/3600</f>
        <v>1.53371388888889</v>
      </c>
      <c r="K41" s="46"/>
      <c r="L41" s="45"/>
      <c r="M41" s="45"/>
      <c r="N41" s="45"/>
      <c r="O41" s="45"/>
      <c r="P41" s="45"/>
      <c r="Q41" s="48"/>
      <c r="R41" s="45" t="n">
        <f aca="false">P41/3600</f>
        <v>0</v>
      </c>
      <c r="S41" s="46"/>
      <c r="T41" s="46"/>
      <c r="U41" s="46"/>
      <c r="V41" s="46"/>
      <c r="W41" s="45"/>
      <c r="X41" s="45"/>
      <c r="Y41" s="45"/>
      <c r="Z41" s="45"/>
      <c r="AA41" s="45"/>
      <c r="AB41" s="48"/>
      <c r="AC41" s="45" t="n">
        <f aca="false">AA41/3600</f>
        <v>0</v>
      </c>
      <c r="AD41" s="46"/>
      <c r="AE41" s="46"/>
      <c r="AF41" s="46"/>
      <c r="AG41" s="46"/>
      <c r="AH41" s="45"/>
      <c r="AI41" s="45"/>
      <c r="AJ41" s="45"/>
      <c r="AK41" s="45"/>
      <c r="AL41" s="45"/>
      <c r="AM41" s="48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45"/>
      <c r="BE41" s="45"/>
      <c r="BF41" s="45"/>
      <c r="BG41" s="45"/>
      <c r="BH41" s="45"/>
      <c r="BI41" s="48"/>
      <c r="BJ41" s="45" t="n">
        <f aca="false">BH41/3600</f>
        <v>0</v>
      </c>
      <c r="BK41" s="46"/>
      <c r="BL41" s="46"/>
      <c r="BM41" s="46"/>
      <c r="BN41" s="46"/>
      <c r="BO41" s="45"/>
      <c r="BP41" s="45"/>
      <c r="BQ41" s="45"/>
      <c r="BR41" s="45"/>
      <c r="BS41" s="45"/>
      <c r="BT41" s="48"/>
      <c r="BU41" s="45" t="n">
        <f aca="false">BS41/3600</f>
        <v>0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460.6056</v>
      </c>
      <c r="E42" s="53" t="n">
        <v>30.9438</v>
      </c>
      <c r="F42" s="53" t="n">
        <v>35.2792</v>
      </c>
      <c r="G42" s="53" t="n">
        <v>34.7473</v>
      </c>
      <c r="H42" s="53" t="n">
        <v>5270.65</v>
      </c>
      <c r="I42" s="53" t="n">
        <v>8.38</v>
      </c>
      <c r="J42" s="53" t="n">
        <f aca="false">H42/3600</f>
        <v>1.46406944444444</v>
      </c>
      <c r="K42" s="52"/>
      <c r="L42" s="53"/>
      <c r="M42" s="53"/>
      <c r="N42" s="53"/>
      <c r="O42" s="53"/>
      <c r="P42" s="53"/>
      <c r="Q42" s="53"/>
      <c r="R42" s="53" t="n">
        <f aca="false">P42/3600</f>
        <v>0</v>
      </c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G42" s="52"/>
      <c r="AH42" s="53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53"/>
      <c r="BE42" s="53"/>
      <c r="BF42" s="53"/>
      <c r="BG42" s="53"/>
      <c r="BH42" s="53"/>
      <c r="BI42" s="53"/>
      <c r="BJ42" s="53" t="n">
        <f aca="false">BH42/3600</f>
        <v>0</v>
      </c>
      <c r="BK42" s="52"/>
      <c r="BL42" s="52"/>
      <c r="BM42" s="52"/>
      <c r="BN42" s="52"/>
      <c r="BO42" s="53"/>
      <c r="BP42" s="53"/>
      <c r="BQ42" s="53"/>
      <c r="BR42" s="53"/>
      <c r="BS42" s="53"/>
      <c r="BT42" s="53"/>
      <c r="BU42" s="53" t="n">
        <f aca="false">BS42/3600</f>
        <v>0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3" t="s">
        <v>73</v>
      </c>
      <c r="C43" s="43" t="n">
        <v>22</v>
      </c>
      <c r="D43" s="54" t="n">
        <v>4628.5656</v>
      </c>
      <c r="E43" s="54" t="n">
        <v>39.7978</v>
      </c>
      <c r="F43" s="54" t="n">
        <v>42.979</v>
      </c>
      <c r="G43" s="54" t="n">
        <v>44.239</v>
      </c>
      <c r="H43" s="54" t="n">
        <v>7265.64</v>
      </c>
      <c r="I43" s="48" t="n">
        <v>14.93</v>
      </c>
      <c r="J43" s="54" t="n">
        <f aca="false">H43/3600</f>
        <v>2.01823333333333</v>
      </c>
      <c r="K43" s="55"/>
      <c r="L43" s="54"/>
      <c r="M43" s="54"/>
      <c r="N43" s="54"/>
      <c r="O43" s="54"/>
      <c r="P43" s="54"/>
      <c r="Q43" s="48"/>
      <c r="R43" s="54" t="n">
        <f aca="false">P43/3600</f>
        <v>0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V43" s="55"/>
      <c r="W43" s="54"/>
      <c r="X43" s="54"/>
      <c r="Y43" s="54"/>
      <c r="Z43" s="54"/>
      <c r="AA43" s="54"/>
      <c r="AB43" s="48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G43" s="55"/>
      <c r="AH43" s="54"/>
      <c r="AI43" s="54"/>
      <c r="AJ43" s="54"/>
      <c r="AK43" s="54"/>
      <c r="AL43" s="54"/>
      <c r="AM43" s="48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54"/>
      <c r="BE43" s="54"/>
      <c r="BF43" s="54"/>
      <c r="BG43" s="54"/>
      <c r="BH43" s="54"/>
      <c r="BI43" s="48"/>
      <c r="BJ43" s="54" t="n">
        <f aca="false">BH43/3600</f>
        <v>0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54"/>
      <c r="BP43" s="54"/>
      <c r="BQ43" s="54"/>
      <c r="BR43" s="54"/>
      <c r="BS43" s="54"/>
      <c r="BT43" s="48"/>
      <c r="BU43" s="54" t="n">
        <f aca="false">BS43/3600</f>
        <v>0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 t="s">
        <v>52</v>
      </c>
      <c r="C44" s="49" t="n">
        <v>27</v>
      </c>
      <c r="D44" s="45" t="n">
        <v>2087.96</v>
      </c>
      <c r="E44" s="45" t="n">
        <v>36.8763</v>
      </c>
      <c r="F44" s="45" t="n">
        <v>40.9099</v>
      </c>
      <c r="G44" s="45" t="n">
        <v>41.8995</v>
      </c>
      <c r="H44" s="45" t="n">
        <v>6766.42</v>
      </c>
      <c r="I44" s="48" t="n">
        <v>12.75</v>
      </c>
      <c r="J44" s="45" t="n">
        <f aca="false">H44/3600</f>
        <v>1.87956111111111</v>
      </c>
      <c r="K44" s="46"/>
      <c r="L44" s="45"/>
      <c r="M44" s="45"/>
      <c r="N44" s="45"/>
      <c r="O44" s="45"/>
      <c r="P44" s="45"/>
      <c r="Q44" s="48"/>
      <c r="R44" s="45" t="n">
        <f aca="false">P44/3600</f>
        <v>0</v>
      </c>
      <c r="S44" s="46"/>
      <c r="T44" s="46"/>
      <c r="U44" s="46"/>
      <c r="V44" s="46"/>
      <c r="W44" s="45"/>
      <c r="X44" s="45"/>
      <c r="Y44" s="45"/>
      <c r="Z44" s="45"/>
      <c r="AA44" s="45"/>
      <c r="AB44" s="48"/>
      <c r="AC44" s="45" t="n">
        <f aca="false">AA44/3600</f>
        <v>0</v>
      </c>
      <c r="AD44" s="46"/>
      <c r="AE44" s="46"/>
      <c r="AF44" s="46"/>
      <c r="AG44" s="46"/>
      <c r="AH44" s="45"/>
      <c r="AI44" s="45"/>
      <c r="AJ44" s="45"/>
      <c r="AK44" s="45"/>
      <c r="AL44" s="45"/>
      <c r="AM44" s="48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45"/>
      <c r="BE44" s="45"/>
      <c r="BF44" s="45"/>
      <c r="BG44" s="45"/>
      <c r="BH44" s="45"/>
      <c r="BI44" s="48"/>
      <c r="BJ44" s="45" t="n">
        <f aca="false">BH44/3600</f>
        <v>0</v>
      </c>
      <c r="BK44" s="46"/>
      <c r="BL44" s="46"/>
      <c r="BM44" s="46"/>
      <c r="BN44" s="46"/>
      <c r="BO44" s="45"/>
      <c r="BP44" s="45"/>
      <c r="BQ44" s="45"/>
      <c r="BR44" s="45"/>
      <c r="BS44" s="45"/>
      <c r="BT44" s="48"/>
      <c r="BU44" s="45" t="n">
        <f aca="false">BS44/3600</f>
        <v>0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1008.4632</v>
      </c>
      <c r="E45" s="45" t="n">
        <v>33.9123</v>
      </c>
      <c r="F45" s="45" t="n">
        <v>38.9143</v>
      </c>
      <c r="G45" s="45" t="n">
        <v>39.6966</v>
      </c>
      <c r="H45" s="45" t="n">
        <v>6411.89</v>
      </c>
      <c r="I45" s="48" t="n">
        <v>11.26</v>
      </c>
      <c r="J45" s="45" t="n">
        <f aca="false">H45/3600</f>
        <v>1.78108055555556</v>
      </c>
      <c r="K45" s="46"/>
      <c r="L45" s="45"/>
      <c r="M45" s="45"/>
      <c r="N45" s="45"/>
      <c r="O45" s="45"/>
      <c r="P45" s="45"/>
      <c r="Q45" s="48"/>
      <c r="R45" s="45" t="n">
        <f aca="false">P45/3600</f>
        <v>0</v>
      </c>
      <c r="S45" s="46"/>
      <c r="T45" s="46"/>
      <c r="U45" s="46"/>
      <c r="V45" s="46"/>
      <c r="W45" s="45"/>
      <c r="X45" s="45"/>
      <c r="Y45" s="45"/>
      <c r="Z45" s="45"/>
      <c r="AA45" s="45"/>
      <c r="AB45" s="48"/>
      <c r="AC45" s="45" t="n">
        <f aca="false">AA45/3600</f>
        <v>0</v>
      </c>
      <c r="AD45" s="46"/>
      <c r="AE45" s="46"/>
      <c r="AF45" s="46"/>
      <c r="AG45" s="46"/>
      <c r="AH45" s="45"/>
      <c r="AI45" s="45"/>
      <c r="AJ45" s="45"/>
      <c r="AK45" s="45"/>
      <c r="AL45" s="45"/>
      <c r="AM45" s="48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45"/>
      <c r="BE45" s="45"/>
      <c r="BF45" s="45"/>
      <c r="BG45" s="45"/>
      <c r="BH45" s="45"/>
      <c r="BI45" s="48"/>
      <c r="BJ45" s="45" t="n">
        <f aca="false">BH45/3600</f>
        <v>0</v>
      </c>
      <c r="BK45" s="46"/>
      <c r="BL45" s="46"/>
      <c r="BM45" s="46"/>
      <c r="BN45" s="46"/>
      <c r="BO45" s="45"/>
      <c r="BP45" s="45"/>
      <c r="BQ45" s="45"/>
      <c r="BR45" s="45"/>
      <c r="BS45" s="45"/>
      <c r="BT45" s="48"/>
      <c r="BU45" s="45" t="n">
        <f aca="false">BS45/3600</f>
        <v>0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499.5544</v>
      </c>
      <c r="E46" s="53" t="n">
        <v>31.0089</v>
      </c>
      <c r="F46" s="53" t="n">
        <v>37.1072</v>
      </c>
      <c r="G46" s="53" t="n">
        <v>37.7216</v>
      </c>
      <c r="H46" s="53" t="n">
        <v>6326.48</v>
      </c>
      <c r="I46" s="53" t="n">
        <v>10.27</v>
      </c>
      <c r="J46" s="53" t="n">
        <f aca="false">H46/3600</f>
        <v>1.75735555555556</v>
      </c>
      <c r="K46" s="52"/>
      <c r="L46" s="53"/>
      <c r="M46" s="53"/>
      <c r="N46" s="53"/>
      <c r="O46" s="53"/>
      <c r="P46" s="53"/>
      <c r="Q46" s="53"/>
      <c r="R46" s="53" t="n">
        <f aca="false">P46/3600</f>
        <v>0</v>
      </c>
      <c r="S46" s="52"/>
      <c r="T46" s="52"/>
      <c r="U46" s="52"/>
      <c r="V46" s="52"/>
      <c r="W46" s="53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G46" s="52"/>
      <c r="AH46" s="53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53"/>
      <c r="BE46" s="53"/>
      <c r="BF46" s="53"/>
      <c r="BG46" s="53"/>
      <c r="BH46" s="53"/>
      <c r="BI46" s="53"/>
      <c r="BJ46" s="53" t="n">
        <f aca="false">BH46/3600</f>
        <v>0</v>
      </c>
      <c r="BK46" s="52"/>
      <c r="BL46" s="52"/>
      <c r="BM46" s="52"/>
      <c r="BN46" s="52"/>
      <c r="BO46" s="53"/>
      <c r="BP46" s="53"/>
      <c r="BQ46" s="53"/>
      <c r="BR46" s="53"/>
      <c r="BS46" s="53"/>
      <c r="BT46" s="53"/>
      <c r="BU46" s="53" t="n">
        <f aca="false">BS46/3600</f>
        <v>0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3" t="s">
        <v>74</v>
      </c>
      <c r="C47" s="43" t="n">
        <v>22</v>
      </c>
      <c r="D47" s="54" t="n">
        <v>9009.5056</v>
      </c>
      <c r="E47" s="54" t="n">
        <v>37.9144</v>
      </c>
      <c r="F47" s="54" t="n">
        <v>40.7898</v>
      </c>
      <c r="G47" s="54" t="n">
        <v>41.6348</v>
      </c>
      <c r="H47" s="54" t="n">
        <v>6509.64</v>
      </c>
      <c r="I47" s="48" t="n">
        <v>16.24</v>
      </c>
      <c r="J47" s="54" t="n">
        <f aca="false">H47/3600</f>
        <v>1.80823333333333</v>
      </c>
      <c r="K47" s="55"/>
      <c r="L47" s="54"/>
      <c r="M47" s="54"/>
      <c r="N47" s="54"/>
      <c r="O47" s="54"/>
      <c r="P47" s="54"/>
      <c r="Q47" s="48"/>
      <c r="R47" s="54" t="n">
        <f aca="false">P47/3600</f>
        <v>0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V47" s="55"/>
      <c r="W47" s="54"/>
      <c r="X47" s="54"/>
      <c r="Y47" s="54"/>
      <c r="Z47" s="54"/>
      <c r="AA47" s="54"/>
      <c r="AB47" s="48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G47" s="55"/>
      <c r="AH47" s="54"/>
      <c r="AI47" s="54"/>
      <c r="AJ47" s="54"/>
      <c r="AK47" s="54"/>
      <c r="AL47" s="54"/>
      <c r="AM47" s="48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54"/>
      <c r="BE47" s="54"/>
      <c r="BF47" s="54"/>
      <c r="BG47" s="54"/>
      <c r="BH47" s="54"/>
      <c r="BI47" s="48"/>
      <c r="BJ47" s="54" t="n">
        <f aca="false">BH47/3600</f>
        <v>0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54"/>
      <c r="BP47" s="54"/>
      <c r="BQ47" s="54"/>
      <c r="BR47" s="54"/>
      <c r="BS47" s="54"/>
      <c r="BT47" s="48"/>
      <c r="BU47" s="54" t="n">
        <f aca="false">BS47/3600</f>
        <v>0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 t="s">
        <v>53</v>
      </c>
      <c r="C48" s="49" t="n">
        <v>27</v>
      </c>
      <c r="D48" s="45" t="n">
        <v>3891.9704</v>
      </c>
      <c r="E48" s="45" t="n">
        <v>34.0605</v>
      </c>
      <c r="F48" s="45" t="n">
        <v>38.2173</v>
      </c>
      <c r="G48" s="45" t="n">
        <v>39.0321</v>
      </c>
      <c r="H48" s="45" t="n">
        <v>5907.85</v>
      </c>
      <c r="I48" s="48" t="n">
        <v>12.95</v>
      </c>
      <c r="J48" s="45" t="n">
        <f aca="false">H48/3600</f>
        <v>1.64106944444444</v>
      </c>
      <c r="K48" s="46"/>
      <c r="L48" s="45"/>
      <c r="M48" s="45"/>
      <c r="N48" s="45"/>
      <c r="O48" s="45"/>
      <c r="P48" s="45"/>
      <c r="Q48" s="48"/>
      <c r="R48" s="45" t="n">
        <f aca="false">P48/3600</f>
        <v>0</v>
      </c>
      <c r="S48" s="46"/>
      <c r="T48" s="46"/>
      <c r="U48" s="46"/>
      <c r="V48" s="46"/>
      <c r="W48" s="45"/>
      <c r="X48" s="45"/>
      <c r="Y48" s="45"/>
      <c r="Z48" s="45"/>
      <c r="AA48" s="45"/>
      <c r="AB48" s="48"/>
      <c r="AC48" s="45" t="n">
        <f aca="false">AA48/3600</f>
        <v>0</v>
      </c>
      <c r="AD48" s="46"/>
      <c r="AE48" s="46"/>
      <c r="AF48" s="46"/>
      <c r="AG48" s="46"/>
      <c r="AH48" s="45"/>
      <c r="AI48" s="45"/>
      <c r="AJ48" s="45"/>
      <c r="AK48" s="45"/>
      <c r="AL48" s="45"/>
      <c r="AM48" s="48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45"/>
      <c r="BE48" s="45"/>
      <c r="BF48" s="45"/>
      <c r="BG48" s="45"/>
      <c r="BH48" s="45"/>
      <c r="BI48" s="48"/>
      <c r="BJ48" s="45" t="n">
        <f aca="false">BH48/3600</f>
        <v>0</v>
      </c>
      <c r="BK48" s="46"/>
      <c r="BL48" s="46"/>
      <c r="BM48" s="46"/>
      <c r="BN48" s="46"/>
      <c r="BO48" s="45"/>
      <c r="BP48" s="45"/>
      <c r="BQ48" s="45"/>
      <c r="BR48" s="45"/>
      <c r="BS48" s="45"/>
      <c r="BT48" s="48"/>
      <c r="BU48" s="45" t="n">
        <f aca="false">BS48/3600</f>
        <v>0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691.5608</v>
      </c>
      <c r="E49" s="45" t="n">
        <v>30.6183</v>
      </c>
      <c r="F49" s="45" t="n">
        <v>36.0017</v>
      </c>
      <c r="G49" s="45" t="n">
        <v>36.7708</v>
      </c>
      <c r="H49" s="45" t="n">
        <v>5519.2</v>
      </c>
      <c r="I49" s="48" t="n">
        <v>10.79</v>
      </c>
      <c r="J49" s="45" t="n">
        <f aca="false">H49/3600</f>
        <v>1.53311111111111</v>
      </c>
      <c r="K49" s="46"/>
      <c r="L49" s="45"/>
      <c r="M49" s="45"/>
      <c r="N49" s="45"/>
      <c r="O49" s="45"/>
      <c r="P49" s="45"/>
      <c r="Q49" s="48"/>
      <c r="R49" s="45" t="n">
        <f aca="false">P49/3600</f>
        <v>0</v>
      </c>
      <c r="S49" s="46"/>
      <c r="T49" s="46"/>
      <c r="U49" s="46"/>
      <c r="V49" s="46"/>
      <c r="W49" s="45"/>
      <c r="X49" s="45"/>
      <c r="Y49" s="45"/>
      <c r="Z49" s="45"/>
      <c r="AA49" s="45"/>
      <c r="AB49" s="48"/>
      <c r="AC49" s="45" t="n">
        <f aca="false">AA49/3600</f>
        <v>0</v>
      </c>
      <c r="AD49" s="46"/>
      <c r="AE49" s="46"/>
      <c r="AF49" s="46"/>
      <c r="AG49" s="46"/>
      <c r="AH49" s="45"/>
      <c r="AI49" s="45"/>
      <c r="AJ49" s="45"/>
      <c r="AK49" s="45"/>
      <c r="AL49" s="45"/>
      <c r="AM49" s="48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45"/>
      <c r="BE49" s="45"/>
      <c r="BF49" s="45"/>
      <c r="BG49" s="45"/>
      <c r="BH49" s="45"/>
      <c r="BI49" s="48"/>
      <c r="BJ49" s="45" t="n">
        <f aca="false">BH49/3600</f>
        <v>0</v>
      </c>
      <c r="BK49" s="46"/>
      <c r="BL49" s="46"/>
      <c r="BM49" s="46"/>
      <c r="BN49" s="46"/>
      <c r="BO49" s="45"/>
      <c r="BP49" s="45"/>
      <c r="BQ49" s="45"/>
      <c r="BR49" s="45"/>
      <c r="BS49" s="45"/>
      <c r="BT49" s="48"/>
      <c r="BU49" s="45" t="n">
        <f aca="false">BS49/3600</f>
        <v>0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697.0752</v>
      </c>
      <c r="E50" s="53" t="n">
        <v>27.3955</v>
      </c>
      <c r="F50" s="53" t="n">
        <v>34.0481</v>
      </c>
      <c r="G50" s="53" t="n">
        <v>34.7624</v>
      </c>
      <c r="H50" s="53" t="n">
        <v>5295.35</v>
      </c>
      <c r="I50" s="53" t="n">
        <v>9.48</v>
      </c>
      <c r="J50" s="53" t="n">
        <f aca="false">H50/3600</f>
        <v>1.47093055555556</v>
      </c>
      <c r="K50" s="52"/>
      <c r="L50" s="53"/>
      <c r="M50" s="53"/>
      <c r="N50" s="53"/>
      <c r="O50" s="53"/>
      <c r="P50" s="53"/>
      <c r="Q50" s="53"/>
      <c r="R50" s="53" t="n">
        <f aca="false">P50/3600</f>
        <v>0</v>
      </c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G50" s="52"/>
      <c r="AH50" s="53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53"/>
      <c r="BE50" s="53"/>
      <c r="BF50" s="53"/>
      <c r="BG50" s="53"/>
      <c r="BH50" s="53"/>
      <c r="BI50" s="53"/>
      <c r="BJ50" s="53" t="n">
        <f aca="false">BH50/3600</f>
        <v>0</v>
      </c>
      <c r="BK50" s="52"/>
      <c r="BL50" s="52"/>
      <c r="BM50" s="52"/>
      <c r="BN50" s="52"/>
      <c r="BO50" s="53"/>
      <c r="BP50" s="53"/>
      <c r="BQ50" s="53"/>
      <c r="BR50" s="53"/>
      <c r="BS50" s="53"/>
      <c r="BT50" s="53"/>
      <c r="BU50" s="53" t="n">
        <f aca="false">BS50/3600</f>
        <v>0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3" t="s">
        <v>75</v>
      </c>
      <c r="C51" s="43" t="n">
        <v>22</v>
      </c>
      <c r="D51" s="54" t="n">
        <v>6092.956</v>
      </c>
      <c r="E51" s="54" t="n">
        <v>39.4736</v>
      </c>
      <c r="F51" s="54" t="n">
        <v>41.3952</v>
      </c>
      <c r="G51" s="54" t="n">
        <v>42.6733</v>
      </c>
      <c r="H51" s="45" t="n">
        <v>4594.35</v>
      </c>
      <c r="I51" s="48" t="n">
        <v>9.88</v>
      </c>
      <c r="J51" s="54" t="n">
        <f aca="false">H51/3600</f>
        <v>1.27620833333333</v>
      </c>
      <c r="K51" s="55"/>
      <c r="L51" s="54"/>
      <c r="M51" s="54"/>
      <c r="N51" s="54"/>
      <c r="O51" s="54"/>
      <c r="P51" s="54"/>
      <c r="Q51" s="48"/>
      <c r="R51" s="54" t="n">
        <f aca="false">P51/3600</f>
        <v>0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V51" s="55"/>
      <c r="W51" s="54"/>
      <c r="X51" s="54"/>
      <c r="Y51" s="54"/>
      <c r="Z51" s="54"/>
      <c r="AA51" s="54"/>
      <c r="AB51" s="48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G51" s="55"/>
      <c r="AH51" s="54"/>
      <c r="AI51" s="54"/>
      <c r="AJ51" s="54"/>
      <c r="AK51" s="54"/>
      <c r="AL51" s="54"/>
      <c r="AM51" s="48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54"/>
      <c r="BE51" s="54"/>
      <c r="BF51" s="54"/>
      <c r="BG51" s="54"/>
      <c r="BH51" s="54"/>
      <c r="BI51" s="48"/>
      <c r="BJ51" s="54" t="n">
        <f aca="false">BH51/3600</f>
        <v>0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54"/>
      <c r="BP51" s="54"/>
      <c r="BQ51" s="54"/>
      <c r="BR51" s="54"/>
      <c r="BS51" s="54"/>
      <c r="BT51" s="48"/>
      <c r="BU51" s="54" t="n">
        <f aca="false">BS51/3600</f>
        <v>0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 t="s">
        <v>54</v>
      </c>
      <c r="C52" s="49" t="n">
        <v>27</v>
      </c>
      <c r="D52" s="45" t="n">
        <v>2513.0664</v>
      </c>
      <c r="E52" s="45" t="n">
        <v>35.8902</v>
      </c>
      <c r="F52" s="45" t="n">
        <v>38.7328</v>
      </c>
      <c r="G52" s="45" t="n">
        <v>40.246</v>
      </c>
      <c r="H52" s="45" t="n">
        <v>4233.6</v>
      </c>
      <c r="I52" s="48" t="n">
        <v>8.57</v>
      </c>
      <c r="J52" s="45" t="n">
        <f aca="false">H52/3600</f>
        <v>1.176</v>
      </c>
      <c r="K52" s="46"/>
      <c r="L52" s="45"/>
      <c r="M52" s="45"/>
      <c r="N52" s="45"/>
      <c r="O52" s="45"/>
      <c r="P52" s="45"/>
      <c r="Q52" s="48"/>
      <c r="R52" s="45" t="n">
        <f aca="false">P52/3600</f>
        <v>0</v>
      </c>
      <c r="S52" s="46"/>
      <c r="T52" s="46"/>
      <c r="U52" s="46"/>
      <c r="V52" s="46"/>
      <c r="W52" s="45"/>
      <c r="X52" s="45"/>
      <c r="Y52" s="45"/>
      <c r="Z52" s="45"/>
      <c r="AA52" s="45"/>
      <c r="AB52" s="48"/>
      <c r="AC52" s="45" t="n">
        <f aca="false">AA52/3600</f>
        <v>0</v>
      </c>
      <c r="AD52" s="46"/>
      <c r="AE52" s="46"/>
      <c r="AF52" s="46"/>
      <c r="AG52" s="46"/>
      <c r="AH52" s="45"/>
      <c r="AI52" s="45"/>
      <c r="AJ52" s="45"/>
      <c r="AK52" s="45"/>
      <c r="AL52" s="45"/>
      <c r="AM52" s="48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45"/>
      <c r="BE52" s="45"/>
      <c r="BF52" s="45"/>
      <c r="BG52" s="45"/>
      <c r="BH52" s="45"/>
      <c r="BI52" s="48"/>
      <c r="BJ52" s="45" t="n">
        <f aca="false">BH52/3600</f>
        <v>0</v>
      </c>
      <c r="BK52" s="46"/>
      <c r="BL52" s="46"/>
      <c r="BM52" s="46"/>
      <c r="BN52" s="46"/>
      <c r="BO52" s="45"/>
      <c r="BP52" s="45"/>
      <c r="BQ52" s="45"/>
      <c r="BR52" s="45"/>
      <c r="BS52" s="45"/>
      <c r="BT52" s="48"/>
      <c r="BU52" s="45" t="n">
        <f aca="false">BS52/3600</f>
        <v>0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1127.024</v>
      </c>
      <c r="E53" s="45" t="n">
        <v>32.7382</v>
      </c>
      <c r="F53" s="45" t="n">
        <v>36.5092</v>
      </c>
      <c r="G53" s="45" t="n">
        <v>38.0974</v>
      </c>
      <c r="H53" s="45" t="n">
        <v>3791.56</v>
      </c>
      <c r="I53" s="48" t="n">
        <v>6.74</v>
      </c>
      <c r="J53" s="45" t="n">
        <f aca="false">H53/3600</f>
        <v>1.05321111111111</v>
      </c>
      <c r="K53" s="46"/>
      <c r="L53" s="45"/>
      <c r="M53" s="45"/>
      <c r="N53" s="45"/>
      <c r="O53" s="45"/>
      <c r="P53" s="45"/>
      <c r="Q53" s="48"/>
      <c r="R53" s="45" t="n">
        <f aca="false">P53/3600</f>
        <v>0</v>
      </c>
      <c r="S53" s="46"/>
      <c r="T53" s="46"/>
      <c r="U53" s="46"/>
      <c r="V53" s="46"/>
      <c r="W53" s="45"/>
      <c r="X53" s="45"/>
      <c r="Y53" s="45"/>
      <c r="Z53" s="45"/>
      <c r="AA53" s="45"/>
      <c r="AB53" s="48"/>
      <c r="AC53" s="45" t="n">
        <f aca="false">AA53/3600</f>
        <v>0</v>
      </c>
      <c r="AD53" s="46"/>
      <c r="AE53" s="46"/>
      <c r="AF53" s="46"/>
      <c r="AG53" s="46"/>
      <c r="AH53" s="45"/>
      <c r="AI53" s="45"/>
      <c r="AJ53" s="45"/>
      <c r="AK53" s="45"/>
      <c r="AL53" s="45"/>
      <c r="AM53" s="48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45"/>
      <c r="BE53" s="45"/>
      <c r="BF53" s="45"/>
      <c r="BG53" s="45"/>
      <c r="BH53" s="45"/>
      <c r="BI53" s="48"/>
      <c r="BJ53" s="45" t="n">
        <f aca="false">BH53/3600</f>
        <v>0</v>
      </c>
      <c r="BK53" s="46"/>
      <c r="BL53" s="46"/>
      <c r="BM53" s="46"/>
      <c r="BN53" s="46"/>
      <c r="BO53" s="45"/>
      <c r="BP53" s="45"/>
      <c r="BQ53" s="45"/>
      <c r="BR53" s="45"/>
      <c r="BS53" s="45"/>
      <c r="BT53" s="48"/>
      <c r="BU53" s="45" t="n">
        <f aca="false">BS53/3600</f>
        <v>0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498.2128</v>
      </c>
      <c r="E54" s="53" t="n">
        <v>29.8703</v>
      </c>
      <c r="F54" s="53" t="n">
        <v>34.6066</v>
      </c>
      <c r="G54" s="53" t="n">
        <v>36.1193</v>
      </c>
      <c r="H54" s="53" t="n">
        <v>3562.87</v>
      </c>
      <c r="I54" s="53" t="n">
        <v>6.13</v>
      </c>
      <c r="J54" s="53" t="n">
        <f aca="false">H54/3600</f>
        <v>0.989686111111111</v>
      </c>
      <c r="K54" s="52"/>
      <c r="L54" s="53"/>
      <c r="M54" s="53"/>
      <c r="N54" s="53"/>
      <c r="O54" s="53"/>
      <c r="P54" s="53"/>
      <c r="Q54" s="53"/>
      <c r="R54" s="53" t="n">
        <f aca="false">P54/3600</f>
        <v>0</v>
      </c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G54" s="52"/>
      <c r="AH54" s="53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53"/>
      <c r="BE54" s="53"/>
      <c r="BF54" s="53"/>
      <c r="BG54" s="53"/>
      <c r="BH54" s="53"/>
      <c r="BI54" s="53"/>
      <c r="BJ54" s="53" t="n">
        <f aca="false">BH54/3600</f>
        <v>0</v>
      </c>
      <c r="BK54" s="52"/>
      <c r="BL54" s="52"/>
      <c r="BM54" s="52"/>
      <c r="BN54" s="52"/>
      <c r="BO54" s="53"/>
      <c r="BP54" s="53"/>
      <c r="BQ54" s="53"/>
      <c r="BR54" s="53"/>
      <c r="BS54" s="53"/>
      <c r="BT54" s="53"/>
      <c r="BU54" s="53" t="n">
        <f aca="false">BS54/3600</f>
        <v>0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3" t="s">
        <v>76</v>
      </c>
      <c r="C55" s="43" t="n">
        <v>22</v>
      </c>
      <c r="D55" s="54" t="n">
        <v>1911.1568</v>
      </c>
      <c r="E55" s="54" t="n">
        <v>40.4178</v>
      </c>
      <c r="F55" s="54" t="n">
        <v>43.3682</v>
      </c>
      <c r="G55" s="54" t="n">
        <v>42.7557</v>
      </c>
      <c r="H55" s="54" t="n">
        <v>1543.71</v>
      </c>
      <c r="I55" s="48" t="n">
        <v>3.58</v>
      </c>
      <c r="J55" s="54" t="n">
        <f aca="false">H55/3600</f>
        <v>0.428808333333333</v>
      </c>
      <c r="K55" s="55"/>
      <c r="L55" s="54"/>
      <c r="M55" s="54"/>
      <c r="N55" s="54"/>
      <c r="O55" s="54"/>
      <c r="P55" s="54"/>
      <c r="Q55" s="48"/>
      <c r="R55" s="54" t="n">
        <f aca="false">P55/3600</f>
        <v>0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V55" s="55"/>
      <c r="W55" s="54"/>
      <c r="X55" s="54"/>
      <c r="Y55" s="54"/>
      <c r="Z55" s="54"/>
      <c r="AA55" s="54"/>
      <c r="AB55" s="48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G55" s="55"/>
      <c r="AH55" s="54"/>
      <c r="AI55" s="54"/>
      <c r="AJ55" s="54"/>
      <c r="AK55" s="54"/>
      <c r="AL55" s="54"/>
      <c r="AM55" s="48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54"/>
      <c r="BE55" s="54"/>
      <c r="BF55" s="54"/>
      <c r="BG55" s="54"/>
      <c r="BH55" s="54"/>
      <c r="BI55" s="48"/>
      <c r="BJ55" s="54" t="n">
        <f aca="false">BH55/3600</f>
        <v>0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54"/>
      <c r="BP55" s="54"/>
      <c r="BQ55" s="54"/>
      <c r="BR55" s="54"/>
      <c r="BS55" s="54"/>
      <c r="BT55" s="48"/>
      <c r="BU55" s="54" t="n">
        <f aca="false">BS55/3600</f>
        <v>0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6</v>
      </c>
      <c r="B56" s="49" t="s">
        <v>55</v>
      </c>
      <c r="C56" s="49" t="n">
        <v>27</v>
      </c>
      <c r="D56" s="45" t="n">
        <v>955.6032</v>
      </c>
      <c r="E56" s="45" t="n">
        <v>36.5825</v>
      </c>
      <c r="F56" s="45" t="n">
        <v>40.6813</v>
      </c>
      <c r="G56" s="45" t="n">
        <v>39.6201</v>
      </c>
      <c r="H56" s="45" t="n">
        <v>1439.4</v>
      </c>
      <c r="I56" s="48" t="n">
        <v>3.1</v>
      </c>
      <c r="J56" s="45" t="n">
        <f aca="false">H56/3600</f>
        <v>0.399833333333333</v>
      </c>
      <c r="K56" s="46"/>
      <c r="L56" s="45"/>
      <c r="M56" s="45"/>
      <c r="N56" s="45"/>
      <c r="O56" s="45"/>
      <c r="P56" s="45"/>
      <c r="Q56" s="48"/>
      <c r="R56" s="45" t="n">
        <f aca="false">P56/3600</f>
        <v>0</v>
      </c>
      <c r="S56" s="46"/>
      <c r="T56" s="46"/>
      <c r="U56" s="46"/>
      <c r="V56" s="46"/>
      <c r="W56" s="45"/>
      <c r="X56" s="45"/>
      <c r="Y56" s="45"/>
      <c r="Z56" s="45"/>
      <c r="AA56" s="45"/>
      <c r="AB56" s="48"/>
      <c r="AC56" s="45" t="n">
        <f aca="false">AA56/3600</f>
        <v>0</v>
      </c>
      <c r="AD56" s="46"/>
      <c r="AE56" s="46"/>
      <c r="AF56" s="46"/>
      <c r="AG56" s="46"/>
      <c r="AH56" s="45"/>
      <c r="AI56" s="45"/>
      <c r="AJ56" s="45"/>
      <c r="AK56" s="45"/>
      <c r="AL56" s="45"/>
      <c r="AM56" s="48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45"/>
      <c r="BE56" s="45"/>
      <c r="BF56" s="45"/>
      <c r="BG56" s="45"/>
      <c r="BH56" s="45"/>
      <c r="BI56" s="48"/>
      <c r="BJ56" s="45" t="n">
        <f aca="false">BH56/3600</f>
        <v>0</v>
      </c>
      <c r="BK56" s="46"/>
      <c r="BL56" s="46"/>
      <c r="BM56" s="46"/>
      <c r="BN56" s="46"/>
      <c r="BO56" s="45"/>
      <c r="BP56" s="45"/>
      <c r="BQ56" s="45"/>
      <c r="BR56" s="45"/>
      <c r="BS56" s="45"/>
      <c r="BT56" s="48"/>
      <c r="BU56" s="45" t="n">
        <f aca="false">BS56/3600</f>
        <v>0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463.9584</v>
      </c>
      <c r="E57" s="45" t="n">
        <v>33.1559</v>
      </c>
      <c r="F57" s="45" t="n">
        <v>38.2997</v>
      </c>
      <c r="G57" s="45" t="n">
        <v>36.8492</v>
      </c>
      <c r="H57" s="45" t="n">
        <v>1353.78</v>
      </c>
      <c r="I57" s="48" t="n">
        <v>2.71</v>
      </c>
      <c r="J57" s="45" t="n">
        <f aca="false">H57/3600</f>
        <v>0.37605</v>
      </c>
      <c r="K57" s="46"/>
      <c r="L57" s="45"/>
      <c r="M57" s="45"/>
      <c r="N57" s="45"/>
      <c r="O57" s="45"/>
      <c r="P57" s="45"/>
      <c r="Q57" s="48"/>
      <c r="R57" s="45" t="n">
        <f aca="false">P57/3600</f>
        <v>0</v>
      </c>
      <c r="S57" s="46"/>
      <c r="T57" s="46"/>
      <c r="U57" s="46"/>
      <c r="V57" s="46"/>
      <c r="W57" s="45"/>
      <c r="X57" s="45"/>
      <c r="Y57" s="45"/>
      <c r="Z57" s="45"/>
      <c r="AA57" s="45"/>
      <c r="AB57" s="48"/>
      <c r="AC57" s="45" t="n">
        <f aca="false">AA57/3600</f>
        <v>0</v>
      </c>
      <c r="AD57" s="46"/>
      <c r="AE57" s="46"/>
      <c r="AF57" s="46"/>
      <c r="AG57" s="46"/>
      <c r="AH57" s="45"/>
      <c r="AI57" s="45"/>
      <c r="AJ57" s="45"/>
      <c r="AK57" s="45"/>
      <c r="AL57" s="45"/>
      <c r="AM57" s="48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45"/>
      <c r="BE57" s="45"/>
      <c r="BF57" s="45"/>
      <c r="BG57" s="45"/>
      <c r="BH57" s="45"/>
      <c r="BI57" s="48"/>
      <c r="BJ57" s="45" t="n">
        <f aca="false">BH57/3600</f>
        <v>0</v>
      </c>
      <c r="BK57" s="46"/>
      <c r="BL57" s="46"/>
      <c r="BM57" s="46"/>
      <c r="BN57" s="46"/>
      <c r="BO57" s="45"/>
      <c r="BP57" s="45"/>
      <c r="BQ57" s="45"/>
      <c r="BR57" s="45"/>
      <c r="BS57" s="45"/>
      <c r="BT57" s="48"/>
      <c r="BU57" s="45" t="n">
        <f aca="false">BS57/3600</f>
        <v>0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225.0144</v>
      </c>
      <c r="E58" s="53" t="n">
        <v>30.2502</v>
      </c>
      <c r="F58" s="53" t="n">
        <v>36.2503</v>
      </c>
      <c r="G58" s="53" t="n">
        <v>34.3906</v>
      </c>
      <c r="H58" s="53" t="n">
        <v>1485.52</v>
      </c>
      <c r="I58" s="53" t="n">
        <v>3.39</v>
      </c>
      <c r="J58" s="53" t="n">
        <f aca="false">H58/3600</f>
        <v>0.412644444444444</v>
      </c>
      <c r="K58" s="52"/>
      <c r="L58" s="53"/>
      <c r="M58" s="53"/>
      <c r="N58" s="53"/>
      <c r="O58" s="53"/>
      <c r="P58" s="53"/>
      <c r="Q58" s="53"/>
      <c r="R58" s="53" t="n">
        <f aca="false">P58/3600</f>
        <v>0</v>
      </c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G58" s="52"/>
      <c r="AH58" s="53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53"/>
      <c r="BE58" s="53"/>
      <c r="BF58" s="53"/>
      <c r="BG58" s="53"/>
      <c r="BH58" s="53"/>
      <c r="BI58" s="53"/>
      <c r="BJ58" s="53" t="n">
        <f aca="false">BH58/3600</f>
        <v>0</v>
      </c>
      <c r="BK58" s="52"/>
      <c r="BL58" s="52"/>
      <c r="BM58" s="52"/>
      <c r="BN58" s="52"/>
      <c r="BO58" s="53"/>
      <c r="BP58" s="53"/>
      <c r="BQ58" s="53"/>
      <c r="BR58" s="53"/>
      <c r="BS58" s="53"/>
      <c r="BT58" s="53"/>
      <c r="BU58" s="53" t="n">
        <f aca="false">BS58/3600</f>
        <v>0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3" t="s">
        <v>77</v>
      </c>
      <c r="C59" s="43" t="n">
        <v>22</v>
      </c>
      <c r="D59" s="54" t="n">
        <v>2460.5768</v>
      </c>
      <c r="E59" s="54" t="n">
        <v>37.7772</v>
      </c>
      <c r="F59" s="54" t="n">
        <v>42.4382</v>
      </c>
      <c r="G59" s="54" t="n">
        <v>43.3073</v>
      </c>
      <c r="H59" s="54" t="n">
        <v>1739.26</v>
      </c>
      <c r="I59" s="48" t="n">
        <v>4.86</v>
      </c>
      <c r="J59" s="54" t="n">
        <f aca="false">H59/3600</f>
        <v>0.483127777777778</v>
      </c>
      <c r="K59" s="55"/>
      <c r="L59" s="54"/>
      <c r="M59" s="54"/>
      <c r="N59" s="54"/>
      <c r="O59" s="54"/>
      <c r="P59" s="54"/>
      <c r="Q59" s="48"/>
      <c r="R59" s="54" t="n">
        <f aca="false">P59/3600</f>
        <v>0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V59" s="55"/>
      <c r="W59" s="54"/>
      <c r="X59" s="54"/>
      <c r="Y59" s="54"/>
      <c r="Z59" s="54"/>
      <c r="AA59" s="54"/>
      <c r="AB59" s="48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G59" s="55"/>
      <c r="AH59" s="54"/>
      <c r="AI59" s="54"/>
      <c r="AJ59" s="54"/>
      <c r="AK59" s="54"/>
      <c r="AL59" s="54"/>
      <c r="AM59" s="48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54"/>
      <c r="BE59" s="54"/>
      <c r="BF59" s="54"/>
      <c r="BG59" s="54"/>
      <c r="BH59" s="54"/>
      <c r="BI59" s="48"/>
      <c r="BJ59" s="54" t="n">
        <f aca="false">BH59/3600</f>
        <v>0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54"/>
      <c r="BP59" s="54"/>
      <c r="BQ59" s="54"/>
      <c r="BR59" s="54"/>
      <c r="BS59" s="54"/>
      <c r="BT59" s="48"/>
      <c r="BU59" s="54" t="n">
        <f aca="false">BS59/3600</f>
        <v>0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 t="s">
        <v>57</v>
      </c>
      <c r="C60" s="49" t="n">
        <v>27</v>
      </c>
      <c r="D60" s="45" t="n">
        <v>873.652</v>
      </c>
      <c r="E60" s="45" t="n">
        <v>33.8224</v>
      </c>
      <c r="F60" s="45" t="n">
        <v>40.6457</v>
      </c>
      <c r="G60" s="45" t="n">
        <v>41.4397</v>
      </c>
      <c r="H60" s="45" t="n">
        <v>1583.37</v>
      </c>
      <c r="I60" s="48" t="n">
        <v>4.01</v>
      </c>
      <c r="J60" s="45" t="n">
        <f aca="false">H60/3600</f>
        <v>0.439825</v>
      </c>
      <c r="K60" s="46"/>
      <c r="L60" s="45"/>
      <c r="M60" s="45"/>
      <c r="N60" s="45"/>
      <c r="O60" s="45"/>
      <c r="P60" s="45"/>
      <c r="Q60" s="48"/>
      <c r="R60" s="45" t="n">
        <f aca="false">P60/3600</f>
        <v>0</v>
      </c>
      <c r="S60" s="46"/>
      <c r="T60" s="46"/>
      <c r="U60" s="46"/>
      <c r="V60" s="46"/>
      <c r="W60" s="45"/>
      <c r="X60" s="45"/>
      <c r="Y60" s="45"/>
      <c r="Z60" s="45"/>
      <c r="AA60" s="45"/>
      <c r="AB60" s="48"/>
      <c r="AC60" s="45" t="n">
        <f aca="false">AA60/3600</f>
        <v>0</v>
      </c>
      <c r="AD60" s="46"/>
      <c r="AE60" s="46"/>
      <c r="AF60" s="46"/>
      <c r="AG60" s="46"/>
      <c r="AH60" s="45"/>
      <c r="AI60" s="45"/>
      <c r="AJ60" s="45"/>
      <c r="AK60" s="45"/>
      <c r="AL60" s="45"/>
      <c r="AM60" s="48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45"/>
      <c r="BE60" s="45"/>
      <c r="BF60" s="45"/>
      <c r="BG60" s="45"/>
      <c r="BH60" s="45"/>
      <c r="BI60" s="48"/>
      <c r="BJ60" s="45" t="n">
        <f aca="false">BH60/3600</f>
        <v>0</v>
      </c>
      <c r="BK60" s="46"/>
      <c r="BL60" s="46"/>
      <c r="BM60" s="46"/>
      <c r="BN60" s="46"/>
      <c r="BO60" s="45"/>
      <c r="BP60" s="45"/>
      <c r="BQ60" s="45"/>
      <c r="BR60" s="45"/>
      <c r="BS60" s="45"/>
      <c r="BT60" s="48"/>
      <c r="BU60" s="45" t="n">
        <f aca="false">BS60/3600</f>
        <v>0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347.0544</v>
      </c>
      <c r="E61" s="45" t="n">
        <v>30.7274</v>
      </c>
      <c r="F61" s="45" t="n">
        <v>39.0568</v>
      </c>
      <c r="G61" s="45" t="n">
        <v>39.8228</v>
      </c>
      <c r="H61" s="45" t="n">
        <v>1461.53</v>
      </c>
      <c r="I61" s="48" t="n">
        <v>3.09</v>
      </c>
      <c r="J61" s="45" t="n">
        <f aca="false">H61/3600</f>
        <v>0.405980555555556</v>
      </c>
      <c r="K61" s="46"/>
      <c r="L61" s="45"/>
      <c r="M61" s="45"/>
      <c r="N61" s="45"/>
      <c r="O61" s="45"/>
      <c r="P61" s="45"/>
      <c r="Q61" s="48"/>
      <c r="R61" s="45" t="n">
        <f aca="false">P61/3600</f>
        <v>0</v>
      </c>
      <c r="S61" s="46"/>
      <c r="T61" s="46"/>
      <c r="U61" s="46"/>
      <c r="V61" s="46"/>
      <c r="W61" s="45"/>
      <c r="X61" s="45"/>
      <c r="Y61" s="45"/>
      <c r="Z61" s="45"/>
      <c r="AA61" s="45"/>
      <c r="AB61" s="48"/>
      <c r="AC61" s="45" t="n">
        <f aca="false">AA61/3600</f>
        <v>0</v>
      </c>
      <c r="AD61" s="46"/>
      <c r="AE61" s="46"/>
      <c r="AF61" s="46"/>
      <c r="AG61" s="46"/>
      <c r="AH61" s="45"/>
      <c r="AI61" s="45"/>
      <c r="AJ61" s="45"/>
      <c r="AK61" s="45"/>
      <c r="AL61" s="45"/>
      <c r="AM61" s="48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45"/>
      <c r="BE61" s="45"/>
      <c r="BF61" s="45"/>
      <c r="BG61" s="45"/>
      <c r="BH61" s="45"/>
      <c r="BI61" s="48"/>
      <c r="BJ61" s="45" t="n">
        <f aca="false">BH61/3600</f>
        <v>0</v>
      </c>
      <c r="BK61" s="46"/>
      <c r="BL61" s="46"/>
      <c r="BM61" s="46"/>
      <c r="BN61" s="46"/>
      <c r="BO61" s="45"/>
      <c r="BP61" s="45"/>
      <c r="BQ61" s="45"/>
      <c r="BR61" s="45"/>
      <c r="BS61" s="45"/>
      <c r="BT61" s="48"/>
      <c r="BU61" s="45" t="n">
        <f aca="false">BS61/3600</f>
        <v>0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141.5344</v>
      </c>
      <c r="E62" s="53" t="n">
        <v>27.6547</v>
      </c>
      <c r="F62" s="53" t="n">
        <v>37.5763</v>
      </c>
      <c r="G62" s="53" t="n">
        <v>38.3184</v>
      </c>
      <c r="H62" s="53" t="n">
        <v>1560.87</v>
      </c>
      <c r="I62" s="53" t="n">
        <v>3.47</v>
      </c>
      <c r="J62" s="53" t="n">
        <f aca="false">H62/3600</f>
        <v>0.433575</v>
      </c>
      <c r="K62" s="52"/>
      <c r="L62" s="53"/>
      <c r="M62" s="53"/>
      <c r="N62" s="53"/>
      <c r="O62" s="53"/>
      <c r="P62" s="53"/>
      <c r="Q62" s="53"/>
      <c r="R62" s="53" t="n">
        <f aca="false">P62/3600</f>
        <v>0</v>
      </c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G62" s="52"/>
      <c r="AH62" s="53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53"/>
      <c r="BE62" s="53"/>
      <c r="BF62" s="53"/>
      <c r="BG62" s="53"/>
      <c r="BH62" s="53"/>
      <c r="BI62" s="53"/>
      <c r="BJ62" s="53" t="n">
        <f aca="false">BH62/3600</f>
        <v>0</v>
      </c>
      <c r="BK62" s="52"/>
      <c r="BL62" s="52"/>
      <c r="BM62" s="52"/>
      <c r="BN62" s="52"/>
      <c r="BO62" s="53"/>
      <c r="BP62" s="53"/>
      <c r="BQ62" s="53"/>
      <c r="BR62" s="53"/>
      <c r="BS62" s="53"/>
      <c r="BT62" s="53"/>
      <c r="BU62" s="53" t="n">
        <f aca="false">BS62/3600</f>
        <v>0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3" t="s">
        <v>78</v>
      </c>
      <c r="C63" s="43" t="n">
        <v>22</v>
      </c>
      <c r="D63" s="54" t="n">
        <v>2103.0528</v>
      </c>
      <c r="E63" s="54" t="n">
        <v>37.7186</v>
      </c>
      <c r="F63" s="54" t="n">
        <v>40.5288</v>
      </c>
      <c r="G63" s="54" t="n">
        <v>41.1951</v>
      </c>
      <c r="H63" s="54" t="n">
        <v>1655.87</v>
      </c>
      <c r="I63" s="48" t="n">
        <v>5.12</v>
      </c>
      <c r="J63" s="54" t="n">
        <f aca="false">H63/3600</f>
        <v>0.459963888888889</v>
      </c>
      <c r="K63" s="55"/>
      <c r="L63" s="54"/>
      <c r="M63" s="54"/>
      <c r="N63" s="54"/>
      <c r="O63" s="54"/>
      <c r="P63" s="54"/>
      <c r="Q63" s="48"/>
      <c r="R63" s="54" t="n">
        <f aca="false">P63/3600</f>
        <v>0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V63" s="55"/>
      <c r="W63" s="54"/>
      <c r="X63" s="54"/>
      <c r="Y63" s="54"/>
      <c r="Z63" s="54"/>
      <c r="AA63" s="54"/>
      <c r="AB63" s="48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G63" s="55"/>
      <c r="AH63" s="54"/>
      <c r="AI63" s="54"/>
      <c r="AJ63" s="54"/>
      <c r="AK63" s="54"/>
      <c r="AL63" s="54"/>
      <c r="AM63" s="48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54"/>
      <c r="BE63" s="54"/>
      <c r="BF63" s="54"/>
      <c r="BG63" s="54"/>
      <c r="BH63" s="54"/>
      <c r="BI63" s="48"/>
      <c r="BJ63" s="54" t="n">
        <f aca="false">BH63/3600</f>
        <v>0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54"/>
      <c r="BP63" s="54"/>
      <c r="BQ63" s="54"/>
      <c r="BR63" s="54"/>
      <c r="BS63" s="54"/>
      <c r="BT63" s="48"/>
      <c r="BU63" s="54" t="n">
        <f aca="false">BS63/3600</f>
        <v>0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 t="s">
        <v>58</v>
      </c>
      <c r="C64" s="49" t="n">
        <v>27</v>
      </c>
      <c r="D64" s="45" t="n">
        <v>909.0792</v>
      </c>
      <c r="E64" s="45" t="n">
        <v>33.9852</v>
      </c>
      <c r="F64" s="45" t="n">
        <v>37.8856</v>
      </c>
      <c r="G64" s="45" t="n">
        <v>38.4736</v>
      </c>
      <c r="H64" s="45" t="n">
        <v>1505.73</v>
      </c>
      <c r="I64" s="48" t="n">
        <v>4.11</v>
      </c>
      <c r="J64" s="45" t="n">
        <f aca="false">H64/3600</f>
        <v>0.418258333333333</v>
      </c>
      <c r="K64" s="46"/>
      <c r="L64" s="45"/>
      <c r="M64" s="45"/>
      <c r="N64" s="45"/>
      <c r="O64" s="45"/>
      <c r="P64" s="45"/>
      <c r="Q64" s="48"/>
      <c r="R64" s="45" t="n">
        <f aca="false">P64/3600</f>
        <v>0</v>
      </c>
      <c r="S64" s="46"/>
      <c r="T64" s="46"/>
      <c r="U64" s="46"/>
      <c r="V64" s="46"/>
      <c r="W64" s="45"/>
      <c r="X64" s="45"/>
      <c r="Y64" s="45"/>
      <c r="Z64" s="45"/>
      <c r="AA64" s="45"/>
      <c r="AB64" s="48"/>
      <c r="AC64" s="45" t="n">
        <f aca="false">AA64/3600</f>
        <v>0</v>
      </c>
      <c r="AD64" s="46"/>
      <c r="AE64" s="46"/>
      <c r="AF64" s="46"/>
      <c r="AG64" s="46"/>
      <c r="AH64" s="45"/>
      <c r="AI64" s="45"/>
      <c r="AJ64" s="45"/>
      <c r="AK64" s="45"/>
      <c r="AL64" s="45"/>
      <c r="AM64" s="48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45"/>
      <c r="BE64" s="45"/>
      <c r="BF64" s="45"/>
      <c r="BG64" s="45"/>
      <c r="BH64" s="45"/>
      <c r="BI64" s="48"/>
      <c r="BJ64" s="45" t="n">
        <f aca="false">BH64/3600</f>
        <v>0</v>
      </c>
      <c r="BK64" s="46"/>
      <c r="BL64" s="46"/>
      <c r="BM64" s="46"/>
      <c r="BN64" s="46"/>
      <c r="BO64" s="45"/>
      <c r="BP64" s="45"/>
      <c r="BQ64" s="45"/>
      <c r="BR64" s="45"/>
      <c r="BS64" s="45"/>
      <c r="BT64" s="48"/>
      <c r="BU64" s="45" t="n">
        <f aca="false">BS64/3600</f>
        <v>0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388.7456</v>
      </c>
      <c r="E65" s="45" t="n">
        <v>30.5745</v>
      </c>
      <c r="F65" s="45" t="n">
        <v>35.548</v>
      </c>
      <c r="G65" s="45" t="n">
        <v>36.1435</v>
      </c>
      <c r="H65" s="45" t="n">
        <v>1406.8</v>
      </c>
      <c r="I65" s="48" t="n">
        <v>2.68</v>
      </c>
      <c r="J65" s="45" t="n">
        <f aca="false">H65/3600</f>
        <v>0.390777777777778</v>
      </c>
      <c r="K65" s="46"/>
      <c r="L65" s="45"/>
      <c r="M65" s="45"/>
      <c r="N65" s="45"/>
      <c r="O65" s="45"/>
      <c r="P65" s="45"/>
      <c r="Q65" s="48"/>
      <c r="R65" s="45" t="n">
        <f aca="false">P65/3600</f>
        <v>0</v>
      </c>
      <c r="S65" s="46"/>
      <c r="T65" s="46"/>
      <c r="U65" s="46"/>
      <c r="V65" s="46"/>
      <c r="W65" s="45"/>
      <c r="X65" s="45"/>
      <c r="Y65" s="45"/>
      <c r="Z65" s="45"/>
      <c r="AA65" s="45"/>
      <c r="AB65" s="48"/>
      <c r="AC65" s="45" t="n">
        <f aca="false">AA65/3600</f>
        <v>0</v>
      </c>
      <c r="AD65" s="46"/>
      <c r="AE65" s="46"/>
      <c r="AF65" s="46"/>
      <c r="AG65" s="46"/>
      <c r="AH65" s="45"/>
      <c r="AI65" s="45"/>
      <c r="AJ65" s="45"/>
      <c r="AK65" s="45"/>
      <c r="AL65" s="45"/>
      <c r="AM65" s="48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45"/>
      <c r="BE65" s="45"/>
      <c r="BF65" s="45"/>
      <c r="BG65" s="45"/>
      <c r="BH65" s="45"/>
      <c r="BI65" s="48"/>
      <c r="BJ65" s="45" t="n">
        <f aca="false">BH65/3600</f>
        <v>0</v>
      </c>
      <c r="BK65" s="46"/>
      <c r="BL65" s="46"/>
      <c r="BM65" s="46"/>
      <c r="BN65" s="46"/>
      <c r="BO65" s="45"/>
      <c r="BP65" s="45"/>
      <c r="BQ65" s="45"/>
      <c r="BR65" s="45"/>
      <c r="BS65" s="45"/>
      <c r="BT65" s="48"/>
      <c r="BU65" s="45" t="n">
        <f aca="false">BS65/3600</f>
        <v>0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160.6072</v>
      </c>
      <c r="E66" s="53" t="n">
        <v>27.544</v>
      </c>
      <c r="F66" s="53" t="n">
        <v>33.5168</v>
      </c>
      <c r="G66" s="53" t="n">
        <v>34.0568</v>
      </c>
      <c r="H66" s="53" t="n">
        <v>1336.31</v>
      </c>
      <c r="I66" s="53" t="n">
        <v>3.29</v>
      </c>
      <c r="J66" s="53" t="n">
        <f aca="false">H66/3600</f>
        <v>0.371197222222222</v>
      </c>
      <c r="K66" s="52"/>
      <c r="L66" s="53"/>
      <c r="M66" s="53"/>
      <c r="N66" s="53"/>
      <c r="O66" s="53"/>
      <c r="P66" s="53"/>
      <c r="Q66" s="53"/>
      <c r="R66" s="53" t="n">
        <f aca="false">P66/3600</f>
        <v>0</v>
      </c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G66" s="52"/>
      <c r="AH66" s="53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53"/>
      <c r="BE66" s="53"/>
      <c r="BF66" s="53"/>
      <c r="BG66" s="53"/>
      <c r="BH66" s="53"/>
      <c r="BI66" s="53"/>
      <c r="BJ66" s="53" t="n">
        <f aca="false">BH66/3600</f>
        <v>0</v>
      </c>
      <c r="BK66" s="52"/>
      <c r="BL66" s="52"/>
      <c r="BM66" s="52"/>
      <c r="BN66" s="52"/>
      <c r="BO66" s="53"/>
      <c r="BP66" s="53"/>
      <c r="BQ66" s="53"/>
      <c r="BR66" s="53"/>
      <c r="BS66" s="53"/>
      <c r="BT66" s="53"/>
      <c r="BU66" s="53" t="n">
        <f aca="false">BS66/3600</f>
        <v>0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3" t="s">
        <v>79</v>
      </c>
      <c r="C67" s="43" t="n">
        <v>22</v>
      </c>
      <c r="D67" s="54" t="n">
        <v>1467.4304</v>
      </c>
      <c r="E67" s="54" t="n">
        <v>39.5087</v>
      </c>
      <c r="F67" s="54" t="n">
        <v>41.2201</v>
      </c>
      <c r="G67" s="54" t="n">
        <v>42.1953</v>
      </c>
      <c r="H67" s="54" t="n">
        <v>1030.34</v>
      </c>
      <c r="I67" s="48" t="n">
        <v>2.54</v>
      </c>
      <c r="J67" s="54" t="n">
        <f aca="false">H67/3600</f>
        <v>0.286205555555556</v>
      </c>
      <c r="K67" s="55"/>
      <c r="L67" s="54"/>
      <c r="M67" s="54"/>
      <c r="N67" s="54"/>
      <c r="O67" s="54"/>
      <c r="P67" s="54"/>
      <c r="Q67" s="48"/>
      <c r="R67" s="54" t="n">
        <f aca="false">P67/3600</f>
        <v>0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V67" s="55"/>
      <c r="W67" s="54"/>
      <c r="X67" s="54"/>
      <c r="Y67" s="54"/>
      <c r="Z67" s="54"/>
      <c r="AA67" s="54"/>
      <c r="AB67" s="48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G67" s="55"/>
      <c r="AH67" s="54"/>
      <c r="AI67" s="54"/>
      <c r="AJ67" s="54"/>
      <c r="AK67" s="54"/>
      <c r="AL67" s="54"/>
      <c r="AM67" s="48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54"/>
      <c r="BE67" s="54"/>
      <c r="BF67" s="54"/>
      <c r="BG67" s="54"/>
      <c r="BH67" s="54"/>
      <c r="BI67" s="48"/>
      <c r="BJ67" s="54" t="n">
        <f aca="false">BH67/3600</f>
        <v>0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54"/>
      <c r="BP67" s="54"/>
      <c r="BQ67" s="54"/>
      <c r="BR67" s="54"/>
      <c r="BS67" s="54"/>
      <c r="BT67" s="48"/>
      <c r="BU67" s="54" t="n">
        <f aca="false">BS67/3600</f>
        <v>0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 t="s">
        <v>54</v>
      </c>
      <c r="C68" s="49" t="n">
        <v>27</v>
      </c>
      <c r="D68" s="45" t="n">
        <v>710.8368</v>
      </c>
      <c r="E68" s="45" t="n">
        <v>35.4821</v>
      </c>
      <c r="F68" s="45" t="n">
        <v>38.3383</v>
      </c>
      <c r="G68" s="45" t="n">
        <v>39.4331</v>
      </c>
      <c r="H68" s="45" t="n">
        <v>937.43</v>
      </c>
      <c r="I68" s="48" t="n">
        <v>2.21</v>
      </c>
      <c r="J68" s="45" t="n">
        <f aca="false">H68/3600</f>
        <v>0.260397222222222</v>
      </c>
      <c r="K68" s="46"/>
      <c r="L68" s="45"/>
      <c r="M68" s="45"/>
      <c r="N68" s="45"/>
      <c r="O68" s="45"/>
      <c r="P68" s="45"/>
      <c r="Q68" s="48"/>
      <c r="R68" s="45" t="n">
        <f aca="false">P68/3600</f>
        <v>0</v>
      </c>
      <c r="S68" s="46"/>
      <c r="T68" s="46"/>
      <c r="U68" s="46"/>
      <c r="V68" s="46"/>
      <c r="W68" s="45"/>
      <c r="X68" s="45"/>
      <c r="Y68" s="45"/>
      <c r="Z68" s="45"/>
      <c r="AA68" s="45"/>
      <c r="AB68" s="48"/>
      <c r="AC68" s="45" t="n">
        <f aca="false">AA68/3600</f>
        <v>0</v>
      </c>
      <c r="AD68" s="46"/>
      <c r="AE68" s="46"/>
      <c r="AF68" s="46"/>
      <c r="AG68" s="46"/>
      <c r="AH68" s="45"/>
      <c r="AI68" s="45"/>
      <c r="AJ68" s="45"/>
      <c r="AK68" s="45"/>
      <c r="AL68" s="45"/>
      <c r="AM68" s="48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45"/>
      <c r="BE68" s="45"/>
      <c r="BF68" s="45"/>
      <c r="BG68" s="45"/>
      <c r="BH68" s="45"/>
      <c r="BI68" s="48"/>
      <c r="BJ68" s="45" t="n">
        <f aca="false">BH68/3600</f>
        <v>0</v>
      </c>
      <c r="BK68" s="46"/>
      <c r="BL68" s="46"/>
      <c r="BM68" s="46"/>
      <c r="BN68" s="46"/>
      <c r="BO68" s="45"/>
      <c r="BP68" s="45"/>
      <c r="BQ68" s="45"/>
      <c r="BR68" s="45"/>
      <c r="BS68" s="45"/>
      <c r="BT68" s="48"/>
      <c r="BU68" s="45" t="n">
        <f aca="false">BS68/3600</f>
        <v>0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334.4504</v>
      </c>
      <c r="E69" s="45" t="n">
        <v>31.9233</v>
      </c>
      <c r="F69" s="45" t="n">
        <v>35.9336</v>
      </c>
      <c r="G69" s="45" t="n">
        <v>37.0482</v>
      </c>
      <c r="H69" s="45" t="n">
        <v>980.01</v>
      </c>
      <c r="I69" s="48" t="n">
        <v>2.67</v>
      </c>
      <c r="J69" s="45" t="n">
        <f aca="false">H69/3600</f>
        <v>0.272225</v>
      </c>
      <c r="K69" s="46"/>
      <c r="L69" s="45"/>
      <c r="M69" s="45"/>
      <c r="N69" s="45"/>
      <c r="O69" s="45"/>
      <c r="P69" s="45"/>
      <c r="Q69" s="48"/>
      <c r="R69" s="45" t="n">
        <f aca="false">P69/3600</f>
        <v>0</v>
      </c>
      <c r="S69" s="46"/>
      <c r="T69" s="46"/>
      <c r="U69" s="46"/>
      <c r="V69" s="46"/>
      <c r="W69" s="45"/>
      <c r="X69" s="45"/>
      <c r="Y69" s="45"/>
      <c r="Z69" s="45"/>
      <c r="AA69" s="45"/>
      <c r="AB69" s="48"/>
      <c r="AC69" s="45" t="n">
        <f aca="false">AA69/3600</f>
        <v>0</v>
      </c>
      <c r="AD69" s="46"/>
      <c r="AE69" s="46"/>
      <c r="AF69" s="46"/>
      <c r="AG69" s="46"/>
      <c r="AH69" s="45"/>
      <c r="AI69" s="45"/>
      <c r="AJ69" s="45"/>
      <c r="AK69" s="45"/>
      <c r="AL69" s="45"/>
      <c r="AM69" s="48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45"/>
      <c r="BE69" s="45"/>
      <c r="BF69" s="45"/>
      <c r="BG69" s="45"/>
      <c r="BH69" s="45"/>
      <c r="BI69" s="48"/>
      <c r="BJ69" s="45" t="n">
        <f aca="false">BH69/3600</f>
        <v>0</v>
      </c>
      <c r="BK69" s="46"/>
      <c r="BL69" s="46"/>
      <c r="BM69" s="46"/>
      <c r="BN69" s="46"/>
      <c r="BO69" s="45"/>
      <c r="BP69" s="45"/>
      <c r="BQ69" s="45"/>
      <c r="BR69" s="45"/>
      <c r="BS69" s="45"/>
      <c r="BT69" s="48"/>
      <c r="BU69" s="45" t="n">
        <f aca="false">BS69/3600</f>
        <v>0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154.5576</v>
      </c>
      <c r="E70" s="53" t="n">
        <v>29.0806</v>
      </c>
      <c r="F70" s="53" t="n">
        <v>33.8386</v>
      </c>
      <c r="G70" s="53" t="n">
        <v>34.7829</v>
      </c>
      <c r="H70" s="53" t="n">
        <v>813.1</v>
      </c>
      <c r="I70" s="53" t="n">
        <v>1.57</v>
      </c>
      <c r="J70" s="53" t="n">
        <f aca="false">H70/3600</f>
        <v>0.225861111111111</v>
      </c>
      <c r="K70" s="52"/>
      <c r="L70" s="53"/>
      <c r="M70" s="53"/>
      <c r="N70" s="53"/>
      <c r="O70" s="53"/>
      <c r="P70" s="53"/>
      <c r="Q70" s="53"/>
      <c r="R70" s="53" t="n">
        <f aca="false">P70/3600</f>
        <v>0</v>
      </c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G70" s="52"/>
      <c r="AH70" s="53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53"/>
      <c r="BE70" s="53"/>
      <c r="BF70" s="53"/>
      <c r="BG70" s="53"/>
      <c r="BH70" s="53"/>
      <c r="BI70" s="53"/>
      <c r="BJ70" s="53" t="n">
        <f aca="false">BH70/3600</f>
        <v>0</v>
      </c>
      <c r="BK70" s="52"/>
      <c r="BL70" s="52"/>
      <c r="BM70" s="52"/>
      <c r="BN70" s="52"/>
      <c r="BO70" s="53"/>
      <c r="BP70" s="53"/>
      <c r="BQ70" s="53"/>
      <c r="BR70" s="53"/>
      <c r="BS70" s="53"/>
      <c r="BT70" s="53"/>
      <c r="BU70" s="53" t="n">
        <f aca="false">BS70/3600</f>
        <v>0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43" t="s">
        <v>59</v>
      </c>
      <c r="B71" s="43" t="s">
        <v>80</v>
      </c>
      <c r="C71" s="43" t="n">
        <v>22</v>
      </c>
      <c r="D71" s="54" t="n">
        <v>2173.9176</v>
      </c>
      <c r="E71" s="54" t="n">
        <v>43.0677</v>
      </c>
      <c r="F71" s="54" t="n">
        <v>46.4515</v>
      </c>
      <c r="G71" s="54" t="n">
        <v>47.4512</v>
      </c>
      <c r="H71" s="45" t="n">
        <v>13962.45</v>
      </c>
      <c r="I71" s="48" t="n">
        <v>25.29</v>
      </c>
      <c r="J71" s="54" t="n">
        <f aca="false">H71/3600</f>
        <v>3.87845833333333</v>
      </c>
      <c r="K71" s="55"/>
      <c r="L71" s="54"/>
      <c r="M71" s="54"/>
      <c r="N71" s="54"/>
      <c r="O71" s="54"/>
      <c r="P71" s="54"/>
      <c r="Q71" s="48"/>
      <c r="R71" s="54" t="n">
        <f aca="false">P71/3600</f>
        <v>0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  <c r="V71" s="55"/>
      <c r="W71" s="54"/>
      <c r="X71" s="54"/>
      <c r="Y71" s="54"/>
      <c r="Z71" s="54"/>
      <c r="AA71" s="54"/>
      <c r="AB71" s="48"/>
      <c r="AC71" s="54" t="n">
        <f aca="false">AA71/3600</f>
        <v>0</v>
      </c>
      <c r="AD71" s="47" t="e">
        <f aca="false">RBJM1($D71:$D74,$E71:$E74,W71:W74,X71:X74)</f>
        <v>#VALUE!</v>
      </c>
      <c r="AE71" s="47" t="e">
        <f aca="false">RBJM1($D71:$D74,$F71:$F74,W71:W74,Y71:Y74)</f>
        <v>#VALUE!</v>
      </c>
      <c r="AF71" s="47" t="e">
        <f aca="false">RBJM1($D71:$D74,$G71:$G74,W71:W74,Z71:Z74)</f>
        <v>#VALUE!</v>
      </c>
      <c r="AG71" s="55"/>
      <c r="AH71" s="54"/>
      <c r="AI71" s="54"/>
      <c r="AJ71" s="54"/>
      <c r="AK71" s="54"/>
      <c r="AL71" s="54"/>
      <c r="AM71" s="48"/>
      <c r="AN71" s="54" t="n">
        <f aca="false">AL71/3600</f>
        <v>0</v>
      </c>
      <c r="AO71" s="47" t="e">
        <f aca="false">RBJM1($D71:$D74,$E71:$E74,AH71:AH74,AI71:AI74)</f>
        <v>#VALUE!</v>
      </c>
      <c r="AP71" s="47" t="e">
        <f aca="false">RBJM1($D71:$D74,$F71:$F74,AH71:AH74,AJ71:AJ74)</f>
        <v>#VALUE!</v>
      </c>
      <c r="AQ71" s="47" t="e">
        <f aca="false">RBJM1($D71:$D74,$G71:$G74,AH71:AH74,AK71:AK74)</f>
        <v>#VALUE!</v>
      </c>
      <c r="AR71" s="55"/>
      <c r="AS71" s="54"/>
      <c r="AT71" s="54"/>
      <c r="AU71" s="54"/>
      <c r="AV71" s="54"/>
      <c r="AW71" s="54"/>
      <c r="AX71" s="48"/>
      <c r="AY71" s="54" t="n">
        <f aca="false">AW71/3600</f>
        <v>0</v>
      </c>
      <c r="AZ71" s="47" t="e">
        <f aca="false">RBJM1($D71:$D74,$E71:$E74,AS71:AS74,AT71:AT74)</f>
        <v>#VALUE!</v>
      </c>
      <c r="BA71" s="47" t="e">
        <f aca="false">RBJM1($D71:$D74,$F71:$F74,AS71:AS74,AU71:AU74)</f>
        <v>#VALUE!</v>
      </c>
      <c r="BB71" s="47" t="e">
        <f aca="false">RBJM1($D71:$D74,$G71:$G74,AS71:AS74,AV71:AV74)</f>
        <v>#VALUE!</v>
      </c>
      <c r="BC71" s="55"/>
      <c r="BD71" s="54"/>
      <c r="BE71" s="54"/>
      <c r="BF71" s="54"/>
      <c r="BG71" s="54"/>
      <c r="BH71" s="54"/>
      <c r="BI71" s="48"/>
      <c r="BJ71" s="54" t="n">
        <f aca="false">BH71/3600</f>
        <v>0</v>
      </c>
      <c r="BK71" s="47" t="e">
        <f aca="false">RBJM1($D71:$D74,$E71:$E74,BD71:BD74,BE71:BE74)</f>
        <v>#VALUE!</v>
      </c>
      <c r="BL71" s="47" t="e">
        <f aca="false">RBJM1($D71:$D74,$F71:$F74,BD71:BD74,BF71:BF74)</f>
        <v>#VALUE!</v>
      </c>
      <c r="BM71" s="47" t="e">
        <f aca="false">RBJM1($D71:$D74,$G71:$G74,BD71:BD74,BG71:BG74)</f>
        <v>#VALUE!</v>
      </c>
      <c r="BN71" s="55"/>
      <c r="BO71" s="54"/>
      <c r="BP71" s="54"/>
      <c r="BQ71" s="54"/>
      <c r="BR71" s="54"/>
      <c r="BS71" s="54"/>
      <c r="BT71" s="48"/>
      <c r="BU71" s="54" t="n">
        <f aca="false">BS71/3600</f>
        <v>0</v>
      </c>
      <c r="BV71" s="47" t="e">
        <f aca="false">RBJM1($D71:$D74,$E71:$E74,BO71:BO74,BP71:BP74)</f>
        <v>#VALUE!</v>
      </c>
      <c r="BW71" s="47" t="e">
        <f aca="false">RBJM1($D71:$D74,$F71:$F74,BO71:BO74,BQ71:BQ74)</f>
        <v>#VALUE!</v>
      </c>
      <c r="BX71" s="47" t="e">
        <f aca="false">RBJM1($D71:$D74,$G71:$G74,BO71:BO74,BR71:BR74)</f>
        <v>#VALUE!</v>
      </c>
      <c r="BY71" s="55"/>
      <c r="BZ71" s="54"/>
      <c r="CA71" s="54"/>
      <c r="CB71" s="54"/>
      <c r="CC71" s="54"/>
      <c r="CD71" s="54"/>
      <c r="CE71" s="48"/>
      <c r="CF71" s="54" t="n">
        <f aca="false">CD71/3600</f>
        <v>0</v>
      </c>
      <c r="CG71" s="47" t="e">
        <f aca="false">RBJM1($D71:$D74,$E71:$E74,BZ71:BZ74,CA71:CA74)</f>
        <v>#VALUE!</v>
      </c>
      <c r="CH71" s="47" t="e">
        <f aca="false">RBJM1($D71:$D74,$F71:$F74,BZ71:BZ74,CB71:CB74)</f>
        <v>#VALUE!</v>
      </c>
      <c r="CI71" s="47" t="e">
        <f aca="false">RBJM1($D71:$D74,$G71:$G74,BZ71:BZ74,CC71:CC74)</f>
        <v>#VALUE!</v>
      </c>
      <c r="CJ71" s="55"/>
      <c r="CK71" s="54"/>
      <c r="CL71" s="54"/>
      <c r="CM71" s="54"/>
      <c r="CN71" s="54"/>
      <c r="CO71" s="54"/>
      <c r="CP71" s="48"/>
      <c r="CQ71" s="54" t="n">
        <f aca="false">CO71/3600</f>
        <v>0</v>
      </c>
      <c r="CR71" s="47" t="e">
        <f aca="false">RBJM1($D71:$D74,$E71:$E74,CK71:CK74,CL71:CL74)</f>
        <v>#VALUE!</v>
      </c>
      <c r="CS71" s="47" t="e">
        <f aca="false">RBJM1($D71:$D74,$F71:$F74,CK71:CK74,CM71:CM74)</f>
        <v>#VALUE!</v>
      </c>
      <c r="CT71" s="47" t="e">
        <f aca="false">RBJM1($D71:$D74,$G71:$G74,CK71:CK74,CN71:CN74)</f>
        <v>#VALUE!</v>
      </c>
    </row>
    <row r="72" customFormat="false" ht="11.25" hidden="false" customHeight="false" outlineLevel="0" collapsed="false">
      <c r="A72" s="49" t="s">
        <v>61</v>
      </c>
      <c r="B72" s="49" t="s">
        <v>60</v>
      </c>
      <c r="C72" s="49" t="n">
        <v>27</v>
      </c>
      <c r="D72" s="45" t="n">
        <v>820.6544</v>
      </c>
      <c r="E72" s="45" t="n">
        <v>40.7523</v>
      </c>
      <c r="F72" s="45" t="n">
        <v>45.3037</v>
      </c>
      <c r="G72" s="45" t="n">
        <v>46.0134</v>
      </c>
      <c r="H72" s="45" t="n">
        <v>13364.45</v>
      </c>
      <c r="I72" s="48" t="n">
        <v>22.31</v>
      </c>
      <c r="J72" s="45" t="n">
        <f aca="false">H72/3600</f>
        <v>3.71234722222222</v>
      </c>
      <c r="K72" s="46"/>
      <c r="L72" s="45"/>
      <c r="M72" s="45"/>
      <c r="N72" s="45"/>
      <c r="O72" s="45"/>
      <c r="P72" s="45"/>
      <c r="Q72" s="48"/>
      <c r="R72" s="45" t="n">
        <f aca="false">P72/3600</f>
        <v>0</v>
      </c>
      <c r="S72" s="46"/>
      <c r="T72" s="46"/>
      <c r="U72" s="46"/>
      <c r="V72" s="46"/>
      <c r="W72" s="45"/>
      <c r="X72" s="45"/>
      <c r="Y72" s="45"/>
      <c r="Z72" s="45"/>
      <c r="AA72" s="45"/>
      <c r="AB72" s="48"/>
      <c r="AC72" s="45" t="n">
        <f aca="false">AA72/3600</f>
        <v>0</v>
      </c>
      <c r="AD72" s="46"/>
      <c r="AE72" s="46"/>
      <c r="AF72" s="46"/>
      <c r="AG72" s="46"/>
      <c r="AH72" s="45"/>
      <c r="AI72" s="45"/>
      <c r="AJ72" s="45"/>
      <c r="AK72" s="45"/>
      <c r="AL72" s="45"/>
      <c r="AM72" s="48"/>
      <c r="AN72" s="45" t="n">
        <f aca="false">AL72/3600</f>
        <v>0</v>
      </c>
      <c r="AO72" s="46"/>
      <c r="AP72" s="46"/>
      <c r="AQ72" s="46"/>
      <c r="AR72" s="46"/>
      <c r="AS72" s="45"/>
      <c r="AT72" s="45"/>
      <c r="AU72" s="45"/>
      <c r="AV72" s="45"/>
      <c r="AW72" s="45"/>
      <c r="AX72" s="48"/>
      <c r="AY72" s="45" t="n">
        <f aca="false">AW72/3600</f>
        <v>0</v>
      </c>
      <c r="AZ72" s="46"/>
      <c r="BA72" s="46"/>
      <c r="BB72" s="46"/>
      <c r="BC72" s="46"/>
      <c r="BD72" s="45"/>
      <c r="BE72" s="45"/>
      <c r="BF72" s="45"/>
      <c r="BG72" s="45"/>
      <c r="BH72" s="45"/>
      <c r="BI72" s="48"/>
      <c r="BJ72" s="45" t="n">
        <f aca="false">BH72/3600</f>
        <v>0</v>
      </c>
      <c r="BK72" s="46"/>
      <c r="BL72" s="46"/>
      <c r="BM72" s="46"/>
      <c r="BN72" s="46"/>
      <c r="BO72" s="45"/>
      <c r="BP72" s="45"/>
      <c r="BQ72" s="45"/>
      <c r="BR72" s="45"/>
      <c r="BS72" s="45"/>
      <c r="BT72" s="48"/>
      <c r="BU72" s="45" t="n">
        <f aca="false">BS72/3600</f>
        <v>0</v>
      </c>
      <c r="BV72" s="46"/>
      <c r="BW72" s="46"/>
      <c r="BX72" s="46"/>
      <c r="BY72" s="46"/>
      <c r="BZ72" s="45"/>
      <c r="CA72" s="45"/>
      <c r="CB72" s="45"/>
      <c r="CC72" s="45"/>
      <c r="CD72" s="45"/>
      <c r="CE72" s="48"/>
      <c r="CF72" s="45" t="n">
        <f aca="false">CD72/3600</f>
        <v>0</v>
      </c>
      <c r="CG72" s="46"/>
      <c r="CH72" s="46"/>
      <c r="CI72" s="46"/>
      <c r="CJ72" s="46"/>
      <c r="CK72" s="45"/>
      <c r="CL72" s="45"/>
      <c r="CM72" s="45"/>
      <c r="CN72" s="45"/>
      <c r="CO72" s="45"/>
      <c r="CP72" s="48"/>
      <c r="CQ72" s="45" t="n">
        <f aca="false">CO72/3600</f>
        <v>0</v>
      </c>
      <c r="CR72" s="46"/>
      <c r="CS72" s="46"/>
      <c r="CT72" s="46"/>
    </row>
    <row r="73" customFormat="false" ht="11.25" hidden="false" customHeight="false" outlineLevel="0" collapsed="false">
      <c r="A73" s="49"/>
      <c r="B73" s="49"/>
      <c r="C73" s="49" t="n">
        <v>32</v>
      </c>
      <c r="D73" s="45" t="n">
        <v>399.6832</v>
      </c>
      <c r="E73" s="45" t="n">
        <v>38.1906</v>
      </c>
      <c r="F73" s="45" t="n">
        <v>43.9294</v>
      </c>
      <c r="G73" s="45" t="n">
        <v>44.4004</v>
      </c>
      <c r="H73" s="45" t="n">
        <v>13205.5</v>
      </c>
      <c r="I73" s="48" t="n">
        <v>21.51</v>
      </c>
      <c r="J73" s="45" t="n">
        <f aca="false">H73/3600</f>
        <v>3.66819444444444</v>
      </c>
      <c r="K73" s="46"/>
      <c r="L73" s="45"/>
      <c r="M73" s="45"/>
      <c r="N73" s="45"/>
      <c r="O73" s="45"/>
      <c r="P73" s="45"/>
      <c r="Q73" s="48"/>
      <c r="R73" s="45" t="n">
        <f aca="false">P73/3600</f>
        <v>0</v>
      </c>
      <c r="S73" s="46"/>
      <c r="T73" s="46"/>
      <c r="U73" s="46"/>
      <c r="V73" s="46"/>
      <c r="W73" s="45"/>
      <c r="X73" s="45"/>
      <c r="Y73" s="45"/>
      <c r="Z73" s="45"/>
      <c r="AA73" s="45"/>
      <c r="AB73" s="48"/>
      <c r="AC73" s="45" t="n">
        <f aca="false">AA73/3600</f>
        <v>0</v>
      </c>
      <c r="AD73" s="46"/>
      <c r="AE73" s="46"/>
      <c r="AF73" s="46"/>
      <c r="AG73" s="46"/>
      <c r="AH73" s="45"/>
      <c r="AI73" s="45"/>
      <c r="AJ73" s="45"/>
      <c r="AK73" s="45"/>
      <c r="AL73" s="45"/>
      <c r="AM73" s="48"/>
      <c r="AN73" s="45" t="n">
        <f aca="false">AL73/3600</f>
        <v>0</v>
      </c>
      <c r="AO73" s="46"/>
      <c r="AP73" s="46"/>
      <c r="AQ73" s="46"/>
      <c r="AR73" s="46"/>
      <c r="AS73" s="45"/>
      <c r="AT73" s="45"/>
      <c r="AU73" s="45"/>
      <c r="AV73" s="45"/>
      <c r="AW73" s="45"/>
      <c r="AX73" s="48"/>
      <c r="AY73" s="45" t="n">
        <f aca="false">AW73/3600</f>
        <v>0</v>
      </c>
      <c r="AZ73" s="46"/>
      <c r="BA73" s="46"/>
      <c r="BB73" s="46"/>
      <c r="BC73" s="46"/>
      <c r="BD73" s="45"/>
      <c r="BE73" s="45"/>
      <c r="BF73" s="45"/>
      <c r="BG73" s="45"/>
      <c r="BH73" s="45"/>
      <c r="BI73" s="48"/>
      <c r="BJ73" s="45" t="n">
        <f aca="false">BH73/3600</f>
        <v>0</v>
      </c>
      <c r="BK73" s="46"/>
      <c r="BL73" s="46"/>
      <c r="BM73" s="46"/>
      <c r="BN73" s="46"/>
      <c r="BO73" s="45"/>
      <c r="BP73" s="45"/>
      <c r="BQ73" s="45"/>
      <c r="BR73" s="45"/>
      <c r="BS73" s="45"/>
      <c r="BT73" s="48"/>
      <c r="BU73" s="45" t="n">
        <f aca="false">BS73/3600</f>
        <v>0</v>
      </c>
      <c r="BV73" s="46"/>
      <c r="BW73" s="46"/>
      <c r="BX73" s="46"/>
      <c r="BY73" s="46"/>
      <c r="BZ73" s="45"/>
      <c r="CA73" s="45"/>
      <c r="CB73" s="45"/>
      <c r="CC73" s="45"/>
      <c r="CD73" s="45"/>
      <c r="CE73" s="48"/>
      <c r="CF73" s="45" t="n">
        <f aca="false">CD73/3600</f>
        <v>0</v>
      </c>
      <c r="CG73" s="46"/>
      <c r="CH73" s="46"/>
      <c r="CI73" s="46"/>
      <c r="CJ73" s="46"/>
      <c r="CK73" s="45"/>
      <c r="CL73" s="45"/>
      <c r="CM73" s="45"/>
      <c r="CN73" s="45"/>
      <c r="CO73" s="45"/>
      <c r="CP73" s="48"/>
      <c r="CQ73" s="45" t="n">
        <f aca="false">CO73/3600</f>
        <v>0</v>
      </c>
      <c r="CR73" s="46"/>
      <c r="CS73" s="46"/>
      <c r="CT73" s="46"/>
    </row>
    <row r="74" customFormat="false" ht="12" hidden="false" customHeight="false" outlineLevel="0" collapsed="false">
      <c r="A74" s="49"/>
      <c r="B74" s="52"/>
      <c r="C74" s="52" t="n">
        <v>37</v>
      </c>
      <c r="D74" s="53" t="n">
        <v>213.5592</v>
      </c>
      <c r="E74" s="53" t="n">
        <v>35.4859</v>
      </c>
      <c r="F74" s="53" t="n">
        <v>42.5693</v>
      </c>
      <c r="G74" s="53" t="n">
        <v>42.6739</v>
      </c>
      <c r="H74" s="53" t="n">
        <v>12982.31</v>
      </c>
      <c r="I74" s="53" t="n">
        <v>20.31</v>
      </c>
      <c r="J74" s="53" t="n">
        <f aca="false">H74/3600</f>
        <v>3.60619722222222</v>
      </c>
      <c r="K74" s="52"/>
      <c r="L74" s="53"/>
      <c r="M74" s="53"/>
      <c r="N74" s="53"/>
      <c r="O74" s="53"/>
      <c r="P74" s="53"/>
      <c r="Q74" s="53"/>
      <c r="R74" s="53" t="n">
        <f aca="false">P74/3600</f>
        <v>0</v>
      </c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 t="n">
        <f aca="false">AA74/3600</f>
        <v>0</v>
      </c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 t="n">
        <f aca="false">AL74/3600</f>
        <v>0</v>
      </c>
      <c r="AO74" s="52"/>
      <c r="AP74" s="52"/>
      <c r="AQ74" s="52"/>
      <c r="AR74" s="52"/>
      <c r="AS74" s="53"/>
      <c r="AT74" s="53"/>
      <c r="AU74" s="53"/>
      <c r="AV74" s="53"/>
      <c r="AW74" s="53"/>
      <c r="AX74" s="53"/>
      <c r="AY74" s="53" t="n">
        <f aca="false">AW74/3600</f>
        <v>0</v>
      </c>
      <c r="AZ74" s="52"/>
      <c r="BA74" s="52"/>
      <c r="BB74" s="52"/>
      <c r="BC74" s="52"/>
      <c r="BD74" s="53"/>
      <c r="BE74" s="53"/>
      <c r="BF74" s="53"/>
      <c r="BG74" s="53"/>
      <c r="BH74" s="53"/>
      <c r="BI74" s="53"/>
      <c r="BJ74" s="53" t="n">
        <f aca="false">BH74/3600</f>
        <v>0</v>
      </c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 t="n">
        <f aca="false">BS74/3600</f>
        <v>0</v>
      </c>
      <c r="BV74" s="52"/>
      <c r="BW74" s="52"/>
      <c r="BX74" s="52"/>
      <c r="BY74" s="52"/>
      <c r="BZ74" s="53"/>
      <c r="CA74" s="53"/>
      <c r="CB74" s="53"/>
      <c r="CC74" s="53"/>
      <c r="CD74" s="53"/>
      <c r="CE74" s="53"/>
      <c r="CF74" s="53" t="n">
        <f aca="false">CD74/3600</f>
        <v>0</v>
      </c>
      <c r="CG74" s="52"/>
      <c r="CH74" s="52"/>
      <c r="CI74" s="52"/>
      <c r="CJ74" s="52"/>
      <c r="CK74" s="53"/>
      <c r="CL74" s="53"/>
      <c r="CM74" s="53"/>
      <c r="CN74" s="53"/>
      <c r="CO74" s="53"/>
      <c r="CP74" s="53"/>
      <c r="CQ74" s="53" t="n">
        <f aca="false">CO74/3600</f>
        <v>0</v>
      </c>
      <c r="CR74" s="52"/>
      <c r="CS74" s="52"/>
      <c r="CT74" s="52"/>
    </row>
    <row r="75" customFormat="false" ht="11.25" hidden="false" customHeight="false" outlineLevel="0" collapsed="false">
      <c r="A75" s="49"/>
      <c r="B75" s="43" t="s">
        <v>81</v>
      </c>
      <c r="C75" s="43" t="n">
        <v>22</v>
      </c>
      <c r="D75" s="54" t="n">
        <v>2866.808</v>
      </c>
      <c r="E75" s="54" t="n">
        <v>42.7808</v>
      </c>
      <c r="F75" s="54" t="n">
        <v>48.0585</v>
      </c>
      <c r="G75" s="54" t="n">
        <v>47.6692</v>
      </c>
      <c r="H75" s="54" t="n">
        <v>13979.08</v>
      </c>
      <c r="I75" s="48" t="n">
        <v>25.48</v>
      </c>
      <c r="J75" s="54" t="n">
        <f aca="false">H75/3600</f>
        <v>3.88307777777778</v>
      </c>
      <c r="K75" s="55"/>
      <c r="L75" s="54"/>
      <c r="M75" s="54"/>
      <c r="N75" s="54"/>
      <c r="O75" s="54"/>
      <c r="P75" s="54"/>
      <c r="Q75" s="48"/>
      <c r="R75" s="54" t="n">
        <f aca="false">P75/3600</f>
        <v>0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  <c r="V75" s="55"/>
      <c r="W75" s="54"/>
      <c r="X75" s="54"/>
      <c r="Y75" s="54"/>
      <c r="Z75" s="54"/>
      <c r="AA75" s="54"/>
      <c r="AB75" s="48"/>
      <c r="AC75" s="54" t="n">
        <f aca="false">AA75/3600</f>
        <v>0</v>
      </c>
      <c r="AD75" s="47" t="e">
        <f aca="false">RBJM1($D75:$D78,$E75:$E78,W75:W78,X75:X78)</f>
        <v>#VALUE!</v>
      </c>
      <c r="AE75" s="47" t="e">
        <f aca="false">RBJM1($D75:$D78,$F75:$F78,W75:W78,Y75:Y78)</f>
        <v>#VALUE!</v>
      </c>
      <c r="AF75" s="47" t="e">
        <f aca="false">RBJM1($D75:$D78,$G75:$G78,W75:W78,Z75:Z78)</f>
        <v>#VALUE!</v>
      </c>
      <c r="AG75" s="55"/>
      <c r="AH75" s="54"/>
      <c r="AI75" s="54"/>
      <c r="AJ75" s="54"/>
      <c r="AK75" s="54"/>
      <c r="AL75" s="54"/>
      <c r="AM75" s="48"/>
      <c r="AN75" s="54" t="n">
        <f aca="false">AL75/3600</f>
        <v>0</v>
      </c>
      <c r="AO75" s="47" t="e">
        <f aca="false">RBJM1($D75:$D78,$E75:$E78,AH75:AH78,AI75:AI78)</f>
        <v>#VALUE!</v>
      </c>
      <c r="AP75" s="47" t="e">
        <f aca="false">RBJM1($D75:$D78,$F75:$F78,AH75:AH78,AJ75:AJ78)</f>
        <v>#VALUE!</v>
      </c>
      <c r="AQ75" s="47" t="e">
        <f aca="false">RBJM1($D75:$D78,$G75:$G78,AH75:AH78,AK75:AK78)</f>
        <v>#VALUE!</v>
      </c>
      <c r="AR75" s="55"/>
      <c r="AS75" s="54"/>
      <c r="AT75" s="54"/>
      <c r="AU75" s="54"/>
      <c r="AV75" s="54"/>
      <c r="AW75" s="54"/>
      <c r="AX75" s="48"/>
      <c r="AY75" s="54" t="n">
        <f aca="false">AW75/3600</f>
        <v>0</v>
      </c>
      <c r="AZ75" s="47" t="e">
        <f aca="false">RBJM1($D75:$D78,$E75:$E78,AS75:AS78,AT75:AT78)</f>
        <v>#VALUE!</v>
      </c>
      <c r="BA75" s="47" t="e">
        <f aca="false">RBJM1($D75:$D78,$F75:$F78,AS75:AS78,AU75:AU78)</f>
        <v>#VALUE!</v>
      </c>
      <c r="BB75" s="47" t="e">
        <f aca="false">RBJM1($D75:$D78,$G75:$G78,AS75:AS78,AV75:AV78)</f>
        <v>#VALUE!</v>
      </c>
      <c r="BC75" s="55"/>
      <c r="BD75" s="54"/>
      <c r="BE75" s="54"/>
      <c r="BF75" s="54"/>
      <c r="BG75" s="54"/>
      <c r="BH75" s="54"/>
      <c r="BI75" s="48"/>
      <c r="BJ75" s="54" t="n">
        <f aca="false">BH75/3600</f>
        <v>0</v>
      </c>
      <c r="BK75" s="47" t="e">
        <f aca="false">RBJM1($D75:$D78,$E75:$E78,BD75:BD78,BE75:BE78)</f>
        <v>#VALUE!</v>
      </c>
      <c r="BL75" s="47" t="e">
        <f aca="false">RBJM1($D75:$D78,$F75:$F78,BD75:BD78,BF75:BF78)</f>
        <v>#VALUE!</v>
      </c>
      <c r="BM75" s="47" t="e">
        <f aca="false">RBJM1($D75:$D78,$G75:$G78,BD75:BD78,BG75:BG78)</f>
        <v>#VALUE!</v>
      </c>
      <c r="BN75" s="55"/>
      <c r="BO75" s="54"/>
      <c r="BP75" s="54"/>
      <c r="BQ75" s="54"/>
      <c r="BR75" s="54"/>
      <c r="BS75" s="54"/>
      <c r="BT75" s="48"/>
      <c r="BU75" s="54" t="n">
        <f aca="false">BS75/3600</f>
        <v>0</v>
      </c>
      <c r="BV75" s="47" t="e">
        <f aca="false">RBJM1($D75:$D78,$E75:$E78,BO75:BO78,BP75:BP78)</f>
        <v>#VALUE!</v>
      </c>
      <c r="BW75" s="47" t="e">
        <f aca="false">RBJM1($D75:$D78,$F75:$F78,BO75:BO78,BQ75:BQ78)</f>
        <v>#VALUE!</v>
      </c>
      <c r="BX75" s="47" t="e">
        <f aca="false">RBJM1($D75:$D78,$G75:$G78,BO75:BO78,BR75:BR78)</f>
        <v>#VALUE!</v>
      </c>
      <c r="BY75" s="55"/>
      <c r="BZ75" s="54"/>
      <c r="CA75" s="54"/>
      <c r="CB75" s="54"/>
      <c r="CC75" s="54"/>
      <c r="CD75" s="54"/>
      <c r="CE75" s="48"/>
      <c r="CF75" s="54" t="n">
        <f aca="false">CD75/3600</f>
        <v>0</v>
      </c>
      <c r="CG75" s="47" t="e">
        <f aca="false">RBJM1($D75:$D78,$E75:$E78,BZ75:BZ78,CA75:CA78)</f>
        <v>#VALUE!</v>
      </c>
      <c r="CH75" s="47" t="e">
        <f aca="false">RBJM1($D75:$D78,$F75:$F78,BZ75:BZ78,CB75:CB78)</f>
        <v>#VALUE!</v>
      </c>
      <c r="CI75" s="47" t="e">
        <f aca="false">RBJM1($D75:$D78,$G75:$G78,BZ75:BZ78,CC75:CC78)</f>
        <v>#VALUE!</v>
      </c>
      <c r="CJ75" s="55"/>
      <c r="CK75" s="54"/>
      <c r="CL75" s="54"/>
      <c r="CM75" s="54"/>
      <c r="CN75" s="54"/>
      <c r="CO75" s="54"/>
      <c r="CP75" s="48"/>
      <c r="CQ75" s="54" t="n">
        <f aca="false">CO75/3600</f>
        <v>0</v>
      </c>
      <c r="CR75" s="47" t="e">
        <f aca="false">RBJM1($D75:$D78,$E75:$E78,CK75:CK78,CL75:CL78)</f>
        <v>#VALUE!</v>
      </c>
      <c r="CS75" s="47" t="e">
        <f aca="false">RBJM1($D75:$D78,$F75:$F78,CK75:CK78,CM75:CM78)</f>
        <v>#VALUE!</v>
      </c>
      <c r="CT75" s="47" t="e">
        <f aca="false">RBJM1($D75:$D78,$G75:$G78,CK75:CK78,CN75:CN78)</f>
        <v>#VALUE!</v>
      </c>
    </row>
    <row r="76" customFormat="false" ht="11.25" hidden="false" customHeight="false" outlineLevel="0" collapsed="false">
      <c r="A76" s="49"/>
      <c r="B76" s="49" t="s">
        <v>62</v>
      </c>
      <c r="C76" s="49" t="n">
        <v>27</v>
      </c>
      <c r="D76" s="45" t="n">
        <v>1005.8</v>
      </c>
      <c r="E76" s="45" t="n">
        <v>40.3142</v>
      </c>
      <c r="F76" s="45" t="n">
        <v>46.6917</v>
      </c>
      <c r="G76" s="45" t="n">
        <v>45.8645</v>
      </c>
      <c r="H76" s="45" t="n">
        <v>13585.33</v>
      </c>
      <c r="I76" s="48" t="n">
        <v>23.25</v>
      </c>
      <c r="J76" s="45" t="n">
        <f aca="false">H76/3600</f>
        <v>3.77370277777778</v>
      </c>
      <c r="K76" s="46"/>
      <c r="L76" s="45"/>
      <c r="M76" s="45"/>
      <c r="N76" s="45"/>
      <c r="O76" s="45"/>
      <c r="P76" s="45"/>
      <c r="Q76" s="48"/>
      <c r="R76" s="45" t="n">
        <f aca="false">P76/3600</f>
        <v>0</v>
      </c>
      <c r="S76" s="46"/>
      <c r="T76" s="46"/>
      <c r="U76" s="46"/>
      <c r="V76" s="46"/>
      <c r="W76" s="45"/>
      <c r="X76" s="45"/>
      <c r="Y76" s="45"/>
      <c r="Z76" s="45"/>
      <c r="AA76" s="45"/>
      <c r="AB76" s="48"/>
      <c r="AC76" s="45" t="n">
        <f aca="false">AA76/3600</f>
        <v>0</v>
      </c>
      <c r="AD76" s="46"/>
      <c r="AE76" s="46"/>
      <c r="AF76" s="46"/>
      <c r="AG76" s="46"/>
      <c r="AH76" s="45"/>
      <c r="AI76" s="45"/>
      <c r="AJ76" s="45"/>
      <c r="AK76" s="45"/>
      <c r="AL76" s="45"/>
      <c r="AM76" s="48"/>
      <c r="AN76" s="45" t="n">
        <f aca="false">AL76/3600</f>
        <v>0</v>
      </c>
      <c r="AO76" s="46"/>
      <c r="AP76" s="46"/>
      <c r="AQ76" s="46"/>
      <c r="AR76" s="46"/>
      <c r="AS76" s="45"/>
      <c r="AT76" s="45"/>
      <c r="AU76" s="45"/>
      <c r="AV76" s="45"/>
      <c r="AW76" s="45"/>
      <c r="AX76" s="48"/>
      <c r="AY76" s="45" t="n">
        <f aca="false">AW76/3600</f>
        <v>0</v>
      </c>
      <c r="AZ76" s="46"/>
      <c r="BA76" s="46"/>
      <c r="BB76" s="46"/>
      <c r="BC76" s="46"/>
      <c r="BD76" s="45"/>
      <c r="BE76" s="45"/>
      <c r="BF76" s="45"/>
      <c r="BG76" s="45"/>
      <c r="BH76" s="45"/>
      <c r="BI76" s="48"/>
      <c r="BJ76" s="45" t="n">
        <f aca="false">BH76/3600</f>
        <v>0</v>
      </c>
      <c r="BK76" s="46"/>
      <c r="BL76" s="46"/>
      <c r="BM76" s="46"/>
      <c r="BN76" s="46"/>
      <c r="BO76" s="45"/>
      <c r="BP76" s="45"/>
      <c r="BQ76" s="45"/>
      <c r="BR76" s="45"/>
      <c r="BS76" s="45"/>
      <c r="BT76" s="48"/>
      <c r="BU76" s="45" t="n">
        <f aca="false">BS76/3600</f>
        <v>0</v>
      </c>
      <c r="BV76" s="46"/>
      <c r="BW76" s="46"/>
      <c r="BX76" s="46"/>
      <c r="BY76" s="46"/>
      <c r="BZ76" s="45"/>
      <c r="CA76" s="45"/>
      <c r="CB76" s="45"/>
      <c r="CC76" s="45"/>
      <c r="CD76" s="45"/>
      <c r="CE76" s="48"/>
      <c r="CF76" s="45" t="n">
        <f aca="false">CD76/3600</f>
        <v>0</v>
      </c>
      <c r="CG76" s="46"/>
      <c r="CH76" s="46"/>
      <c r="CI76" s="46"/>
      <c r="CJ76" s="46"/>
      <c r="CK76" s="45"/>
      <c r="CL76" s="45"/>
      <c r="CM76" s="45"/>
      <c r="CN76" s="45"/>
      <c r="CO76" s="45"/>
      <c r="CP76" s="48"/>
      <c r="CQ76" s="45" t="n">
        <f aca="false">CO76/3600</f>
        <v>0</v>
      </c>
      <c r="CR76" s="46"/>
      <c r="CS76" s="46"/>
      <c r="CT76" s="46"/>
    </row>
    <row r="77" customFormat="false" ht="11.25" hidden="false" customHeight="false" outlineLevel="0" collapsed="false">
      <c r="A77" s="49"/>
      <c r="B77" s="49"/>
      <c r="C77" s="49" t="n">
        <v>32</v>
      </c>
      <c r="D77" s="45" t="n">
        <v>485.4672</v>
      </c>
      <c r="E77" s="45" t="n">
        <v>37.6313</v>
      </c>
      <c r="F77" s="45" t="n">
        <v>45.3742</v>
      </c>
      <c r="G77" s="45" t="n">
        <v>43.9857</v>
      </c>
      <c r="H77" s="45" t="n">
        <v>13131.05</v>
      </c>
      <c r="I77" s="48" t="n">
        <v>21.11</v>
      </c>
      <c r="J77" s="45" t="n">
        <f aca="false">H77/3600</f>
        <v>3.64751388888889</v>
      </c>
      <c r="K77" s="46"/>
      <c r="L77" s="45"/>
      <c r="M77" s="45"/>
      <c r="N77" s="45"/>
      <c r="O77" s="45"/>
      <c r="P77" s="45"/>
      <c r="Q77" s="48"/>
      <c r="R77" s="45" t="n">
        <f aca="false">P77/3600</f>
        <v>0</v>
      </c>
      <c r="S77" s="46"/>
      <c r="T77" s="46"/>
      <c r="U77" s="46"/>
      <c r="V77" s="46"/>
      <c r="W77" s="45"/>
      <c r="X77" s="45"/>
      <c r="Y77" s="45"/>
      <c r="Z77" s="45"/>
      <c r="AA77" s="45"/>
      <c r="AB77" s="48"/>
      <c r="AC77" s="45" t="n">
        <f aca="false">AA77/3600</f>
        <v>0</v>
      </c>
      <c r="AD77" s="46"/>
      <c r="AE77" s="46"/>
      <c r="AF77" s="46"/>
      <c r="AG77" s="46"/>
      <c r="AH77" s="45"/>
      <c r="AI77" s="45"/>
      <c r="AJ77" s="45"/>
      <c r="AK77" s="45"/>
      <c r="AL77" s="45"/>
      <c r="AM77" s="48"/>
      <c r="AN77" s="45" t="n">
        <f aca="false">AL77/3600</f>
        <v>0</v>
      </c>
      <c r="AO77" s="46"/>
      <c r="AP77" s="46"/>
      <c r="AQ77" s="46"/>
      <c r="AR77" s="46"/>
      <c r="AS77" s="45"/>
      <c r="AT77" s="45"/>
      <c r="AU77" s="45"/>
      <c r="AV77" s="45"/>
      <c r="AW77" s="45"/>
      <c r="AX77" s="48"/>
      <c r="AY77" s="45" t="n">
        <f aca="false">AW77/3600</f>
        <v>0</v>
      </c>
      <c r="AZ77" s="46"/>
      <c r="BA77" s="46"/>
      <c r="BB77" s="46"/>
      <c r="BC77" s="46"/>
      <c r="BD77" s="45"/>
      <c r="BE77" s="45"/>
      <c r="BF77" s="45"/>
      <c r="BG77" s="45"/>
      <c r="BH77" s="45"/>
      <c r="BI77" s="48"/>
      <c r="BJ77" s="45" t="n">
        <f aca="false">BH77/3600</f>
        <v>0</v>
      </c>
      <c r="BK77" s="46"/>
      <c r="BL77" s="46"/>
      <c r="BM77" s="46"/>
      <c r="BN77" s="46"/>
      <c r="BO77" s="45"/>
      <c r="BP77" s="45"/>
      <c r="BQ77" s="45"/>
      <c r="BR77" s="45"/>
      <c r="BS77" s="45"/>
      <c r="BT77" s="48"/>
      <c r="BU77" s="45" t="n">
        <f aca="false">BS77/3600</f>
        <v>0</v>
      </c>
      <c r="BV77" s="46"/>
      <c r="BW77" s="46"/>
      <c r="BX77" s="46"/>
      <c r="BY77" s="46"/>
      <c r="BZ77" s="45"/>
      <c r="CA77" s="45"/>
      <c r="CB77" s="45"/>
      <c r="CC77" s="45"/>
      <c r="CD77" s="45"/>
      <c r="CE77" s="48"/>
      <c r="CF77" s="45" t="n">
        <f aca="false">CD77/3600</f>
        <v>0</v>
      </c>
      <c r="CG77" s="46"/>
      <c r="CH77" s="46"/>
      <c r="CI77" s="46"/>
      <c r="CJ77" s="46"/>
      <c r="CK77" s="45"/>
      <c r="CL77" s="45"/>
      <c r="CM77" s="45"/>
      <c r="CN77" s="45"/>
      <c r="CO77" s="45"/>
      <c r="CP77" s="48"/>
      <c r="CQ77" s="45" t="n">
        <f aca="false">CO77/3600</f>
        <v>0</v>
      </c>
      <c r="CR77" s="46"/>
      <c r="CS77" s="46"/>
      <c r="CT77" s="46"/>
    </row>
    <row r="78" customFormat="false" ht="12" hidden="false" customHeight="false" outlineLevel="0" collapsed="false">
      <c r="A78" s="49"/>
      <c r="B78" s="52"/>
      <c r="C78" s="52" t="n">
        <v>37</v>
      </c>
      <c r="D78" s="53" t="n">
        <v>262.392</v>
      </c>
      <c r="E78" s="53" t="n">
        <v>34.6313</v>
      </c>
      <c r="F78" s="53" t="n">
        <v>44.3943</v>
      </c>
      <c r="G78" s="53" t="n">
        <v>42.3759</v>
      </c>
      <c r="H78" s="53" t="n">
        <v>13029.08</v>
      </c>
      <c r="I78" s="53" t="n">
        <v>20.35</v>
      </c>
      <c r="J78" s="53" t="n">
        <f aca="false">H78/3600</f>
        <v>3.61918888888889</v>
      </c>
      <c r="K78" s="52"/>
      <c r="L78" s="53"/>
      <c r="M78" s="53"/>
      <c r="N78" s="53"/>
      <c r="O78" s="53"/>
      <c r="P78" s="53"/>
      <c r="Q78" s="53"/>
      <c r="R78" s="53" t="n">
        <f aca="false">P78/3600</f>
        <v>0</v>
      </c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 t="n">
        <f aca="false">AA78/3600</f>
        <v>0</v>
      </c>
      <c r="AD78" s="52"/>
      <c r="AE78" s="52"/>
      <c r="AF78" s="52"/>
      <c r="AG78" s="52"/>
      <c r="AH78" s="53"/>
      <c r="AI78" s="53"/>
      <c r="AJ78" s="53"/>
      <c r="AK78" s="53"/>
      <c r="AL78" s="53"/>
      <c r="AM78" s="53"/>
      <c r="AN78" s="53" t="n">
        <f aca="false">AL78/3600</f>
        <v>0</v>
      </c>
      <c r="AO78" s="52"/>
      <c r="AP78" s="52"/>
      <c r="AQ78" s="52"/>
      <c r="AR78" s="52"/>
      <c r="AS78" s="53"/>
      <c r="AT78" s="53"/>
      <c r="AU78" s="53"/>
      <c r="AV78" s="53"/>
      <c r="AW78" s="53"/>
      <c r="AX78" s="53"/>
      <c r="AY78" s="53" t="n">
        <f aca="false">AW78/3600</f>
        <v>0</v>
      </c>
      <c r="AZ78" s="52"/>
      <c r="BA78" s="52"/>
      <c r="BB78" s="52"/>
      <c r="BC78" s="52"/>
      <c r="BD78" s="53"/>
      <c r="BE78" s="53"/>
      <c r="BF78" s="53"/>
      <c r="BG78" s="53"/>
      <c r="BH78" s="53"/>
      <c r="BI78" s="53"/>
      <c r="BJ78" s="53" t="n">
        <f aca="false">BH78/3600</f>
        <v>0</v>
      </c>
      <c r="BK78" s="52"/>
      <c r="BL78" s="52"/>
      <c r="BM78" s="52"/>
      <c r="BN78" s="52"/>
      <c r="BO78" s="53"/>
      <c r="BP78" s="53"/>
      <c r="BQ78" s="53"/>
      <c r="BR78" s="53"/>
      <c r="BS78" s="53"/>
      <c r="BT78" s="53"/>
      <c r="BU78" s="53" t="n">
        <f aca="false">BS78/3600</f>
        <v>0</v>
      </c>
      <c r="BV78" s="52"/>
      <c r="BW78" s="52"/>
      <c r="BX78" s="52"/>
      <c r="BY78" s="52"/>
      <c r="BZ78" s="53"/>
      <c r="CA78" s="53"/>
      <c r="CB78" s="53"/>
      <c r="CC78" s="53"/>
      <c r="CD78" s="53"/>
      <c r="CE78" s="53"/>
      <c r="CF78" s="53" t="n">
        <f aca="false">CD78/3600</f>
        <v>0</v>
      </c>
      <c r="CG78" s="52"/>
      <c r="CH78" s="52"/>
      <c r="CI78" s="52"/>
      <c r="CJ78" s="52"/>
      <c r="CK78" s="53"/>
      <c r="CL78" s="53"/>
      <c r="CM78" s="53"/>
      <c r="CN78" s="53"/>
      <c r="CO78" s="53"/>
      <c r="CP78" s="53"/>
      <c r="CQ78" s="53" t="n">
        <f aca="false">CO78/3600</f>
        <v>0</v>
      </c>
      <c r="CR78" s="52"/>
      <c r="CS78" s="52"/>
      <c r="CT78" s="52"/>
    </row>
    <row r="79" customFormat="false" ht="11.25" hidden="false" customHeight="false" outlineLevel="0" collapsed="false">
      <c r="A79" s="49"/>
      <c r="B79" s="43" t="s">
        <v>82</v>
      </c>
      <c r="C79" s="43" t="n">
        <v>22</v>
      </c>
      <c r="D79" s="54" t="n">
        <v>2380.94</v>
      </c>
      <c r="E79" s="54" t="n">
        <v>42.7995</v>
      </c>
      <c r="F79" s="54" t="n">
        <v>47.7606</v>
      </c>
      <c r="G79" s="54" t="n">
        <v>47.9195</v>
      </c>
      <c r="H79" s="54" t="n">
        <v>13923.33</v>
      </c>
      <c r="I79" s="48" t="n">
        <v>24.48</v>
      </c>
      <c r="J79" s="54" t="n">
        <f aca="false">H79/3600</f>
        <v>3.86759166666667</v>
      </c>
      <c r="K79" s="55"/>
      <c r="L79" s="54"/>
      <c r="M79" s="54"/>
      <c r="N79" s="54"/>
      <c r="O79" s="54"/>
      <c r="P79" s="54"/>
      <c r="Q79" s="48"/>
      <c r="R79" s="54" t="n">
        <f aca="false">P79/3600</f>
        <v>0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  <c r="V79" s="55"/>
      <c r="W79" s="54"/>
      <c r="X79" s="54"/>
      <c r="Y79" s="54"/>
      <c r="Z79" s="54"/>
      <c r="AA79" s="54"/>
      <c r="AB79" s="48"/>
      <c r="AC79" s="54" t="n">
        <f aca="false">AA79/3600</f>
        <v>0</v>
      </c>
      <c r="AD79" s="47" t="e">
        <f aca="false">RBJM1($D79:$D82,$E79:$E82,W79:W82,X79:X82)</f>
        <v>#VALUE!</v>
      </c>
      <c r="AE79" s="47" t="e">
        <f aca="false">RBJM1($D79:$D82,$F79:$F82,W79:W82,Y79:Y82)</f>
        <v>#VALUE!</v>
      </c>
      <c r="AF79" s="47" t="e">
        <f aca="false">RBJM1($D79:$D82,$G79:$G82,W79:W82,Z79:Z82)</f>
        <v>#VALUE!</v>
      </c>
      <c r="AG79" s="55"/>
      <c r="AH79" s="54"/>
      <c r="AI79" s="54"/>
      <c r="AJ79" s="54"/>
      <c r="AK79" s="54"/>
      <c r="AL79" s="54"/>
      <c r="AM79" s="48"/>
      <c r="AN79" s="54" t="n">
        <f aca="false">AL79/3600</f>
        <v>0</v>
      </c>
      <c r="AO79" s="47" t="e">
        <f aca="false">RBJM1($D79:$D82,$E79:$E82,AH79:AH82,AI79:AI82)</f>
        <v>#VALUE!</v>
      </c>
      <c r="AP79" s="47" t="e">
        <f aca="false">RBJM1($D79:$D82,$F79:$F82,AH79:AH82,AJ79:AJ82)</f>
        <v>#VALUE!</v>
      </c>
      <c r="AQ79" s="47" t="e">
        <f aca="false">RBJM1($D79:$D82,$G79:$G82,AH79:AH82,AK79:AK82)</f>
        <v>#VALUE!</v>
      </c>
      <c r="AR79" s="55"/>
      <c r="AS79" s="54"/>
      <c r="AT79" s="54"/>
      <c r="AU79" s="54"/>
      <c r="AV79" s="54"/>
      <c r="AW79" s="54"/>
      <c r="AX79" s="48"/>
      <c r="AY79" s="54" t="n">
        <f aca="false">AW79/3600</f>
        <v>0</v>
      </c>
      <c r="AZ79" s="47" t="e">
        <f aca="false">RBJM1($D79:$D82,$E79:$E82,AS79:AS82,AT79:AT82)</f>
        <v>#VALUE!</v>
      </c>
      <c r="BA79" s="47" t="e">
        <f aca="false">RBJM1($D79:$D82,$F79:$F82,AS79:AS82,AU79:AU82)</f>
        <v>#VALUE!</v>
      </c>
      <c r="BB79" s="47" t="e">
        <f aca="false">RBJM1($D79:$D82,$G79:$G82,AS79:AS82,AV79:AV82)</f>
        <v>#VALUE!</v>
      </c>
      <c r="BC79" s="55"/>
      <c r="BD79" s="54"/>
      <c r="BE79" s="54"/>
      <c r="BF79" s="54"/>
      <c r="BG79" s="54"/>
      <c r="BH79" s="54"/>
      <c r="BI79" s="48"/>
      <c r="BJ79" s="54" t="n">
        <f aca="false">BH79/3600</f>
        <v>0</v>
      </c>
      <c r="BK79" s="47" t="e">
        <f aca="false">RBJM1($D79:$D82,$E79:$E82,BD79:BD82,BE79:BE82)</f>
        <v>#VALUE!</v>
      </c>
      <c r="BL79" s="47" t="e">
        <f aca="false">RBJM1($D79:$D82,$F79:$F82,BD79:BD82,BF79:BF82)</f>
        <v>#VALUE!</v>
      </c>
      <c r="BM79" s="47" t="e">
        <f aca="false">RBJM1($D79:$D82,$G79:$G82,BD79:BD82,BG79:BG82)</f>
        <v>#VALUE!</v>
      </c>
      <c r="BN79" s="55"/>
      <c r="BO79" s="54"/>
      <c r="BP79" s="54"/>
      <c r="BQ79" s="54"/>
      <c r="BR79" s="54"/>
      <c r="BS79" s="54"/>
      <c r="BT79" s="48"/>
      <c r="BU79" s="54" t="n">
        <f aca="false">BS79/3600</f>
        <v>0</v>
      </c>
      <c r="BV79" s="47" t="e">
        <f aca="false">RBJM1($D79:$D82,$E79:$E82,BO79:BO82,BP79:BP82)</f>
        <v>#VALUE!</v>
      </c>
      <c r="BW79" s="47" t="e">
        <f aca="false">RBJM1($D79:$D82,$F79:$F82,BO79:BO82,BQ79:BQ82)</f>
        <v>#VALUE!</v>
      </c>
      <c r="BX79" s="47" t="e">
        <f aca="false">RBJM1($D79:$D82,$G79:$G82,BO79:BO82,BR79:BR82)</f>
        <v>#VALUE!</v>
      </c>
      <c r="BY79" s="55"/>
      <c r="BZ79" s="54"/>
      <c r="CA79" s="54"/>
      <c r="CB79" s="54"/>
      <c r="CC79" s="54"/>
      <c r="CD79" s="54"/>
      <c r="CE79" s="48"/>
      <c r="CF79" s="54" t="n">
        <f aca="false">CD79/3600</f>
        <v>0</v>
      </c>
      <c r="CG79" s="47" t="e">
        <f aca="false">RBJM1($D79:$D82,$E79:$E82,BZ79:BZ82,CA79:CA82)</f>
        <v>#VALUE!</v>
      </c>
      <c r="CH79" s="47" t="e">
        <f aca="false">RBJM1($D79:$D82,$F79:$F82,BZ79:BZ82,CB79:CB82)</f>
        <v>#VALUE!</v>
      </c>
      <c r="CI79" s="47" t="e">
        <f aca="false">RBJM1($D79:$D82,$G79:$G82,BZ79:BZ82,CC79:CC82)</f>
        <v>#VALUE!</v>
      </c>
      <c r="CJ79" s="55"/>
      <c r="CK79" s="54"/>
      <c r="CL79" s="54"/>
      <c r="CM79" s="54"/>
      <c r="CN79" s="54"/>
      <c r="CO79" s="54"/>
      <c r="CP79" s="48"/>
      <c r="CQ79" s="54" t="n">
        <f aca="false">CO79/3600</f>
        <v>0</v>
      </c>
      <c r="CR79" s="47" t="e">
        <f aca="false">RBJM1($D79:$D82,$E79:$E82,CK79:CK82,CL79:CL82)</f>
        <v>#VALUE!</v>
      </c>
      <c r="CS79" s="47" t="e">
        <f aca="false">RBJM1($D79:$D82,$F79:$F82,CK79:CK82,CM79:CM82)</f>
        <v>#VALUE!</v>
      </c>
      <c r="CT79" s="47" t="e">
        <f aca="false">RBJM1($D79:$D82,$G79:$G82,CK79:CK82,CN79:CN82)</f>
        <v>#VALUE!</v>
      </c>
    </row>
    <row r="80" customFormat="false" ht="11.25" hidden="false" customHeight="false" outlineLevel="0" collapsed="false">
      <c r="A80" s="49"/>
      <c r="B80" s="49" t="s">
        <v>63</v>
      </c>
      <c r="C80" s="49" t="n">
        <v>27</v>
      </c>
      <c r="D80" s="45" t="n">
        <v>813.9848</v>
      </c>
      <c r="E80" s="45" t="n">
        <v>40.3724</v>
      </c>
      <c r="F80" s="45" t="n">
        <v>46.0803</v>
      </c>
      <c r="G80" s="45" t="n">
        <v>46.149</v>
      </c>
      <c r="H80" s="45" t="n">
        <v>13603.05</v>
      </c>
      <c r="I80" s="48" t="n">
        <v>23.66</v>
      </c>
      <c r="J80" s="45" t="n">
        <f aca="false">H80/3600</f>
        <v>3.778625</v>
      </c>
      <c r="K80" s="46"/>
      <c r="L80" s="45"/>
      <c r="M80" s="45"/>
      <c r="N80" s="45"/>
      <c r="O80" s="45"/>
      <c r="P80" s="45"/>
      <c r="Q80" s="48"/>
      <c r="R80" s="45" t="n">
        <f aca="false">P80/3600</f>
        <v>0</v>
      </c>
      <c r="S80" s="46"/>
      <c r="T80" s="46"/>
      <c r="U80" s="46"/>
      <c r="V80" s="46"/>
      <c r="W80" s="45"/>
      <c r="X80" s="45"/>
      <c r="Y80" s="45"/>
      <c r="Z80" s="45"/>
      <c r="AA80" s="45"/>
      <c r="AB80" s="48"/>
      <c r="AC80" s="45" t="n">
        <f aca="false">AA80/3600</f>
        <v>0</v>
      </c>
      <c r="AD80" s="46"/>
      <c r="AE80" s="46"/>
      <c r="AF80" s="46"/>
      <c r="AG80" s="46"/>
      <c r="AH80" s="45"/>
      <c r="AI80" s="45"/>
      <c r="AJ80" s="45"/>
      <c r="AK80" s="45"/>
      <c r="AL80" s="45"/>
      <c r="AM80" s="48"/>
      <c r="AN80" s="45" t="n">
        <f aca="false">AL80/3600</f>
        <v>0</v>
      </c>
      <c r="AO80" s="46"/>
      <c r="AP80" s="46"/>
      <c r="AQ80" s="46"/>
      <c r="AR80" s="46"/>
      <c r="AS80" s="45"/>
      <c r="AT80" s="45"/>
      <c r="AU80" s="45"/>
      <c r="AV80" s="45"/>
      <c r="AW80" s="45"/>
      <c r="AX80" s="48"/>
      <c r="AY80" s="45" t="n">
        <f aca="false">AW80/3600</f>
        <v>0</v>
      </c>
      <c r="AZ80" s="46"/>
      <c r="BA80" s="46"/>
      <c r="BB80" s="46"/>
      <c r="BC80" s="46"/>
      <c r="BD80" s="45"/>
      <c r="BE80" s="45"/>
      <c r="BF80" s="45"/>
      <c r="BG80" s="45"/>
      <c r="BH80" s="45"/>
      <c r="BI80" s="48"/>
      <c r="BJ80" s="45" t="n">
        <f aca="false">BH80/3600</f>
        <v>0</v>
      </c>
      <c r="BK80" s="46"/>
      <c r="BL80" s="46"/>
      <c r="BM80" s="46"/>
      <c r="BN80" s="46"/>
      <c r="BO80" s="45"/>
      <c r="BP80" s="45"/>
      <c r="BQ80" s="45"/>
      <c r="BR80" s="45"/>
      <c r="BS80" s="45"/>
      <c r="BT80" s="48"/>
      <c r="BU80" s="45" t="n">
        <f aca="false">BS80/3600</f>
        <v>0</v>
      </c>
      <c r="BV80" s="46"/>
      <c r="BW80" s="46"/>
      <c r="BX80" s="46"/>
      <c r="BY80" s="46"/>
      <c r="BZ80" s="45"/>
      <c r="CA80" s="45"/>
      <c r="CB80" s="45"/>
      <c r="CC80" s="45"/>
      <c r="CD80" s="45"/>
      <c r="CE80" s="48"/>
      <c r="CF80" s="45" t="n">
        <f aca="false">CD80/3600</f>
        <v>0</v>
      </c>
      <c r="CG80" s="46"/>
      <c r="CH80" s="46"/>
      <c r="CI80" s="46"/>
      <c r="CJ80" s="46"/>
      <c r="CK80" s="45"/>
      <c r="CL80" s="45"/>
      <c r="CM80" s="45"/>
      <c r="CN80" s="45"/>
      <c r="CO80" s="45"/>
      <c r="CP80" s="48"/>
      <c r="CQ80" s="45" t="n">
        <f aca="false">CO80/3600</f>
        <v>0</v>
      </c>
      <c r="CR80" s="46"/>
      <c r="CS80" s="46"/>
      <c r="CT80" s="46"/>
    </row>
    <row r="81" customFormat="false" ht="11.25" hidden="false" customHeight="false" outlineLevel="0" collapsed="false">
      <c r="A81" s="49"/>
      <c r="B81" s="49"/>
      <c r="C81" s="49" t="n">
        <v>32</v>
      </c>
      <c r="D81" s="45" t="n">
        <v>371.5232</v>
      </c>
      <c r="E81" s="45" t="n">
        <v>37.8675</v>
      </c>
      <c r="F81" s="45" t="n">
        <v>44.3791</v>
      </c>
      <c r="G81" s="45" t="n">
        <v>44.2388</v>
      </c>
      <c r="H81" s="45" t="n">
        <v>14035</v>
      </c>
      <c r="I81" s="48" t="n">
        <v>28.81</v>
      </c>
      <c r="J81" s="45" t="n">
        <f aca="false">H81/3600</f>
        <v>3.89861111111111</v>
      </c>
      <c r="K81" s="46"/>
      <c r="L81" s="45"/>
      <c r="M81" s="45"/>
      <c r="N81" s="45"/>
      <c r="O81" s="45"/>
      <c r="P81" s="45"/>
      <c r="Q81" s="48"/>
      <c r="R81" s="45" t="n">
        <f aca="false">P81/3600</f>
        <v>0</v>
      </c>
      <c r="S81" s="46"/>
      <c r="T81" s="46"/>
      <c r="U81" s="46"/>
      <c r="V81" s="46"/>
      <c r="W81" s="45"/>
      <c r="X81" s="45"/>
      <c r="Y81" s="45"/>
      <c r="Z81" s="45"/>
      <c r="AA81" s="45"/>
      <c r="AB81" s="48"/>
      <c r="AC81" s="45" t="n">
        <f aca="false">AA81/3600</f>
        <v>0</v>
      </c>
      <c r="AD81" s="46"/>
      <c r="AE81" s="46"/>
      <c r="AF81" s="46"/>
      <c r="AG81" s="46"/>
      <c r="AH81" s="45"/>
      <c r="AI81" s="45"/>
      <c r="AJ81" s="45"/>
      <c r="AK81" s="45"/>
      <c r="AL81" s="45"/>
      <c r="AM81" s="48"/>
      <c r="AN81" s="45" t="n">
        <f aca="false">AL81/3600</f>
        <v>0</v>
      </c>
      <c r="AO81" s="46"/>
      <c r="AP81" s="46"/>
      <c r="AQ81" s="46"/>
      <c r="AR81" s="46"/>
      <c r="AS81" s="45"/>
      <c r="AT81" s="45"/>
      <c r="AU81" s="45"/>
      <c r="AV81" s="45"/>
      <c r="AW81" s="45"/>
      <c r="AX81" s="48"/>
      <c r="AY81" s="45" t="n">
        <f aca="false">AW81/3600</f>
        <v>0</v>
      </c>
      <c r="AZ81" s="46"/>
      <c r="BA81" s="46"/>
      <c r="BB81" s="46"/>
      <c r="BC81" s="46"/>
      <c r="BD81" s="45"/>
      <c r="BE81" s="45"/>
      <c r="BF81" s="45"/>
      <c r="BG81" s="45"/>
      <c r="BH81" s="45"/>
      <c r="BI81" s="48"/>
      <c r="BJ81" s="45" t="n">
        <f aca="false">BH81/3600</f>
        <v>0</v>
      </c>
      <c r="BK81" s="46"/>
      <c r="BL81" s="46"/>
      <c r="BM81" s="46"/>
      <c r="BN81" s="46"/>
      <c r="BO81" s="45"/>
      <c r="BP81" s="45"/>
      <c r="BQ81" s="45"/>
      <c r="BR81" s="45"/>
      <c r="BS81" s="45"/>
      <c r="BT81" s="48"/>
      <c r="BU81" s="45" t="n">
        <f aca="false">BS81/3600</f>
        <v>0</v>
      </c>
      <c r="BV81" s="46"/>
      <c r="BW81" s="46"/>
      <c r="BX81" s="46"/>
      <c r="BY81" s="46"/>
      <c r="BZ81" s="45"/>
      <c r="CA81" s="45"/>
      <c r="CB81" s="45"/>
      <c r="CC81" s="45"/>
      <c r="CD81" s="45"/>
      <c r="CE81" s="48"/>
      <c r="CF81" s="45" t="n">
        <f aca="false">CD81/3600</f>
        <v>0</v>
      </c>
      <c r="CG81" s="46"/>
      <c r="CH81" s="46"/>
      <c r="CI81" s="46"/>
      <c r="CJ81" s="46"/>
      <c r="CK81" s="45"/>
      <c r="CL81" s="45"/>
      <c r="CM81" s="45"/>
      <c r="CN81" s="45"/>
      <c r="CO81" s="45"/>
      <c r="CP81" s="48"/>
      <c r="CQ81" s="45" t="n">
        <f aca="false">CO81/3600</f>
        <v>0</v>
      </c>
      <c r="CR81" s="46"/>
      <c r="CS81" s="46"/>
      <c r="CT81" s="46"/>
    </row>
    <row r="82" customFormat="false" ht="12" hidden="false" customHeight="false" outlineLevel="0" collapsed="false">
      <c r="A82" s="52"/>
      <c r="B82" s="52"/>
      <c r="C82" s="52" t="n">
        <v>37</v>
      </c>
      <c r="D82" s="53" t="n">
        <v>197.1992</v>
      </c>
      <c r="E82" s="53" t="n">
        <v>35.2305</v>
      </c>
      <c r="F82" s="53" t="n">
        <v>42.7845</v>
      </c>
      <c r="G82" s="53" t="n">
        <v>42.3778</v>
      </c>
      <c r="H82" s="53" t="n">
        <v>13281.61</v>
      </c>
      <c r="I82" s="53" t="n">
        <v>21.69</v>
      </c>
      <c r="J82" s="53" t="n">
        <f aca="false">H82/3600</f>
        <v>3.68933611111111</v>
      </c>
      <c r="K82" s="52"/>
      <c r="L82" s="53"/>
      <c r="M82" s="53"/>
      <c r="N82" s="53"/>
      <c r="O82" s="53"/>
      <c r="P82" s="53"/>
      <c r="Q82" s="53"/>
      <c r="R82" s="53" t="n">
        <f aca="false">P82/3600</f>
        <v>0</v>
      </c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 t="n">
        <f aca="false">AA82/3600</f>
        <v>0</v>
      </c>
      <c r="AD82" s="52"/>
      <c r="AE82" s="52"/>
      <c r="AF82" s="52"/>
      <c r="AG82" s="52"/>
      <c r="AH82" s="53"/>
      <c r="AI82" s="53"/>
      <c r="AJ82" s="53"/>
      <c r="AK82" s="53"/>
      <c r="AL82" s="53"/>
      <c r="AM82" s="53"/>
      <c r="AN82" s="53" t="n">
        <f aca="false">AL82/3600</f>
        <v>0</v>
      </c>
      <c r="AO82" s="52"/>
      <c r="AP82" s="52"/>
      <c r="AQ82" s="52"/>
      <c r="AR82" s="52"/>
      <c r="AS82" s="53"/>
      <c r="AT82" s="53"/>
      <c r="AU82" s="53"/>
      <c r="AV82" s="53"/>
      <c r="AW82" s="53"/>
      <c r="AX82" s="53"/>
      <c r="AY82" s="53" t="n">
        <f aca="false">AW82/3600</f>
        <v>0</v>
      </c>
      <c r="AZ82" s="52"/>
      <c r="BA82" s="52"/>
      <c r="BB82" s="52"/>
      <c r="BC82" s="52"/>
      <c r="BD82" s="53"/>
      <c r="BE82" s="53"/>
      <c r="BF82" s="53"/>
      <c r="BG82" s="53"/>
      <c r="BH82" s="53"/>
      <c r="BI82" s="53"/>
      <c r="BJ82" s="53" t="n">
        <f aca="false">BH82/3600</f>
        <v>0</v>
      </c>
      <c r="BK82" s="52"/>
      <c r="BL82" s="52"/>
      <c r="BM82" s="52"/>
      <c r="BN82" s="52"/>
      <c r="BO82" s="53"/>
      <c r="BP82" s="53"/>
      <c r="BQ82" s="53"/>
      <c r="BR82" s="53"/>
      <c r="BS82" s="53"/>
      <c r="BT82" s="53"/>
      <c r="BU82" s="53" t="n">
        <f aca="false">BS82/3600</f>
        <v>0</v>
      </c>
      <c r="BV82" s="52"/>
      <c r="BW82" s="52"/>
      <c r="BX82" s="52"/>
      <c r="BY82" s="52"/>
      <c r="BZ82" s="53"/>
      <c r="CA82" s="53"/>
      <c r="CB82" s="53"/>
      <c r="CC82" s="53"/>
      <c r="CD82" s="53"/>
      <c r="CE82" s="53"/>
      <c r="CF82" s="53" t="n">
        <f aca="false">CD82/3600</f>
        <v>0</v>
      </c>
      <c r="CG82" s="52"/>
      <c r="CH82" s="52"/>
      <c r="CI82" s="52"/>
      <c r="CJ82" s="52"/>
      <c r="CK82" s="53"/>
      <c r="CL82" s="53"/>
      <c r="CM82" s="53"/>
      <c r="CN82" s="53"/>
      <c r="CO82" s="53"/>
      <c r="CP82" s="53"/>
      <c r="CQ82" s="53" t="n">
        <f aca="false">CO82/3600</f>
        <v>0</v>
      </c>
      <c r="CR82" s="52"/>
      <c r="CS82" s="52"/>
      <c r="CT82" s="52"/>
    </row>
    <row r="83" customFormat="false" ht="11.25" hidden="false" customHeight="false" outlineLevel="0" collapsed="false">
      <c r="A83" s="83"/>
      <c r="B83" s="83" t="s">
        <v>5</v>
      </c>
      <c r="C83" s="83"/>
      <c r="D83" s="83"/>
      <c r="E83" s="83"/>
      <c r="F83" s="83"/>
      <c r="G83" s="83"/>
      <c r="H83" s="83"/>
      <c r="I83" s="83"/>
      <c r="J83" s="83"/>
      <c r="K83" s="84"/>
      <c r="L83" s="83"/>
      <c r="M83" s="83"/>
      <c r="N83" s="83"/>
      <c r="O83" s="83"/>
      <c r="P83" s="83"/>
      <c r="Q83" s="83"/>
      <c r="R83" s="83"/>
      <c r="S83" s="85"/>
      <c r="T83" s="85"/>
      <c r="U83" s="85"/>
      <c r="V83" s="84"/>
      <c r="W83" s="83"/>
      <c r="X83" s="83"/>
      <c r="Y83" s="83"/>
      <c r="Z83" s="83"/>
      <c r="AA83" s="83"/>
      <c r="AB83" s="83"/>
      <c r="AC83" s="83"/>
      <c r="AD83" s="85"/>
      <c r="AE83" s="85"/>
      <c r="AF83" s="85"/>
      <c r="AG83" s="84"/>
      <c r="AH83" s="83"/>
      <c r="AI83" s="83"/>
      <c r="AJ83" s="83"/>
      <c r="AK83" s="83"/>
      <c r="AL83" s="83"/>
      <c r="AM83" s="83"/>
      <c r="AN83" s="83"/>
      <c r="AO83" s="85"/>
      <c r="AP83" s="85"/>
      <c r="AQ83" s="85"/>
      <c r="AR83" s="84"/>
      <c r="AS83" s="83"/>
      <c r="AT83" s="83"/>
      <c r="AU83" s="83"/>
      <c r="AV83" s="83"/>
      <c r="AW83" s="83"/>
      <c r="AX83" s="83"/>
      <c r="AY83" s="83"/>
      <c r="AZ83" s="85"/>
      <c r="BA83" s="85"/>
      <c r="BB83" s="85"/>
      <c r="BC83" s="84"/>
      <c r="BD83" s="83"/>
      <c r="BE83" s="83"/>
      <c r="BF83" s="83"/>
      <c r="BG83" s="83"/>
      <c r="BH83" s="83"/>
      <c r="BI83" s="83"/>
      <c r="BJ83" s="83"/>
      <c r="BK83" s="85"/>
      <c r="BL83" s="85"/>
      <c r="BM83" s="85"/>
      <c r="BN83" s="84"/>
      <c r="BO83" s="83"/>
      <c r="BP83" s="83"/>
      <c r="BQ83" s="83"/>
      <c r="BR83" s="83"/>
      <c r="BS83" s="83"/>
      <c r="BT83" s="83"/>
      <c r="BU83" s="83"/>
      <c r="BV83" s="85"/>
      <c r="BW83" s="85"/>
      <c r="BX83" s="85"/>
      <c r="BY83" s="84"/>
      <c r="BZ83" s="83"/>
      <c r="CA83" s="83"/>
      <c r="CB83" s="83"/>
      <c r="CC83" s="83"/>
      <c r="CD83" s="83"/>
      <c r="CE83" s="83"/>
      <c r="CF83" s="83"/>
      <c r="CG83" s="85"/>
      <c r="CH83" s="85"/>
      <c r="CI83" s="85"/>
      <c r="CJ83" s="84"/>
      <c r="CK83" s="83"/>
      <c r="CL83" s="83"/>
      <c r="CM83" s="83"/>
      <c r="CN83" s="83"/>
      <c r="CO83" s="83"/>
      <c r="CP83" s="83"/>
      <c r="CQ83" s="83"/>
      <c r="CR83" s="85"/>
      <c r="CS83" s="85"/>
      <c r="CT83" s="85"/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V84" s="56"/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G84" s="56"/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V85" s="56"/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G85" s="56"/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V86" s="58"/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G86" s="58"/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B87" s="38" t="s">
        <v>9</v>
      </c>
      <c r="K87" s="58"/>
      <c r="S87" s="59" t="e">
        <f aca="false">AVERAGE(S71,S75,S79)</f>
        <v>#VALUE!</v>
      </c>
      <c r="T87" s="59" t="e">
        <f aca="false">AVERAGE(T71,T75,T79)</f>
        <v>#VALUE!</v>
      </c>
      <c r="U87" s="59" t="e">
        <f aca="false">AVERAGE(U71,U75,U79)</f>
        <v>#VALUE!</v>
      </c>
      <c r="V87" s="58"/>
      <c r="AD87" s="59" t="e">
        <f aca="false">AVERAGE(AD71,AD75,AD79)</f>
        <v>#VALUE!</v>
      </c>
      <c r="AE87" s="59" t="e">
        <f aca="false">AVERAGE(AE71,AE75,AE79)</f>
        <v>#VALUE!</v>
      </c>
      <c r="AF87" s="59" t="e">
        <f aca="false">AVERAGE(AF71,AF75,AF79)</f>
        <v>#VALUE!</v>
      </c>
      <c r="AG87" s="58"/>
      <c r="AO87" s="59" t="e">
        <f aca="false">AVERAGE(AO71,AO75,AO79)</f>
        <v>#VALUE!</v>
      </c>
      <c r="AP87" s="59" t="e">
        <f aca="false">AVERAGE(AP71,AP75,AP79)</f>
        <v>#VALUE!</v>
      </c>
      <c r="AQ87" s="59" t="e">
        <f aca="false">AVERAGE(AQ71,AQ75,AQ79)</f>
        <v>#VALUE!</v>
      </c>
      <c r="AR87" s="58"/>
      <c r="AZ87" s="59" t="e">
        <f aca="false">AVERAGE(AZ71,AZ75,AZ79)</f>
        <v>#VALUE!</v>
      </c>
      <c r="BA87" s="59" t="e">
        <f aca="false">AVERAGE(BA71,BA75,BA79)</f>
        <v>#VALUE!</v>
      </c>
      <c r="BB87" s="59" t="e">
        <f aca="false">AVERAGE(BB71,BB75,BB79)</f>
        <v>#VALUE!</v>
      </c>
      <c r="BC87" s="58"/>
      <c r="BK87" s="59" t="e">
        <f aca="false">AVERAGE(BK71,BK75,BK79)</f>
        <v>#VALUE!</v>
      </c>
      <c r="BL87" s="59" t="e">
        <f aca="false">AVERAGE(BL71,BL75,BL79)</f>
        <v>#VALUE!</v>
      </c>
      <c r="BM87" s="59" t="e">
        <f aca="false">AVERAGE(BM71,BM75,BM79)</f>
        <v>#VALUE!</v>
      </c>
      <c r="BN87" s="58"/>
      <c r="BV87" s="59" t="e">
        <f aca="false">AVERAGE(BV71,BV75,BV79)</f>
        <v>#VALUE!</v>
      </c>
      <c r="BW87" s="59" t="e">
        <f aca="false">AVERAGE(BW71,BW75,BW79)</f>
        <v>#VALUE!</v>
      </c>
      <c r="BX87" s="59" t="e">
        <f aca="false">AVERAGE(BX71,BX75,BX79)</f>
        <v>#VALUE!</v>
      </c>
      <c r="BY87" s="58"/>
      <c r="CG87" s="59" t="e">
        <f aca="false">AVERAGE(CG71,CG75,CG79)</f>
        <v>#VALUE!</v>
      </c>
      <c r="CH87" s="59" t="e">
        <f aca="false">AVERAGE(CH71,CH75,CH79)</f>
        <v>#VALUE!</v>
      </c>
      <c r="CI87" s="59" t="e">
        <f aca="false">AVERAGE(CI71,CI75,CI79)</f>
        <v>#VALUE!</v>
      </c>
      <c r="CJ87" s="58"/>
      <c r="CR87" s="59" t="e">
        <f aca="false">AVERAGE(CR71,CR75,CR79)</f>
        <v>#VALUE!</v>
      </c>
      <c r="CS87" s="59" t="e">
        <f aca="false">AVERAGE(CS71,CS75,CS79)</f>
        <v>#VALUE!</v>
      </c>
      <c r="CT87" s="59" t="e">
        <f aca="false">AVERAGE(CT71,CT75,CT79)</f>
        <v>#VALUE!</v>
      </c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19,S23,S27,S31,S35,S39,S43,S47,S51,S55,S63,S59,S67,S71,S75,S79)</f>
        <v>#VALUE!</v>
      </c>
      <c r="T88" s="62" t="e">
        <f aca="false">AVERAGE(T19,T23,T27,T31,T35,T39,T43,T47,T51,T55,T63,T59,T67,T71,T75,T79)</f>
        <v>#VALUE!</v>
      </c>
      <c r="U88" s="62" t="e">
        <f aca="false">AVERAGE(U19,U23,U27,U31,U35,U39,U43,U47,U51,U55,U63,U59,U67,U71,U75,U79)</f>
        <v>#VALUE!</v>
      </c>
      <c r="V88" s="61"/>
      <c r="W88" s="60"/>
      <c r="X88" s="60"/>
      <c r="Y88" s="60"/>
      <c r="Z88" s="60"/>
      <c r="AA88" s="60"/>
      <c r="AB88" s="60"/>
      <c r="AC88" s="60"/>
      <c r="AD88" s="62" t="e">
        <f aca="false">AVERAGE(AD19,AD23,AD27,AD31,AD35,AD39,AD43,AD47,AD51,AD55,AD63,AD59,AD67,AD71,AD75,AD79)</f>
        <v>#VALUE!</v>
      </c>
      <c r="AE88" s="62" t="e">
        <f aca="false">AVERAGE(AE19,AE23,AE27,AE31,AE35,AE39,AE43,AE47,AE51,AE55,AE63,AE59,AE67,AE71,AE75,AE79)</f>
        <v>#VALUE!</v>
      </c>
      <c r="AF88" s="62" t="e">
        <f aca="false">AVERAGE(AF19,AF23,AF27,AF31,AF35,AF39,AF43,AF47,AF51,AF55,AF63,AF59,AF67,AF71,AF75,AF79)</f>
        <v>#VALUE!</v>
      </c>
      <c r="AG88" s="61"/>
      <c r="AH88" s="60"/>
      <c r="AI88" s="60"/>
      <c r="AJ88" s="60"/>
      <c r="AK88" s="60"/>
      <c r="AL88" s="60"/>
      <c r="AM88" s="60"/>
      <c r="AN88" s="60"/>
      <c r="AO88" s="62" t="e">
        <f aca="false">AVERAGE(AO19,AO23,AO27,AO31,AO35,AO39,AO43,AO47,AO51,AO55,AO63,AO59,AO67,AO71,AO75,AO79)</f>
        <v>#VALUE!</v>
      </c>
      <c r="AP88" s="62" t="e">
        <f aca="false">AVERAGE(AP19,AP23,AP27,AP31,AP35,AP39,AP43,AP47,AP51,AP55,AP63,AP59,AP67,AP71,AP75,AP79)</f>
        <v>#VALUE!</v>
      </c>
      <c r="AQ88" s="62" t="e">
        <f aca="false">AVERAGE(AQ19,AQ23,AQ27,AQ31,AQ35,AQ39,AQ43,AQ47,AQ51,AQ55,AQ63,AQ59,AQ67,AQ71,AQ75,AQ79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19,AZ23,AZ27,AZ31,AZ35,AZ39,AZ43,AZ47,AZ51,AZ55,AZ63,AZ59,AZ67,AZ71,AZ75,AZ79)</f>
        <v>#VALUE!</v>
      </c>
      <c r="BA88" s="62" t="e">
        <f aca="false">AVERAGE(BA19,BA23,BA27,BA31,BA35,BA39,BA43,BA47,BA51,BA55,BA63,BA59,BA67,BA71,BA75,BA79)</f>
        <v>#VALUE!</v>
      </c>
      <c r="BB88" s="62" t="e">
        <f aca="false">AVERAGE(BB19,BB23,BB27,BB31,BB35,BB39,BB43,BB47,BB51,BB55,BB63,BB59,BB67,BB71,BB75,BB79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19,BK23,BK27,BK31,BK35,BK39,BK43,BK47,BK51,BK55,BK63,BK59,BK67,BK71,BK75,BK79)</f>
        <v>#VALUE!</v>
      </c>
      <c r="BL88" s="62" t="e">
        <f aca="false">AVERAGE(BL19,BL23,BL27,BL31,BL35,BL39,BL43,BL47,BL51,BL55,BL63,BL59,BL67,BL71,BL75,BL79)</f>
        <v>#VALUE!</v>
      </c>
      <c r="BM88" s="62" t="e">
        <f aca="false">AVERAGE(BM19,BM23,BM27,BM31,BM35,BM39,BM43,BM47,BM51,BM55,BM63,BM59,BM67,BM71,BM75,BM79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19,BV23,BV27,BV31,BV35,BV39,BV43,BV47,BV51,BV55,BV63,BV59,BV67,BV71,BV75,BV79)</f>
        <v>#VALUE!</v>
      </c>
      <c r="BW88" s="62" t="e">
        <f aca="false">AVERAGE(BW19,BW23,BW27,BW31,BW35,BW39,BW43,BW47,BW51,BW55,BW63,BW59,BW67,BW71,BW75,BW79)</f>
        <v>#VALUE!</v>
      </c>
      <c r="BX88" s="62" t="e">
        <f aca="false">AVERAGE(BX19,BX23,BX27,BX31,BX35,BX39,BX43,BX47,BX51,BX55,BX63,BX59,BX67,BX71,BX75,BX79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19,CG23,CG27,CG31,CG35,CG39,CG43,CG47,CG51,CG55,CG63,CG59,CG67,CG71,CG75,CG79)</f>
        <v>#VALUE!</v>
      </c>
      <c r="CH88" s="62" t="e">
        <f aca="false">AVERAGE(CH19,CH23,CH27,CH31,CH35,CH39,CH43,CH47,CH51,CH55,CH63,CH59,CH67,CH71,CH75,CH79)</f>
        <v>#VALUE!</v>
      </c>
      <c r="CI88" s="62" t="e">
        <f aca="false">AVERAGE(CI19,CI23,CI27,CI31,CI35,CI39,CI43,CI47,CI51,CI55,CI63,CI59,CI67,CI71,CI75,CI79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19,CR23,CR27,CR31,CR35,CR39,CR43,CR47,CR51,CR55,CR63,CR59,CR67,CR71,CR75,CR79)</f>
        <v>#VALUE!</v>
      </c>
      <c r="CS88" s="62" t="e">
        <f aca="false">AVERAGE(CS19,CS23,CS27,CS31,CS35,CS39,CS43,CS47,CS51,CS55,CS63,CS59,CS67,CS71,CS75,CS79)</f>
        <v>#VALUE!</v>
      </c>
      <c r="CT88" s="6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8" t="s">
        <v>64</v>
      </c>
      <c r="H89" s="57"/>
      <c r="I89" s="57" t="e">
        <f aca="false">GEOMEAN1(I19:I82,100)</f>
        <v>#VALUE!</v>
      </c>
      <c r="J89" s="57" t="e">
        <f aca="false">GEOMEAN1(J19:J82,100)</f>
        <v>#VALUE!</v>
      </c>
      <c r="K89" s="57"/>
      <c r="L89" s="57"/>
      <c r="M89" s="57"/>
      <c r="N89" s="57"/>
      <c r="O89" s="57"/>
      <c r="P89" s="57"/>
      <c r="Q89" s="57" t="e">
        <f aca="false">GEOMEAN1(Q19:Q82,100)</f>
        <v>#VALUE!</v>
      </c>
      <c r="R89" s="57" t="e">
        <f aca="false">GEOMEAN1(R19:R82,100)</f>
        <v>#VALUE!</v>
      </c>
      <c r="V89" s="57"/>
      <c r="W89" s="57"/>
      <c r="X89" s="57"/>
      <c r="Y89" s="57"/>
      <c r="Z89" s="57"/>
      <c r="AA89" s="57"/>
      <c r="AB89" s="57" t="e">
        <f aca="false">GEOMEAN1(AB19:AB82,100)</f>
        <v>#VALUE!</v>
      </c>
      <c r="AC89" s="57" t="e">
        <f aca="false">GEOMEAN1(AC19:AC82,100)</f>
        <v>#VALUE!</v>
      </c>
      <c r="AG89" s="57"/>
      <c r="AH89" s="57"/>
      <c r="AI89" s="57"/>
      <c r="AJ89" s="57"/>
      <c r="AK89" s="57"/>
      <c r="AL89" s="57"/>
      <c r="AM89" s="57" t="e">
        <f aca="false">GEOMEAN1(AM19:AM82,100)</f>
        <v>#VALUE!</v>
      </c>
      <c r="AN89" s="57" t="e">
        <f aca="false">GEOMEAN1(AN19:AN82,100)</f>
        <v>#VALUE!</v>
      </c>
      <c r="AR89" s="57"/>
      <c r="AS89" s="57"/>
      <c r="AT89" s="57"/>
      <c r="AU89" s="57"/>
      <c r="AV89" s="57"/>
      <c r="AW89" s="57"/>
      <c r="AX89" s="57" t="e">
        <f aca="false">GEOMEAN1(AX19:AX82,100)</f>
        <v>#VALUE!</v>
      </c>
      <c r="AY89" s="57" t="e">
        <f aca="false">GEOMEAN1(AY19:AY82,100)</f>
        <v>#VALUE!</v>
      </c>
      <c r="BC89" s="57"/>
      <c r="BD89" s="57"/>
      <c r="BE89" s="57"/>
      <c r="BF89" s="57"/>
      <c r="BG89" s="57"/>
      <c r="BH89" s="57"/>
      <c r="BI89" s="57" t="e">
        <f aca="false">GEOMEAN1(BI19:BI82,100)</f>
        <v>#VALUE!</v>
      </c>
      <c r="BJ89" s="57" t="e">
        <f aca="false">GEOMEAN1(BJ19:BJ82,100)</f>
        <v>#VALUE!</v>
      </c>
      <c r="BN89" s="57"/>
      <c r="BO89" s="57"/>
      <c r="BP89" s="57"/>
      <c r="BQ89" s="57"/>
      <c r="BR89" s="57"/>
      <c r="BS89" s="57"/>
      <c r="BT89" s="57" t="e">
        <f aca="false">GEOMEAN1(BT19:BT82,100)</f>
        <v>#VALUE!</v>
      </c>
      <c r="BU89" s="57" t="e">
        <f aca="false">GEOMEAN1(BU19:BU82,100)</f>
        <v>#VALUE!</v>
      </c>
      <c r="BY89" s="57"/>
      <c r="BZ89" s="57"/>
      <c r="CA89" s="57"/>
      <c r="CB89" s="57"/>
      <c r="CC89" s="57"/>
      <c r="CD89" s="57"/>
      <c r="CE89" s="57" t="e">
        <f aca="false">GEOMEAN1(CE19:CE82,100)</f>
        <v>#VALUE!</v>
      </c>
      <c r="CF89" s="57" t="e">
        <f aca="false">GEOMEAN1(CF19:CF82,100)</f>
        <v>#VALUE!</v>
      </c>
      <c r="CJ89" s="57"/>
      <c r="CK89" s="57"/>
      <c r="CL89" s="57"/>
      <c r="CM89" s="57"/>
      <c r="CN89" s="57"/>
      <c r="CO89" s="57"/>
      <c r="CP89" s="57" t="e">
        <f aca="false">GEOMEAN1(CP19:CP82,100)</f>
        <v>#VALUE!</v>
      </c>
      <c r="CQ89" s="57" t="e">
        <f aca="false">GEOMEAN1(CQ19:CQ82,100)</f>
        <v>#VALUE!</v>
      </c>
    </row>
    <row r="90" customFormat="false" ht="11.25" hidden="false" customHeight="false" outlineLevel="0" collapsed="false">
      <c r="B90" s="38" t="s">
        <v>65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6</v>
      </c>
      <c r="H91" s="56"/>
      <c r="I91" s="56" t="n">
        <f aca="false">SUM(I19:I82)/3600</f>
        <v>0.413713888888889</v>
      </c>
      <c r="J91" s="56" t="n">
        <f aca="false">SUM(J19:J82)</f>
        <v>213.399280555556</v>
      </c>
      <c r="P91" s="56"/>
      <c r="Q91" s="56" t="n">
        <f aca="false">SUM(Q19:Q82)/3600</f>
        <v>0</v>
      </c>
      <c r="R91" s="56" t="n">
        <f aca="false">SUM(R19:R82)</f>
        <v>0</v>
      </c>
      <c r="AA91" s="56"/>
      <c r="AB91" s="56" t="n">
        <f aca="false">SUM(AB19:AB82)/3600</f>
        <v>0</v>
      </c>
      <c r="AC91" s="56" t="n">
        <f aca="false">SUM(AC19:AC82)</f>
        <v>0</v>
      </c>
      <c r="AL91" s="56"/>
      <c r="AM91" s="56" t="n">
        <f aca="false">SUM(AM19:AM82)/3600</f>
        <v>0</v>
      </c>
      <c r="AN91" s="56" t="n">
        <f aca="false">SUM(AN19:AN82)</f>
        <v>0</v>
      </c>
      <c r="AW91" s="56"/>
      <c r="AX91" s="56" t="n">
        <f aca="false">SUM(AX19:AX82)/3600</f>
        <v>0</v>
      </c>
      <c r="AY91" s="56" t="n">
        <f aca="false">SUM(AY19:AY82)</f>
        <v>0</v>
      </c>
      <c r="BH91" s="56"/>
      <c r="BI91" s="56" t="n">
        <f aca="false">SUM(BI19:BI82)/3600</f>
        <v>0</v>
      </c>
      <c r="BJ91" s="56" t="n">
        <f aca="false">SUM(BJ19:BJ82)</f>
        <v>0</v>
      </c>
      <c r="BS91" s="56"/>
      <c r="BT91" s="56" t="n">
        <f aca="false">SUM(BT19:BT82)/3600</f>
        <v>0</v>
      </c>
      <c r="BU91" s="56" t="n">
        <f aca="false">SUM(BU19:BU82)</f>
        <v>0</v>
      </c>
      <c r="CD91" s="56"/>
      <c r="CE91" s="56" t="n">
        <f aca="false">SUM(CE19:CE82)/3600</f>
        <v>0</v>
      </c>
      <c r="CF91" s="56" t="n">
        <f aca="false">SUM(CF19:CF82)</f>
        <v>0</v>
      </c>
      <c r="CO91" s="56"/>
      <c r="CP91" s="56" t="n">
        <f aca="false">SUM(CP19:CP82)/3600</f>
        <v>0</v>
      </c>
      <c r="CQ91" s="56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55">
      <formula>-1</formula>
      <formula>1</formula>
    </cfRule>
    <cfRule type="cellIs" priority="3" operator="lessThan" aboveAverage="0" equalAverage="0" bottom="0" percent="0" rank="0" text="" dxfId="256">
      <formula>-3</formula>
    </cfRule>
    <cfRule type="cellIs" priority="4" operator="greaterThan" aboveAverage="0" equalAverage="0" bottom="0" percent="0" rank="0" text="" dxfId="257">
      <formula>3</formula>
    </cfRule>
  </conditionalFormatting>
  <conditionalFormatting sqref="AD3:AF88">
    <cfRule type="cellIs" priority="5" operator="between" aboveAverage="0" equalAverage="0" bottom="0" percent="0" rank="0" text="" dxfId="258">
      <formula>-1</formula>
      <formula>1</formula>
    </cfRule>
    <cfRule type="cellIs" priority="6" operator="lessThan" aboveAverage="0" equalAverage="0" bottom="0" percent="0" rank="0" text="" dxfId="259">
      <formula>-3</formula>
    </cfRule>
    <cfRule type="cellIs" priority="7" operator="greaterThan" aboveAverage="0" equalAverage="0" bottom="0" percent="0" rank="0" text="" dxfId="260">
      <formula>3</formula>
    </cfRule>
  </conditionalFormatting>
  <conditionalFormatting sqref="AO3:AQ88">
    <cfRule type="cellIs" priority="8" operator="between" aboveAverage="0" equalAverage="0" bottom="0" percent="0" rank="0" text="" dxfId="261">
      <formula>-1</formula>
      <formula>1</formula>
    </cfRule>
    <cfRule type="cellIs" priority="9" operator="lessThan" aboveAverage="0" equalAverage="0" bottom="0" percent="0" rank="0" text="" dxfId="262">
      <formula>-3</formula>
    </cfRule>
    <cfRule type="cellIs" priority="10" operator="greaterThan" aboveAverage="0" equalAverage="0" bottom="0" percent="0" rank="0" text="" dxfId="263">
      <formula>3</formula>
    </cfRule>
  </conditionalFormatting>
  <conditionalFormatting sqref="AZ3:BB88">
    <cfRule type="cellIs" priority="11" operator="between" aboveAverage="0" equalAverage="0" bottom="0" percent="0" rank="0" text="" dxfId="264">
      <formula>-1</formula>
      <formula>1</formula>
    </cfRule>
    <cfRule type="cellIs" priority="12" operator="lessThan" aboveAverage="0" equalAverage="0" bottom="0" percent="0" rank="0" text="" dxfId="265">
      <formula>-3</formula>
    </cfRule>
    <cfRule type="cellIs" priority="13" operator="greaterThan" aboveAverage="0" equalAverage="0" bottom="0" percent="0" rank="0" text="" dxfId="266">
      <formula>3</formula>
    </cfRule>
  </conditionalFormatting>
  <conditionalFormatting sqref="BK3:BM88">
    <cfRule type="cellIs" priority="14" operator="between" aboveAverage="0" equalAverage="0" bottom="0" percent="0" rank="0" text="" dxfId="267">
      <formula>-1</formula>
      <formula>1</formula>
    </cfRule>
    <cfRule type="cellIs" priority="15" operator="lessThan" aboveAverage="0" equalAverage="0" bottom="0" percent="0" rank="0" text="" dxfId="268">
      <formula>-3</formula>
    </cfRule>
    <cfRule type="cellIs" priority="16" operator="greaterThan" aboveAverage="0" equalAverage="0" bottom="0" percent="0" rank="0" text="" dxfId="269">
      <formula>3</formula>
    </cfRule>
  </conditionalFormatting>
  <conditionalFormatting sqref="BV3:BX88">
    <cfRule type="cellIs" priority="17" operator="between" aboveAverage="0" equalAverage="0" bottom="0" percent="0" rank="0" text="" dxfId="270">
      <formula>-1</formula>
      <formula>1</formula>
    </cfRule>
    <cfRule type="cellIs" priority="18" operator="lessThan" aboveAverage="0" equalAverage="0" bottom="0" percent="0" rank="0" text="" dxfId="271">
      <formula>-3</formula>
    </cfRule>
    <cfRule type="cellIs" priority="19" operator="greaterThan" aboveAverage="0" equalAverage="0" bottom="0" percent="0" rank="0" text="" dxfId="272">
      <formula>3</formula>
    </cfRule>
  </conditionalFormatting>
  <conditionalFormatting sqref="CG3:CI88">
    <cfRule type="cellIs" priority="20" operator="between" aboveAverage="0" equalAverage="0" bottom="0" percent="0" rank="0" text="" dxfId="273">
      <formula>-1</formula>
      <formula>1</formula>
    </cfRule>
    <cfRule type="cellIs" priority="21" operator="lessThan" aboveAverage="0" equalAverage="0" bottom="0" percent="0" rank="0" text="" dxfId="274">
      <formula>-3</formula>
    </cfRule>
    <cfRule type="cellIs" priority="22" operator="greaterThan" aboveAverage="0" equalAverage="0" bottom="0" percent="0" rank="0" text="" dxfId="275">
      <formula>3</formula>
    </cfRule>
  </conditionalFormatting>
  <conditionalFormatting sqref="CR3:CT88">
    <cfRule type="cellIs" priority="23" operator="between" aboveAverage="0" equalAverage="0" bottom="0" percent="0" rank="0" text="" dxfId="276">
      <formula>-1</formula>
      <formula>1</formula>
    </cfRule>
    <cfRule type="cellIs" priority="24" operator="lessThan" aboveAverage="0" equalAverage="0" bottom="0" percent="0" rank="0" text="" dxfId="277">
      <formula>-3</formula>
    </cfRule>
    <cfRule type="cellIs" priority="25" operator="greaterThan" aboveAverage="0" equalAverage="0" bottom="0" percent="0" rank="0" text="" dxfId="27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3-13T02:01:3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