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130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a, b, c</t>
  </si>
  <si>
    <t xml:space="preserve">f,n</t>
  </si>
  <si>
    <t xml:space="preserve">step1</t>
  </si>
  <si>
    <t xml:space="preserve">d, h, l</t>
  </si>
  <si>
    <t xml:space="preserve">step2</t>
  </si>
  <si>
    <t xml:space="preserve">e, f, g, i, j, k, n, n, o</t>
  </si>
  <si>
    <t xml:space="preserve">step1+step2</t>
  </si>
  <si>
    <t xml:space="preserve">j</t>
  </si>
  <si>
    <t xml:space="preserve">e,g,m,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DCTIF</t>
  </si>
  <si>
    <t xml:space="preserve">1/4-pel</t>
  </si>
  <si>
    <t xml:space="preserve">1/2-p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6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9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45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7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9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3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3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パーセント 2" xfId="61"/>
    <cellStyle name="入力" xfId="62"/>
    <cellStyle name="出力" xfId="63"/>
    <cellStyle name="悪い" xfId="64"/>
    <cellStyle name="標準_Book1" xfId="65"/>
    <cellStyle name="良い" xfId="66"/>
    <cellStyle name="見出し 1" xfId="67"/>
    <cellStyle name="見出し 2" xfId="68"/>
    <cellStyle name="見出し 3" xfId="69"/>
    <cellStyle name="見出し 4" xfId="70"/>
    <cellStyle name="計算" xfId="71"/>
    <cellStyle name="説明文" xfId="72"/>
    <cellStyle name="警告文" xfId="73"/>
    <cellStyle name="集計" xfId="74"/>
    <cellStyle name="경고문" xfId="75"/>
    <cellStyle name="계산" xfId="76"/>
    <cellStyle name="나쁨" xfId="77"/>
    <cellStyle name="설명 텍스트" xfId="78"/>
    <cellStyle name="요약" xfId="79"/>
    <cellStyle name="입력" xfId="80"/>
    <cellStyle name="제목 1" xfId="81"/>
    <cellStyle name="제목 2" xfId="82"/>
    <cellStyle name="제목 3" xfId="83"/>
    <cellStyle name="제목 4" xfId="84"/>
    <cellStyle name="좋음" xfId="85"/>
    <cellStyle name="출력" xfId="86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99595380667407</v>
      </c>
      <c r="D11" s="25"/>
      <c r="E11" s="25"/>
      <c r="F11" s="25" t="n">
        <f aca="false">'Random access LoCo'!$Z$90</f>
        <v>0.9936472604764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1.06208952105397</v>
      </c>
      <c r="D12" s="28"/>
      <c r="E12" s="28"/>
      <c r="F12" s="28" t="n">
        <f aca="false">'Random access LoCo'!$Y$90</f>
        <v>1.0494963083128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88872916892765</v>
      </c>
      <c r="D22" s="25"/>
      <c r="E22" s="25"/>
      <c r="F22" s="25" t="n">
        <f aca="false">'Low delay LoCo'!$Z$90</f>
        <v>0.94620463893559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1.02097029155219</v>
      </c>
      <c r="D23" s="28"/>
      <c r="E23" s="28"/>
      <c r="F23" s="28" t="n">
        <f aca="false">'Low delay LoCo'!$Y$90</f>
        <v>0.986811792938357</v>
      </c>
      <c r="G23" s="28"/>
      <c r="H23" s="28"/>
      <c r="I23" s="26"/>
    </row>
    <row r="25" customFormat="false" ht="12.75" hidden="false" customHeight="false" outlineLevel="0" collapsed="false">
      <c r="C25" s="34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48" width="9.14"/>
  </cols>
  <sheetData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</row>
    <row r="3" customFormat="false" ht="12.75" hidden="false" customHeight="false" outlineLevel="0" collapsed="false">
      <c r="B3" s="249"/>
      <c r="C3" s="249"/>
      <c r="D3" s="219"/>
      <c r="E3" s="248"/>
      <c r="F3" s="248"/>
      <c r="G3" s="248"/>
      <c r="H3" s="248"/>
    </row>
    <row r="4" customFormat="false" ht="12.75" hidden="false" customHeight="false" outlineLevel="0" collapsed="false">
      <c r="B4" s="249"/>
      <c r="C4" s="249"/>
      <c r="D4" s="219"/>
      <c r="E4" s="248"/>
      <c r="F4" s="248"/>
      <c r="G4" s="248"/>
      <c r="H4" s="248"/>
    </row>
    <row r="5" customFormat="false" ht="12.75" hidden="false" customHeight="false" outlineLevel="0" collapsed="false">
      <c r="B5" s="249"/>
      <c r="C5" s="249"/>
      <c r="D5" s="219"/>
      <c r="E5" s="248"/>
      <c r="F5" s="248"/>
      <c r="G5" s="248"/>
      <c r="H5" s="248"/>
    </row>
    <row r="6" customFormat="false" ht="12.75" hidden="false" customHeight="false" outlineLevel="0" collapsed="false">
      <c r="B6" s="249"/>
      <c r="C6" s="249"/>
      <c r="D6" s="219"/>
      <c r="E6" s="248"/>
      <c r="F6" s="248"/>
      <c r="G6" s="248"/>
      <c r="H6" s="248"/>
    </row>
    <row r="7" customFormat="false" ht="12.75" hidden="false" customHeight="false" outlineLevel="0" collapsed="false">
      <c r="B7" s="219"/>
      <c r="C7" s="219"/>
      <c r="D7" s="219"/>
      <c r="E7" s="219"/>
      <c r="F7" s="219"/>
      <c r="G7" s="219"/>
      <c r="H7" s="219"/>
    </row>
    <row r="8" customFormat="false" ht="12.75" hidden="false" customHeight="false" outlineLevel="0" collapsed="false">
      <c r="B8" s="219"/>
      <c r="C8" s="219"/>
      <c r="D8" s="219"/>
      <c r="E8" s="219"/>
      <c r="F8" s="219"/>
      <c r="G8" s="219"/>
      <c r="H8" s="219"/>
    </row>
    <row r="9" customFormat="false" ht="12.75" hidden="false" customHeight="false" outlineLevel="0" collapsed="false">
      <c r="B9" s="219" t="s">
        <v>21</v>
      </c>
      <c r="C9" s="219"/>
      <c r="D9" s="219"/>
      <c r="E9" s="219"/>
      <c r="F9" s="219"/>
      <c r="G9" s="219"/>
      <c r="H9" s="219"/>
    </row>
    <row r="10" customFormat="false" ht="12.75" hidden="false" customHeight="false" outlineLevel="0" collapsed="false">
      <c r="B10" s="250" t="s">
        <v>80</v>
      </c>
      <c r="C10" s="250" t="s">
        <v>82</v>
      </c>
      <c r="D10" s="250"/>
      <c r="E10" s="250"/>
      <c r="F10" s="250" t="s">
        <v>95</v>
      </c>
      <c r="G10" s="250" t="s">
        <v>96</v>
      </c>
      <c r="H10" s="250" t="s">
        <v>98</v>
      </c>
      <c r="J10" s="219"/>
      <c r="K10" s="219"/>
      <c r="L10" s="219"/>
      <c r="M10" s="219"/>
      <c r="N10" s="219"/>
      <c r="O10" s="219"/>
      <c r="P10" s="219"/>
    </row>
    <row r="11" customFormat="false" ht="12.75" hidden="false" customHeight="false" outlineLevel="0" collapsed="false">
      <c r="B11" s="37" t="s">
        <v>127</v>
      </c>
      <c r="C11" s="37" t="n">
        <v>8</v>
      </c>
      <c r="D11" s="250" t="s">
        <v>89</v>
      </c>
      <c r="E11" s="251" t="s">
        <v>128</v>
      </c>
      <c r="F11" s="252" t="n">
        <v>6</v>
      </c>
      <c r="G11" s="253" t="n">
        <v>7</v>
      </c>
      <c r="H11" s="254" t="n">
        <v>0</v>
      </c>
      <c r="J11" s="249"/>
      <c r="K11" s="249"/>
      <c r="L11" s="219"/>
    </row>
    <row r="12" customFormat="false" ht="12.75" hidden="false" customHeight="false" outlineLevel="0" collapsed="false">
      <c r="B12" s="37"/>
      <c r="C12" s="37"/>
      <c r="D12" s="250"/>
      <c r="E12" s="255" t="s">
        <v>129</v>
      </c>
      <c r="F12" s="256" t="n">
        <v>3</v>
      </c>
      <c r="G12" s="257" t="n">
        <v>7</v>
      </c>
      <c r="H12" s="258" t="n">
        <v>0</v>
      </c>
      <c r="J12" s="249"/>
      <c r="K12" s="249"/>
      <c r="L12" s="219"/>
    </row>
    <row r="13" customFormat="false" ht="12.75" hidden="false" customHeight="false" outlineLevel="0" collapsed="false">
      <c r="B13" s="37"/>
      <c r="C13" s="37"/>
      <c r="D13" s="250" t="s">
        <v>19</v>
      </c>
      <c r="E13" s="251" t="s">
        <v>128</v>
      </c>
      <c r="F13" s="259" t="n">
        <v>0</v>
      </c>
      <c r="G13" s="253" t="n">
        <v>12</v>
      </c>
      <c r="H13" s="260" t="n">
        <v>4</v>
      </c>
      <c r="J13" s="249"/>
      <c r="K13" s="249"/>
      <c r="L13" s="219"/>
    </row>
    <row r="14" customFormat="false" ht="12.75" hidden="false" customHeight="false" outlineLevel="0" collapsed="false">
      <c r="B14" s="37"/>
      <c r="C14" s="37"/>
      <c r="D14" s="250"/>
      <c r="E14" s="255" t="s">
        <v>129</v>
      </c>
      <c r="F14" s="261" t="n">
        <v>0</v>
      </c>
      <c r="G14" s="257" t="n">
        <v>9</v>
      </c>
      <c r="H14" s="262" t="n">
        <v>4</v>
      </c>
      <c r="J14" s="249"/>
      <c r="K14" s="249"/>
      <c r="L14" s="219"/>
    </row>
    <row r="15" customFormat="false" ht="12.75" hidden="false" customHeight="false" outlineLevel="0" collapsed="false">
      <c r="B15" s="249"/>
      <c r="C15" s="249"/>
      <c r="D15" s="219"/>
      <c r="E15" s="248"/>
      <c r="F15" s="248"/>
      <c r="G15" s="248"/>
      <c r="H15" s="248"/>
    </row>
    <row r="16" customFormat="false" ht="12.75" hidden="false" customHeight="false" outlineLevel="0" collapsed="false">
      <c r="B16" s="249"/>
      <c r="C16" s="249"/>
      <c r="D16" s="219"/>
      <c r="E16" s="248"/>
      <c r="F16" s="248"/>
      <c r="G16" s="248"/>
      <c r="H16" s="248"/>
    </row>
    <row r="17" customFormat="false" ht="12.75" hidden="false" customHeight="false" outlineLevel="0" collapsed="false">
      <c r="B17" s="249"/>
      <c r="C17" s="249"/>
      <c r="D17" s="219"/>
      <c r="E17" s="248"/>
      <c r="F17" s="248"/>
      <c r="G17" s="248"/>
      <c r="H17" s="248"/>
    </row>
    <row r="18" customFormat="false" ht="12.75" hidden="false" customHeight="false" outlineLevel="0" collapsed="false">
      <c r="B18" s="249"/>
      <c r="C18" s="249"/>
      <c r="D18" s="219"/>
      <c r="E18" s="248"/>
      <c r="F18" s="248"/>
      <c r="G18" s="248"/>
      <c r="H18" s="248"/>
    </row>
    <row r="19" customFormat="false" ht="12.75" hidden="false" customHeight="false" outlineLevel="0" collapsed="false">
      <c r="B19" s="249"/>
      <c r="C19" s="249"/>
      <c r="D19" s="219"/>
      <c r="E19" s="248"/>
      <c r="F19" s="248"/>
      <c r="G19" s="248"/>
      <c r="H19" s="248"/>
    </row>
    <row r="20" customFormat="false" ht="12.75" hidden="false" customHeight="false" outlineLevel="0" collapsed="false">
      <c r="B20" s="249"/>
      <c r="C20" s="249"/>
      <c r="D20" s="219"/>
      <c r="E20" s="248"/>
      <c r="F20" s="248"/>
      <c r="G20" s="248"/>
      <c r="H20" s="248"/>
    </row>
    <row r="21" customFormat="false" ht="12.75" hidden="false" customHeight="false" outlineLevel="0" collapsed="false">
      <c r="B21" s="249"/>
      <c r="C21" s="249"/>
      <c r="D21" s="219"/>
      <c r="E21" s="248"/>
      <c r="F21" s="248"/>
      <c r="G21" s="248"/>
      <c r="H21" s="248"/>
    </row>
    <row r="22" customFormat="false" ht="12.75" hidden="false" customHeight="false" outlineLevel="0" collapsed="false">
      <c r="B22" s="249"/>
      <c r="C22" s="249"/>
      <c r="D22" s="219"/>
      <c r="E22" s="248"/>
      <c r="F22" s="248"/>
      <c r="G22" s="248"/>
      <c r="H22" s="248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2.75" hidden="false" customHeight="false" outlineLevel="0" collapsed="false">
      <c r="D2" s="35"/>
      <c r="E2" s="35"/>
      <c r="F2" s="35"/>
      <c r="G2" s="36"/>
      <c r="H2" s="35"/>
      <c r="I2" s="35"/>
    </row>
    <row r="3" customFormat="false" ht="16.5" hidden="false" customHeight="false" outlineLevel="0" collapsed="false">
      <c r="C3" s="37" t="s">
        <v>15</v>
      </c>
      <c r="D3" s="37"/>
      <c r="E3" s="37"/>
      <c r="F3" s="37"/>
      <c r="G3" s="38" t="s">
        <v>16</v>
      </c>
      <c r="H3" s="39" t="s">
        <v>17</v>
      </c>
      <c r="I3" s="39"/>
    </row>
    <row r="4" customFormat="false" ht="15" hidden="false" customHeight="false" outlineLevel="0" collapsed="false">
      <c r="C4" s="37" t="s">
        <v>18</v>
      </c>
      <c r="D4" s="37"/>
      <c r="E4" s="37"/>
      <c r="F4" s="37"/>
      <c r="G4" s="40" t="s">
        <v>19</v>
      </c>
      <c r="H4" s="40" t="s">
        <v>19</v>
      </c>
      <c r="I4" s="40"/>
    </row>
    <row r="5" customFormat="false" ht="12.75" hidden="false" customHeight="false" outlineLevel="0" collapsed="false">
      <c r="C5" s="37" t="s">
        <v>20</v>
      </c>
      <c r="D5" s="37"/>
      <c r="E5" s="37"/>
      <c r="F5" s="37"/>
      <c r="G5" s="37" t="s">
        <v>21</v>
      </c>
      <c r="H5" s="41" t="s">
        <v>17</v>
      </c>
      <c r="I5" s="42" t="s">
        <v>22</v>
      </c>
    </row>
    <row r="6" customFormat="false" ht="12.75" hidden="false" customHeight="false" outlineLevel="0" collapsed="false">
      <c r="B6" s="0" t="n">
        <v>0</v>
      </c>
      <c r="C6" s="37" t="s">
        <v>23</v>
      </c>
      <c r="D6" s="37" t="s">
        <v>24</v>
      </c>
      <c r="E6" s="37" t="s">
        <v>25</v>
      </c>
      <c r="F6" s="43" t="s">
        <v>26</v>
      </c>
      <c r="G6" s="44" t="n">
        <f aca="true">INDIRECT(ADDRESS(24+$B6,IF(G$4="add/shift",13,IF(G$4="multiple",10,#NAME?)),,,G$5))</f>
        <v>60</v>
      </c>
      <c r="H6" s="45" t="n">
        <f aca="true">INDIRECT(ADDRESS(24+$B6,IF(H$4="add/shift",13,IF(H$4="multiple",10,#NAME?)),,,H$5))</f>
        <v>0</v>
      </c>
      <c r="I6" s="46" t="n">
        <f aca="false">$H6/$G6</f>
        <v>0</v>
      </c>
    </row>
    <row r="7" customFormat="false" ht="12.75" hidden="false" customHeight="false" outlineLevel="0" collapsed="false">
      <c r="B7" s="0" t="n">
        <v>2</v>
      </c>
      <c r="C7" s="37"/>
      <c r="D7" s="37"/>
      <c r="E7" s="37"/>
      <c r="F7" s="43" t="s">
        <v>27</v>
      </c>
      <c r="G7" s="44" t="n">
        <f aca="true">INDIRECT(ADDRESS(24+$B7,IF(G$4="add/shift",13,IF(G$4="multiple",10,#NAME?)),,,G$5))</f>
        <v>39.75</v>
      </c>
      <c r="H7" s="45" t="n">
        <f aca="true">INDIRECT(ADDRESS(24+$B7,IF(H$4="add/shift",13,IF(H$4="multiple",10,#NAME?)),,,H$5))</f>
        <v>0</v>
      </c>
      <c r="I7" s="46" t="n">
        <f aca="false">$H7/$G7</f>
        <v>0</v>
      </c>
    </row>
    <row r="8" customFormat="false" ht="12.75" hidden="false" customHeight="false" outlineLevel="0" collapsed="false">
      <c r="C8" s="37"/>
      <c r="D8" s="37"/>
      <c r="E8" s="37" t="s">
        <v>28</v>
      </c>
      <c r="F8" s="43" t="s">
        <v>26</v>
      </c>
      <c r="G8" s="44" t="n">
        <f aca="true">INDIRECT(ADDRESS(9,30,,,G$5))</f>
        <v>7.5625</v>
      </c>
      <c r="H8" s="44" t="n">
        <f aca="true">INDIRECT(ADDRESS(9,30,,,H$5))</f>
        <v>7.5625</v>
      </c>
      <c r="I8" s="46" t="n">
        <f aca="false">$H8/$G8</f>
        <v>1</v>
      </c>
    </row>
    <row r="9" customFormat="false" ht="12.75" hidden="false" customHeight="false" outlineLevel="0" collapsed="false">
      <c r="C9" s="37"/>
      <c r="D9" s="37"/>
      <c r="E9" s="37"/>
      <c r="F9" s="43" t="s">
        <v>29</v>
      </c>
      <c r="G9" s="44" t="n">
        <f aca="true">INDIRECT(ADDRESS(9,29,,,G$5))</f>
        <v>5.34765625</v>
      </c>
      <c r="H9" s="44" t="n">
        <f aca="true">INDIRECT(ADDRESS(9,29,,,H$5))</f>
        <v>5.34765625</v>
      </c>
      <c r="I9" s="46" t="n">
        <f aca="false">$H9/$G9</f>
        <v>1</v>
      </c>
    </row>
    <row r="10" customFormat="false" ht="12.75" hidden="false" customHeight="false" outlineLevel="0" collapsed="false">
      <c r="B10" s="0" t="n">
        <v>0</v>
      </c>
      <c r="C10" s="37" t="s">
        <v>23</v>
      </c>
      <c r="D10" s="37" t="s">
        <v>30</v>
      </c>
      <c r="E10" s="37" t="s">
        <v>25</v>
      </c>
      <c r="F10" s="43" t="s">
        <v>26</v>
      </c>
      <c r="G10" s="44" t="n">
        <f aca="true">INDIRECT(ADDRESS(24+$B10+25,IF(G$4="add/shift",13,IF(G$4="multiple",10,#NAME?)),,,G$5))</f>
        <v>46</v>
      </c>
      <c r="H10" s="45" t="n">
        <f aca="true">INDIRECT(ADDRESS(24+$B10+25,IF(H$4="add/shift",13,IF(H$4="multiple",10,#NAME?)),,,H$5))</f>
        <v>0</v>
      </c>
      <c r="I10" s="46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37"/>
      <c r="D11" s="37"/>
      <c r="E11" s="37"/>
      <c r="F11" s="43" t="s">
        <v>27</v>
      </c>
      <c r="G11" s="44" t="n">
        <f aca="true">INDIRECT(ADDRESS(24+$B11+25,IF(G$4="add/shift",13,IF(G$4="multiple",10,#NAME?)),,,G$5))</f>
        <v>31.875</v>
      </c>
      <c r="H11" s="45" t="n">
        <f aca="true">INDIRECT(ADDRESS(24+$B11+25,IF(H$4="add/shift",13,IF(H$4="multiple",10,#NAME?)),,,H$5))</f>
        <v>0</v>
      </c>
      <c r="I11" s="46" t="n">
        <f aca="false">$H11/$G11</f>
        <v>0</v>
      </c>
    </row>
    <row r="12" customFormat="false" ht="12.75" hidden="false" customHeight="false" outlineLevel="0" collapsed="false">
      <c r="C12" s="37"/>
      <c r="D12" s="37"/>
      <c r="E12" s="37" t="s">
        <v>28</v>
      </c>
      <c r="F12" s="43" t="s">
        <v>26</v>
      </c>
      <c r="G12" s="47" t="n">
        <f aca="true">INDIRECT(ADDRESS(9+25,30,,,G$5))</f>
        <v>3.515625</v>
      </c>
      <c r="H12" s="47" t="n">
        <f aca="true">INDIRECT(ADDRESS(9+25,30,,,H$5))</f>
        <v>3.515625</v>
      </c>
      <c r="I12" s="46" t="n">
        <f aca="false">$H12/$G12</f>
        <v>1</v>
      </c>
    </row>
    <row r="13" customFormat="false" ht="12.75" hidden="false" customHeight="false" outlineLevel="0" collapsed="false">
      <c r="C13" s="37"/>
      <c r="D13" s="37"/>
      <c r="E13" s="37"/>
      <c r="F13" s="43" t="s">
        <v>29</v>
      </c>
      <c r="G13" s="47" t="n">
        <f aca="true">INDIRECT(ADDRESS(9+25,29,,,G$5))</f>
        <v>2.7431640625</v>
      </c>
      <c r="H13" s="47" t="n">
        <f aca="true">INDIRECT(ADDRESS(9+25,29,,,H$5))</f>
        <v>2.7431640625</v>
      </c>
      <c r="I13" s="46" t="n">
        <f aca="false">$H13/$G13</f>
        <v>1</v>
      </c>
    </row>
    <row r="14" customFormat="false" ht="12.75" hidden="false" customHeight="false" outlineLevel="0" collapsed="false">
      <c r="B14" s="0" t="n">
        <v>0</v>
      </c>
      <c r="C14" s="37" t="s">
        <v>23</v>
      </c>
      <c r="D14" s="42" t="s">
        <v>31</v>
      </c>
      <c r="E14" s="37" t="s">
        <v>25</v>
      </c>
      <c r="F14" s="43" t="s">
        <v>26</v>
      </c>
      <c r="G14" s="47" t="n">
        <f aca="true">INDIRECT(ADDRESS(24+$B14+50,IF(G$4="add/shift",13,IF(G$4="multiple",10,#NAME?)),,,G$5))</f>
        <v>39</v>
      </c>
      <c r="H14" s="47" t="n">
        <f aca="true">INDIRECT(ADDRESS(24+$B14+50,IF(H$4="add/shift",13,IF(H$4="multiple",10,#NAME?)),,,H$5))</f>
        <v>0</v>
      </c>
      <c r="I14" s="46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37"/>
      <c r="D15" s="42"/>
      <c r="E15" s="37"/>
      <c r="F15" s="43" t="s">
        <v>27</v>
      </c>
      <c r="G15" s="47" t="n">
        <f aca="true">INDIRECT(ADDRESS(24+$B15+50,IF(G$4="add/shift",13,IF(G$4="multiple",10,#NAME?)),,,G$5))</f>
        <v>27.9375</v>
      </c>
      <c r="H15" s="47" t="n">
        <f aca="true">INDIRECT(ADDRESS(24+$B15+50,IF(H$4="add/shift",13,IF(H$4="multiple",10,#NAME?)),,,H$5))</f>
        <v>0</v>
      </c>
      <c r="I15" s="46" t="n">
        <f aca="false">$H15/$G15</f>
        <v>0</v>
      </c>
    </row>
    <row r="16" customFormat="false" ht="12.75" hidden="false" customHeight="false" outlineLevel="0" collapsed="false">
      <c r="C16" s="37"/>
      <c r="D16" s="37"/>
      <c r="E16" s="37" t="s">
        <v>28</v>
      </c>
      <c r="F16" s="43" t="s">
        <v>26</v>
      </c>
      <c r="G16" s="47" t="n">
        <f aca="true">INDIRECT(ADDRESS(9+50,30,,,G$5))</f>
        <v>2.06640625</v>
      </c>
      <c r="H16" s="47" t="n">
        <f aca="true">INDIRECT(ADDRESS(9+50,30,,,H$5))</f>
        <v>2.06640625</v>
      </c>
      <c r="I16" s="46" t="n">
        <f aca="false">$H16/$G16</f>
        <v>1</v>
      </c>
    </row>
    <row r="17" customFormat="false" ht="12.75" hidden="false" customHeight="false" outlineLevel="0" collapsed="false">
      <c r="C17" s="37"/>
      <c r="D17" s="37"/>
      <c r="E17" s="37"/>
      <c r="F17" s="43" t="s">
        <v>29</v>
      </c>
      <c r="G17" s="47" t="n">
        <f aca="true">INDIRECT(ADDRESS(9+50,29,,,G$5))</f>
        <v>1.763916015625</v>
      </c>
      <c r="H17" s="47" t="n">
        <f aca="true">INDIRECT(ADDRESS(9+50,29,,,H$5))</f>
        <v>1.763916015625</v>
      </c>
      <c r="I17" s="46" t="n">
        <f aca="false">$H17/$G17</f>
        <v>1</v>
      </c>
    </row>
    <row r="18" customFormat="false" ht="12.75" hidden="false" customHeight="false" outlineLevel="0" collapsed="false">
      <c r="B18" s="0" t="n">
        <v>0</v>
      </c>
      <c r="C18" s="37" t="s">
        <v>23</v>
      </c>
      <c r="D18" s="37" t="s">
        <v>32</v>
      </c>
      <c r="E18" s="37" t="s">
        <v>25</v>
      </c>
      <c r="F18" s="43" t="s">
        <v>26</v>
      </c>
      <c r="G18" s="47" t="n">
        <f aca="true">INDIRECT(ADDRESS(24+$B18+75,IF(G$4="add/shift",13,IF(G$4="multiple",10,#NAME?)),,,G$5))</f>
        <v>35.5</v>
      </c>
      <c r="H18" s="47" t="n">
        <f aca="true">INDIRECT(ADDRESS(24+$B18+75,IF(H$4="add/shift",13,IF(H$4="multiple",10,#NAME?)),,,H$5))</f>
        <v>0</v>
      </c>
      <c r="I18" s="46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37"/>
      <c r="D19" s="37"/>
      <c r="E19" s="37"/>
      <c r="F19" s="43" t="s">
        <v>27</v>
      </c>
      <c r="G19" s="47" t="n">
        <f aca="true">INDIRECT(ADDRESS(24+$B19+75,IF(G$4="add/shift",13,IF(G$4="multiple",10,#NAME?)),,,G$5))</f>
        <v>25.96875</v>
      </c>
      <c r="H19" s="47" t="n">
        <f aca="true">INDIRECT(ADDRESS(24+$B19+75,IF(H$4="add/shift",13,IF(H$4="multiple",10,#NAME?)),,,H$5))</f>
        <v>0</v>
      </c>
      <c r="I19" s="46" t="n">
        <f aca="false">$H19/$G19</f>
        <v>0</v>
      </c>
    </row>
    <row r="20" customFormat="false" ht="12.75" hidden="false" customHeight="false" outlineLevel="0" collapsed="false">
      <c r="C20" s="37"/>
      <c r="D20" s="37"/>
      <c r="E20" s="37" t="s">
        <v>28</v>
      </c>
      <c r="F20" s="43" t="s">
        <v>26</v>
      </c>
      <c r="G20" s="47" t="n">
        <f aca="true">INDIRECT(ADDRESS(9+75,30,,,G$5))</f>
        <v>1.4853515625</v>
      </c>
      <c r="H20" s="47" t="n">
        <f aca="true">INDIRECT(ADDRESS(9+75,30,,,H$5))</f>
        <v>1.4853515625</v>
      </c>
      <c r="I20" s="46" t="n">
        <f aca="false">$H20/$G20</f>
        <v>1</v>
      </c>
    </row>
    <row r="21" customFormat="false" ht="12.75" hidden="false" customHeight="false" outlineLevel="0" collapsed="false">
      <c r="C21" s="37"/>
      <c r="D21" s="37"/>
      <c r="E21" s="37"/>
      <c r="F21" s="43" t="s">
        <v>29</v>
      </c>
      <c r="G21" s="47" t="n">
        <f aca="true">INDIRECT(ADDRESS(9+75,29,,,G$5))</f>
        <v>1.35504150390625</v>
      </c>
      <c r="H21" s="47" t="n">
        <f aca="true">INDIRECT(ADDRESS(9+75,29,,,H$5))</f>
        <v>1.35504150390625</v>
      </c>
      <c r="I21" s="46" t="n">
        <f aca="false">$H21/$G21</f>
        <v>1</v>
      </c>
    </row>
    <row r="22" customFormat="false" ht="12.75" hidden="false" customHeight="false" outlineLevel="0" collapsed="false">
      <c r="B22" s="0" t="n">
        <v>0</v>
      </c>
      <c r="C22" s="37" t="s">
        <v>23</v>
      </c>
      <c r="D22" s="37" t="s">
        <v>33</v>
      </c>
      <c r="E22" s="37" t="s">
        <v>25</v>
      </c>
      <c r="F22" s="43" t="s">
        <v>26</v>
      </c>
      <c r="G22" s="47" t="n">
        <f aca="true">INDIRECT(ADDRESS(24+$B22+100,IF(G$4="add/shift",13,IF(G$4="multiple",10,#NAME?)),,,G$5))</f>
        <v>33.75</v>
      </c>
      <c r="H22" s="47" t="n">
        <f aca="true">INDIRECT(ADDRESS(24+$B22+100,IF(H$4="add/shift",13,IF(H$4="multiple",10,#NAME?)),,,H$5))</f>
        <v>0</v>
      </c>
      <c r="I22" s="46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37"/>
      <c r="D23" s="37"/>
      <c r="E23" s="37"/>
      <c r="F23" s="43" t="s">
        <v>27</v>
      </c>
      <c r="G23" s="47" t="n">
        <f aca="true">INDIRECT(ADDRESS(24+$B23+100,IF(G$4="add/shift",13,IF(G$4="multiple",10,#NAME?)),,,G$5))</f>
        <v>24.984375</v>
      </c>
      <c r="H23" s="47" t="n">
        <f aca="true">INDIRECT(ADDRESS(24+$B23+100,IF(H$4="add/shift",13,IF(H$4="multiple",10,#NAME?)),,,H$5))</f>
        <v>0</v>
      </c>
      <c r="I23" s="46" t="n">
        <f aca="false">$H23/$G23</f>
        <v>0</v>
      </c>
    </row>
    <row r="24" customFormat="false" ht="12.75" hidden="false" customHeight="false" outlineLevel="0" collapsed="false">
      <c r="C24" s="37"/>
      <c r="D24" s="37"/>
      <c r="E24" s="37" t="s">
        <v>28</v>
      </c>
      <c r="F24" s="43" t="s">
        <v>26</v>
      </c>
      <c r="G24" s="47" t="n">
        <f aca="true">INDIRECT(ADDRESS(9+100,30,,,G$5))</f>
        <v>1.230712890625</v>
      </c>
      <c r="H24" s="47" t="n">
        <f aca="true">INDIRECT(ADDRESS(9+100,30,,,H$5))</f>
        <v>1.230712890625</v>
      </c>
      <c r="I24" s="46" t="n">
        <f aca="false">$H24/$G24</f>
        <v>1</v>
      </c>
    </row>
    <row r="25" customFormat="false" ht="12.75" hidden="false" customHeight="false" outlineLevel="0" collapsed="false">
      <c r="C25" s="37"/>
      <c r="D25" s="37"/>
      <c r="E25" s="37"/>
      <c r="F25" s="43" t="s">
        <v>29</v>
      </c>
      <c r="G25" s="47" t="n">
        <f aca="true">INDIRECT(ADDRESS(9+100,29,,,G$5))</f>
        <v>1.17079162597656</v>
      </c>
      <c r="H25" s="47" t="n">
        <f aca="true">INDIRECT(ADDRESS(9+100,29,,,H$5))</f>
        <v>1.17079162597656</v>
      </c>
      <c r="I25" s="46" t="n">
        <f aca="false">$H25/$G25</f>
        <v>1</v>
      </c>
    </row>
    <row r="26" customFormat="false" ht="12.75" hidden="false" customHeight="false" outlineLevel="0" collapsed="false">
      <c r="B26" s="0" t="n">
        <v>0</v>
      </c>
      <c r="C26" s="37" t="s">
        <v>34</v>
      </c>
      <c r="D26" s="37" t="s">
        <v>24</v>
      </c>
      <c r="E26" s="37" t="s">
        <v>25</v>
      </c>
      <c r="F26" s="43" t="s">
        <v>26</v>
      </c>
      <c r="G26" s="47" t="n">
        <f aca="true">INDIRECT(ADDRESS(24+$B26+125,IF(G$4="add/shift",13,IF(G$4="multiple",10,#NAME?)),,,G$5))</f>
        <v>120</v>
      </c>
      <c r="H26" s="47" t="n">
        <f aca="true">INDIRECT(ADDRESS(24+$B26+125,IF(H$4="add/shift",13,IF(H$4="multiple",10,#NAME?)),,,H$5))</f>
        <v>0</v>
      </c>
      <c r="I26" s="48" t="n">
        <f aca="false">$H26/$G26</f>
        <v>0</v>
      </c>
    </row>
    <row r="27" customFormat="false" ht="12.75" hidden="false" customHeight="false" outlineLevel="0" collapsed="false">
      <c r="B27" s="0" t="n">
        <v>2</v>
      </c>
      <c r="C27" s="37"/>
      <c r="D27" s="37"/>
      <c r="E27" s="37"/>
      <c r="F27" s="43" t="s">
        <v>27</v>
      </c>
      <c r="G27" s="47" t="n">
        <f aca="true">INDIRECT(ADDRESS(24+$B27+125,IF(G$4="add/shift",13,IF(G$4="multiple",10,#NAME?)),,,G$5))</f>
        <v>79.5</v>
      </c>
      <c r="H27" s="47" t="n">
        <f aca="true">INDIRECT(ADDRESS(24+$B27+125,IF(H$4="add/shift",13,IF(H$4="multiple",10,#NAME?)),,,H$5))</f>
        <v>0</v>
      </c>
      <c r="I27" s="48" t="n">
        <f aca="false">$H27/$G27</f>
        <v>0</v>
      </c>
    </row>
    <row r="28" customFormat="false" ht="12.75" hidden="false" customHeight="false" outlineLevel="0" collapsed="false">
      <c r="C28" s="37"/>
      <c r="D28" s="37"/>
      <c r="E28" s="37" t="s">
        <v>28</v>
      </c>
      <c r="F28" s="43" t="s">
        <v>26</v>
      </c>
      <c r="G28" s="47" t="n">
        <f aca="true">INDIRECT(ADDRESS(9+125,30,,,G$5))</f>
        <v>15.125</v>
      </c>
      <c r="H28" s="47" t="n">
        <f aca="true">INDIRECT(ADDRESS(9+125,30,,,H$5))</f>
        <v>15.125</v>
      </c>
      <c r="I28" s="48" t="n">
        <f aca="false">$H28/$G28</f>
        <v>1</v>
      </c>
    </row>
    <row r="29" customFormat="false" ht="12.75" hidden="false" customHeight="false" outlineLevel="0" collapsed="false">
      <c r="C29" s="37"/>
      <c r="D29" s="37"/>
      <c r="E29" s="37"/>
      <c r="F29" s="43" t="s">
        <v>29</v>
      </c>
      <c r="G29" s="47" t="n">
        <f aca="true">INDIRECT(ADDRESS(9+125,29,,,G$5))</f>
        <v>10.6953125</v>
      </c>
      <c r="H29" s="47" t="n">
        <f aca="true">INDIRECT(ADDRESS(9+125,29,,,H$5))</f>
        <v>8.7578125</v>
      </c>
      <c r="I29" s="48" t="n">
        <f aca="false">$H29/$G29</f>
        <v>0.818845872899927</v>
      </c>
    </row>
    <row r="30" customFormat="false" ht="12.75" hidden="false" customHeight="false" outlineLevel="0" collapsed="false">
      <c r="B30" s="0" t="n">
        <v>0</v>
      </c>
      <c r="C30" s="37" t="s">
        <v>34</v>
      </c>
      <c r="D30" s="37" t="s">
        <v>30</v>
      </c>
      <c r="E30" s="37" t="s">
        <v>25</v>
      </c>
      <c r="F30" s="43" t="s">
        <v>26</v>
      </c>
      <c r="G30" s="47" t="n">
        <f aca="true">INDIRECT(ADDRESS(24+$B30+150,IF(G$4="add/shift",13,IF(G$4="multiple",10,#NAME?)),,,G$5))</f>
        <v>92</v>
      </c>
      <c r="H30" s="47" t="n">
        <f aca="true">INDIRECT(ADDRESS(24+$B30+150,IF(H$4="add/shift",13,IF(H$4="multiple",10,#NAME?)),,,H$5))</f>
        <v>0</v>
      </c>
      <c r="I30" s="48" t="n">
        <f aca="false">$H30/$G30</f>
        <v>0</v>
      </c>
    </row>
    <row r="31" customFormat="false" ht="12.75" hidden="false" customHeight="false" outlineLevel="0" collapsed="false">
      <c r="B31" s="0" t="n">
        <v>2</v>
      </c>
      <c r="C31" s="37"/>
      <c r="D31" s="37"/>
      <c r="E31" s="37"/>
      <c r="F31" s="43" t="s">
        <v>27</v>
      </c>
      <c r="G31" s="47" t="n">
        <f aca="true">INDIRECT(ADDRESS(24+$B31+150,IF(G$4="add/shift",13,IF(G$4="multiple",10,#NAME?)),,,G$5))</f>
        <v>63.75</v>
      </c>
      <c r="H31" s="47" t="n">
        <f aca="true">INDIRECT(ADDRESS(24+$B31+150,IF(H$4="add/shift",13,IF(H$4="multiple",10,#NAME?)),,,H$5))</f>
        <v>0</v>
      </c>
      <c r="I31" s="48" t="n">
        <f aca="false">$H31/$G31</f>
        <v>0</v>
      </c>
    </row>
    <row r="32" customFormat="false" ht="12.75" hidden="false" customHeight="false" outlineLevel="0" collapsed="false">
      <c r="C32" s="37"/>
      <c r="D32" s="37"/>
      <c r="E32" s="37" t="s">
        <v>28</v>
      </c>
      <c r="F32" s="43" t="s">
        <v>26</v>
      </c>
      <c r="G32" s="47" t="n">
        <f aca="true">INDIRECT(ADDRESS(9+150,30,,,G$5))</f>
        <v>7.03125</v>
      </c>
      <c r="H32" s="47" t="n">
        <f aca="true">INDIRECT(ADDRESS(9+150,30,,,H$5))</f>
        <v>7.03125</v>
      </c>
      <c r="I32" s="48" t="n">
        <f aca="false">$H32/$G32</f>
        <v>1</v>
      </c>
    </row>
    <row r="33" customFormat="false" ht="12.75" hidden="false" customHeight="false" outlineLevel="0" collapsed="false">
      <c r="C33" s="37"/>
      <c r="D33" s="37"/>
      <c r="E33" s="37"/>
      <c r="F33" s="43" t="s">
        <v>29</v>
      </c>
      <c r="G33" s="47" t="n">
        <f aca="true">INDIRECT(ADDRESS(9+150,29,,,G$5))</f>
        <v>5.486328125</v>
      </c>
      <c r="H33" s="47" t="n">
        <f aca="true">INDIRECT(ADDRESS(9+150,29,,,H$5))</f>
        <v>4.814453125</v>
      </c>
      <c r="I33" s="48" t="n">
        <f aca="false">$H33/$G33</f>
        <v>0.877536489854041</v>
      </c>
    </row>
    <row r="34" customFormat="false" ht="12.75" hidden="false" customHeight="false" outlineLevel="0" collapsed="false">
      <c r="B34" s="0" t="n">
        <v>0</v>
      </c>
      <c r="C34" s="37" t="s">
        <v>34</v>
      </c>
      <c r="D34" s="42" t="s">
        <v>31</v>
      </c>
      <c r="E34" s="37" t="s">
        <v>25</v>
      </c>
      <c r="F34" s="43" t="s">
        <v>26</v>
      </c>
      <c r="G34" s="47" t="n">
        <f aca="true">INDIRECT(ADDRESS(24+$B34+175,IF(G$4="add/shift",13,IF(G$4="multiple",10,#NAME?)),,,G$5))</f>
        <v>78</v>
      </c>
      <c r="H34" s="47" t="n">
        <f aca="true">INDIRECT(ADDRESS(24+$B34+175,IF(H$4="add/shift",13,IF(H$4="multiple",10,#NAME?)),,,H$5))</f>
        <v>0</v>
      </c>
      <c r="I34" s="48" t="n">
        <f aca="false">$H34/$G34</f>
        <v>0</v>
      </c>
    </row>
    <row r="35" customFormat="false" ht="12.75" hidden="false" customHeight="false" outlineLevel="0" collapsed="false">
      <c r="B35" s="0" t="n">
        <v>2</v>
      </c>
      <c r="C35" s="37"/>
      <c r="D35" s="42"/>
      <c r="E35" s="37"/>
      <c r="F35" s="43" t="s">
        <v>27</v>
      </c>
      <c r="G35" s="47" t="n">
        <f aca="true">INDIRECT(ADDRESS(24+$B35+175,IF(G$4="add/shift",13,IF(G$4="multiple",10,#NAME?)),,,G$5))</f>
        <v>55.875</v>
      </c>
      <c r="H35" s="47" t="n">
        <f aca="true">INDIRECT(ADDRESS(24+$B35+175,IF(H$4="add/shift",13,IF(H$4="multiple",10,#NAME?)),,,H$5))</f>
        <v>0</v>
      </c>
      <c r="I35" s="48" t="n">
        <f aca="false">$H35/$G35</f>
        <v>0</v>
      </c>
    </row>
    <row r="36" customFormat="false" ht="12.75" hidden="false" customHeight="false" outlineLevel="0" collapsed="false">
      <c r="C36" s="37"/>
      <c r="D36" s="37"/>
      <c r="E36" s="37" t="s">
        <v>28</v>
      </c>
      <c r="F36" s="43" t="s">
        <v>26</v>
      </c>
      <c r="G36" s="47" t="n">
        <f aca="true">INDIRECT(ADDRESS(9+175,30,,,G$5))</f>
        <v>4.1328125</v>
      </c>
      <c r="H36" s="47" t="n">
        <f aca="true">INDIRECT(ADDRESS(9+175,30,,,H$5))</f>
        <v>4.1328125</v>
      </c>
      <c r="I36" s="48" t="n">
        <f aca="false">$H36/$G36</f>
        <v>1</v>
      </c>
    </row>
    <row r="37" customFormat="false" ht="12.75" hidden="false" customHeight="false" outlineLevel="0" collapsed="false">
      <c r="C37" s="37"/>
      <c r="D37" s="37"/>
      <c r="E37" s="37"/>
      <c r="F37" s="43" t="s">
        <v>29</v>
      </c>
      <c r="G37" s="47" t="n">
        <f aca="true">INDIRECT(ADDRESS(9+175,29,,,G$5))</f>
        <v>3.52783203125</v>
      </c>
      <c r="H37" s="47" t="n">
        <f aca="true">INDIRECT(ADDRESS(9+175,29,,,H$5))</f>
        <v>3.26611328125</v>
      </c>
      <c r="I37" s="48" t="n">
        <f aca="false">$H37/$G37</f>
        <v>0.925813148788927</v>
      </c>
    </row>
    <row r="38" customFormat="false" ht="12.75" hidden="false" customHeight="false" outlineLevel="0" collapsed="false">
      <c r="B38" s="0" t="n">
        <v>0</v>
      </c>
      <c r="C38" s="37" t="s">
        <v>34</v>
      </c>
      <c r="D38" s="37" t="s">
        <v>32</v>
      </c>
      <c r="E38" s="37" t="s">
        <v>25</v>
      </c>
      <c r="F38" s="43" t="s">
        <v>26</v>
      </c>
      <c r="G38" s="47" t="n">
        <f aca="true">INDIRECT(ADDRESS(24+$B38+200,IF(G$4="add/shift",13,IF(G$4="multiple",10,#NAME?)),,,G$5))</f>
        <v>71</v>
      </c>
      <c r="H38" s="47" t="n">
        <f aca="true">INDIRECT(ADDRESS(24+$B38+200,IF(H$4="add/shift",13,IF(H$4="multiple",10,#NAME?)),,,H$5))</f>
        <v>0</v>
      </c>
      <c r="I38" s="48" t="n">
        <f aca="false">$H38/$G38</f>
        <v>0</v>
      </c>
    </row>
    <row r="39" customFormat="false" ht="12.75" hidden="false" customHeight="false" outlineLevel="0" collapsed="false">
      <c r="B39" s="0" t="n">
        <v>2</v>
      </c>
      <c r="C39" s="37"/>
      <c r="D39" s="37"/>
      <c r="E39" s="37"/>
      <c r="F39" s="43" t="s">
        <v>27</v>
      </c>
      <c r="G39" s="47" t="n">
        <f aca="true">INDIRECT(ADDRESS(24+$B39+200,IF(G$4="add/shift",13,IF(G$4="multiple",10,#NAME?)),,,G$5))</f>
        <v>51.9375</v>
      </c>
      <c r="H39" s="47" t="n">
        <f aca="true">INDIRECT(ADDRESS(24+$B39+200,IF(H$4="add/shift",13,IF(H$4="multiple",10,#NAME?)),,,H$5))</f>
        <v>0</v>
      </c>
      <c r="I39" s="48" t="n">
        <f aca="false">$H39/$G39</f>
        <v>0</v>
      </c>
    </row>
    <row r="40" customFormat="false" ht="12.75" hidden="false" customHeight="false" outlineLevel="0" collapsed="false">
      <c r="C40" s="37"/>
      <c r="D40" s="37"/>
      <c r="E40" s="37" t="s">
        <v>28</v>
      </c>
      <c r="F40" s="43" t="s">
        <v>26</v>
      </c>
      <c r="G40" s="47" t="n">
        <f aca="true">INDIRECT(ADDRESS(9+200,30,,,G$5))</f>
        <v>2.970703125</v>
      </c>
      <c r="H40" s="47" t="n">
        <f aca="true">INDIRECT(ADDRESS(9+200,30,,,H$5))</f>
        <v>2.970703125</v>
      </c>
      <c r="I40" s="48" t="n">
        <f aca="false">$H40/$G40</f>
        <v>1</v>
      </c>
    </row>
    <row r="41" customFormat="false" ht="12.75" hidden="false" customHeight="false" outlineLevel="0" collapsed="false">
      <c r="C41" s="37"/>
      <c r="D41" s="37"/>
      <c r="E41" s="37"/>
      <c r="F41" s="43" t="s">
        <v>29</v>
      </c>
      <c r="G41" s="47" t="n">
        <f aca="true">INDIRECT(ADDRESS(9+200,29,,,G$5))</f>
        <v>2.7100830078125</v>
      </c>
      <c r="H41" s="47" t="n">
        <f aca="true">INDIRECT(ADDRESS(9+200,29,,,H$5))</f>
        <v>2.5977783203125</v>
      </c>
      <c r="I41" s="48" t="n">
        <f aca="false">$H41/$G41</f>
        <v>0.958560425206072</v>
      </c>
    </row>
    <row r="42" customFormat="false" ht="12.75" hidden="false" customHeight="false" outlineLevel="0" collapsed="false">
      <c r="B42" s="0" t="n">
        <v>0</v>
      </c>
      <c r="C42" s="49" t="s">
        <v>34</v>
      </c>
      <c r="D42" s="49" t="s">
        <v>33</v>
      </c>
      <c r="E42" s="37" t="s">
        <v>25</v>
      </c>
      <c r="F42" s="43" t="s">
        <v>26</v>
      </c>
      <c r="G42" s="47" t="n">
        <f aca="true">INDIRECT(ADDRESS(24+$B42+225,IF(G$4="add/shift",13,IF(G$4="multiple",10,#NAME?)),,,G$5))</f>
        <v>67.5</v>
      </c>
      <c r="H42" s="47" t="n">
        <f aca="true">INDIRECT(ADDRESS(24+$B42+225,IF(H$4="add/shift",13,IF(H$4="multiple",10,#NAME?)),,,H$5))</f>
        <v>0</v>
      </c>
      <c r="I42" s="48" t="n">
        <f aca="false">$H42/$G42</f>
        <v>0</v>
      </c>
    </row>
    <row r="43" customFormat="false" ht="12.75" hidden="false" customHeight="false" outlineLevel="0" collapsed="false">
      <c r="B43" s="0" t="n">
        <v>2</v>
      </c>
      <c r="C43" s="49"/>
      <c r="D43" s="49"/>
      <c r="E43" s="49"/>
      <c r="F43" s="43" t="s">
        <v>27</v>
      </c>
      <c r="G43" s="47" t="n">
        <f aca="true">INDIRECT(ADDRESS(24+$B43+225,IF(G$4="add/shift",13,IF(G$4="multiple",10,#NAME?)),,,G$5))</f>
        <v>49.96875</v>
      </c>
      <c r="H43" s="47" t="n">
        <f aca="true">INDIRECT(ADDRESS(24+$B43+225,IF(H$4="add/shift",13,IF(H$4="multiple",10,#NAME?)),,,H$5))</f>
        <v>0</v>
      </c>
      <c r="I43" s="48" t="n">
        <f aca="false">$H43/$G43</f>
        <v>0</v>
      </c>
    </row>
    <row r="44" customFormat="false" ht="12.75" hidden="false" customHeight="false" outlineLevel="0" collapsed="false">
      <c r="C44" s="49"/>
      <c r="D44" s="49"/>
      <c r="E44" s="49" t="s">
        <v>28</v>
      </c>
      <c r="F44" s="43" t="s">
        <v>26</v>
      </c>
      <c r="G44" s="47" t="n">
        <f aca="true">INDIRECT(ADDRESS(9+225,30,,,G$5))</f>
        <v>2.46142578125</v>
      </c>
      <c r="H44" s="47" t="n">
        <f aca="true">INDIRECT(ADDRESS(9+225,30,,,H$5))</f>
        <v>2.46142578125</v>
      </c>
      <c r="I44" s="48" t="n">
        <f aca="false">$H44/$G44</f>
        <v>1</v>
      </c>
    </row>
    <row r="45" customFormat="false" ht="12.75" hidden="false" customHeight="false" outlineLevel="0" collapsed="false">
      <c r="C45" s="49"/>
      <c r="D45" s="49"/>
      <c r="E45" s="49"/>
      <c r="F45" s="50" t="s">
        <v>29</v>
      </c>
      <c r="G45" s="51" t="n">
        <f aca="true">INDIRECT(ADDRESS(9+225,29,,,G$5))</f>
        <v>2.34158325195313</v>
      </c>
      <c r="H45" s="51" t="n">
        <f aca="true">INDIRECT(ADDRESS(9+225,29,,,H$5))</f>
        <v>2.29006958007813</v>
      </c>
      <c r="I45" s="52" t="n">
        <f aca="false">$H45/$G45</f>
        <v>0.978000495249515</v>
      </c>
    </row>
    <row r="46" customFormat="false" ht="13.5" hidden="true" customHeight="false" outlineLevel="0" collapsed="false">
      <c r="C46" s="53" t="s">
        <v>23</v>
      </c>
      <c r="D46" s="53"/>
      <c r="E46" s="54" t="s">
        <v>25</v>
      </c>
      <c r="F46" s="55" t="s">
        <v>26</v>
      </c>
      <c r="G46" s="56"/>
      <c r="H46" s="56"/>
      <c r="I46" s="57" t="n">
        <f aca="false">+MAX(I6,I10,I14,I18,I22)</f>
        <v>0</v>
      </c>
    </row>
    <row r="47" customFormat="false" ht="12.75" hidden="true" customHeight="false" outlineLevel="0" collapsed="false">
      <c r="C47" s="53"/>
      <c r="D47" s="53"/>
      <c r="E47" s="54"/>
      <c r="F47" s="43" t="s">
        <v>27</v>
      </c>
      <c r="G47" s="47"/>
      <c r="H47" s="47"/>
      <c r="I47" s="58" t="n">
        <f aca="false">+AVERAGE(I7,I11,I15,I19,I23)</f>
        <v>0</v>
      </c>
    </row>
    <row r="48" customFormat="false" ht="12.75" hidden="true" customHeight="false" outlineLevel="0" collapsed="false">
      <c r="C48" s="53"/>
      <c r="D48" s="53"/>
      <c r="E48" s="59" t="s">
        <v>28</v>
      </c>
      <c r="F48" s="43" t="s">
        <v>26</v>
      </c>
      <c r="G48" s="47"/>
      <c r="H48" s="47"/>
      <c r="I48" s="58" t="n">
        <f aca="false">+MAX(I8,I12,I16,I20,I24)</f>
        <v>1</v>
      </c>
    </row>
    <row r="49" customFormat="false" ht="13.5" hidden="true" customHeight="false" outlineLevel="0" collapsed="false">
      <c r="C49" s="53"/>
      <c r="D49" s="53"/>
      <c r="E49" s="59"/>
      <c r="F49" s="60" t="s">
        <v>29</v>
      </c>
      <c r="G49" s="61"/>
      <c r="H49" s="61"/>
      <c r="I49" s="62" t="n">
        <f aca="false">+AVERAGE(I9,I13,I17,I21,I25)</f>
        <v>1</v>
      </c>
    </row>
    <row r="50" customFormat="false" ht="12.75" hidden="true" customHeight="false" outlineLevel="0" collapsed="false">
      <c r="C50" s="63" t="s">
        <v>34</v>
      </c>
      <c r="D50" s="63"/>
      <c r="E50" s="64" t="s">
        <v>25</v>
      </c>
      <c r="F50" s="65" t="s">
        <v>26</v>
      </c>
      <c r="G50" s="66"/>
      <c r="H50" s="66"/>
      <c r="I50" s="67" t="n">
        <f aca="false">+MAX(I26,I30,I34,I38,I42)</f>
        <v>0</v>
      </c>
    </row>
    <row r="51" customFormat="false" ht="12.75" hidden="true" customHeight="false" outlineLevel="0" collapsed="false">
      <c r="C51" s="63"/>
      <c r="D51" s="63"/>
      <c r="E51" s="64"/>
      <c r="F51" s="43" t="s">
        <v>27</v>
      </c>
      <c r="G51" s="47"/>
      <c r="H51" s="47"/>
      <c r="I51" s="58" t="n">
        <f aca="false">+AVERAGE(I27,I31,I35,I39,I43)</f>
        <v>0</v>
      </c>
    </row>
    <row r="52" customFormat="false" ht="12.75" hidden="true" customHeight="false" outlineLevel="0" collapsed="false">
      <c r="C52" s="63"/>
      <c r="D52" s="63"/>
      <c r="E52" s="59" t="s">
        <v>28</v>
      </c>
      <c r="F52" s="43" t="s">
        <v>26</v>
      </c>
      <c r="G52" s="47"/>
      <c r="H52" s="47"/>
      <c r="I52" s="58" t="n">
        <f aca="false">+MAX(I28,I32,I36,I40,I44)</f>
        <v>1</v>
      </c>
    </row>
    <row r="53" customFormat="false" ht="13.5" hidden="true" customHeight="false" outlineLevel="0" collapsed="false">
      <c r="C53" s="63"/>
      <c r="D53" s="63"/>
      <c r="E53" s="59"/>
      <c r="F53" s="60" t="s">
        <v>29</v>
      </c>
      <c r="G53" s="61"/>
      <c r="H53" s="61"/>
      <c r="I53" s="62" t="n">
        <f aca="false">+AVERAGE(I29,I33,I37,I41,I45)</f>
        <v>0.911751286399696</v>
      </c>
    </row>
    <row r="54" customFormat="false" ht="12.75" hidden="false" customHeight="false" outlineLevel="0" collapsed="false">
      <c r="C54" s="68" t="s">
        <v>35</v>
      </c>
      <c r="D54" s="68"/>
      <c r="E54" s="68" t="s">
        <v>25</v>
      </c>
      <c r="F54" s="69" t="s">
        <v>26</v>
      </c>
      <c r="G54" s="70"/>
      <c r="H54" s="71"/>
      <c r="I54" s="72" t="n">
        <f aca="false">+MAX(I6,I10,I14,I18,I22,I26,I30,I34,I38,I42)</f>
        <v>0</v>
      </c>
    </row>
    <row r="55" customFormat="false" ht="12.75" hidden="false" customHeight="false" outlineLevel="0" collapsed="false">
      <c r="C55" s="68"/>
      <c r="D55" s="68"/>
      <c r="E55" s="68"/>
      <c r="F55" s="43" t="s">
        <v>27</v>
      </c>
      <c r="G55" s="73"/>
      <c r="H55" s="47"/>
      <c r="I55" s="74" t="n">
        <f aca="false">+AVERAGE(I7,I11,I15,I19,I23,I27,I31,I35,I39,I43)</f>
        <v>0</v>
      </c>
    </row>
    <row r="56" customFormat="false" ht="12.75" hidden="false" customHeight="false" outlineLevel="0" collapsed="false">
      <c r="C56" s="68"/>
      <c r="D56" s="68"/>
      <c r="E56" s="37" t="s">
        <v>28</v>
      </c>
      <c r="F56" s="43" t="s">
        <v>26</v>
      </c>
      <c r="G56" s="73"/>
      <c r="H56" s="47"/>
      <c r="I56" s="74" t="n">
        <f aca="false">+MAX(I8,I12,I16,I20,I24,I28,I32,I36,I40,I44)</f>
        <v>1</v>
      </c>
    </row>
    <row r="57" customFormat="false" ht="12.75" hidden="false" customHeight="false" outlineLevel="0" collapsed="false">
      <c r="C57" s="68"/>
      <c r="D57" s="68"/>
      <c r="E57" s="37"/>
      <c r="F57" s="43" t="s">
        <v>29</v>
      </c>
      <c r="G57" s="73"/>
      <c r="H57" s="47"/>
      <c r="I57" s="74" t="n">
        <f aca="false">+AVERAGE(I9,I13,I17,I21,I25,I29,I33,I37,I41,I45)</f>
        <v>0.955875643199848</v>
      </c>
    </row>
    <row r="58" customFormat="false" ht="12.75" hidden="false" customHeight="false" outlineLevel="0" collapsed="false">
      <c r="G58" s="75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30" min="25" style="76" width="9.14"/>
    <col collapsed="false" customWidth="true" hidden="true" outlineLevel="0" max="34" min="31" style="76" width="9.06"/>
    <col collapsed="false" customWidth="false" hidden="false" outlineLevel="0" max="257" min="35" style="76" width="9.14"/>
  </cols>
  <sheetData>
    <row r="1" customFormat="false" ht="13.5" hidden="false" customHeight="true" outlineLevel="0" collapsed="false">
      <c r="D1" s="80" t="s">
        <v>36</v>
      </c>
      <c r="E1" s="80" t="s">
        <v>36</v>
      </c>
      <c r="F1" s="81" t="s">
        <v>36</v>
      </c>
      <c r="G1" s="80" t="s">
        <v>36</v>
      </c>
      <c r="H1" s="80" t="s">
        <v>37</v>
      </c>
      <c r="I1" s="80" t="s">
        <v>37</v>
      </c>
      <c r="J1" s="80" t="s">
        <v>37</v>
      </c>
      <c r="K1" s="80" t="s">
        <v>37</v>
      </c>
      <c r="L1" s="82" t="s">
        <v>38</v>
      </c>
      <c r="M1" s="82"/>
      <c r="N1" s="82"/>
      <c r="O1" s="82"/>
      <c r="P1" s="82"/>
      <c r="Q1" s="82"/>
      <c r="R1" s="82"/>
      <c r="S1" s="82"/>
      <c r="T1" s="82" t="s">
        <v>39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0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1</v>
      </c>
      <c r="M2" s="85" t="s">
        <v>42</v>
      </c>
      <c r="N2" s="85" t="s">
        <v>43</v>
      </c>
      <c r="O2" s="85" t="s">
        <v>44</v>
      </c>
      <c r="P2" s="85" t="s">
        <v>45</v>
      </c>
      <c r="Q2" s="85" t="s">
        <v>46</v>
      </c>
      <c r="R2" s="85" t="s">
        <v>47</v>
      </c>
      <c r="S2" s="86"/>
      <c r="T2" s="85" t="s">
        <v>41</v>
      </c>
      <c r="U2" s="85" t="s">
        <v>42</v>
      </c>
      <c r="V2" s="85" t="s">
        <v>43</v>
      </c>
      <c r="W2" s="85" t="s">
        <v>44</v>
      </c>
      <c r="X2" s="85" t="s">
        <v>48</v>
      </c>
      <c r="Y2" s="85" t="s">
        <v>46</v>
      </c>
      <c r="Z2" s="85" t="s">
        <v>47</v>
      </c>
      <c r="AA2" s="86" t="s">
        <v>49</v>
      </c>
      <c r="AB2" s="86" t="s">
        <v>50</v>
      </c>
      <c r="AC2" s="86" t="s">
        <v>51</v>
      </c>
    </row>
    <row r="3" customFormat="false" ht="11.25" hidden="false" customHeight="false" outlineLevel="0" collapsed="false">
      <c r="A3" s="87" t="s">
        <v>5</v>
      </c>
      <c r="B3" s="87" t="s">
        <v>52</v>
      </c>
      <c r="C3" s="87" t="n">
        <v>22</v>
      </c>
      <c r="D3" s="88" t="n">
        <f aca="false">L3</f>
        <v>13659.3888</v>
      </c>
      <c r="E3" s="88" t="n">
        <f aca="false">N3</f>
        <v>41.594</v>
      </c>
      <c r="F3" s="88" t="n">
        <f aca="false">L3</f>
        <v>13659.3888</v>
      </c>
      <c r="G3" s="88" t="n">
        <f aca="false">O3</f>
        <v>44.2598</v>
      </c>
      <c r="H3" s="88" t="n">
        <f aca="false">T3</f>
        <v>13648.1632</v>
      </c>
      <c r="I3" s="88" t="n">
        <f aca="false">V3</f>
        <v>41.5968</v>
      </c>
      <c r="J3" s="88" t="n">
        <f aca="false">T3</f>
        <v>13648.1632</v>
      </c>
      <c r="K3" s="88" t="n">
        <f aca="false">W3</f>
        <v>44.2597</v>
      </c>
      <c r="L3" s="89" t="n">
        <v>13659.3888</v>
      </c>
      <c r="M3" s="89" t="n">
        <v>41.8029</v>
      </c>
      <c r="N3" s="89" t="n">
        <v>41.594</v>
      </c>
      <c r="O3" s="89" t="n">
        <v>44.2598</v>
      </c>
      <c r="P3" s="89" t="n">
        <v>18628.02</v>
      </c>
      <c r="Q3" s="90" t="n">
        <v>57.23</v>
      </c>
      <c r="R3" s="89" t="n">
        <f aca="false">P3/3600</f>
        <v>5.17445</v>
      </c>
      <c r="S3" s="91"/>
      <c r="T3" s="92" t="n">
        <v>13648.1632</v>
      </c>
      <c r="U3" s="92" t="n">
        <v>41.8018</v>
      </c>
      <c r="V3" s="92" t="n">
        <v>41.5968</v>
      </c>
      <c r="W3" s="92" t="n">
        <v>44.2597</v>
      </c>
      <c r="X3" s="89" t="n">
        <v>17580.23</v>
      </c>
      <c r="Y3" s="90" t="n">
        <v>56.59</v>
      </c>
      <c r="Z3" s="89" t="n">
        <f aca="false">X3/3600</f>
        <v>4.88339722222222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6" t="n">
        <f aca="false">Q3/100</f>
        <v>0.5723</v>
      </c>
      <c r="AF3" s="76" t="n">
        <f aca="false">R3/100</f>
        <v>0.0517445</v>
      </c>
      <c r="AG3" s="76" t="n">
        <f aca="false">Y3/100</f>
        <v>0.5659</v>
      </c>
      <c r="AH3" s="76" t="n">
        <f aca="false">Z3/100</f>
        <v>0.0488339722222222</v>
      </c>
    </row>
    <row r="4" customFormat="false" ht="11.25" hidden="false" customHeight="false" outlineLevel="0" collapsed="false">
      <c r="A4" s="94" t="s">
        <v>53</v>
      </c>
      <c r="B4" s="94"/>
      <c r="C4" s="94" t="n">
        <v>27</v>
      </c>
      <c r="D4" s="88" t="n">
        <f aca="false">L4</f>
        <v>5624.176</v>
      </c>
      <c r="E4" s="88" t="n">
        <f aca="false">N4</f>
        <v>39.858</v>
      </c>
      <c r="F4" s="88" t="n">
        <f aca="false">L4</f>
        <v>5624.176</v>
      </c>
      <c r="G4" s="88" t="n">
        <f aca="false">O4</f>
        <v>42.3332</v>
      </c>
      <c r="H4" s="88" t="n">
        <f aca="false">T4</f>
        <v>5623.28</v>
      </c>
      <c r="I4" s="88" t="n">
        <f aca="false">V4</f>
        <v>39.859</v>
      </c>
      <c r="J4" s="88" t="n">
        <f aca="false">T4</f>
        <v>5623.28</v>
      </c>
      <c r="K4" s="88" t="n">
        <f aca="false">W4</f>
        <v>42.3382</v>
      </c>
      <c r="L4" s="89" t="n">
        <v>5624.176</v>
      </c>
      <c r="M4" s="89" t="n">
        <v>39.2497</v>
      </c>
      <c r="N4" s="89" t="n">
        <v>39.858</v>
      </c>
      <c r="O4" s="89" t="n">
        <v>42.3332</v>
      </c>
      <c r="P4" s="89" t="n">
        <v>15957.23</v>
      </c>
      <c r="Q4" s="90" t="n">
        <v>53.46</v>
      </c>
      <c r="R4" s="89" t="n">
        <f aca="false">P4/3600</f>
        <v>4.43256388888889</v>
      </c>
      <c r="S4" s="91"/>
      <c r="T4" s="89" t="n">
        <v>5623.28</v>
      </c>
      <c r="U4" s="89" t="n">
        <v>39.2484</v>
      </c>
      <c r="V4" s="89" t="n">
        <v>39.859</v>
      </c>
      <c r="W4" s="89" t="n">
        <v>42.3382</v>
      </c>
      <c r="X4" s="89" t="n">
        <v>15650.11</v>
      </c>
      <c r="Y4" s="90" t="n">
        <v>53.97</v>
      </c>
      <c r="Z4" s="89" t="n">
        <f aca="false">X4/3600</f>
        <v>4.34725277777778</v>
      </c>
      <c r="AA4" s="91"/>
      <c r="AB4" s="91"/>
      <c r="AC4" s="91"/>
      <c r="AE4" s="76" t="n">
        <f aca="false">Q4/100</f>
        <v>0.5346</v>
      </c>
      <c r="AF4" s="76" t="n">
        <f aca="false">R4/100</f>
        <v>0.0443256388888889</v>
      </c>
      <c r="AG4" s="76" t="n">
        <f aca="false">Y4/100</f>
        <v>0.5397</v>
      </c>
      <c r="AH4" s="76" t="n">
        <f aca="false">Z4/100</f>
        <v>0.0434725277777778</v>
      </c>
    </row>
    <row r="5" customFormat="false" ht="11.25" hidden="false" customHeight="false" outlineLevel="0" collapsed="false">
      <c r="A5" s="94"/>
      <c r="B5" s="94"/>
      <c r="C5" s="94" t="n">
        <v>32</v>
      </c>
      <c r="D5" s="88" t="n">
        <f aca="false">L5</f>
        <v>2678.4496</v>
      </c>
      <c r="E5" s="88" t="n">
        <f aca="false">N5</f>
        <v>38.3589</v>
      </c>
      <c r="F5" s="88" t="n">
        <f aca="false">L5</f>
        <v>2678.4496</v>
      </c>
      <c r="G5" s="88" t="n">
        <f aca="false">O5</f>
        <v>40.7057</v>
      </c>
      <c r="H5" s="88" t="n">
        <f aca="false">T5</f>
        <v>2677.848</v>
      </c>
      <c r="I5" s="88" t="n">
        <f aca="false">V5</f>
        <v>38.36</v>
      </c>
      <c r="J5" s="88" t="n">
        <f aca="false">T5</f>
        <v>2677.848</v>
      </c>
      <c r="K5" s="88" t="n">
        <f aca="false">W5</f>
        <v>40.7068</v>
      </c>
      <c r="L5" s="89" t="n">
        <v>2678.4496</v>
      </c>
      <c r="M5" s="89" t="n">
        <v>36.6447</v>
      </c>
      <c r="N5" s="89" t="n">
        <v>38.3589</v>
      </c>
      <c r="O5" s="89" t="n">
        <v>40.7057</v>
      </c>
      <c r="P5" s="89" t="n">
        <v>15111.65</v>
      </c>
      <c r="Q5" s="90" t="n">
        <v>46.81</v>
      </c>
      <c r="R5" s="89" t="n">
        <f aca="false">P5/3600</f>
        <v>4.19768055555556</v>
      </c>
      <c r="S5" s="91"/>
      <c r="T5" s="89" t="n">
        <v>2677.848</v>
      </c>
      <c r="U5" s="89" t="n">
        <v>36.6412</v>
      </c>
      <c r="V5" s="89" t="n">
        <v>38.36</v>
      </c>
      <c r="W5" s="89" t="n">
        <v>40.7068</v>
      </c>
      <c r="X5" s="89" t="n">
        <v>14751.85</v>
      </c>
      <c r="Y5" s="90" t="n">
        <v>47.65</v>
      </c>
      <c r="Z5" s="89" t="n">
        <f aca="false">X5/3600</f>
        <v>4.09773611111111</v>
      </c>
      <c r="AA5" s="91"/>
      <c r="AB5" s="91"/>
      <c r="AC5" s="91"/>
      <c r="AE5" s="76" t="n">
        <f aca="false">Q5/100</f>
        <v>0.4681</v>
      </c>
      <c r="AF5" s="76" t="n">
        <f aca="false">R5/100</f>
        <v>0.0419768055555556</v>
      </c>
      <c r="AG5" s="76" t="n">
        <f aca="false">Y5/100</f>
        <v>0.4765</v>
      </c>
      <c r="AH5" s="76" t="n">
        <f aca="false">Z5/100</f>
        <v>0.0409773611111111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363.3024</v>
      </c>
      <c r="E6" s="96" t="n">
        <f aca="false">N6</f>
        <v>36.8466</v>
      </c>
      <c r="F6" s="96" t="n">
        <f aca="false">L6</f>
        <v>1363.3024</v>
      </c>
      <c r="G6" s="96" t="n">
        <f aca="false">O6</f>
        <v>39.2058</v>
      </c>
      <c r="H6" s="96" t="n">
        <f aca="false">T6</f>
        <v>1362.7792</v>
      </c>
      <c r="I6" s="96" t="n">
        <f aca="false">V6</f>
        <v>36.8484</v>
      </c>
      <c r="J6" s="96" t="n">
        <f aca="false">T6</f>
        <v>1362.7792</v>
      </c>
      <c r="K6" s="96" t="n">
        <f aca="false">W6</f>
        <v>39.2076</v>
      </c>
      <c r="L6" s="97" t="n">
        <v>1363.3024</v>
      </c>
      <c r="M6" s="97" t="n">
        <v>34.0109</v>
      </c>
      <c r="N6" s="97" t="n">
        <v>36.8466</v>
      </c>
      <c r="O6" s="97" t="n">
        <v>39.2058</v>
      </c>
      <c r="P6" s="97" t="n">
        <v>14677.64</v>
      </c>
      <c r="Q6" s="97" t="n">
        <v>43.05</v>
      </c>
      <c r="R6" s="97" t="n">
        <f aca="false">P6/3600</f>
        <v>4.07712222222222</v>
      </c>
      <c r="S6" s="95"/>
      <c r="T6" s="97" t="n">
        <v>1362.7792</v>
      </c>
      <c r="U6" s="97" t="n">
        <v>34.0079</v>
      </c>
      <c r="V6" s="97" t="n">
        <v>36.8484</v>
      </c>
      <c r="W6" s="97" t="n">
        <v>39.2076</v>
      </c>
      <c r="X6" s="97" t="n">
        <v>14217.54</v>
      </c>
      <c r="Y6" s="97" t="n">
        <v>42.03</v>
      </c>
      <c r="Z6" s="97" t="n">
        <f aca="false">X6/3600</f>
        <v>3.94931666666667</v>
      </c>
      <c r="AA6" s="95"/>
      <c r="AB6" s="95"/>
      <c r="AC6" s="95"/>
      <c r="AE6" s="76" t="n">
        <f aca="false">Q6/100</f>
        <v>0.4305</v>
      </c>
      <c r="AF6" s="76" t="n">
        <f aca="false">R6/100</f>
        <v>0.0407712222222222</v>
      </c>
      <c r="AG6" s="76" t="n">
        <f aca="false">Y6/100</f>
        <v>0.4203</v>
      </c>
      <c r="AH6" s="76" t="n">
        <f aca="false">Z6/100</f>
        <v>0.0394931666666667</v>
      </c>
    </row>
    <row r="7" customFormat="false" ht="11.25" hidden="false" customHeight="false" outlineLevel="0" collapsed="false">
      <c r="A7" s="94"/>
      <c r="B7" s="94" t="s">
        <v>54</v>
      </c>
      <c r="C7" s="87" t="n">
        <v>22</v>
      </c>
      <c r="D7" s="88" t="n">
        <f aca="false">L7</f>
        <v>34686.2064</v>
      </c>
      <c r="E7" s="88" t="n">
        <f aca="false">N7</f>
        <v>45.1182</v>
      </c>
      <c r="F7" s="88" t="n">
        <f aca="false">L7</f>
        <v>34686.2064</v>
      </c>
      <c r="G7" s="88" t="n">
        <f aca="false">O7</f>
        <v>44.8148</v>
      </c>
      <c r="H7" s="88" t="n">
        <f aca="false">T7</f>
        <v>34677.9024</v>
      </c>
      <c r="I7" s="88" t="n">
        <f aca="false">V7</f>
        <v>45.1165</v>
      </c>
      <c r="J7" s="88" t="n">
        <f aca="false">T7</f>
        <v>34677.9024</v>
      </c>
      <c r="K7" s="88" t="n">
        <f aca="false">W7</f>
        <v>44.8134</v>
      </c>
      <c r="L7" s="92" t="n">
        <v>34686.2064</v>
      </c>
      <c r="M7" s="92" t="n">
        <v>40.4133</v>
      </c>
      <c r="N7" s="92" t="n">
        <v>45.1182</v>
      </c>
      <c r="O7" s="92" t="n">
        <v>44.8148</v>
      </c>
      <c r="P7" s="89" t="n">
        <v>23520.04</v>
      </c>
      <c r="Q7" s="90" t="n">
        <v>70.83</v>
      </c>
      <c r="R7" s="89" t="n">
        <f aca="false">P7/3600</f>
        <v>6.53334444444444</v>
      </c>
      <c r="S7" s="91"/>
      <c r="T7" s="89" t="n">
        <v>34677.9024</v>
      </c>
      <c r="U7" s="89" t="n">
        <v>40.4167</v>
      </c>
      <c r="V7" s="89" t="n">
        <v>45.1165</v>
      </c>
      <c r="W7" s="89" t="n">
        <v>44.8134</v>
      </c>
      <c r="X7" s="89" t="n">
        <v>23232.27</v>
      </c>
      <c r="Y7" s="90" t="n">
        <v>70.48</v>
      </c>
      <c r="Z7" s="89" t="n">
        <f aca="false">X7/3600</f>
        <v>6.45340833333333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6" t="n">
        <f aca="false">Q7/100</f>
        <v>0.7083</v>
      </c>
      <c r="AF7" s="76" t="n">
        <f aca="false">R7/100</f>
        <v>0.0653334444444444</v>
      </c>
      <c r="AG7" s="76" t="n">
        <f aca="false">Y7/100</f>
        <v>0.7048</v>
      </c>
      <c r="AH7" s="76" t="n">
        <f aca="false">Z7/100</f>
        <v>0.0645340833333333</v>
      </c>
    </row>
    <row r="8" customFormat="false" ht="11.25" hidden="false" customHeight="false" outlineLevel="0" collapsed="false">
      <c r="A8" s="94"/>
      <c r="B8" s="94"/>
      <c r="C8" s="94" t="n">
        <v>27</v>
      </c>
      <c r="D8" s="88" t="n">
        <f aca="false">L8</f>
        <v>16784.232</v>
      </c>
      <c r="E8" s="88" t="n">
        <f aca="false">N8</f>
        <v>43.2068</v>
      </c>
      <c r="F8" s="88" t="n">
        <f aca="false">L8</f>
        <v>16784.232</v>
      </c>
      <c r="G8" s="88" t="n">
        <f aca="false">O8</f>
        <v>43.4495</v>
      </c>
      <c r="H8" s="88" t="n">
        <f aca="false">T8</f>
        <v>16779.1344</v>
      </c>
      <c r="I8" s="88" t="n">
        <f aca="false">V8</f>
        <v>43.2089</v>
      </c>
      <c r="J8" s="88" t="n">
        <f aca="false">T8</f>
        <v>16779.1344</v>
      </c>
      <c r="K8" s="88" t="n">
        <f aca="false">W8</f>
        <v>43.4562</v>
      </c>
      <c r="L8" s="89" t="n">
        <v>16784.232</v>
      </c>
      <c r="M8" s="89" t="n">
        <v>37.3791</v>
      </c>
      <c r="N8" s="89" t="n">
        <v>43.2068</v>
      </c>
      <c r="O8" s="89" t="n">
        <v>43.4495</v>
      </c>
      <c r="P8" s="89" t="n">
        <v>20328.6</v>
      </c>
      <c r="Q8" s="90" t="n">
        <v>64.01</v>
      </c>
      <c r="R8" s="89" t="n">
        <f aca="false">P8/3600</f>
        <v>5.64683333333333</v>
      </c>
      <c r="S8" s="91"/>
      <c r="T8" s="89" t="n">
        <v>16779.1344</v>
      </c>
      <c r="U8" s="89" t="n">
        <v>37.3809</v>
      </c>
      <c r="V8" s="89" t="n">
        <v>43.2089</v>
      </c>
      <c r="W8" s="89" t="n">
        <v>43.4562</v>
      </c>
      <c r="X8" s="89" t="n">
        <v>20187.11</v>
      </c>
      <c r="Y8" s="90" t="n">
        <v>63.43</v>
      </c>
      <c r="Z8" s="89" t="n">
        <f aca="false">X8/3600</f>
        <v>5.60753055555556</v>
      </c>
      <c r="AA8" s="91"/>
      <c r="AB8" s="91"/>
      <c r="AC8" s="91"/>
      <c r="AE8" s="76" t="n">
        <f aca="false">Q8/100</f>
        <v>0.6401</v>
      </c>
      <c r="AF8" s="76" t="n">
        <f aca="false">R8/100</f>
        <v>0.0564683333333333</v>
      </c>
      <c r="AG8" s="76" t="n">
        <f aca="false">Y8/100</f>
        <v>0.6343</v>
      </c>
      <c r="AH8" s="76" t="n">
        <f aca="false">Z8/100</f>
        <v>0.0560753055555556</v>
      </c>
    </row>
    <row r="9" customFormat="false" ht="11.25" hidden="false" customHeight="false" outlineLevel="0" collapsed="false">
      <c r="A9" s="94"/>
      <c r="B9" s="94"/>
      <c r="C9" s="94" t="n">
        <v>32</v>
      </c>
      <c r="D9" s="88" t="n">
        <f aca="false">L9</f>
        <v>8769.4352</v>
      </c>
      <c r="E9" s="88" t="n">
        <f aca="false">N9</f>
        <v>41.4149</v>
      </c>
      <c r="F9" s="88" t="n">
        <f aca="false">L9</f>
        <v>8769.4352</v>
      </c>
      <c r="G9" s="88" t="n">
        <f aca="false">O9</f>
        <v>42.0075</v>
      </c>
      <c r="H9" s="88" t="n">
        <f aca="false">T9</f>
        <v>8766.0384</v>
      </c>
      <c r="I9" s="88" t="n">
        <f aca="false">V9</f>
        <v>41.4088</v>
      </c>
      <c r="J9" s="88" t="n">
        <f aca="false">T9</f>
        <v>8766.0384</v>
      </c>
      <c r="K9" s="88" t="n">
        <f aca="false">W9</f>
        <v>42.0127</v>
      </c>
      <c r="L9" s="89" t="n">
        <v>8769.4352</v>
      </c>
      <c r="M9" s="89" t="n">
        <v>34.4036</v>
      </c>
      <c r="N9" s="89" t="n">
        <v>41.4149</v>
      </c>
      <c r="O9" s="89" t="n">
        <v>42.0075</v>
      </c>
      <c r="P9" s="89" t="n">
        <v>18442.3</v>
      </c>
      <c r="Q9" s="90" t="n">
        <v>60.97</v>
      </c>
      <c r="R9" s="89" t="n">
        <f aca="false">P9/3600</f>
        <v>5.12286111111111</v>
      </c>
      <c r="S9" s="91"/>
      <c r="T9" s="89" t="n">
        <v>8766.0384</v>
      </c>
      <c r="U9" s="89" t="n">
        <v>34.4042</v>
      </c>
      <c r="V9" s="89" t="n">
        <v>41.4088</v>
      </c>
      <c r="W9" s="89" t="n">
        <v>42.0127</v>
      </c>
      <c r="X9" s="89" t="n">
        <v>18154.95</v>
      </c>
      <c r="Y9" s="90" t="n">
        <v>60.61</v>
      </c>
      <c r="Z9" s="89" t="n">
        <f aca="false">X9/3600</f>
        <v>5.04304166666667</v>
      </c>
      <c r="AA9" s="91"/>
      <c r="AB9" s="91"/>
      <c r="AC9" s="91"/>
      <c r="AE9" s="76" t="n">
        <f aca="false">Q9/100</f>
        <v>0.6097</v>
      </c>
      <c r="AF9" s="76" t="n">
        <f aca="false">R9/100</f>
        <v>0.0512286111111111</v>
      </c>
      <c r="AG9" s="76" t="n">
        <f aca="false">Y9/100</f>
        <v>0.6061</v>
      </c>
      <c r="AH9" s="76" t="n">
        <f aca="false">Z9/100</f>
        <v>0.0504304166666667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4816.5648</v>
      </c>
      <c r="E10" s="96" t="n">
        <f aca="false">N10</f>
        <v>39.7612</v>
      </c>
      <c r="F10" s="96" t="n">
        <f aca="false">L10</f>
        <v>4816.5648</v>
      </c>
      <c r="G10" s="96" t="n">
        <f aca="false">O10</f>
        <v>40.5948</v>
      </c>
      <c r="H10" s="96" t="n">
        <f aca="false">T10</f>
        <v>4811.7376</v>
      </c>
      <c r="I10" s="96" t="n">
        <f aca="false">V10</f>
        <v>39.7662</v>
      </c>
      <c r="J10" s="96" t="n">
        <f aca="false">T10</f>
        <v>4811.7376</v>
      </c>
      <c r="K10" s="96" t="n">
        <f aca="false">W10</f>
        <v>40.5965</v>
      </c>
      <c r="L10" s="97" t="n">
        <v>4816.5648</v>
      </c>
      <c r="M10" s="97" t="n">
        <v>31.5906</v>
      </c>
      <c r="N10" s="97" t="n">
        <v>39.7612</v>
      </c>
      <c r="O10" s="97" t="n">
        <v>40.5948</v>
      </c>
      <c r="P10" s="97" t="n">
        <v>17366.98</v>
      </c>
      <c r="Q10" s="97" t="n">
        <v>59.91</v>
      </c>
      <c r="R10" s="97" t="n">
        <f aca="false">P10/3600</f>
        <v>4.82416111111111</v>
      </c>
      <c r="S10" s="95"/>
      <c r="T10" s="97" t="n">
        <v>4811.7376</v>
      </c>
      <c r="U10" s="97" t="n">
        <v>31.5865</v>
      </c>
      <c r="V10" s="97" t="n">
        <v>39.7662</v>
      </c>
      <c r="W10" s="97" t="n">
        <v>40.5965</v>
      </c>
      <c r="X10" s="97" t="n">
        <v>16981</v>
      </c>
      <c r="Y10" s="97" t="n">
        <v>59.65</v>
      </c>
      <c r="Z10" s="97" t="n">
        <f aca="false">X10/3600</f>
        <v>4.71694444444445</v>
      </c>
      <c r="AA10" s="95"/>
      <c r="AB10" s="95"/>
      <c r="AC10" s="95"/>
      <c r="AE10" s="76" t="n">
        <f aca="false">Q10/100</f>
        <v>0.5991</v>
      </c>
      <c r="AF10" s="76" t="n">
        <f aca="false">R10/100</f>
        <v>0.0482416111111111</v>
      </c>
      <c r="AG10" s="76" t="n">
        <f aca="false">Y10/100</f>
        <v>0.5965</v>
      </c>
      <c r="AH10" s="76" t="n">
        <f aca="false">Z10/100</f>
        <v>0.0471694444444444</v>
      </c>
    </row>
    <row r="11" customFormat="false" ht="11.25" hidden="false" customHeight="false" outlineLevel="0" collapsed="false">
      <c r="A11" s="94"/>
      <c r="B11" s="87" t="s">
        <v>55</v>
      </c>
      <c r="C11" s="87" t="n">
        <v>22</v>
      </c>
      <c r="D11" s="88" t="n">
        <f aca="false">L11</f>
        <v>220732.4576</v>
      </c>
      <c r="E11" s="88" t="n">
        <f aca="false">N11</f>
        <v>39.1948</v>
      </c>
      <c r="F11" s="88" t="n">
        <f aca="false">L11</f>
        <v>220732.4576</v>
      </c>
      <c r="G11" s="88" t="n">
        <f aca="false">O11</f>
        <v>37.7634</v>
      </c>
      <c r="H11" s="88" t="n">
        <f aca="false">T11</f>
        <v>220760.352</v>
      </c>
      <c r="I11" s="88" t="n">
        <f aca="false">V11</f>
        <v>39.1953</v>
      </c>
      <c r="J11" s="88" t="n">
        <f aca="false">T11</f>
        <v>220760.352</v>
      </c>
      <c r="K11" s="88" t="n">
        <f aca="false">W11</f>
        <v>37.765</v>
      </c>
      <c r="L11" s="92" t="n">
        <v>220732.4576</v>
      </c>
      <c r="M11" s="92" t="n">
        <v>39.6001</v>
      </c>
      <c r="N11" s="92" t="n">
        <v>39.1948</v>
      </c>
      <c r="O11" s="92" t="n">
        <v>37.7634</v>
      </c>
      <c r="P11" s="89" t="n">
        <v>66551.48</v>
      </c>
      <c r="Q11" s="90" t="n">
        <v>189.96</v>
      </c>
      <c r="R11" s="89" t="n">
        <f aca="false">P11/3600</f>
        <v>18.4865222222222</v>
      </c>
      <c r="S11" s="91"/>
      <c r="T11" s="92" t="n">
        <v>220760.352</v>
      </c>
      <c r="U11" s="92" t="n">
        <v>39.6004</v>
      </c>
      <c r="V11" s="92" t="n">
        <v>39.1953</v>
      </c>
      <c r="W11" s="92" t="n">
        <v>37.765</v>
      </c>
      <c r="X11" s="89" t="n">
        <v>66024.82</v>
      </c>
      <c r="Y11" s="90" t="n">
        <v>187.4</v>
      </c>
      <c r="Z11" s="89" t="n">
        <f aca="false">X11/3600</f>
        <v>18.3402277777778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6" t="n">
        <f aca="false">Q11/100</f>
        <v>1.8996</v>
      </c>
      <c r="AF11" s="76" t="n">
        <f aca="false">R11/100</f>
        <v>0.184865222222222</v>
      </c>
      <c r="AG11" s="76" t="n">
        <f aca="false">Y11/100</f>
        <v>1.874</v>
      </c>
      <c r="AH11" s="76" t="n">
        <f aca="false">Z11/100</f>
        <v>0.183402277777778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8" t="n">
        <f aca="false">L12</f>
        <v>96915.2048</v>
      </c>
      <c r="E12" s="88" t="n">
        <f aca="false">N12</f>
        <v>37.9824</v>
      </c>
      <c r="F12" s="88" t="n">
        <f aca="false">L12</f>
        <v>96915.2048</v>
      </c>
      <c r="G12" s="88" t="n">
        <f aca="false">O12</f>
        <v>36.5733</v>
      </c>
      <c r="H12" s="88" t="n">
        <f aca="false">T12</f>
        <v>96889.0928</v>
      </c>
      <c r="I12" s="88" t="n">
        <f aca="false">V12</f>
        <v>37.9826</v>
      </c>
      <c r="J12" s="88" t="n">
        <f aca="false">T12</f>
        <v>96889.0928</v>
      </c>
      <c r="K12" s="88" t="n">
        <f aca="false">W12</f>
        <v>36.5723</v>
      </c>
      <c r="L12" s="89" t="n">
        <v>96915.2048</v>
      </c>
      <c r="M12" s="89" t="n">
        <v>33.7352</v>
      </c>
      <c r="N12" s="89" t="n">
        <v>37.9824</v>
      </c>
      <c r="O12" s="89" t="n">
        <v>36.5733</v>
      </c>
      <c r="P12" s="89" t="n">
        <v>56660.19</v>
      </c>
      <c r="Q12" s="90" t="n">
        <v>167.8</v>
      </c>
      <c r="R12" s="89" t="n">
        <f aca="false">P12/3600</f>
        <v>15.7389416666667</v>
      </c>
      <c r="S12" s="91"/>
      <c r="T12" s="89" t="n">
        <v>96889.0928</v>
      </c>
      <c r="U12" s="89" t="n">
        <v>33.7334</v>
      </c>
      <c r="V12" s="89" t="n">
        <v>37.9826</v>
      </c>
      <c r="W12" s="89" t="n">
        <v>36.5723</v>
      </c>
      <c r="X12" s="89" t="n">
        <v>53453.13</v>
      </c>
      <c r="Y12" s="90" t="n">
        <v>162.92</v>
      </c>
      <c r="Z12" s="89" t="n">
        <f aca="false">X12/3600</f>
        <v>14.8480916666667</v>
      </c>
      <c r="AA12" s="91"/>
      <c r="AB12" s="91"/>
      <c r="AC12" s="91"/>
      <c r="AE12" s="76" t="n">
        <f aca="false">Q12/100</f>
        <v>1.678</v>
      </c>
      <c r="AF12" s="76" t="n">
        <f aca="false">R12/100</f>
        <v>0.157389416666667</v>
      </c>
      <c r="AG12" s="76" t="n">
        <f aca="false">Y12/100</f>
        <v>1.6292</v>
      </c>
      <c r="AH12" s="76" t="n">
        <f aca="false">Z12/100</f>
        <v>0.148480916666667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8" t="n">
        <f aca="false">L13</f>
        <v>30464.0352</v>
      </c>
      <c r="E13" s="88" t="n">
        <f aca="false">N13</f>
        <v>36.6335</v>
      </c>
      <c r="F13" s="88" t="n">
        <f aca="false">L13</f>
        <v>30464.0352</v>
      </c>
      <c r="G13" s="88" t="n">
        <f aca="false">O13</f>
        <v>35.3798</v>
      </c>
      <c r="H13" s="88" t="n">
        <f aca="false">T13</f>
        <v>30469.9792</v>
      </c>
      <c r="I13" s="88" t="n">
        <f aca="false">V13</f>
        <v>36.6339</v>
      </c>
      <c r="J13" s="88" t="n">
        <f aca="false">T13</f>
        <v>30469.9792</v>
      </c>
      <c r="K13" s="88" t="n">
        <f aca="false">W13</f>
        <v>35.3799</v>
      </c>
      <c r="L13" s="89" t="n">
        <v>30464.0352</v>
      </c>
      <c r="M13" s="89" t="n">
        <v>29.7755</v>
      </c>
      <c r="N13" s="89" t="n">
        <v>36.6335</v>
      </c>
      <c r="O13" s="89" t="n">
        <v>35.3798</v>
      </c>
      <c r="P13" s="89" t="n">
        <v>37594.35</v>
      </c>
      <c r="Q13" s="90" t="n">
        <v>116.07</v>
      </c>
      <c r="R13" s="89" t="n">
        <f aca="false">P13/3600</f>
        <v>10.442875</v>
      </c>
      <c r="S13" s="91"/>
      <c r="T13" s="89" t="n">
        <v>30469.9792</v>
      </c>
      <c r="U13" s="89" t="n">
        <v>29.7743</v>
      </c>
      <c r="V13" s="89" t="n">
        <v>36.6339</v>
      </c>
      <c r="W13" s="89" t="n">
        <v>35.3799</v>
      </c>
      <c r="X13" s="89" t="n">
        <v>52784.55</v>
      </c>
      <c r="Y13" s="90" t="n">
        <v>245.69</v>
      </c>
      <c r="Z13" s="89" t="n">
        <f aca="false">X13/3600</f>
        <v>14.662375</v>
      </c>
      <c r="AA13" s="91"/>
      <c r="AB13" s="91"/>
      <c r="AC13" s="91"/>
      <c r="AE13" s="76" t="n">
        <f aca="false">Q13/100</f>
        <v>1.1607</v>
      </c>
      <c r="AF13" s="76" t="n">
        <f aca="false">R13/100</f>
        <v>0.10442875</v>
      </c>
      <c r="AG13" s="76" t="n">
        <f aca="false">Y13/100</f>
        <v>2.4569</v>
      </c>
      <c r="AH13" s="76" t="n">
        <f aca="false">Z13/100</f>
        <v>0.14662375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7137.9392</v>
      </c>
      <c r="E14" s="96" t="n">
        <f aca="false">N14</f>
        <v>35.0876</v>
      </c>
      <c r="F14" s="96" t="n">
        <f aca="false">L14</f>
        <v>7137.9392</v>
      </c>
      <c r="G14" s="96" t="n">
        <f aca="false">O14</f>
        <v>33.9349</v>
      </c>
      <c r="H14" s="96" t="n">
        <f aca="false">T14</f>
        <v>7138.16</v>
      </c>
      <c r="I14" s="96" t="n">
        <f aca="false">V14</f>
        <v>35.0864</v>
      </c>
      <c r="J14" s="96" t="n">
        <f aca="false">T14</f>
        <v>7138.16</v>
      </c>
      <c r="K14" s="96" t="n">
        <f aca="false">W14</f>
        <v>33.9366</v>
      </c>
      <c r="L14" s="97" t="n">
        <v>7137.9392</v>
      </c>
      <c r="M14" s="97" t="n">
        <v>28.0361</v>
      </c>
      <c r="N14" s="97" t="n">
        <v>35.0876</v>
      </c>
      <c r="O14" s="97" t="n">
        <v>33.9349</v>
      </c>
      <c r="P14" s="97" t="n">
        <v>34367.3</v>
      </c>
      <c r="Q14" s="97" t="n">
        <v>106.23</v>
      </c>
      <c r="R14" s="97" t="n">
        <f aca="false">P14/3600</f>
        <v>9.54647222222222</v>
      </c>
      <c r="S14" s="95"/>
      <c r="T14" s="97" t="n">
        <v>7138.16</v>
      </c>
      <c r="U14" s="97" t="n">
        <v>28.0345</v>
      </c>
      <c r="V14" s="97" t="n">
        <v>35.0864</v>
      </c>
      <c r="W14" s="97" t="n">
        <v>33.9366</v>
      </c>
      <c r="X14" s="97" t="n">
        <v>33622.15</v>
      </c>
      <c r="Y14" s="97" t="n">
        <v>102.63</v>
      </c>
      <c r="Z14" s="97" t="n">
        <f aca="false">X14/3600</f>
        <v>9.33948611111111</v>
      </c>
      <c r="AA14" s="95"/>
      <c r="AB14" s="95"/>
      <c r="AC14" s="95"/>
      <c r="AE14" s="76" t="n">
        <f aca="false">Q14/100</f>
        <v>1.0623</v>
      </c>
      <c r="AF14" s="76" t="n">
        <f aca="false">R14/100</f>
        <v>0.0954647222222222</v>
      </c>
      <c r="AG14" s="76" t="n">
        <f aca="false">Y14/100</f>
        <v>1.0263</v>
      </c>
      <c r="AH14" s="76" t="n">
        <f aca="false">Z14/100</f>
        <v>0.0933948611111111</v>
      </c>
    </row>
    <row r="15" customFormat="false" ht="11.25" hidden="false" customHeight="false" outlineLevel="0" collapsed="false">
      <c r="A15" s="94"/>
      <c r="B15" s="94" t="s">
        <v>56</v>
      </c>
      <c r="C15" s="87" t="n">
        <v>22</v>
      </c>
      <c r="D15" s="88" t="n">
        <f aca="false">L15</f>
        <v>24095.4096</v>
      </c>
      <c r="E15" s="88" t="n">
        <f aca="false">N15</f>
        <v>46.7185</v>
      </c>
      <c r="F15" s="88" t="n">
        <f aca="false">L15</f>
        <v>24095.4096</v>
      </c>
      <c r="G15" s="88" t="n">
        <f aca="false">O15</f>
        <v>46.4234</v>
      </c>
      <c r="H15" s="88" t="n">
        <f aca="false">T15</f>
        <v>24081.328</v>
      </c>
      <c r="I15" s="88" t="n">
        <f aca="false">V15</f>
        <v>46.7176</v>
      </c>
      <c r="J15" s="88" t="n">
        <f aca="false">T15</f>
        <v>24081.328</v>
      </c>
      <c r="K15" s="88" t="n">
        <f aca="false">W15</f>
        <v>46.4238</v>
      </c>
      <c r="L15" s="92" t="n">
        <v>24095.4096</v>
      </c>
      <c r="M15" s="92" t="n">
        <v>41.6487</v>
      </c>
      <c r="N15" s="92" t="n">
        <v>46.7185</v>
      </c>
      <c r="O15" s="92" t="n">
        <v>46.4234</v>
      </c>
      <c r="P15" s="89" t="n">
        <v>39253.76</v>
      </c>
      <c r="Q15" s="90" t="n">
        <v>118.87</v>
      </c>
      <c r="R15" s="89" t="n">
        <f aca="false">P15/3600</f>
        <v>10.9038222222222</v>
      </c>
      <c r="S15" s="91"/>
      <c r="T15" s="89" t="n">
        <v>24081.328</v>
      </c>
      <c r="U15" s="89" t="n">
        <v>41.6482</v>
      </c>
      <c r="V15" s="89" t="n">
        <v>46.7176</v>
      </c>
      <c r="W15" s="89" t="n">
        <v>46.4238</v>
      </c>
      <c r="X15" s="89" t="n">
        <v>38701.31</v>
      </c>
      <c r="Y15" s="90" t="n">
        <v>117.24</v>
      </c>
      <c r="Z15" s="89" t="n">
        <f aca="false">X15/3600</f>
        <v>10.7503638888889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6" t="n">
        <f aca="false">Q15/100</f>
        <v>1.1887</v>
      </c>
      <c r="AF15" s="76" t="n">
        <f aca="false">R15/100</f>
        <v>0.109038222222222</v>
      </c>
      <c r="AG15" s="76" t="n">
        <f aca="false">Y15/100</f>
        <v>1.1724</v>
      </c>
      <c r="AH15" s="76" t="n">
        <f aca="false">Z15/100</f>
        <v>0.107503638888889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8" t="n">
        <f aca="false">L16</f>
        <v>6363.3472</v>
      </c>
      <c r="E16" s="88" t="n">
        <f aca="false">N16</f>
        <v>45.9136</v>
      </c>
      <c r="F16" s="88" t="n">
        <f aca="false">L16</f>
        <v>6363.3472</v>
      </c>
      <c r="G16" s="88" t="n">
        <f aca="false">O16</f>
        <v>45.7485</v>
      </c>
      <c r="H16" s="88" t="n">
        <f aca="false">T16</f>
        <v>6348.1888</v>
      </c>
      <c r="I16" s="88" t="n">
        <f aca="false">V16</f>
        <v>45.9156</v>
      </c>
      <c r="J16" s="88" t="n">
        <f aca="false">T16</f>
        <v>6348.1888</v>
      </c>
      <c r="K16" s="88" t="n">
        <f aca="false">W16</f>
        <v>45.7541</v>
      </c>
      <c r="L16" s="89" t="n">
        <v>6363.3472</v>
      </c>
      <c r="M16" s="89" t="n">
        <v>40.218</v>
      </c>
      <c r="N16" s="89" t="n">
        <v>45.9136</v>
      </c>
      <c r="O16" s="89" t="n">
        <v>45.7485</v>
      </c>
      <c r="P16" s="89" t="n">
        <v>34614.06</v>
      </c>
      <c r="Q16" s="90" t="n">
        <v>106.59</v>
      </c>
      <c r="R16" s="89" t="n">
        <f aca="false">P16/3600</f>
        <v>9.61501666666667</v>
      </c>
      <c r="S16" s="91"/>
      <c r="T16" s="89" t="n">
        <v>6348.1888</v>
      </c>
      <c r="U16" s="89" t="n">
        <v>40.2186</v>
      </c>
      <c r="V16" s="89" t="n">
        <v>45.9156</v>
      </c>
      <c r="W16" s="89" t="n">
        <v>45.7541</v>
      </c>
      <c r="X16" s="89" t="n">
        <v>33596.25</v>
      </c>
      <c r="Y16" s="90" t="n">
        <v>104.1</v>
      </c>
      <c r="Z16" s="89" t="n">
        <f aca="false">X16/3600</f>
        <v>9.33229166666667</v>
      </c>
      <c r="AA16" s="91"/>
      <c r="AB16" s="91"/>
      <c r="AC16" s="91"/>
      <c r="AE16" s="76" t="n">
        <f aca="false">Q16/100</f>
        <v>1.0659</v>
      </c>
      <c r="AF16" s="76" t="n">
        <f aca="false">R16/100</f>
        <v>0.0961501666666667</v>
      </c>
      <c r="AG16" s="76" t="n">
        <f aca="false">Y16/100</f>
        <v>1.041</v>
      </c>
      <c r="AH16" s="76" t="n">
        <f aca="false">Z16/100</f>
        <v>0.0933229166666667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8" t="n">
        <f aca="false">L17</f>
        <v>2644.296</v>
      </c>
      <c r="E17" s="88" t="n">
        <f aca="false">N17</f>
        <v>45.2225</v>
      </c>
      <c r="F17" s="88" t="n">
        <f aca="false">L17</f>
        <v>2644.296</v>
      </c>
      <c r="G17" s="88" t="n">
        <f aca="false">O17</f>
        <v>45.1797</v>
      </c>
      <c r="H17" s="88" t="n">
        <f aca="false">T17</f>
        <v>2643.0528</v>
      </c>
      <c r="I17" s="88" t="n">
        <f aca="false">V17</f>
        <v>45.2229</v>
      </c>
      <c r="J17" s="88" t="n">
        <f aca="false">T17</f>
        <v>2643.0528</v>
      </c>
      <c r="K17" s="88" t="n">
        <f aca="false">W17</f>
        <v>45.1909</v>
      </c>
      <c r="L17" s="89" t="n">
        <v>2644.296</v>
      </c>
      <c r="M17" s="89" t="n">
        <v>38.9084</v>
      </c>
      <c r="N17" s="89" t="n">
        <v>45.2225</v>
      </c>
      <c r="O17" s="89" t="n">
        <v>45.1797</v>
      </c>
      <c r="P17" s="89" t="n">
        <v>32395.49</v>
      </c>
      <c r="Q17" s="90" t="n">
        <v>95.08</v>
      </c>
      <c r="R17" s="89" t="n">
        <f aca="false">P17/3600</f>
        <v>8.99874722222222</v>
      </c>
      <c r="S17" s="91"/>
      <c r="T17" s="89" t="n">
        <v>2643.0528</v>
      </c>
      <c r="U17" s="89" t="n">
        <v>38.9057</v>
      </c>
      <c r="V17" s="89" t="n">
        <v>45.2229</v>
      </c>
      <c r="W17" s="89" t="n">
        <v>45.1909</v>
      </c>
      <c r="X17" s="89" t="n">
        <v>31559.83</v>
      </c>
      <c r="Y17" s="90" t="n">
        <v>93.32</v>
      </c>
      <c r="Z17" s="89" t="n">
        <f aca="false">X17/3600</f>
        <v>8.76661944444444</v>
      </c>
      <c r="AA17" s="91"/>
      <c r="AB17" s="91"/>
      <c r="AC17" s="91"/>
      <c r="AE17" s="76" t="n">
        <f aca="false">Q17/100</f>
        <v>0.9508</v>
      </c>
      <c r="AF17" s="76" t="n">
        <f aca="false">R17/100</f>
        <v>0.0899874722222222</v>
      </c>
      <c r="AG17" s="76" t="n">
        <f aca="false">Y17/100</f>
        <v>0.9332</v>
      </c>
      <c r="AH17" s="76" t="n">
        <f aca="false">Z17/100</f>
        <v>0.0876661944444444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253.3648</v>
      </c>
      <c r="E18" s="96" t="n">
        <f aca="false">N18</f>
        <v>44.6071</v>
      </c>
      <c r="F18" s="96" t="n">
        <f aca="false">L18</f>
        <v>1253.3648</v>
      </c>
      <c r="G18" s="96" t="n">
        <f aca="false">O18</f>
        <v>44.7156</v>
      </c>
      <c r="H18" s="96" t="n">
        <f aca="false">T18</f>
        <v>1254.6896</v>
      </c>
      <c r="I18" s="96" t="n">
        <f aca="false">V18</f>
        <v>44.6023</v>
      </c>
      <c r="J18" s="96" t="n">
        <f aca="false">T18</f>
        <v>1254.6896</v>
      </c>
      <c r="K18" s="96" t="n">
        <f aca="false">W18</f>
        <v>44.6718</v>
      </c>
      <c r="L18" s="97" t="n">
        <v>1253.3648</v>
      </c>
      <c r="M18" s="97" t="n">
        <v>37.1943</v>
      </c>
      <c r="N18" s="97" t="n">
        <v>44.6071</v>
      </c>
      <c r="O18" s="97" t="n">
        <v>44.7156</v>
      </c>
      <c r="P18" s="97" t="n">
        <v>31136.81</v>
      </c>
      <c r="Q18" s="97" t="n">
        <v>86.76</v>
      </c>
      <c r="R18" s="97" t="n">
        <f aca="false">P18/3600</f>
        <v>8.64911388888889</v>
      </c>
      <c r="S18" s="95"/>
      <c r="T18" s="97" t="n">
        <v>1254.6896</v>
      </c>
      <c r="U18" s="97" t="n">
        <v>37.189</v>
      </c>
      <c r="V18" s="97" t="n">
        <v>44.6023</v>
      </c>
      <c r="W18" s="97" t="n">
        <v>44.6718</v>
      </c>
      <c r="X18" s="97" t="n">
        <v>30323.84</v>
      </c>
      <c r="Y18" s="97" t="n">
        <v>82.08</v>
      </c>
      <c r="Z18" s="97" t="n">
        <f aca="false">X18/3600</f>
        <v>8.42328888888889</v>
      </c>
      <c r="AA18" s="95"/>
      <c r="AB18" s="95"/>
      <c r="AC18" s="95"/>
      <c r="AE18" s="76" t="n">
        <f aca="false">Q18/100</f>
        <v>0.8676</v>
      </c>
      <c r="AF18" s="76" t="n">
        <f aca="false">R18/100</f>
        <v>0.0864911388888889</v>
      </c>
      <c r="AG18" s="76" t="n">
        <f aca="false">Y18/100</f>
        <v>0.8208</v>
      </c>
      <c r="AH18" s="76" t="n">
        <f aca="false">Z18/100</f>
        <v>0.0842328888888889</v>
      </c>
    </row>
    <row r="19" customFormat="false" ht="11.25" hidden="false" customHeight="false" outlineLevel="0" collapsed="false">
      <c r="A19" s="87" t="s">
        <v>6</v>
      </c>
      <c r="B19" s="87" t="s">
        <v>57</v>
      </c>
      <c r="C19" s="87" t="n">
        <v>22</v>
      </c>
      <c r="D19" s="88" t="n">
        <f aca="false">L19</f>
        <v>4959.0088</v>
      </c>
      <c r="E19" s="88" t="n">
        <f aca="false">N19</f>
        <v>43.6419</v>
      </c>
      <c r="F19" s="88" t="n">
        <f aca="false">L19</f>
        <v>4959.0088</v>
      </c>
      <c r="G19" s="88" t="n">
        <f aca="false">O19</f>
        <v>45.4552</v>
      </c>
      <c r="H19" s="88" t="n">
        <f aca="false">T19</f>
        <v>4955.888</v>
      </c>
      <c r="I19" s="88" t="n">
        <f aca="false">V19</f>
        <v>43.6409</v>
      </c>
      <c r="J19" s="88" t="n">
        <f aca="false">T19</f>
        <v>4955.888</v>
      </c>
      <c r="K19" s="88" t="n">
        <f aca="false">W19</f>
        <v>45.4535</v>
      </c>
      <c r="L19" s="89" t="n">
        <v>4959.0088</v>
      </c>
      <c r="M19" s="89" t="n">
        <v>41.8323</v>
      </c>
      <c r="N19" s="89" t="n">
        <v>43.6419</v>
      </c>
      <c r="O19" s="89" t="n">
        <v>45.4552</v>
      </c>
      <c r="P19" s="89" t="n">
        <v>15722.29</v>
      </c>
      <c r="Q19" s="90" t="n">
        <v>48.86</v>
      </c>
      <c r="R19" s="89" t="n">
        <f aca="false">P19/3600</f>
        <v>4.36730277777778</v>
      </c>
      <c r="S19" s="91"/>
      <c r="T19" s="89" t="n">
        <v>4955.888</v>
      </c>
      <c r="U19" s="89" t="n">
        <v>41.8319</v>
      </c>
      <c r="V19" s="89" t="n">
        <v>43.6409</v>
      </c>
      <c r="W19" s="89" t="n">
        <v>45.4535</v>
      </c>
      <c r="X19" s="89" t="n">
        <v>15503.4</v>
      </c>
      <c r="Y19" s="90" t="n">
        <v>49.55</v>
      </c>
      <c r="Z19" s="89" t="n">
        <f aca="false">X19/3600</f>
        <v>4.3065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6" t="n">
        <f aca="false">Q19/100</f>
        <v>0.4886</v>
      </c>
      <c r="AF19" s="76" t="n">
        <f aca="false">R19/100</f>
        <v>0.0436730277777778</v>
      </c>
      <c r="AG19" s="76" t="n">
        <f aca="false">Y19/100</f>
        <v>0.4955</v>
      </c>
      <c r="AH19" s="76" t="n">
        <f aca="false">Z19/100</f>
        <v>0.043065</v>
      </c>
    </row>
    <row r="20" customFormat="false" ht="11.25" hidden="false" customHeight="false" outlineLevel="0" collapsed="false">
      <c r="A20" s="94" t="s">
        <v>58</v>
      </c>
      <c r="B20" s="94"/>
      <c r="C20" s="94" t="n">
        <v>27</v>
      </c>
      <c r="D20" s="88" t="n">
        <f aca="false">L20</f>
        <v>2285.4168</v>
      </c>
      <c r="E20" s="88" t="n">
        <f aca="false">N20</f>
        <v>42.2292</v>
      </c>
      <c r="F20" s="88" t="n">
        <f aca="false">L20</f>
        <v>2285.4168</v>
      </c>
      <c r="G20" s="88" t="n">
        <f aca="false">O20</f>
        <v>43.5223</v>
      </c>
      <c r="H20" s="88" t="n">
        <f aca="false">T20</f>
        <v>2284.488</v>
      </c>
      <c r="I20" s="88" t="n">
        <f aca="false">V20</f>
        <v>42.2319</v>
      </c>
      <c r="J20" s="88" t="n">
        <f aca="false">T20</f>
        <v>2284.488</v>
      </c>
      <c r="K20" s="88" t="n">
        <f aca="false">W20</f>
        <v>43.5186</v>
      </c>
      <c r="L20" s="89" t="n">
        <v>2285.4168</v>
      </c>
      <c r="M20" s="89" t="n">
        <v>39.9264</v>
      </c>
      <c r="N20" s="89" t="n">
        <v>42.2292</v>
      </c>
      <c r="O20" s="89" t="n">
        <v>43.5223</v>
      </c>
      <c r="P20" s="89" t="n">
        <v>14152.65</v>
      </c>
      <c r="Q20" s="90" t="n">
        <v>46.72</v>
      </c>
      <c r="R20" s="89" t="n">
        <f aca="false">P20/3600</f>
        <v>3.93129166666667</v>
      </c>
      <c r="S20" s="91"/>
      <c r="T20" s="89" t="n">
        <v>2284.488</v>
      </c>
      <c r="U20" s="89" t="n">
        <v>39.9248</v>
      </c>
      <c r="V20" s="89" t="n">
        <v>42.2319</v>
      </c>
      <c r="W20" s="89" t="n">
        <v>43.5186</v>
      </c>
      <c r="X20" s="89" t="n">
        <v>13804.85</v>
      </c>
      <c r="Y20" s="90" t="n">
        <v>46.78</v>
      </c>
      <c r="Z20" s="89" t="n">
        <f aca="false">X20/3600</f>
        <v>3.83468055555556</v>
      </c>
      <c r="AA20" s="91"/>
      <c r="AB20" s="91"/>
      <c r="AC20" s="91"/>
      <c r="AE20" s="76" t="n">
        <f aca="false">Q20/100</f>
        <v>0.4672</v>
      </c>
      <c r="AF20" s="76" t="n">
        <f aca="false">R20/100</f>
        <v>0.0393129166666667</v>
      </c>
      <c r="AG20" s="76" t="n">
        <f aca="false">Y20/100</f>
        <v>0.4678</v>
      </c>
      <c r="AH20" s="76" t="n">
        <f aca="false">Z20/100</f>
        <v>0.0383468055555556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8" t="n">
        <f aca="false">L21</f>
        <v>1108.5656</v>
      </c>
      <c r="E21" s="88" t="n">
        <f aca="false">N21</f>
        <v>40.8778</v>
      </c>
      <c r="F21" s="88" t="n">
        <f aca="false">L21</f>
        <v>1108.5656</v>
      </c>
      <c r="G21" s="88" t="n">
        <f aca="false">O21</f>
        <v>41.9915</v>
      </c>
      <c r="H21" s="88" t="n">
        <f aca="false">T21</f>
        <v>1107.9624</v>
      </c>
      <c r="I21" s="88" t="n">
        <f aca="false">V21</f>
        <v>40.8782</v>
      </c>
      <c r="J21" s="88" t="n">
        <f aca="false">T21</f>
        <v>1107.9624</v>
      </c>
      <c r="K21" s="88" t="n">
        <f aca="false">W21</f>
        <v>41.993</v>
      </c>
      <c r="L21" s="89" t="n">
        <v>1108.5656</v>
      </c>
      <c r="M21" s="89" t="n">
        <v>37.5752</v>
      </c>
      <c r="N21" s="89" t="n">
        <v>40.8778</v>
      </c>
      <c r="O21" s="89" t="n">
        <v>41.9915</v>
      </c>
      <c r="P21" s="89" t="n">
        <v>13040.73</v>
      </c>
      <c r="Q21" s="90" t="n">
        <v>40.66</v>
      </c>
      <c r="R21" s="89" t="n">
        <f aca="false">P21/3600</f>
        <v>3.622425</v>
      </c>
      <c r="S21" s="91"/>
      <c r="T21" s="89" t="n">
        <v>1107.9624</v>
      </c>
      <c r="U21" s="89" t="n">
        <v>37.5739</v>
      </c>
      <c r="V21" s="89" t="n">
        <v>40.8782</v>
      </c>
      <c r="W21" s="89" t="n">
        <v>41.993</v>
      </c>
      <c r="X21" s="89" t="n">
        <v>12770.51</v>
      </c>
      <c r="Y21" s="90" t="n">
        <v>40.54</v>
      </c>
      <c r="Z21" s="89" t="n">
        <f aca="false">X21/3600</f>
        <v>3.54736388888889</v>
      </c>
      <c r="AA21" s="91"/>
      <c r="AB21" s="91"/>
      <c r="AC21" s="91"/>
      <c r="AE21" s="76" t="n">
        <f aca="false">Q21/100</f>
        <v>0.4066</v>
      </c>
      <c r="AF21" s="76" t="n">
        <f aca="false">R21/100</f>
        <v>0.03622425</v>
      </c>
      <c r="AG21" s="76" t="n">
        <f aca="false">Y21/100</f>
        <v>0.4054</v>
      </c>
      <c r="AH21" s="76" t="n">
        <f aca="false">Z21/100</f>
        <v>0.0354736388888889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50.132</v>
      </c>
      <c r="E22" s="96" t="n">
        <f aca="false">N22</f>
        <v>39.64</v>
      </c>
      <c r="F22" s="96" t="n">
        <f aca="false">L22</f>
        <v>550.132</v>
      </c>
      <c r="G22" s="96" t="n">
        <f aca="false">O22</f>
        <v>40.8947</v>
      </c>
      <c r="H22" s="96" t="n">
        <f aca="false">T22</f>
        <v>550.6536</v>
      </c>
      <c r="I22" s="96" t="n">
        <f aca="false">V22</f>
        <v>39.6446</v>
      </c>
      <c r="J22" s="96" t="n">
        <f aca="false">T22</f>
        <v>550.6536</v>
      </c>
      <c r="K22" s="96" t="n">
        <f aca="false">W22</f>
        <v>40.8952</v>
      </c>
      <c r="L22" s="97" t="n">
        <v>550.132</v>
      </c>
      <c r="M22" s="97" t="n">
        <v>35.1863</v>
      </c>
      <c r="N22" s="97" t="n">
        <v>39.64</v>
      </c>
      <c r="O22" s="97" t="n">
        <v>40.8947</v>
      </c>
      <c r="P22" s="97" t="n">
        <v>12319.03</v>
      </c>
      <c r="Q22" s="97" t="n">
        <v>34.53</v>
      </c>
      <c r="R22" s="97" t="n">
        <f aca="false">P22/3600</f>
        <v>3.42195277777778</v>
      </c>
      <c r="S22" s="95"/>
      <c r="T22" s="97" t="n">
        <v>550.6536</v>
      </c>
      <c r="U22" s="97" t="n">
        <v>35.1847</v>
      </c>
      <c r="V22" s="97" t="n">
        <v>39.6446</v>
      </c>
      <c r="W22" s="97" t="n">
        <v>40.8952</v>
      </c>
      <c r="X22" s="97" t="n">
        <v>12042.47</v>
      </c>
      <c r="Y22" s="97" t="n">
        <v>34.27</v>
      </c>
      <c r="Z22" s="97" t="n">
        <f aca="false">X22/3600</f>
        <v>3.34513055555556</v>
      </c>
      <c r="AA22" s="95"/>
      <c r="AB22" s="95"/>
      <c r="AC22" s="95"/>
      <c r="AE22" s="76" t="n">
        <f aca="false">Q22/100</f>
        <v>0.3453</v>
      </c>
      <c r="AF22" s="76" t="n">
        <f aca="false">R22/100</f>
        <v>0.0342195277777778</v>
      </c>
      <c r="AG22" s="76" t="n">
        <f aca="false">Y22/100</f>
        <v>0.3427</v>
      </c>
      <c r="AH22" s="76" t="n">
        <f aca="false">Z22/100</f>
        <v>0.0334513055555556</v>
      </c>
    </row>
    <row r="23" customFormat="false" ht="11.25" hidden="false" customHeight="false" outlineLevel="0" collapsed="false">
      <c r="A23" s="94"/>
      <c r="B23" s="87" t="s">
        <v>59</v>
      </c>
      <c r="C23" s="87" t="n">
        <v>22</v>
      </c>
      <c r="D23" s="98" t="n">
        <f aca="false">L23</f>
        <v>7991.1712</v>
      </c>
      <c r="E23" s="98" t="n">
        <f aca="false">N23</f>
        <v>42.4625</v>
      </c>
      <c r="F23" s="98" t="n">
        <f aca="false">L23</f>
        <v>7991.1712</v>
      </c>
      <c r="G23" s="98" t="n">
        <f aca="false">O23</f>
        <v>43.9269</v>
      </c>
      <c r="H23" s="98" t="n">
        <f aca="false">T23</f>
        <v>7989.6144</v>
      </c>
      <c r="I23" s="98" t="n">
        <f aca="false">V23</f>
        <v>42.4623</v>
      </c>
      <c r="J23" s="98" t="n">
        <f aca="false">T23</f>
        <v>7989.6144</v>
      </c>
      <c r="K23" s="98" t="n">
        <f aca="false">W23</f>
        <v>43.9202</v>
      </c>
      <c r="L23" s="92" t="n">
        <v>7991.1712</v>
      </c>
      <c r="M23" s="92" t="n">
        <v>40.1857</v>
      </c>
      <c r="N23" s="92" t="n">
        <v>42.4625</v>
      </c>
      <c r="O23" s="92" t="n">
        <v>43.9269</v>
      </c>
      <c r="P23" s="89" t="n">
        <v>15348.88</v>
      </c>
      <c r="Q23" s="90" t="n">
        <v>49.03</v>
      </c>
      <c r="R23" s="92" t="n">
        <f aca="false">P23/3600</f>
        <v>4.26357777777778</v>
      </c>
      <c r="S23" s="99"/>
      <c r="T23" s="92" t="n">
        <v>7989.6144</v>
      </c>
      <c r="U23" s="92" t="n">
        <v>40.1797</v>
      </c>
      <c r="V23" s="92" t="n">
        <v>42.4623</v>
      </c>
      <c r="W23" s="92" t="n">
        <v>43.9202</v>
      </c>
      <c r="X23" s="92" t="n">
        <v>15117.7</v>
      </c>
      <c r="Y23" s="90" t="n">
        <v>49.39</v>
      </c>
      <c r="Z23" s="92" t="n">
        <f aca="false">X23/3600</f>
        <v>4.19936111111111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6" t="n">
        <f aca="false">Q23/100</f>
        <v>0.4903</v>
      </c>
      <c r="AF23" s="76" t="n">
        <f aca="false">R23/100</f>
        <v>0.0426357777777778</v>
      </c>
      <c r="AG23" s="76" t="n">
        <f aca="false">Y23/100</f>
        <v>0.4939</v>
      </c>
      <c r="AH23" s="76" t="n">
        <f aca="false">Z23/100</f>
        <v>0.0419936111111111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8" t="n">
        <f aca="false">L24</f>
        <v>3524.3664</v>
      </c>
      <c r="E24" s="88" t="n">
        <f aca="false">N24</f>
        <v>40.5746</v>
      </c>
      <c r="F24" s="88" t="n">
        <f aca="false">L24</f>
        <v>3524.3664</v>
      </c>
      <c r="G24" s="88" t="n">
        <f aca="false">O24</f>
        <v>41.6069</v>
      </c>
      <c r="H24" s="88" t="n">
        <f aca="false">T24</f>
        <v>3523.9768</v>
      </c>
      <c r="I24" s="88" t="n">
        <f aca="false">V24</f>
        <v>40.5727</v>
      </c>
      <c r="J24" s="88" t="n">
        <f aca="false">T24</f>
        <v>3523.9768</v>
      </c>
      <c r="K24" s="88" t="n">
        <f aca="false">W24</f>
        <v>41.6074</v>
      </c>
      <c r="L24" s="89" t="n">
        <v>3524.3664</v>
      </c>
      <c r="M24" s="89" t="n">
        <v>37.6248</v>
      </c>
      <c r="N24" s="89" t="n">
        <v>40.5746</v>
      </c>
      <c r="O24" s="89" t="n">
        <v>41.6069</v>
      </c>
      <c r="P24" s="89" t="n">
        <v>13442.83</v>
      </c>
      <c r="Q24" s="90" t="n">
        <v>44.63</v>
      </c>
      <c r="R24" s="89" t="n">
        <f aca="false">P24/3600</f>
        <v>3.73411944444444</v>
      </c>
      <c r="S24" s="91"/>
      <c r="T24" s="89" t="n">
        <v>3523.9768</v>
      </c>
      <c r="U24" s="89" t="n">
        <v>37.6215</v>
      </c>
      <c r="V24" s="89" t="n">
        <v>40.5727</v>
      </c>
      <c r="W24" s="89" t="n">
        <v>41.6074</v>
      </c>
      <c r="X24" s="89" t="n">
        <v>13162.71</v>
      </c>
      <c r="Y24" s="90" t="n">
        <v>44.35</v>
      </c>
      <c r="Z24" s="89" t="n">
        <f aca="false">X24/3600</f>
        <v>3.65630833333333</v>
      </c>
      <c r="AA24" s="91"/>
      <c r="AB24" s="91"/>
      <c r="AC24" s="91"/>
      <c r="AE24" s="76" t="n">
        <f aca="false">Q24/100</f>
        <v>0.4463</v>
      </c>
      <c r="AF24" s="76" t="n">
        <f aca="false">R24/100</f>
        <v>0.0373411944444445</v>
      </c>
      <c r="AG24" s="76" t="n">
        <f aca="false">Y24/100</f>
        <v>0.4435</v>
      </c>
      <c r="AH24" s="76" t="n">
        <f aca="false">Z24/100</f>
        <v>0.0365630833333333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8" t="n">
        <f aca="false">L25</f>
        <v>1614.3976</v>
      </c>
      <c r="E25" s="88" t="n">
        <f aca="false">N25</f>
        <v>38.7981</v>
      </c>
      <c r="F25" s="88" t="n">
        <f aca="false">L25</f>
        <v>1614.3976</v>
      </c>
      <c r="G25" s="88" t="n">
        <f aca="false">O25</f>
        <v>39.8896</v>
      </c>
      <c r="H25" s="88" t="n">
        <f aca="false">T25</f>
        <v>1614.2304</v>
      </c>
      <c r="I25" s="88" t="n">
        <f aca="false">V25</f>
        <v>38.7993</v>
      </c>
      <c r="J25" s="88" t="n">
        <f aca="false">T25</f>
        <v>1614.2304</v>
      </c>
      <c r="K25" s="88" t="n">
        <f aca="false">W25</f>
        <v>39.888</v>
      </c>
      <c r="L25" s="89" t="n">
        <v>1614.3976</v>
      </c>
      <c r="M25" s="89" t="n">
        <v>34.9805</v>
      </c>
      <c r="N25" s="89" t="n">
        <v>38.7981</v>
      </c>
      <c r="O25" s="89" t="n">
        <v>39.8896</v>
      </c>
      <c r="P25" s="89" t="n">
        <v>12554.63</v>
      </c>
      <c r="Q25" s="90" t="n">
        <v>40.07</v>
      </c>
      <c r="R25" s="89" t="n">
        <f aca="false">P25/3600</f>
        <v>3.48739722222222</v>
      </c>
      <c r="S25" s="91"/>
      <c r="T25" s="89" t="n">
        <v>1614.2304</v>
      </c>
      <c r="U25" s="89" t="n">
        <v>34.9775</v>
      </c>
      <c r="V25" s="89" t="n">
        <v>38.7993</v>
      </c>
      <c r="W25" s="89" t="n">
        <v>39.888</v>
      </c>
      <c r="X25" s="89" t="n">
        <v>12281.73</v>
      </c>
      <c r="Y25" s="90" t="n">
        <v>39.7</v>
      </c>
      <c r="Z25" s="89" t="n">
        <f aca="false">X25/3600</f>
        <v>3.41159166666667</v>
      </c>
      <c r="AA25" s="91"/>
      <c r="AB25" s="91"/>
      <c r="AC25" s="91"/>
      <c r="AE25" s="76" t="n">
        <f aca="false">Q25/100</f>
        <v>0.4007</v>
      </c>
      <c r="AF25" s="76" t="n">
        <f aca="false">R25/100</f>
        <v>0.0348739722222222</v>
      </c>
      <c r="AG25" s="76" t="n">
        <f aca="false">Y25/100</f>
        <v>0.397</v>
      </c>
      <c r="AH25" s="76" t="n">
        <f aca="false">Z25/100</f>
        <v>0.0341159166666667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35.7432</v>
      </c>
      <c r="E26" s="96" t="n">
        <f aca="false">N26</f>
        <v>37.1293</v>
      </c>
      <c r="F26" s="96" t="n">
        <f aca="false">L26</f>
        <v>735.7432</v>
      </c>
      <c r="G26" s="96" t="n">
        <f aca="false">O26</f>
        <v>38.7466</v>
      </c>
      <c r="H26" s="96" t="n">
        <f aca="false">T26</f>
        <v>735.8472</v>
      </c>
      <c r="I26" s="96" t="n">
        <f aca="false">V26</f>
        <v>37.1288</v>
      </c>
      <c r="J26" s="96" t="n">
        <f aca="false">T26</f>
        <v>735.8472</v>
      </c>
      <c r="K26" s="96" t="n">
        <f aca="false">W26</f>
        <v>38.7505</v>
      </c>
      <c r="L26" s="97" t="n">
        <v>735.7432</v>
      </c>
      <c r="M26" s="97" t="n">
        <v>32.4784</v>
      </c>
      <c r="N26" s="97" t="n">
        <v>37.1293</v>
      </c>
      <c r="O26" s="97" t="n">
        <v>38.7466</v>
      </c>
      <c r="P26" s="97" t="n">
        <v>11956.6</v>
      </c>
      <c r="Q26" s="97" t="n">
        <v>33.3</v>
      </c>
      <c r="R26" s="97" t="n">
        <f aca="false">P26/3600</f>
        <v>3.32127777777778</v>
      </c>
      <c r="S26" s="95"/>
      <c r="T26" s="97" t="n">
        <v>735.8472</v>
      </c>
      <c r="U26" s="97" t="n">
        <v>32.4756</v>
      </c>
      <c r="V26" s="97" t="n">
        <v>37.1288</v>
      </c>
      <c r="W26" s="97" t="n">
        <v>38.7505</v>
      </c>
      <c r="X26" s="97" t="n">
        <v>14684.2</v>
      </c>
      <c r="Y26" s="97" t="n">
        <v>67.44</v>
      </c>
      <c r="Z26" s="97" t="n">
        <f aca="false">X26/3600</f>
        <v>4.07894444444445</v>
      </c>
      <c r="AA26" s="95"/>
      <c r="AB26" s="95"/>
      <c r="AC26" s="95"/>
      <c r="AE26" s="76" t="n">
        <f aca="false">Q26/100</f>
        <v>0.333</v>
      </c>
      <c r="AF26" s="76" t="n">
        <f aca="false">R26/100</f>
        <v>0.0332127777777778</v>
      </c>
      <c r="AG26" s="76" t="n">
        <f aca="false">Y26/100</f>
        <v>0.6744</v>
      </c>
      <c r="AH26" s="76" t="n">
        <f aca="false">Z26/100</f>
        <v>0.0407894444444445</v>
      </c>
    </row>
    <row r="27" customFormat="false" ht="11.25" hidden="false" customHeight="false" outlineLevel="0" collapsed="false">
      <c r="A27" s="94"/>
      <c r="B27" s="87" t="s">
        <v>60</v>
      </c>
      <c r="C27" s="87" t="n">
        <v>22</v>
      </c>
      <c r="D27" s="98" t="n">
        <f aca="false">L27</f>
        <v>18680.9696</v>
      </c>
      <c r="E27" s="98" t="n">
        <f aca="false">N27</f>
        <v>40.0464</v>
      </c>
      <c r="F27" s="98" t="n">
        <f aca="false">L27</f>
        <v>18680.9696</v>
      </c>
      <c r="G27" s="98" t="n">
        <f aca="false">O27</f>
        <v>43.6087</v>
      </c>
      <c r="H27" s="98" t="n">
        <f aca="false">T27</f>
        <v>18672.052</v>
      </c>
      <c r="I27" s="98" t="n">
        <f aca="false">V27</f>
        <v>40.048</v>
      </c>
      <c r="J27" s="98" t="n">
        <f aca="false">T27</f>
        <v>18672.052</v>
      </c>
      <c r="K27" s="98" t="n">
        <f aca="false">W27</f>
        <v>43.6081</v>
      </c>
      <c r="L27" s="92" t="n">
        <v>18680.9696</v>
      </c>
      <c r="M27" s="92" t="n">
        <v>38.5802</v>
      </c>
      <c r="N27" s="92" t="n">
        <v>40.0464</v>
      </c>
      <c r="O27" s="92" t="n">
        <v>43.6087</v>
      </c>
      <c r="P27" s="92" t="n">
        <v>34397.27</v>
      </c>
      <c r="Q27" s="90" t="n">
        <v>101.22</v>
      </c>
      <c r="R27" s="92" t="n">
        <f aca="false">P27/3600</f>
        <v>9.55479722222222</v>
      </c>
      <c r="S27" s="99"/>
      <c r="T27" s="92" t="n">
        <v>18672.052</v>
      </c>
      <c r="U27" s="92" t="n">
        <v>38.5804</v>
      </c>
      <c r="V27" s="92" t="n">
        <v>40.048</v>
      </c>
      <c r="W27" s="92" t="n">
        <v>43.6081</v>
      </c>
      <c r="X27" s="92" t="n">
        <v>33893.5</v>
      </c>
      <c r="Y27" s="90" t="n">
        <v>100.94</v>
      </c>
      <c r="Z27" s="92" t="n">
        <f aca="false">X27/3600</f>
        <v>9.41486111111111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6" t="n">
        <f aca="false">Q27/100</f>
        <v>1.0122</v>
      </c>
      <c r="AF27" s="76" t="n">
        <f aca="false">R27/100</f>
        <v>0.0955479722222222</v>
      </c>
      <c r="AG27" s="76" t="n">
        <f aca="false">Y27/100</f>
        <v>1.0094</v>
      </c>
      <c r="AH27" s="76" t="n">
        <f aca="false">Z27/100</f>
        <v>0.0941486111111111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8" t="n">
        <f aca="false">L28</f>
        <v>6027.9296</v>
      </c>
      <c r="E28" s="88" t="n">
        <f aca="false">N28</f>
        <v>39.0679</v>
      </c>
      <c r="F28" s="88" t="n">
        <f aca="false">L28</f>
        <v>6027.9296</v>
      </c>
      <c r="G28" s="88" t="n">
        <f aca="false">O28</f>
        <v>41.8372</v>
      </c>
      <c r="H28" s="88" t="n">
        <f aca="false">T28</f>
        <v>6027.4592</v>
      </c>
      <c r="I28" s="88" t="n">
        <f aca="false">V28</f>
        <v>39.0672</v>
      </c>
      <c r="J28" s="88" t="n">
        <f aca="false">T28</f>
        <v>6027.4592</v>
      </c>
      <c r="K28" s="88" t="n">
        <f aca="false">W28</f>
        <v>41.8424</v>
      </c>
      <c r="L28" s="89" t="n">
        <v>6027.9296</v>
      </c>
      <c r="M28" s="89" t="n">
        <v>36.9238</v>
      </c>
      <c r="N28" s="89" t="n">
        <v>39.0679</v>
      </c>
      <c r="O28" s="89" t="n">
        <v>41.8372</v>
      </c>
      <c r="P28" s="89" t="n">
        <v>27912.12</v>
      </c>
      <c r="Q28" s="90" t="n">
        <v>83.11</v>
      </c>
      <c r="R28" s="89" t="n">
        <f aca="false">P28/3600</f>
        <v>7.75336666666667</v>
      </c>
      <c r="S28" s="91"/>
      <c r="T28" s="89" t="n">
        <v>6027.4592</v>
      </c>
      <c r="U28" s="89" t="n">
        <v>36.9225</v>
      </c>
      <c r="V28" s="89" t="n">
        <v>39.0672</v>
      </c>
      <c r="W28" s="89" t="n">
        <v>41.8424</v>
      </c>
      <c r="X28" s="89" t="n">
        <v>28556.46</v>
      </c>
      <c r="Y28" s="90" t="n">
        <v>82.34</v>
      </c>
      <c r="Z28" s="89" t="n">
        <f aca="false">X28/3600</f>
        <v>7.93235</v>
      </c>
      <c r="AA28" s="91"/>
      <c r="AB28" s="91"/>
      <c r="AC28" s="91"/>
      <c r="AE28" s="76" t="n">
        <f aca="false">Q28/100</f>
        <v>0.8311</v>
      </c>
      <c r="AF28" s="76" t="n">
        <f aca="false">R28/100</f>
        <v>0.0775336666666667</v>
      </c>
      <c r="AG28" s="76" t="n">
        <f aca="false">Y28/100</f>
        <v>0.8234</v>
      </c>
      <c r="AH28" s="76" t="n">
        <f aca="false">Z28/100</f>
        <v>0.0793235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8" t="n">
        <f aca="false">L29</f>
        <v>2787.4072</v>
      </c>
      <c r="E29" s="88" t="n">
        <f aca="false">N29</f>
        <v>38.1131</v>
      </c>
      <c r="F29" s="88" t="n">
        <f aca="false">L29</f>
        <v>2787.4072</v>
      </c>
      <c r="G29" s="88" t="n">
        <f aca="false">O29</f>
        <v>40.0701</v>
      </c>
      <c r="H29" s="88" t="n">
        <f aca="false">T29</f>
        <v>2787.1576</v>
      </c>
      <c r="I29" s="88" t="n">
        <f aca="false">V29</f>
        <v>38.1111</v>
      </c>
      <c r="J29" s="88" t="n">
        <f aca="false">T29</f>
        <v>2787.1576</v>
      </c>
      <c r="K29" s="88" t="n">
        <f aca="false">W29</f>
        <v>40.0695</v>
      </c>
      <c r="L29" s="89" t="n">
        <v>2787.4072</v>
      </c>
      <c r="M29" s="89" t="n">
        <v>34.9746</v>
      </c>
      <c r="N29" s="89" t="n">
        <v>38.1131</v>
      </c>
      <c r="O29" s="89" t="n">
        <v>40.0701</v>
      </c>
      <c r="P29" s="89" t="n">
        <v>25593.57</v>
      </c>
      <c r="Q29" s="90" t="n">
        <v>71.12</v>
      </c>
      <c r="R29" s="89" t="n">
        <f aca="false">P29/3600</f>
        <v>7.109325</v>
      </c>
      <c r="S29" s="91"/>
      <c r="T29" s="89" t="n">
        <v>2787.1576</v>
      </c>
      <c r="U29" s="89" t="n">
        <v>34.9715</v>
      </c>
      <c r="V29" s="89" t="n">
        <v>38.1111</v>
      </c>
      <c r="W29" s="89" t="n">
        <v>40.0695</v>
      </c>
      <c r="X29" s="89" t="n">
        <v>24886.52</v>
      </c>
      <c r="Y29" s="90" t="n">
        <v>67.97</v>
      </c>
      <c r="Z29" s="89" t="n">
        <f aca="false">X29/3600</f>
        <v>6.91292222222222</v>
      </c>
      <c r="AA29" s="91"/>
      <c r="AB29" s="91"/>
      <c r="AC29" s="91"/>
      <c r="AE29" s="76" t="n">
        <f aca="false">Q29/100</f>
        <v>0.7112</v>
      </c>
      <c r="AF29" s="76" t="n">
        <f aca="false">R29/100</f>
        <v>0.07109325</v>
      </c>
      <c r="AG29" s="76" t="n">
        <f aca="false">Y29/100</f>
        <v>0.6797</v>
      </c>
      <c r="AH29" s="76" t="n">
        <f aca="false">Z29/100</f>
        <v>0.0691292222222222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77.2536</v>
      </c>
      <c r="E30" s="96" t="n">
        <f aca="false">N30</f>
        <v>37.0377</v>
      </c>
      <c r="F30" s="96" t="n">
        <f aca="false">L30</f>
        <v>1377.2536</v>
      </c>
      <c r="G30" s="96" t="n">
        <f aca="false">O30</f>
        <v>38.3153</v>
      </c>
      <c r="H30" s="96" t="n">
        <f aca="false">T30</f>
        <v>1376.8704</v>
      </c>
      <c r="I30" s="96" t="n">
        <f aca="false">V30</f>
        <v>37.038</v>
      </c>
      <c r="J30" s="96" t="n">
        <f aca="false">T30</f>
        <v>1376.8704</v>
      </c>
      <c r="K30" s="96" t="n">
        <f aca="false">W30</f>
        <v>38.3165</v>
      </c>
      <c r="L30" s="97" t="n">
        <v>1377.2536</v>
      </c>
      <c r="M30" s="97" t="n">
        <v>32.786</v>
      </c>
      <c r="N30" s="97" t="n">
        <v>37.0377</v>
      </c>
      <c r="O30" s="97" t="n">
        <v>38.3153</v>
      </c>
      <c r="P30" s="97" t="n">
        <v>24543.94</v>
      </c>
      <c r="Q30" s="97" t="n">
        <v>60.13</v>
      </c>
      <c r="R30" s="97" t="n">
        <f aca="false">P30/3600</f>
        <v>6.81776111111111</v>
      </c>
      <c r="S30" s="95"/>
      <c r="T30" s="97" t="n">
        <v>1376.8704</v>
      </c>
      <c r="U30" s="97" t="n">
        <v>32.783</v>
      </c>
      <c r="V30" s="97" t="n">
        <v>37.038</v>
      </c>
      <c r="W30" s="97" t="n">
        <v>38.3165</v>
      </c>
      <c r="X30" s="97" t="n">
        <v>23975.7</v>
      </c>
      <c r="Y30" s="97" t="n">
        <v>60.13</v>
      </c>
      <c r="Z30" s="97" t="n">
        <f aca="false">X30/3600</f>
        <v>6.65991666666667</v>
      </c>
      <c r="AA30" s="95"/>
      <c r="AB30" s="95"/>
      <c r="AC30" s="95"/>
      <c r="AE30" s="76" t="n">
        <f aca="false">Q30/100</f>
        <v>0.6013</v>
      </c>
      <c r="AF30" s="76" t="n">
        <f aca="false">R30/100</f>
        <v>0.0681776111111111</v>
      </c>
      <c r="AG30" s="76" t="n">
        <f aca="false">Y30/100</f>
        <v>0.6013</v>
      </c>
      <c r="AH30" s="76" t="n">
        <f aca="false">Z30/100</f>
        <v>0.0665991666666667</v>
      </c>
    </row>
    <row r="31" customFormat="false" ht="11.25" hidden="false" customHeight="false" outlineLevel="0" collapsed="false">
      <c r="A31" s="94"/>
      <c r="B31" s="87" t="s">
        <v>61</v>
      </c>
      <c r="C31" s="87" t="n">
        <v>22</v>
      </c>
      <c r="D31" s="100" t="n">
        <f aca="false">L31</f>
        <v>17959.7464</v>
      </c>
      <c r="E31" s="100" t="n">
        <f aca="false">N31</f>
        <v>43.9322</v>
      </c>
      <c r="F31" s="100" t="n">
        <f aca="false">L31</f>
        <v>17959.7464</v>
      </c>
      <c r="G31" s="100" t="n">
        <f aca="false">O31</f>
        <v>45.2011</v>
      </c>
      <c r="H31" s="100" t="n">
        <f aca="false">T31</f>
        <v>17933.6936</v>
      </c>
      <c r="I31" s="100" t="n">
        <f aca="false">V31</f>
        <v>43.9332</v>
      </c>
      <c r="J31" s="100" t="n">
        <f aca="false">T31</f>
        <v>17933.6936</v>
      </c>
      <c r="K31" s="100" t="n">
        <f aca="false">W31</f>
        <v>45.2049</v>
      </c>
      <c r="L31" s="92" t="n">
        <v>17959.7464</v>
      </c>
      <c r="M31" s="92" t="n">
        <v>39.2822</v>
      </c>
      <c r="N31" s="92" t="n">
        <v>43.9322</v>
      </c>
      <c r="O31" s="92" t="n">
        <v>45.2011</v>
      </c>
      <c r="P31" s="92" t="n">
        <v>37025.59</v>
      </c>
      <c r="Q31" s="90" t="n">
        <v>113.03</v>
      </c>
      <c r="R31" s="92" t="n">
        <f aca="false">P31/3600</f>
        <v>10.2848861111111</v>
      </c>
      <c r="S31" s="99"/>
      <c r="T31" s="92" t="n">
        <v>17933.6936</v>
      </c>
      <c r="U31" s="92" t="n">
        <v>39.2827</v>
      </c>
      <c r="V31" s="92" t="n">
        <v>43.9332</v>
      </c>
      <c r="W31" s="92" t="n">
        <v>45.2049</v>
      </c>
      <c r="X31" s="92" t="n">
        <v>36366.82</v>
      </c>
      <c r="Y31" s="90" t="n">
        <v>109.3</v>
      </c>
      <c r="Z31" s="92" t="n">
        <f aca="false">X31/3600</f>
        <v>10.1018944444444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6" t="n">
        <f aca="false">Q31/100</f>
        <v>1.1303</v>
      </c>
      <c r="AF31" s="76" t="n">
        <f aca="false">R31/100</f>
        <v>0.102848861111111</v>
      </c>
      <c r="AG31" s="76" t="n">
        <f aca="false">Y31/100</f>
        <v>1.093</v>
      </c>
      <c r="AH31" s="76" t="n">
        <f aca="false">Z31/100</f>
        <v>0.101018944444444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1" t="n">
        <f aca="false">L32</f>
        <v>6342.1088</v>
      </c>
      <c r="E32" s="101" t="n">
        <f aca="false">N32</f>
        <v>42.6149</v>
      </c>
      <c r="F32" s="101" t="n">
        <f aca="false">L32</f>
        <v>6342.1088</v>
      </c>
      <c r="G32" s="101" t="n">
        <f aca="false">O32</f>
        <v>43.0777</v>
      </c>
      <c r="H32" s="101" t="n">
        <f aca="false">T32</f>
        <v>6342.3408</v>
      </c>
      <c r="I32" s="101" t="n">
        <f aca="false">V32</f>
        <v>42.6124</v>
      </c>
      <c r="J32" s="101" t="n">
        <f aca="false">T32</f>
        <v>6342.3408</v>
      </c>
      <c r="K32" s="101" t="n">
        <f aca="false">W32</f>
        <v>43.0726</v>
      </c>
      <c r="L32" s="89" t="n">
        <v>6342.1088</v>
      </c>
      <c r="M32" s="89" t="n">
        <v>37.5885</v>
      </c>
      <c r="N32" s="89" t="n">
        <v>42.6149</v>
      </c>
      <c r="O32" s="89" t="n">
        <v>43.0777</v>
      </c>
      <c r="P32" s="89" t="n">
        <v>31957.56</v>
      </c>
      <c r="Q32" s="90" t="n">
        <v>100.72</v>
      </c>
      <c r="R32" s="89" t="n">
        <f aca="false">P32/3600</f>
        <v>8.8771</v>
      </c>
      <c r="S32" s="91"/>
      <c r="T32" s="89" t="n">
        <v>6342.3408</v>
      </c>
      <c r="U32" s="89" t="n">
        <v>37.5891</v>
      </c>
      <c r="V32" s="89" t="n">
        <v>42.6124</v>
      </c>
      <c r="W32" s="89" t="n">
        <v>43.0726</v>
      </c>
      <c r="X32" s="89" t="n">
        <v>31308.06</v>
      </c>
      <c r="Y32" s="90" t="n">
        <v>97.85</v>
      </c>
      <c r="Z32" s="89" t="n">
        <f aca="false">X32/3600</f>
        <v>8.69668333333333</v>
      </c>
      <c r="AA32" s="91"/>
      <c r="AB32" s="91"/>
      <c r="AC32" s="91"/>
      <c r="AE32" s="76" t="n">
        <f aca="false">Q32/100</f>
        <v>1.0072</v>
      </c>
      <c r="AF32" s="76" t="n">
        <f aca="false">R32/100</f>
        <v>0.088771</v>
      </c>
      <c r="AG32" s="76" t="n">
        <f aca="false">Y32/100</f>
        <v>0.9785</v>
      </c>
      <c r="AH32" s="76" t="n">
        <f aca="false">Z32/100</f>
        <v>0.0869668333333333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1" t="n">
        <f aca="false">L33</f>
        <v>2939.5576</v>
      </c>
      <c r="E33" s="101" t="n">
        <f aca="false">N33</f>
        <v>41.1311</v>
      </c>
      <c r="F33" s="101" t="n">
        <f aca="false">L33</f>
        <v>2939.5576</v>
      </c>
      <c r="G33" s="101" t="n">
        <f aca="false">O33</f>
        <v>40.8615</v>
      </c>
      <c r="H33" s="101" t="n">
        <f aca="false">T33</f>
        <v>2941.2856</v>
      </c>
      <c r="I33" s="101" t="n">
        <f aca="false">V33</f>
        <v>41.126</v>
      </c>
      <c r="J33" s="101" t="n">
        <f aca="false">T33</f>
        <v>2941.2856</v>
      </c>
      <c r="K33" s="101" t="n">
        <f aca="false">W33</f>
        <v>40.8621</v>
      </c>
      <c r="L33" s="89" t="n">
        <v>2939.5576</v>
      </c>
      <c r="M33" s="89" t="n">
        <v>35.7444</v>
      </c>
      <c r="N33" s="89" t="n">
        <v>41.1311</v>
      </c>
      <c r="O33" s="89" t="n">
        <v>40.8615</v>
      </c>
      <c r="P33" s="89" t="n">
        <v>29270.24</v>
      </c>
      <c r="Q33" s="90" t="n">
        <v>101.76</v>
      </c>
      <c r="R33" s="89" t="n">
        <f aca="false">P33/3600</f>
        <v>8.13062222222222</v>
      </c>
      <c r="S33" s="91"/>
      <c r="T33" s="89" t="n">
        <v>2941.2856</v>
      </c>
      <c r="U33" s="89" t="n">
        <v>35.7448</v>
      </c>
      <c r="V33" s="89" t="n">
        <v>41.126</v>
      </c>
      <c r="W33" s="89" t="n">
        <v>40.8621</v>
      </c>
      <c r="X33" s="89" t="n">
        <v>28716.07</v>
      </c>
      <c r="Y33" s="90" t="n">
        <v>90.89</v>
      </c>
      <c r="Z33" s="89" t="n">
        <f aca="false">X33/3600</f>
        <v>7.97668611111111</v>
      </c>
      <c r="AA33" s="91"/>
      <c r="AB33" s="91"/>
      <c r="AC33" s="91"/>
      <c r="AE33" s="76" t="n">
        <f aca="false">Q33/100</f>
        <v>1.0176</v>
      </c>
      <c r="AF33" s="76" t="n">
        <f aca="false">R33/100</f>
        <v>0.0813062222222222</v>
      </c>
      <c r="AG33" s="76" t="n">
        <f aca="false">Y33/100</f>
        <v>0.9089</v>
      </c>
      <c r="AH33" s="76" t="n">
        <f aca="false">Z33/100</f>
        <v>0.0797668611111111</v>
      </c>
    </row>
    <row r="34" customFormat="false" ht="12" hidden="false" customHeight="false" outlineLevel="0" collapsed="false">
      <c r="A34" s="94"/>
      <c r="B34" s="95"/>
      <c r="C34" s="95" t="n">
        <v>37</v>
      </c>
      <c r="D34" s="102" t="n">
        <f aca="false">L34</f>
        <v>1488.9112</v>
      </c>
      <c r="E34" s="102" t="n">
        <f aca="false">N34</f>
        <v>39.6006</v>
      </c>
      <c r="F34" s="102" t="n">
        <f aca="false">L34</f>
        <v>1488.9112</v>
      </c>
      <c r="G34" s="102" t="n">
        <f aca="false">O34</f>
        <v>38.7637</v>
      </c>
      <c r="H34" s="102" t="n">
        <f aca="false">T34</f>
        <v>1489.3408</v>
      </c>
      <c r="I34" s="102" t="n">
        <f aca="false">V34</f>
        <v>39.6016</v>
      </c>
      <c r="J34" s="102" t="n">
        <f aca="false">T34</f>
        <v>1489.3408</v>
      </c>
      <c r="K34" s="102" t="n">
        <f aca="false">W34</f>
        <v>38.7659</v>
      </c>
      <c r="L34" s="97" t="n">
        <v>1488.9112</v>
      </c>
      <c r="M34" s="97" t="n">
        <v>33.7457</v>
      </c>
      <c r="N34" s="97" t="n">
        <v>39.6006</v>
      </c>
      <c r="O34" s="97" t="n">
        <v>38.7637</v>
      </c>
      <c r="P34" s="97" t="n">
        <v>27799.69</v>
      </c>
      <c r="Q34" s="97" t="n">
        <v>86.35</v>
      </c>
      <c r="R34" s="97" t="n">
        <f aca="false">P34/3600</f>
        <v>7.72213611111111</v>
      </c>
      <c r="S34" s="95"/>
      <c r="T34" s="97" t="n">
        <v>1489.3408</v>
      </c>
      <c r="U34" s="97" t="n">
        <v>33.7485</v>
      </c>
      <c r="V34" s="97" t="n">
        <v>39.6016</v>
      </c>
      <c r="W34" s="97" t="n">
        <v>38.7659</v>
      </c>
      <c r="X34" s="97" t="n">
        <v>27102.92</v>
      </c>
      <c r="Y34" s="97" t="n">
        <v>85.46</v>
      </c>
      <c r="Z34" s="97" t="n">
        <f aca="false">X34/3600</f>
        <v>7.52858888888889</v>
      </c>
      <c r="AA34" s="95"/>
      <c r="AB34" s="95"/>
      <c r="AC34" s="95"/>
      <c r="AE34" s="76" t="n">
        <f aca="false">Q34/100</f>
        <v>0.8635</v>
      </c>
      <c r="AF34" s="76" t="n">
        <f aca="false">R34/100</f>
        <v>0.0772213611111111</v>
      </c>
      <c r="AG34" s="76" t="n">
        <f aca="false">Y34/100</f>
        <v>0.8546</v>
      </c>
      <c r="AH34" s="76" t="n">
        <f aca="false">Z34/100</f>
        <v>0.0752858888888889</v>
      </c>
    </row>
    <row r="35" customFormat="false" ht="11.25" hidden="false" customHeight="false" outlineLevel="0" collapsed="false">
      <c r="A35" s="94"/>
      <c r="B35" s="87" t="s">
        <v>62</v>
      </c>
      <c r="C35" s="87" t="n">
        <v>22</v>
      </c>
      <c r="D35" s="100" t="n">
        <f aca="false">L35</f>
        <v>40433.8848</v>
      </c>
      <c r="E35" s="100" t="n">
        <f aca="false">N35</f>
        <v>42.298</v>
      </c>
      <c r="F35" s="100" t="n">
        <f aca="false">L35</f>
        <v>40433.8848</v>
      </c>
      <c r="G35" s="100" t="n">
        <f aca="false">O35</f>
        <v>44.4317</v>
      </c>
      <c r="H35" s="100" t="n">
        <f aca="false">T35</f>
        <v>40294.7592</v>
      </c>
      <c r="I35" s="100" t="n">
        <f aca="false">V35</f>
        <v>42.2995</v>
      </c>
      <c r="J35" s="100" t="n">
        <f aca="false">T35</f>
        <v>40294.7592</v>
      </c>
      <c r="K35" s="100" t="n">
        <f aca="false">W35</f>
        <v>44.435</v>
      </c>
      <c r="L35" s="92" t="n">
        <v>40433.8848</v>
      </c>
      <c r="M35" s="92" t="n">
        <v>37.5761</v>
      </c>
      <c r="N35" s="92" t="n">
        <v>42.298</v>
      </c>
      <c r="O35" s="92" t="n">
        <v>44.4317</v>
      </c>
      <c r="P35" s="89" t="n">
        <v>47809.66</v>
      </c>
      <c r="Q35" s="90" t="n">
        <v>151.75</v>
      </c>
      <c r="R35" s="92" t="n">
        <f aca="false">P35/3600</f>
        <v>13.2804611111111</v>
      </c>
      <c r="S35" s="99"/>
      <c r="T35" s="92" t="n">
        <v>40294.7592</v>
      </c>
      <c r="U35" s="92" t="n">
        <v>37.5811</v>
      </c>
      <c r="V35" s="92" t="n">
        <v>42.2995</v>
      </c>
      <c r="W35" s="92" t="n">
        <v>44.435</v>
      </c>
      <c r="X35" s="92" t="n">
        <v>47060.08</v>
      </c>
      <c r="Y35" s="90" t="n">
        <v>150.46</v>
      </c>
      <c r="Z35" s="92" t="n">
        <f aca="false">X35/3600</f>
        <v>13.0722444444444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6" t="n">
        <f aca="false">Q35/100</f>
        <v>1.5175</v>
      </c>
      <c r="AF35" s="76" t="n">
        <f aca="false">R35/100</f>
        <v>0.132804611111111</v>
      </c>
      <c r="AG35" s="76" t="n">
        <f aca="false">Y35/100</f>
        <v>1.5046</v>
      </c>
      <c r="AH35" s="76" t="n">
        <f aca="false">Z35/100</f>
        <v>0.130722444444444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1" t="n">
        <f aca="false">L36</f>
        <v>7622.7456</v>
      </c>
      <c r="E36" s="101" t="n">
        <f aca="false">N36</f>
        <v>41.0075</v>
      </c>
      <c r="F36" s="101" t="n">
        <f aca="false">L36</f>
        <v>7622.7456</v>
      </c>
      <c r="G36" s="101" t="n">
        <f aca="false">O36</f>
        <v>43.2697</v>
      </c>
      <c r="H36" s="101" t="n">
        <f aca="false">T36</f>
        <v>7608.9728</v>
      </c>
      <c r="I36" s="101" t="n">
        <f aca="false">V36</f>
        <v>41.0097</v>
      </c>
      <c r="J36" s="101" t="n">
        <f aca="false">T36</f>
        <v>7608.9728</v>
      </c>
      <c r="K36" s="101" t="n">
        <f aca="false">W36</f>
        <v>43.2672</v>
      </c>
      <c r="L36" s="89" t="n">
        <v>7622.7456</v>
      </c>
      <c r="M36" s="89" t="n">
        <v>35.3756</v>
      </c>
      <c r="N36" s="89" t="n">
        <v>41.0075</v>
      </c>
      <c r="O36" s="89" t="n">
        <v>43.2697</v>
      </c>
      <c r="P36" s="89" t="n">
        <v>35632.11</v>
      </c>
      <c r="Q36" s="90" t="n">
        <v>115.11</v>
      </c>
      <c r="R36" s="89" t="n">
        <f aca="false">P36/3600</f>
        <v>9.89780833333333</v>
      </c>
      <c r="S36" s="91"/>
      <c r="T36" s="89" t="n">
        <v>7608.9728</v>
      </c>
      <c r="U36" s="89" t="n">
        <v>35.3815</v>
      </c>
      <c r="V36" s="89" t="n">
        <v>41.0097</v>
      </c>
      <c r="W36" s="89" t="n">
        <v>43.2672</v>
      </c>
      <c r="X36" s="89" t="n">
        <v>41315.51</v>
      </c>
      <c r="Y36" s="90" t="n">
        <v>158.4</v>
      </c>
      <c r="Z36" s="89" t="n">
        <f aca="false">X36/3600</f>
        <v>11.4765305555556</v>
      </c>
      <c r="AA36" s="91"/>
      <c r="AB36" s="91"/>
      <c r="AC36" s="91"/>
      <c r="AE36" s="76" t="n">
        <f aca="false">Q36/100</f>
        <v>1.1511</v>
      </c>
      <c r="AF36" s="76" t="n">
        <f aca="false">R36/100</f>
        <v>0.0989780833333333</v>
      </c>
      <c r="AG36" s="76" t="n">
        <f aca="false">Y36/100</f>
        <v>1.584</v>
      </c>
      <c r="AH36" s="76" t="n">
        <f aca="false">Z36/100</f>
        <v>0.114765305555556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1" t="n">
        <f aca="false">L37</f>
        <v>2394.488</v>
      </c>
      <c r="E37" s="101" t="n">
        <f aca="false">N37</f>
        <v>39.5827</v>
      </c>
      <c r="F37" s="101" t="n">
        <f aca="false">L37</f>
        <v>2394.488</v>
      </c>
      <c r="G37" s="101" t="n">
        <f aca="false">O37</f>
        <v>42.0831</v>
      </c>
      <c r="H37" s="101" t="n">
        <f aca="false">T37</f>
        <v>2390.4672</v>
      </c>
      <c r="I37" s="101" t="n">
        <f aca="false">V37</f>
        <v>39.5808</v>
      </c>
      <c r="J37" s="101" t="n">
        <f aca="false">T37</f>
        <v>2390.4672</v>
      </c>
      <c r="K37" s="101" t="n">
        <f aca="false">W37</f>
        <v>42.075</v>
      </c>
      <c r="L37" s="89" t="n">
        <v>2394.488</v>
      </c>
      <c r="M37" s="89" t="n">
        <v>33.8977</v>
      </c>
      <c r="N37" s="89" t="n">
        <v>39.5827</v>
      </c>
      <c r="O37" s="89" t="n">
        <v>42.0831</v>
      </c>
      <c r="P37" s="89" t="n">
        <v>32195.39</v>
      </c>
      <c r="Q37" s="90" t="n">
        <v>102.05</v>
      </c>
      <c r="R37" s="89" t="n">
        <f aca="false">P37/3600</f>
        <v>8.94316388888889</v>
      </c>
      <c r="S37" s="91"/>
      <c r="T37" s="89" t="n">
        <v>2390.4672</v>
      </c>
      <c r="U37" s="89" t="n">
        <v>33.9057</v>
      </c>
      <c r="V37" s="89" t="n">
        <v>39.5808</v>
      </c>
      <c r="W37" s="89" t="n">
        <v>42.075</v>
      </c>
      <c r="X37" s="89" t="n">
        <v>31315.62</v>
      </c>
      <c r="Y37" s="90" t="n">
        <v>100.32</v>
      </c>
      <c r="Z37" s="89" t="n">
        <f aca="false">X37/3600</f>
        <v>8.69878333333333</v>
      </c>
      <c r="AA37" s="91"/>
      <c r="AB37" s="91"/>
      <c r="AC37" s="91"/>
      <c r="AE37" s="76" t="n">
        <f aca="false">Q37/100</f>
        <v>1.0205</v>
      </c>
      <c r="AF37" s="76" t="n">
        <f aca="false">R37/100</f>
        <v>0.0894316388888889</v>
      </c>
      <c r="AG37" s="76" t="n">
        <f aca="false">Y37/100</f>
        <v>1.0032</v>
      </c>
      <c r="AH37" s="76" t="n">
        <f aca="false">Z37/100</f>
        <v>0.0869878333333333</v>
      </c>
    </row>
    <row r="38" customFormat="false" ht="12" hidden="false" customHeight="false" outlineLevel="0" collapsed="false">
      <c r="A38" s="95"/>
      <c r="B38" s="95"/>
      <c r="C38" s="95" t="n">
        <v>37</v>
      </c>
      <c r="D38" s="102" t="n">
        <f aca="false">L38</f>
        <v>1017.6184</v>
      </c>
      <c r="E38" s="102" t="n">
        <f aca="false">N38</f>
        <v>38.275</v>
      </c>
      <c r="F38" s="102" t="n">
        <f aca="false">L38</f>
        <v>1017.6184</v>
      </c>
      <c r="G38" s="102" t="n">
        <f aca="false">O38</f>
        <v>40.9474</v>
      </c>
      <c r="H38" s="102" t="n">
        <f aca="false">T38</f>
        <v>1017.1584</v>
      </c>
      <c r="I38" s="102" t="n">
        <f aca="false">V38</f>
        <v>38.2767</v>
      </c>
      <c r="J38" s="102" t="n">
        <f aca="false">T38</f>
        <v>1017.1584</v>
      </c>
      <c r="K38" s="102" t="n">
        <f aca="false">W38</f>
        <v>40.9487</v>
      </c>
      <c r="L38" s="97" t="n">
        <v>1017.6184</v>
      </c>
      <c r="M38" s="97" t="n">
        <v>32.0603</v>
      </c>
      <c r="N38" s="97" t="n">
        <v>38.275</v>
      </c>
      <c r="O38" s="97" t="n">
        <v>40.9474</v>
      </c>
      <c r="P38" s="97" t="n">
        <v>30765.84</v>
      </c>
      <c r="Q38" s="97" t="n">
        <v>87.87</v>
      </c>
      <c r="R38" s="97" t="n">
        <f aca="false">P38/3600</f>
        <v>8.54606666666667</v>
      </c>
      <c r="S38" s="95"/>
      <c r="T38" s="97" t="n">
        <v>1017.1584</v>
      </c>
      <c r="U38" s="97" t="n">
        <v>32.0637</v>
      </c>
      <c r="V38" s="97" t="n">
        <v>38.2767</v>
      </c>
      <c r="W38" s="97" t="n">
        <v>40.9487</v>
      </c>
      <c r="X38" s="97" t="n">
        <v>30185.23</v>
      </c>
      <c r="Y38" s="97" t="n">
        <v>87.53</v>
      </c>
      <c r="Z38" s="97" t="n">
        <f aca="false">X38/3600</f>
        <v>8.38478611111111</v>
      </c>
      <c r="AA38" s="95"/>
      <c r="AB38" s="95"/>
      <c r="AC38" s="95"/>
      <c r="AE38" s="76" t="n">
        <f aca="false">Q38/100</f>
        <v>0.8787</v>
      </c>
      <c r="AF38" s="76" t="n">
        <f aca="false">R38/100</f>
        <v>0.0854606666666667</v>
      </c>
      <c r="AG38" s="76" t="n">
        <f aca="false">Y38/100</f>
        <v>0.8753</v>
      </c>
      <c r="AH38" s="76" t="n">
        <f aca="false">Z38/100</f>
        <v>0.0838478611111111</v>
      </c>
    </row>
    <row r="39" customFormat="false" ht="11.25" hidden="false" customHeight="false" outlineLevel="0" collapsed="false">
      <c r="A39" s="87" t="s">
        <v>7</v>
      </c>
      <c r="B39" s="87" t="s">
        <v>63</v>
      </c>
      <c r="C39" s="87" t="n">
        <v>22</v>
      </c>
      <c r="D39" s="100" t="n">
        <f aca="false">L39</f>
        <v>3642.3016</v>
      </c>
      <c r="E39" s="100" t="n">
        <f aca="false">N39</f>
        <v>43.0566</v>
      </c>
      <c r="F39" s="100" t="n">
        <f aca="false">L39</f>
        <v>3642.3016</v>
      </c>
      <c r="G39" s="100" t="n">
        <f aca="false">O39</f>
        <v>43.6099</v>
      </c>
      <c r="H39" s="100" t="n">
        <f aca="false">T39</f>
        <v>3647.7072</v>
      </c>
      <c r="I39" s="100" t="n">
        <f aca="false">V39</f>
        <v>43.0591</v>
      </c>
      <c r="J39" s="100" t="n">
        <f aca="false">T39</f>
        <v>3647.7072</v>
      </c>
      <c r="K39" s="100" t="n">
        <f aca="false">W39</f>
        <v>43.608</v>
      </c>
      <c r="L39" s="92" t="n">
        <v>3642.3016</v>
      </c>
      <c r="M39" s="92" t="n">
        <v>40.4796</v>
      </c>
      <c r="N39" s="92" t="n">
        <v>43.0566</v>
      </c>
      <c r="O39" s="92" t="n">
        <v>43.6099</v>
      </c>
      <c r="P39" s="92" t="n">
        <v>7117.53</v>
      </c>
      <c r="Q39" s="90" t="n">
        <v>19.26</v>
      </c>
      <c r="R39" s="92" t="n">
        <f aca="false">P39/3600</f>
        <v>1.97709166666667</v>
      </c>
      <c r="S39" s="99"/>
      <c r="T39" s="92" t="n">
        <v>3647.7072</v>
      </c>
      <c r="U39" s="92" t="n">
        <v>40.4818</v>
      </c>
      <c r="V39" s="92" t="n">
        <v>43.0591</v>
      </c>
      <c r="W39" s="92" t="n">
        <v>43.608</v>
      </c>
      <c r="X39" s="92" t="n">
        <v>6714.74</v>
      </c>
      <c r="Y39" s="90" t="n">
        <v>18.97</v>
      </c>
      <c r="Z39" s="92" t="n">
        <f aca="false">X39/3600</f>
        <v>1.86520555555556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6" t="n">
        <f aca="false">Q39/100</f>
        <v>0.1926</v>
      </c>
      <c r="AF39" s="76" t="n">
        <f aca="false">R39/100</f>
        <v>0.0197709166666667</v>
      </c>
      <c r="AG39" s="76" t="n">
        <f aca="false">Y39/100</f>
        <v>0.1897</v>
      </c>
      <c r="AH39" s="76" t="n">
        <f aca="false">Z39/100</f>
        <v>0.0186520555555556</v>
      </c>
    </row>
    <row r="40" customFormat="false" ht="11.25" hidden="false" customHeight="false" outlineLevel="0" collapsed="false">
      <c r="A40" s="94" t="s">
        <v>64</v>
      </c>
      <c r="B40" s="94"/>
      <c r="C40" s="94" t="n">
        <v>27</v>
      </c>
      <c r="D40" s="101" t="n">
        <f aca="false">L40</f>
        <v>1761.592</v>
      </c>
      <c r="E40" s="101" t="n">
        <f aca="false">N40</f>
        <v>40.4584</v>
      </c>
      <c r="F40" s="101" t="n">
        <f aca="false">L40</f>
        <v>1761.592</v>
      </c>
      <c r="G40" s="101" t="n">
        <f aca="false">O40</f>
        <v>40.634</v>
      </c>
      <c r="H40" s="101" t="n">
        <f aca="false">T40</f>
        <v>1762.9848</v>
      </c>
      <c r="I40" s="101" t="n">
        <f aca="false">V40</f>
        <v>40.4639</v>
      </c>
      <c r="J40" s="101" t="n">
        <f aca="false">T40</f>
        <v>1762.9848</v>
      </c>
      <c r="K40" s="101" t="n">
        <f aca="false">W40</f>
        <v>40.6381</v>
      </c>
      <c r="L40" s="89" t="n">
        <v>1761.592</v>
      </c>
      <c r="M40" s="89" t="n">
        <v>37.3229</v>
      </c>
      <c r="N40" s="89" t="n">
        <v>40.4584</v>
      </c>
      <c r="O40" s="89" t="n">
        <v>40.634</v>
      </c>
      <c r="P40" s="89" t="n">
        <v>6200.9</v>
      </c>
      <c r="Q40" s="90" t="n">
        <v>15.68</v>
      </c>
      <c r="R40" s="89" t="n">
        <f aca="false">P40/3600</f>
        <v>1.72247222222222</v>
      </c>
      <c r="S40" s="91"/>
      <c r="T40" s="89" t="n">
        <v>1762.9848</v>
      </c>
      <c r="U40" s="89" t="n">
        <v>37.324</v>
      </c>
      <c r="V40" s="89" t="n">
        <v>40.4639</v>
      </c>
      <c r="W40" s="89" t="n">
        <v>40.6381</v>
      </c>
      <c r="X40" s="89" t="n">
        <v>5841.22</v>
      </c>
      <c r="Y40" s="90" t="n">
        <v>15.5</v>
      </c>
      <c r="Z40" s="89" t="n">
        <f aca="false">X40/3600</f>
        <v>1.62256111111111</v>
      </c>
      <c r="AA40" s="91"/>
      <c r="AB40" s="91"/>
      <c r="AC40" s="91"/>
      <c r="AE40" s="76" t="n">
        <f aca="false">Q40/100</f>
        <v>0.1568</v>
      </c>
      <c r="AF40" s="76" t="n">
        <f aca="false">R40/100</f>
        <v>0.0172247222222222</v>
      </c>
      <c r="AG40" s="76" t="n">
        <f aca="false">Y40/100</f>
        <v>0.155</v>
      </c>
      <c r="AH40" s="76" t="n">
        <f aca="false">Z40/100</f>
        <v>0.0162256111111111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1" t="n">
        <f aca="false">L41</f>
        <v>848.96</v>
      </c>
      <c r="E41" s="101" t="n">
        <f aca="false">N41</f>
        <v>38.0948</v>
      </c>
      <c r="F41" s="101" t="n">
        <f aca="false">L41</f>
        <v>848.96</v>
      </c>
      <c r="G41" s="101" t="n">
        <f aca="false">O41</f>
        <v>37.9729</v>
      </c>
      <c r="H41" s="101" t="n">
        <f aca="false">T41</f>
        <v>849.3512</v>
      </c>
      <c r="I41" s="101" t="n">
        <f aca="false">V41</f>
        <v>38.0953</v>
      </c>
      <c r="J41" s="101" t="n">
        <f aca="false">T41</f>
        <v>849.3512</v>
      </c>
      <c r="K41" s="101" t="n">
        <f aca="false">W41</f>
        <v>37.9839</v>
      </c>
      <c r="L41" s="89" t="n">
        <v>848.96</v>
      </c>
      <c r="M41" s="89" t="n">
        <v>34.4061</v>
      </c>
      <c r="N41" s="89" t="n">
        <v>38.0948</v>
      </c>
      <c r="O41" s="89" t="n">
        <v>37.9729</v>
      </c>
      <c r="P41" s="89" t="n">
        <v>5589.18</v>
      </c>
      <c r="Q41" s="90" t="n">
        <v>13.52</v>
      </c>
      <c r="R41" s="89" t="n">
        <f aca="false">P41/3600</f>
        <v>1.55255</v>
      </c>
      <c r="S41" s="91"/>
      <c r="T41" s="89" t="n">
        <v>849.3512</v>
      </c>
      <c r="U41" s="89" t="n">
        <v>34.4028</v>
      </c>
      <c r="V41" s="89" t="n">
        <v>38.0953</v>
      </c>
      <c r="W41" s="89" t="n">
        <v>37.9839</v>
      </c>
      <c r="X41" s="89" t="n">
        <v>6631.41</v>
      </c>
      <c r="Y41" s="90" t="n">
        <v>27.27</v>
      </c>
      <c r="Z41" s="89" t="n">
        <f aca="false">X41/3600</f>
        <v>1.84205833333333</v>
      </c>
      <c r="AA41" s="91"/>
      <c r="AB41" s="91"/>
      <c r="AC41" s="91"/>
      <c r="AE41" s="76" t="n">
        <f aca="false">Q41/100</f>
        <v>0.1352</v>
      </c>
      <c r="AF41" s="76" t="n">
        <f aca="false">R41/100</f>
        <v>0.0155255</v>
      </c>
      <c r="AG41" s="76" t="n">
        <f aca="false">Y41/100</f>
        <v>0.2727</v>
      </c>
      <c r="AH41" s="76" t="n">
        <f aca="false">Z41/100</f>
        <v>0.0184205833333333</v>
      </c>
    </row>
    <row r="42" customFormat="false" ht="12" hidden="false" customHeight="false" outlineLevel="0" collapsed="false">
      <c r="A42" s="94"/>
      <c r="B42" s="95"/>
      <c r="C42" s="95" t="n">
        <v>37</v>
      </c>
      <c r="D42" s="102" t="n">
        <f aca="false">L42</f>
        <v>425.4888</v>
      </c>
      <c r="E42" s="102" t="n">
        <f aca="false">N42</f>
        <v>35.9794</v>
      </c>
      <c r="F42" s="102" t="n">
        <f aca="false">L42</f>
        <v>425.4888</v>
      </c>
      <c r="G42" s="102" t="n">
        <f aca="false">O42</f>
        <v>35.6914</v>
      </c>
      <c r="H42" s="102" t="n">
        <f aca="false">T42</f>
        <v>425.5776</v>
      </c>
      <c r="I42" s="102" t="n">
        <f aca="false">V42</f>
        <v>35.9863</v>
      </c>
      <c r="J42" s="102" t="n">
        <f aca="false">T42</f>
        <v>425.5776</v>
      </c>
      <c r="K42" s="102" t="n">
        <f aca="false">W42</f>
        <v>35.6947</v>
      </c>
      <c r="L42" s="97" t="n">
        <v>425.4888</v>
      </c>
      <c r="M42" s="97" t="n">
        <v>31.8666</v>
      </c>
      <c r="N42" s="97" t="n">
        <v>35.9794</v>
      </c>
      <c r="O42" s="97" t="n">
        <v>35.6914</v>
      </c>
      <c r="P42" s="97" t="n">
        <v>5034.79</v>
      </c>
      <c r="Q42" s="97" t="n">
        <v>11.6</v>
      </c>
      <c r="R42" s="97" t="n">
        <f aca="false">P42/3600</f>
        <v>1.39855277777778</v>
      </c>
      <c r="S42" s="95"/>
      <c r="T42" s="97" t="n">
        <v>425.5776</v>
      </c>
      <c r="U42" s="97" t="n">
        <v>31.8661</v>
      </c>
      <c r="V42" s="97" t="n">
        <v>35.9863</v>
      </c>
      <c r="W42" s="97" t="n">
        <v>35.6947</v>
      </c>
      <c r="X42" s="97" t="n">
        <v>5137.92</v>
      </c>
      <c r="Y42" s="97" t="n">
        <v>11.34</v>
      </c>
      <c r="Z42" s="97" t="n">
        <f aca="false">X42/3600</f>
        <v>1.4272</v>
      </c>
      <c r="AA42" s="95"/>
      <c r="AB42" s="95"/>
      <c r="AC42" s="95"/>
      <c r="AE42" s="76" t="n">
        <f aca="false">Q42/100</f>
        <v>0.116</v>
      </c>
      <c r="AF42" s="76" t="n">
        <f aca="false">R42/100</f>
        <v>0.0139855277777778</v>
      </c>
      <c r="AG42" s="76" t="n">
        <f aca="false">Y42/100</f>
        <v>0.1134</v>
      </c>
      <c r="AH42" s="76" t="n">
        <f aca="false">Z42/100</f>
        <v>0.014272</v>
      </c>
    </row>
    <row r="43" customFormat="false" ht="11.25" hidden="false" customHeight="false" outlineLevel="0" collapsed="false">
      <c r="A43" s="94"/>
      <c r="B43" s="87" t="s">
        <v>65</v>
      </c>
      <c r="C43" s="87" t="n">
        <v>22</v>
      </c>
      <c r="D43" s="100" t="n">
        <f aca="false">L43</f>
        <v>3806.5336</v>
      </c>
      <c r="E43" s="100" t="n">
        <f aca="false">N43</f>
        <v>43.5997</v>
      </c>
      <c r="F43" s="100" t="n">
        <f aca="false">L43</f>
        <v>3806.5336</v>
      </c>
      <c r="G43" s="100" t="n">
        <f aca="false">O43</f>
        <v>45.1365</v>
      </c>
      <c r="H43" s="100" t="n">
        <f aca="false">T43</f>
        <v>3818.9896</v>
      </c>
      <c r="I43" s="100" t="n">
        <f aca="false">V43</f>
        <v>43.5966</v>
      </c>
      <c r="J43" s="100" t="n">
        <f aca="false">T43</f>
        <v>3818.9896</v>
      </c>
      <c r="K43" s="100" t="n">
        <f aca="false">W43</f>
        <v>45.1317</v>
      </c>
      <c r="L43" s="92" t="n">
        <v>3806.5336</v>
      </c>
      <c r="M43" s="92" t="n">
        <v>40.314</v>
      </c>
      <c r="N43" s="92" t="n">
        <v>43.5997</v>
      </c>
      <c r="O43" s="92" t="n">
        <v>45.1365</v>
      </c>
      <c r="P43" s="92" t="n">
        <v>7979.34</v>
      </c>
      <c r="Q43" s="90" t="n">
        <v>23.17</v>
      </c>
      <c r="R43" s="92" t="n">
        <f aca="false">P43/3600</f>
        <v>2.21648333333333</v>
      </c>
      <c r="S43" s="99"/>
      <c r="T43" s="92" t="n">
        <v>3818.9896</v>
      </c>
      <c r="U43" s="92" t="n">
        <v>40.315</v>
      </c>
      <c r="V43" s="92" t="n">
        <v>43.5966</v>
      </c>
      <c r="W43" s="92" t="n">
        <v>45.1317</v>
      </c>
      <c r="X43" s="92" t="n">
        <v>7852.54</v>
      </c>
      <c r="Y43" s="90" t="n">
        <v>23.02</v>
      </c>
      <c r="Z43" s="92" t="n">
        <f aca="false">X43/3600</f>
        <v>2.1812611111111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6" t="n">
        <f aca="false">Q43/100</f>
        <v>0.2317</v>
      </c>
      <c r="AF43" s="76" t="n">
        <f aca="false">R43/100</f>
        <v>0.0221648333333333</v>
      </c>
      <c r="AG43" s="76" t="n">
        <f aca="false">Y43/100</f>
        <v>0.2302</v>
      </c>
      <c r="AH43" s="76" t="n">
        <f aca="false">Z43/100</f>
        <v>0.021812611111111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1" t="n">
        <f aca="false">L44</f>
        <v>1803.6696</v>
      </c>
      <c r="E44" s="101" t="n">
        <f aca="false">N44</f>
        <v>41.6392</v>
      </c>
      <c r="F44" s="101" t="n">
        <f aca="false">L44</f>
        <v>1803.6696</v>
      </c>
      <c r="G44" s="101" t="n">
        <f aca="false">O44</f>
        <v>42.7979</v>
      </c>
      <c r="H44" s="101" t="n">
        <f aca="false">T44</f>
        <v>1806.9232</v>
      </c>
      <c r="I44" s="101" t="n">
        <f aca="false">V44</f>
        <v>41.6283</v>
      </c>
      <c r="J44" s="101" t="n">
        <f aca="false">T44</f>
        <v>1806.9232</v>
      </c>
      <c r="K44" s="101" t="n">
        <f aca="false">W44</f>
        <v>42.8002</v>
      </c>
      <c r="L44" s="89" t="n">
        <v>1803.6696</v>
      </c>
      <c r="M44" s="89" t="n">
        <v>37.7488</v>
      </c>
      <c r="N44" s="89" t="n">
        <v>41.6392</v>
      </c>
      <c r="O44" s="89" t="n">
        <v>42.7979</v>
      </c>
      <c r="P44" s="89" t="n">
        <v>7291.3</v>
      </c>
      <c r="Q44" s="90" t="n">
        <v>20.25</v>
      </c>
      <c r="R44" s="89" t="n">
        <f aca="false">P44/3600</f>
        <v>2.02536111111111</v>
      </c>
      <c r="S44" s="91"/>
      <c r="T44" s="89" t="n">
        <v>1806.9232</v>
      </c>
      <c r="U44" s="89" t="n">
        <v>37.7477</v>
      </c>
      <c r="V44" s="89" t="n">
        <v>41.6283</v>
      </c>
      <c r="W44" s="89" t="n">
        <v>42.8002</v>
      </c>
      <c r="X44" s="89" t="n">
        <v>8601.94</v>
      </c>
      <c r="Y44" s="90" t="n">
        <v>33.51</v>
      </c>
      <c r="Z44" s="89" t="n">
        <f aca="false">X44/3600</f>
        <v>2.38942777777778</v>
      </c>
      <c r="AA44" s="91"/>
      <c r="AB44" s="91"/>
      <c r="AC44" s="91"/>
      <c r="AE44" s="76" t="n">
        <f aca="false">Q44/100</f>
        <v>0.2025</v>
      </c>
      <c r="AF44" s="76" t="n">
        <f aca="false">R44/100</f>
        <v>0.0202536111111111</v>
      </c>
      <c r="AG44" s="76" t="n">
        <f aca="false">Y44/100</f>
        <v>0.3351</v>
      </c>
      <c r="AH44" s="76" t="n">
        <f aca="false">Z44/100</f>
        <v>0.0238942777777778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1" t="n">
        <f aca="false">L45</f>
        <v>901.5944</v>
      </c>
      <c r="E45" s="101" t="n">
        <f aca="false">N45</f>
        <v>39.728</v>
      </c>
      <c r="F45" s="101" t="n">
        <f aca="false">L45</f>
        <v>901.5944</v>
      </c>
      <c r="G45" s="101" t="n">
        <f aca="false">O45</f>
        <v>40.6403</v>
      </c>
      <c r="H45" s="101" t="n">
        <f aca="false">T45</f>
        <v>903.0584</v>
      </c>
      <c r="I45" s="101" t="n">
        <f aca="false">V45</f>
        <v>39.7236</v>
      </c>
      <c r="J45" s="101" t="n">
        <f aca="false">T45</f>
        <v>903.0584</v>
      </c>
      <c r="K45" s="101" t="n">
        <f aca="false">W45</f>
        <v>40.6326</v>
      </c>
      <c r="L45" s="89" t="n">
        <v>901.5944</v>
      </c>
      <c r="M45" s="89" t="n">
        <v>34.9484</v>
      </c>
      <c r="N45" s="89" t="n">
        <v>39.728</v>
      </c>
      <c r="O45" s="89" t="n">
        <v>40.6403</v>
      </c>
      <c r="P45" s="89" t="n">
        <v>6438.47</v>
      </c>
      <c r="Q45" s="90" t="n">
        <v>16.91</v>
      </c>
      <c r="R45" s="89" t="n">
        <f aca="false">P45/3600</f>
        <v>1.78846388888889</v>
      </c>
      <c r="S45" s="91"/>
      <c r="T45" s="89" t="n">
        <v>903.0584</v>
      </c>
      <c r="U45" s="89" t="n">
        <v>34.9469</v>
      </c>
      <c r="V45" s="89" t="n">
        <v>39.7236</v>
      </c>
      <c r="W45" s="89" t="n">
        <v>40.6326</v>
      </c>
      <c r="X45" s="89" t="n">
        <v>6322.99</v>
      </c>
      <c r="Y45" s="90" t="n">
        <v>17.1</v>
      </c>
      <c r="Z45" s="89" t="n">
        <f aca="false">X45/3600</f>
        <v>1.75638611111111</v>
      </c>
      <c r="AA45" s="91"/>
      <c r="AB45" s="91"/>
      <c r="AC45" s="91"/>
      <c r="AE45" s="76" t="n">
        <f aca="false">Q45/100</f>
        <v>0.1691</v>
      </c>
      <c r="AF45" s="76" t="n">
        <f aca="false">R45/100</f>
        <v>0.0178846388888889</v>
      </c>
      <c r="AG45" s="76" t="n">
        <f aca="false">Y45/100</f>
        <v>0.171</v>
      </c>
      <c r="AH45" s="76" t="n">
        <f aca="false">Z45/100</f>
        <v>0.0175638611111111</v>
      </c>
    </row>
    <row r="46" customFormat="false" ht="12" hidden="false" customHeight="false" outlineLevel="0" collapsed="false">
      <c r="A46" s="94"/>
      <c r="B46" s="95"/>
      <c r="C46" s="95" t="n">
        <v>37</v>
      </c>
      <c r="D46" s="102" t="n">
        <f aca="false">L46</f>
        <v>464.8536</v>
      </c>
      <c r="E46" s="102" t="n">
        <f aca="false">N46</f>
        <v>37.8033</v>
      </c>
      <c r="F46" s="102" t="n">
        <f aca="false">L46</f>
        <v>464.8536</v>
      </c>
      <c r="G46" s="102" t="n">
        <f aca="false">O46</f>
        <v>38.5621</v>
      </c>
      <c r="H46" s="102" t="n">
        <f aca="false">T46</f>
        <v>465.0448</v>
      </c>
      <c r="I46" s="102" t="n">
        <f aca="false">V46</f>
        <v>37.8252</v>
      </c>
      <c r="J46" s="102" t="n">
        <f aca="false">T46</f>
        <v>465.0448</v>
      </c>
      <c r="K46" s="102" t="n">
        <f aca="false">W46</f>
        <v>38.5562</v>
      </c>
      <c r="L46" s="97" t="n">
        <v>464.8536</v>
      </c>
      <c r="M46" s="97" t="n">
        <v>32.1678</v>
      </c>
      <c r="N46" s="97" t="n">
        <v>37.8033</v>
      </c>
      <c r="O46" s="97" t="n">
        <v>38.5621</v>
      </c>
      <c r="P46" s="97" t="n">
        <v>6124.29</v>
      </c>
      <c r="Q46" s="97" t="n">
        <v>14.65</v>
      </c>
      <c r="R46" s="97" t="n">
        <f aca="false">P46/3600</f>
        <v>1.70119166666667</v>
      </c>
      <c r="S46" s="95"/>
      <c r="T46" s="97" t="n">
        <v>465.0448</v>
      </c>
      <c r="U46" s="97" t="n">
        <v>32.1685</v>
      </c>
      <c r="V46" s="97" t="n">
        <v>37.8252</v>
      </c>
      <c r="W46" s="97" t="n">
        <v>38.5562</v>
      </c>
      <c r="X46" s="97" t="n">
        <v>5994.66</v>
      </c>
      <c r="Y46" s="97" t="n">
        <v>14.48</v>
      </c>
      <c r="Z46" s="97" t="n">
        <f aca="false">X46/3600</f>
        <v>1.66518333333333</v>
      </c>
      <c r="AA46" s="95"/>
      <c r="AB46" s="95"/>
      <c r="AC46" s="95"/>
      <c r="AE46" s="76" t="n">
        <f aca="false">Q46/100</f>
        <v>0.1465</v>
      </c>
      <c r="AF46" s="76" t="n">
        <f aca="false">R46/100</f>
        <v>0.0170119166666667</v>
      </c>
      <c r="AG46" s="76" t="n">
        <f aca="false">Y46/100</f>
        <v>0.1448</v>
      </c>
      <c r="AH46" s="76" t="n">
        <f aca="false">Z46/100</f>
        <v>0.0166518333333333</v>
      </c>
    </row>
    <row r="47" customFormat="false" ht="11.25" hidden="false" customHeight="false" outlineLevel="0" collapsed="false">
      <c r="A47" s="94"/>
      <c r="B47" s="87" t="s">
        <v>66</v>
      </c>
      <c r="C47" s="87" t="n">
        <v>22</v>
      </c>
      <c r="D47" s="100" t="n">
        <f aca="false">L47</f>
        <v>7045.3816</v>
      </c>
      <c r="E47" s="100" t="n">
        <f aca="false">N47</f>
        <v>41.4922</v>
      </c>
      <c r="F47" s="100" t="n">
        <f aca="false">L47</f>
        <v>7045.3816</v>
      </c>
      <c r="G47" s="100" t="n">
        <f aca="false">O47</f>
        <v>42.5238</v>
      </c>
      <c r="H47" s="100" t="n">
        <f aca="false">T47</f>
        <v>7116.0216</v>
      </c>
      <c r="I47" s="100" t="n">
        <f aca="false">V47</f>
        <v>41.4911</v>
      </c>
      <c r="J47" s="100" t="n">
        <f aca="false">T47</f>
        <v>7116.0216</v>
      </c>
      <c r="K47" s="100" t="n">
        <f aca="false">W47</f>
        <v>42.5158</v>
      </c>
      <c r="L47" s="92" t="n">
        <v>7045.3816</v>
      </c>
      <c r="M47" s="92" t="n">
        <v>38.4024</v>
      </c>
      <c r="N47" s="92" t="n">
        <v>41.4922</v>
      </c>
      <c r="O47" s="92" t="n">
        <v>42.5238</v>
      </c>
      <c r="P47" s="92" t="n">
        <v>8789.55</v>
      </c>
      <c r="Q47" s="90" t="n">
        <v>28.92</v>
      </c>
      <c r="R47" s="92" t="n">
        <f aca="false">P47/3600</f>
        <v>2.44154166666667</v>
      </c>
      <c r="S47" s="99"/>
      <c r="T47" s="92" t="n">
        <v>7116.0216</v>
      </c>
      <c r="U47" s="92" t="n">
        <v>38.4207</v>
      </c>
      <c r="V47" s="92" t="n">
        <v>41.4911</v>
      </c>
      <c r="W47" s="92" t="n">
        <v>42.5158</v>
      </c>
      <c r="X47" s="92" t="n">
        <v>9859.08</v>
      </c>
      <c r="Y47" s="90" t="n">
        <v>43.47</v>
      </c>
      <c r="Z47" s="92" t="n">
        <f aca="false">X47/3600</f>
        <v>2.73863333333333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6" t="n">
        <f aca="false">Q47/100</f>
        <v>0.2892</v>
      </c>
      <c r="AF47" s="76" t="n">
        <f aca="false">R47/100</f>
        <v>0.0244154166666667</v>
      </c>
      <c r="AG47" s="76" t="n">
        <f aca="false">Y47/100</f>
        <v>0.4347</v>
      </c>
      <c r="AH47" s="76" t="n">
        <f aca="false">Z47/100</f>
        <v>0.0273863333333333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1" t="n">
        <f aca="false">L48</f>
        <v>3228.8592</v>
      </c>
      <c r="E48" s="101" t="n">
        <f aca="false">N48</f>
        <v>38.8002</v>
      </c>
      <c r="F48" s="101" t="n">
        <f aca="false">L48</f>
        <v>3228.8592</v>
      </c>
      <c r="G48" s="101" t="n">
        <f aca="false">O48</f>
        <v>39.7037</v>
      </c>
      <c r="H48" s="101" t="n">
        <f aca="false">T48</f>
        <v>3242.9016</v>
      </c>
      <c r="I48" s="101" t="n">
        <f aca="false">V48</f>
        <v>38.8034</v>
      </c>
      <c r="J48" s="101" t="n">
        <f aca="false">T48</f>
        <v>3242.9016</v>
      </c>
      <c r="K48" s="101" t="n">
        <f aca="false">W48</f>
        <v>39.7002</v>
      </c>
      <c r="L48" s="89" t="n">
        <v>3228.8592</v>
      </c>
      <c r="M48" s="89" t="n">
        <v>34.8614</v>
      </c>
      <c r="N48" s="89" t="n">
        <v>38.8002</v>
      </c>
      <c r="O48" s="89" t="n">
        <v>39.7037</v>
      </c>
      <c r="P48" s="89" t="n">
        <v>6496.07</v>
      </c>
      <c r="Q48" s="90" t="n">
        <v>20.68</v>
      </c>
      <c r="R48" s="89" t="n">
        <f aca="false">P48/3600</f>
        <v>1.80446388888889</v>
      </c>
      <c r="S48" s="91"/>
      <c r="T48" s="89" t="n">
        <v>3242.9016</v>
      </c>
      <c r="U48" s="89" t="n">
        <v>34.8674</v>
      </c>
      <c r="V48" s="89" t="n">
        <v>38.8034</v>
      </c>
      <c r="W48" s="89" t="n">
        <v>39.7002</v>
      </c>
      <c r="X48" s="89" t="n">
        <v>6594.93</v>
      </c>
      <c r="Y48" s="90" t="n">
        <v>22.1</v>
      </c>
      <c r="Z48" s="89" t="n">
        <f aca="false">X48/3600</f>
        <v>1.831925</v>
      </c>
      <c r="AA48" s="91"/>
      <c r="AB48" s="91"/>
      <c r="AC48" s="91"/>
      <c r="AE48" s="76" t="n">
        <f aca="false">Q48/100</f>
        <v>0.2068</v>
      </c>
      <c r="AF48" s="76" t="n">
        <f aca="false">R48/100</f>
        <v>0.0180446388888889</v>
      </c>
      <c r="AG48" s="76" t="n">
        <f aca="false">Y48/100</f>
        <v>0.221</v>
      </c>
      <c r="AH48" s="76" t="n">
        <f aca="false">Z48/100</f>
        <v>0.01831925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1" t="n">
        <f aca="false">L49</f>
        <v>1518.152</v>
      </c>
      <c r="E49" s="101" t="n">
        <f aca="false">N49</f>
        <v>36.6202</v>
      </c>
      <c r="F49" s="101" t="n">
        <f aca="false">L49</f>
        <v>1518.152</v>
      </c>
      <c r="G49" s="101" t="n">
        <f aca="false">O49</f>
        <v>37.4488</v>
      </c>
      <c r="H49" s="101" t="n">
        <f aca="false">T49</f>
        <v>1522.916</v>
      </c>
      <c r="I49" s="101" t="n">
        <f aca="false">V49</f>
        <v>36.6189</v>
      </c>
      <c r="J49" s="101" t="n">
        <f aca="false">T49</f>
        <v>1522.916</v>
      </c>
      <c r="K49" s="101" t="n">
        <f aca="false">W49</f>
        <v>37.4478</v>
      </c>
      <c r="L49" s="89" t="n">
        <v>1518.152</v>
      </c>
      <c r="M49" s="89" t="n">
        <v>31.6331</v>
      </c>
      <c r="N49" s="89" t="n">
        <v>36.6202</v>
      </c>
      <c r="O49" s="89" t="n">
        <v>37.4488</v>
      </c>
      <c r="P49" s="89" t="n">
        <v>6006.51</v>
      </c>
      <c r="Q49" s="90" t="n">
        <v>18.08</v>
      </c>
      <c r="R49" s="89" t="n">
        <f aca="false">P49/3600</f>
        <v>1.668475</v>
      </c>
      <c r="S49" s="91"/>
      <c r="T49" s="89" t="n">
        <v>1522.916</v>
      </c>
      <c r="U49" s="89" t="n">
        <v>31.6396</v>
      </c>
      <c r="V49" s="89" t="n">
        <v>36.6189</v>
      </c>
      <c r="W49" s="89" t="n">
        <v>37.4478</v>
      </c>
      <c r="X49" s="89" t="n">
        <v>5611.25</v>
      </c>
      <c r="Y49" s="90" t="n">
        <v>18.17</v>
      </c>
      <c r="Z49" s="89" t="n">
        <f aca="false">X49/3600</f>
        <v>1.55868055555556</v>
      </c>
      <c r="AA49" s="91"/>
      <c r="AB49" s="91"/>
      <c r="AC49" s="91"/>
      <c r="AE49" s="76" t="n">
        <f aca="false">Q49/100</f>
        <v>0.1808</v>
      </c>
      <c r="AF49" s="76" t="n">
        <f aca="false">R49/100</f>
        <v>0.01668475</v>
      </c>
      <c r="AG49" s="76" t="n">
        <f aca="false">Y49/100</f>
        <v>0.1817</v>
      </c>
      <c r="AH49" s="76" t="n">
        <f aca="false">Z49/100</f>
        <v>0.0155868055555556</v>
      </c>
    </row>
    <row r="50" customFormat="false" ht="12" hidden="false" customHeight="false" outlineLevel="0" collapsed="false">
      <c r="A50" s="94"/>
      <c r="B50" s="95"/>
      <c r="C50" s="95" t="n">
        <v>37</v>
      </c>
      <c r="D50" s="102" t="n">
        <f aca="false">L50</f>
        <v>700.0888</v>
      </c>
      <c r="E50" s="102" t="n">
        <f aca="false">N50</f>
        <v>34.7943</v>
      </c>
      <c r="F50" s="102" t="n">
        <f aca="false">L50</f>
        <v>700.0888</v>
      </c>
      <c r="G50" s="102" t="n">
        <f aca="false">O50</f>
        <v>35.4966</v>
      </c>
      <c r="H50" s="102" t="n">
        <f aca="false">T50</f>
        <v>700.9784</v>
      </c>
      <c r="I50" s="102" t="n">
        <f aca="false">V50</f>
        <v>34.7987</v>
      </c>
      <c r="J50" s="102" t="n">
        <f aca="false">T50</f>
        <v>700.9784</v>
      </c>
      <c r="K50" s="102" t="n">
        <f aca="false">W50</f>
        <v>35.4952</v>
      </c>
      <c r="L50" s="97" t="n">
        <v>700.0888</v>
      </c>
      <c r="M50" s="97" t="n">
        <v>28.6555</v>
      </c>
      <c r="N50" s="97" t="n">
        <v>34.7943</v>
      </c>
      <c r="O50" s="97" t="n">
        <v>35.4966</v>
      </c>
      <c r="P50" s="97" t="n">
        <v>5292.39</v>
      </c>
      <c r="Q50" s="97" t="n">
        <v>14.32</v>
      </c>
      <c r="R50" s="97" t="n">
        <f aca="false">P50/3600</f>
        <v>1.47010833333333</v>
      </c>
      <c r="S50" s="95"/>
      <c r="T50" s="97" t="n">
        <v>700.9784</v>
      </c>
      <c r="U50" s="97" t="n">
        <v>28.6589</v>
      </c>
      <c r="V50" s="97" t="n">
        <v>34.7987</v>
      </c>
      <c r="W50" s="97" t="n">
        <v>35.4952</v>
      </c>
      <c r="X50" s="97" t="n">
        <v>5142.6</v>
      </c>
      <c r="Y50" s="97" t="n">
        <v>14.78</v>
      </c>
      <c r="Z50" s="97" t="n">
        <f aca="false">X50/3600</f>
        <v>1.4285</v>
      </c>
      <c r="AA50" s="95"/>
      <c r="AB50" s="95"/>
      <c r="AC50" s="95"/>
      <c r="AE50" s="76" t="n">
        <f aca="false">Q50/100</f>
        <v>0.1432</v>
      </c>
      <c r="AF50" s="76" t="n">
        <f aca="false">R50/100</f>
        <v>0.0147010833333333</v>
      </c>
      <c r="AG50" s="76" t="n">
        <f aca="false">Y50/100</f>
        <v>0.1478</v>
      </c>
      <c r="AH50" s="76" t="n">
        <f aca="false">Z50/100</f>
        <v>0.014285</v>
      </c>
    </row>
    <row r="51" customFormat="false" ht="11.25" hidden="false" customHeight="false" outlineLevel="0" collapsed="false">
      <c r="A51" s="94"/>
      <c r="B51" s="87" t="s">
        <v>67</v>
      </c>
      <c r="C51" s="87" t="n">
        <v>22</v>
      </c>
      <c r="D51" s="100" t="n">
        <f aca="false">L51</f>
        <v>4992.8144</v>
      </c>
      <c r="E51" s="100" t="n">
        <f aca="false">N51</f>
        <v>41.4225</v>
      </c>
      <c r="F51" s="100" t="n">
        <f aca="false">L51</f>
        <v>4992.8144</v>
      </c>
      <c r="G51" s="100" t="n">
        <f aca="false">O51</f>
        <v>42.9079</v>
      </c>
      <c r="H51" s="100" t="n">
        <f aca="false">T51</f>
        <v>4990.9088</v>
      </c>
      <c r="I51" s="100" t="n">
        <f aca="false">V51</f>
        <v>41.4239</v>
      </c>
      <c r="J51" s="100" t="n">
        <f aca="false">T51</f>
        <v>4990.9088</v>
      </c>
      <c r="K51" s="100" t="n">
        <f aca="false">W51</f>
        <v>42.9076</v>
      </c>
      <c r="L51" s="92" t="n">
        <v>4992.8144</v>
      </c>
      <c r="M51" s="92" t="n">
        <v>39.1776</v>
      </c>
      <c r="N51" s="92" t="n">
        <v>41.4225</v>
      </c>
      <c r="O51" s="92" t="n">
        <v>42.9079</v>
      </c>
      <c r="P51" s="92" t="n">
        <v>5219.13</v>
      </c>
      <c r="Q51" s="90" t="n">
        <v>16.06</v>
      </c>
      <c r="R51" s="92" t="n">
        <f aca="false">P51/3600</f>
        <v>1.44975833333333</v>
      </c>
      <c r="S51" s="99"/>
      <c r="T51" s="92" t="n">
        <v>4990.9088</v>
      </c>
      <c r="U51" s="92" t="n">
        <v>39.1762</v>
      </c>
      <c r="V51" s="92" t="n">
        <v>41.4239</v>
      </c>
      <c r="W51" s="92" t="n">
        <v>42.9076</v>
      </c>
      <c r="X51" s="92" t="n">
        <v>5172.87</v>
      </c>
      <c r="Y51" s="90" t="n">
        <v>15.82</v>
      </c>
      <c r="Z51" s="92" t="n">
        <f aca="false">X51/3600</f>
        <v>1.43690833333333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6" t="n">
        <f aca="false">Q51/100</f>
        <v>0.1606</v>
      </c>
      <c r="AF51" s="76" t="n">
        <f aca="false">R51/100</f>
        <v>0.0144975833333333</v>
      </c>
      <c r="AG51" s="76" t="n">
        <f aca="false">Y51/100</f>
        <v>0.1582</v>
      </c>
      <c r="AH51" s="76" t="n">
        <f aca="false">Z51/100</f>
        <v>0.0143690833333333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1" t="n">
        <f aca="false">L52</f>
        <v>2136.176</v>
      </c>
      <c r="E52" s="101" t="n">
        <f aca="false">N52</f>
        <v>39.0464</v>
      </c>
      <c r="F52" s="101" t="n">
        <f aca="false">L52</f>
        <v>2136.176</v>
      </c>
      <c r="G52" s="101" t="n">
        <f aca="false">O52</f>
        <v>40.6774</v>
      </c>
      <c r="H52" s="101" t="n">
        <f aca="false">T52</f>
        <v>2136.8368</v>
      </c>
      <c r="I52" s="101" t="n">
        <f aca="false">V52</f>
        <v>39.0476</v>
      </c>
      <c r="J52" s="101" t="n">
        <f aca="false">T52</f>
        <v>2136.8368</v>
      </c>
      <c r="K52" s="101" t="n">
        <f aca="false">W52</f>
        <v>40.6825</v>
      </c>
      <c r="L52" s="89" t="n">
        <v>2136.176</v>
      </c>
      <c r="M52" s="89" t="n">
        <v>35.9072</v>
      </c>
      <c r="N52" s="89" t="n">
        <v>39.0464</v>
      </c>
      <c r="O52" s="89" t="n">
        <v>40.6774</v>
      </c>
      <c r="P52" s="89" t="n">
        <v>4364.38</v>
      </c>
      <c r="Q52" s="90" t="n">
        <v>13.32</v>
      </c>
      <c r="R52" s="89" t="n">
        <f aca="false">P52/3600</f>
        <v>1.21232777777778</v>
      </c>
      <c r="S52" s="91"/>
      <c r="T52" s="89" t="n">
        <v>2136.8368</v>
      </c>
      <c r="U52" s="89" t="n">
        <v>35.9045</v>
      </c>
      <c r="V52" s="89" t="n">
        <v>39.0476</v>
      </c>
      <c r="W52" s="89" t="n">
        <v>40.6825</v>
      </c>
      <c r="X52" s="89" t="n">
        <v>5370.33</v>
      </c>
      <c r="Y52" s="90" t="n">
        <v>22.01</v>
      </c>
      <c r="Z52" s="89" t="n">
        <f aca="false">X52/3600</f>
        <v>1.49175833333333</v>
      </c>
      <c r="AA52" s="91"/>
      <c r="AB52" s="91"/>
      <c r="AC52" s="91"/>
      <c r="AE52" s="76" t="n">
        <f aca="false">Q52/100</f>
        <v>0.1332</v>
      </c>
      <c r="AF52" s="76" t="n">
        <f aca="false">R52/100</f>
        <v>0.0121232777777778</v>
      </c>
      <c r="AG52" s="76" t="n">
        <f aca="false">Y52/100</f>
        <v>0.2201</v>
      </c>
      <c r="AH52" s="76" t="n">
        <f aca="false">Z52/100</f>
        <v>0.0149175833333333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1" t="n">
        <f aca="false">L53</f>
        <v>996.5336</v>
      </c>
      <c r="E53" s="101" t="n">
        <f aca="false">N53</f>
        <v>36.9245</v>
      </c>
      <c r="F53" s="101" t="n">
        <f aca="false">L53</f>
        <v>996.5336</v>
      </c>
      <c r="G53" s="101" t="n">
        <f aca="false">O53</f>
        <v>38.6743</v>
      </c>
      <c r="H53" s="101" t="n">
        <f aca="false">T53</f>
        <v>993.9744</v>
      </c>
      <c r="I53" s="101" t="n">
        <f aca="false">V53</f>
        <v>36.9242</v>
      </c>
      <c r="J53" s="101" t="n">
        <f aca="false">T53</f>
        <v>993.9744</v>
      </c>
      <c r="K53" s="101" t="n">
        <f aca="false">W53</f>
        <v>38.683</v>
      </c>
      <c r="L53" s="89" t="n">
        <v>996.5336</v>
      </c>
      <c r="M53" s="89" t="n">
        <v>33.0012</v>
      </c>
      <c r="N53" s="89" t="n">
        <v>36.9245</v>
      </c>
      <c r="O53" s="89" t="n">
        <v>38.6743</v>
      </c>
      <c r="P53" s="89" t="n">
        <v>3987.1</v>
      </c>
      <c r="Q53" s="90" t="n">
        <v>11.59</v>
      </c>
      <c r="R53" s="89" t="n">
        <f aca="false">P53/3600</f>
        <v>1.10752777777778</v>
      </c>
      <c r="S53" s="91"/>
      <c r="T53" s="89" t="n">
        <v>993.9744</v>
      </c>
      <c r="U53" s="89" t="n">
        <v>32.9963</v>
      </c>
      <c r="V53" s="89" t="n">
        <v>36.9242</v>
      </c>
      <c r="W53" s="89" t="n">
        <v>38.683</v>
      </c>
      <c r="X53" s="89" t="n">
        <v>3704.7</v>
      </c>
      <c r="Y53" s="90" t="n">
        <v>10.9</v>
      </c>
      <c r="Z53" s="89" t="n">
        <f aca="false">X53/3600</f>
        <v>1.02908333333333</v>
      </c>
      <c r="AA53" s="91"/>
      <c r="AB53" s="91"/>
      <c r="AC53" s="91"/>
      <c r="AE53" s="76" t="n">
        <f aca="false">Q53/100</f>
        <v>0.1159</v>
      </c>
      <c r="AF53" s="76" t="n">
        <f aca="false">R53/100</f>
        <v>0.0110752777777778</v>
      </c>
      <c r="AG53" s="76" t="n">
        <f aca="false">Y53/100</f>
        <v>0.109</v>
      </c>
      <c r="AH53" s="76" t="n">
        <f aca="false">Z53/100</f>
        <v>0.0102908333333333</v>
      </c>
    </row>
    <row r="54" customFormat="false" ht="12" hidden="false" customHeight="false" outlineLevel="0" collapsed="false">
      <c r="A54" s="95"/>
      <c r="B54" s="95"/>
      <c r="C54" s="95" t="n">
        <v>37</v>
      </c>
      <c r="D54" s="102" t="n">
        <f aca="false">L54</f>
        <v>469.7064</v>
      </c>
      <c r="E54" s="102" t="n">
        <f aca="false">N54</f>
        <v>35.122</v>
      </c>
      <c r="F54" s="102" t="n">
        <f aca="false">L54</f>
        <v>469.7064</v>
      </c>
      <c r="G54" s="102" t="n">
        <f aca="false">O54</f>
        <v>36.79</v>
      </c>
      <c r="H54" s="102" t="n">
        <f aca="false">T54</f>
        <v>469.0224</v>
      </c>
      <c r="I54" s="102" t="n">
        <f aca="false">V54</f>
        <v>35.1357</v>
      </c>
      <c r="J54" s="102" t="n">
        <f aca="false">T54</f>
        <v>469.0224</v>
      </c>
      <c r="K54" s="102" t="n">
        <f aca="false">W54</f>
        <v>36.7899</v>
      </c>
      <c r="L54" s="97" t="n">
        <v>469.7064</v>
      </c>
      <c r="M54" s="97" t="n">
        <v>30.3033</v>
      </c>
      <c r="N54" s="97" t="n">
        <v>35.122</v>
      </c>
      <c r="O54" s="97" t="n">
        <v>36.79</v>
      </c>
      <c r="P54" s="97" t="n">
        <v>3441.6</v>
      </c>
      <c r="Q54" s="97" t="n">
        <v>9.08</v>
      </c>
      <c r="R54" s="97" t="n">
        <f aca="false">P54/3600</f>
        <v>0.956</v>
      </c>
      <c r="S54" s="95"/>
      <c r="T54" s="97" t="n">
        <v>469.0224</v>
      </c>
      <c r="U54" s="97" t="n">
        <v>30.2982</v>
      </c>
      <c r="V54" s="97" t="n">
        <v>35.1357</v>
      </c>
      <c r="W54" s="97" t="n">
        <v>36.7899</v>
      </c>
      <c r="X54" s="97" t="n">
        <v>3374.16</v>
      </c>
      <c r="Y54" s="97" t="n">
        <v>8.8</v>
      </c>
      <c r="Z54" s="97" t="n">
        <f aca="false">X54/3600</f>
        <v>0.937266666666667</v>
      </c>
      <c r="AA54" s="95"/>
      <c r="AB54" s="95"/>
      <c r="AC54" s="95"/>
      <c r="AE54" s="76" t="n">
        <f aca="false">Q54/100</f>
        <v>0.0908</v>
      </c>
      <c r="AF54" s="76" t="n">
        <f aca="false">R54/100</f>
        <v>0.00956</v>
      </c>
      <c r="AG54" s="76" t="n">
        <f aca="false">Y54/100</f>
        <v>0.088</v>
      </c>
      <c r="AH54" s="76" t="n">
        <f aca="false">Z54/100</f>
        <v>0.00937266666666667</v>
      </c>
    </row>
    <row r="55" customFormat="false" ht="11.25" hidden="false" customHeight="false" outlineLevel="0" collapsed="false">
      <c r="A55" s="87" t="s">
        <v>8</v>
      </c>
      <c r="B55" s="87" t="s">
        <v>68</v>
      </c>
      <c r="C55" s="87" t="n">
        <v>22</v>
      </c>
      <c r="D55" s="100" t="n">
        <f aca="false">L55</f>
        <v>1581.9008</v>
      </c>
      <c r="E55" s="100" t="n">
        <f aca="false">N55</f>
        <v>44.002</v>
      </c>
      <c r="F55" s="100" t="n">
        <f aca="false">L55</f>
        <v>1581.9008</v>
      </c>
      <c r="G55" s="100" t="n">
        <f aca="false">O55</f>
        <v>43.1039</v>
      </c>
      <c r="H55" s="100" t="n">
        <f aca="false">T55</f>
        <v>1584.8192</v>
      </c>
      <c r="I55" s="100" t="n">
        <f aca="false">V55</f>
        <v>43.9919</v>
      </c>
      <c r="J55" s="100" t="n">
        <f aca="false">T55</f>
        <v>1584.8192</v>
      </c>
      <c r="K55" s="100" t="n">
        <f aca="false">W55</f>
        <v>43.1053</v>
      </c>
      <c r="L55" s="92" t="n">
        <v>1581.9008</v>
      </c>
      <c r="M55" s="92" t="n">
        <v>40.7955</v>
      </c>
      <c r="N55" s="92" t="n">
        <v>44.002</v>
      </c>
      <c r="O55" s="92" t="n">
        <v>43.1039</v>
      </c>
      <c r="P55" s="92" t="n">
        <v>1829</v>
      </c>
      <c r="Q55" s="90" t="n">
        <v>5.13</v>
      </c>
      <c r="R55" s="92" t="n">
        <f aca="false">P55/3600</f>
        <v>0.508055555555556</v>
      </c>
      <c r="S55" s="99"/>
      <c r="T55" s="92" t="n">
        <v>1584.8192</v>
      </c>
      <c r="U55" s="92" t="n">
        <v>40.7957</v>
      </c>
      <c r="V55" s="92" t="n">
        <v>43.9919</v>
      </c>
      <c r="W55" s="92" t="n">
        <v>43.1053</v>
      </c>
      <c r="X55" s="92" t="n">
        <v>1859.92</v>
      </c>
      <c r="Y55" s="90" t="n">
        <v>5.77</v>
      </c>
      <c r="Z55" s="92" t="n">
        <f aca="false">X55/3600</f>
        <v>0.516644444444445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6" t="n">
        <f aca="false">Q55/100</f>
        <v>0.0513</v>
      </c>
      <c r="AF55" s="76" t="n">
        <f aca="false">R55/100</f>
        <v>0.00508055555555556</v>
      </c>
      <c r="AG55" s="76" t="n">
        <f aca="false">Y55/100</f>
        <v>0.0577</v>
      </c>
      <c r="AH55" s="76" t="n">
        <f aca="false">Z55/100</f>
        <v>0.00516644444444445</v>
      </c>
    </row>
    <row r="56" customFormat="false" ht="11.25" hidden="false" customHeight="false" outlineLevel="0" collapsed="false">
      <c r="A56" s="94" t="s">
        <v>69</v>
      </c>
      <c r="B56" s="94"/>
      <c r="C56" s="94" t="n">
        <v>27</v>
      </c>
      <c r="D56" s="101" t="n">
        <f aca="false">L56</f>
        <v>794.9888</v>
      </c>
      <c r="E56" s="101" t="n">
        <f aca="false">N56</f>
        <v>41.2819</v>
      </c>
      <c r="F56" s="101" t="n">
        <f aca="false">L56</f>
        <v>794.9888</v>
      </c>
      <c r="G56" s="101" t="n">
        <f aca="false">O56</f>
        <v>39.9505</v>
      </c>
      <c r="H56" s="101" t="n">
        <f aca="false">T56</f>
        <v>795.696</v>
      </c>
      <c r="I56" s="101" t="n">
        <f aca="false">V56</f>
        <v>41.285</v>
      </c>
      <c r="J56" s="101" t="n">
        <f aca="false">T56</f>
        <v>795.696</v>
      </c>
      <c r="K56" s="101" t="n">
        <f aca="false">W56</f>
        <v>39.9521</v>
      </c>
      <c r="L56" s="89" t="n">
        <v>794.9888</v>
      </c>
      <c r="M56" s="89" t="n">
        <v>36.9691</v>
      </c>
      <c r="N56" s="89" t="n">
        <v>41.2819</v>
      </c>
      <c r="O56" s="89" t="n">
        <v>39.9505</v>
      </c>
      <c r="P56" s="89" t="n">
        <v>1660.7</v>
      </c>
      <c r="Q56" s="90" t="n">
        <v>4.17</v>
      </c>
      <c r="R56" s="89" t="n">
        <f aca="false">P56/3600</f>
        <v>0.461305555555556</v>
      </c>
      <c r="S56" s="91"/>
      <c r="T56" s="89" t="n">
        <v>795.696</v>
      </c>
      <c r="U56" s="89" t="n">
        <v>36.9628</v>
      </c>
      <c r="V56" s="89" t="n">
        <v>41.285</v>
      </c>
      <c r="W56" s="89" t="n">
        <v>39.9521</v>
      </c>
      <c r="X56" s="89" t="n">
        <v>1569.95</v>
      </c>
      <c r="Y56" s="90" t="n">
        <v>4.12</v>
      </c>
      <c r="Z56" s="89" t="n">
        <f aca="false">X56/3600</f>
        <v>0.436097222222222</v>
      </c>
      <c r="AA56" s="91"/>
      <c r="AB56" s="91"/>
      <c r="AC56" s="91"/>
      <c r="AE56" s="76" t="n">
        <f aca="false">Q56/100</f>
        <v>0.0417</v>
      </c>
      <c r="AF56" s="76" t="n">
        <f aca="false">R56/100</f>
        <v>0.00461305555555556</v>
      </c>
      <c r="AG56" s="76" t="n">
        <f aca="false">Y56/100</f>
        <v>0.0412</v>
      </c>
      <c r="AH56" s="76" t="n">
        <f aca="false">Z56/100</f>
        <v>0.00436097222222222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1" t="n">
        <f aca="false">L57</f>
        <v>389.4352</v>
      </c>
      <c r="E57" s="101" t="n">
        <f aca="false">N57</f>
        <v>38.8865</v>
      </c>
      <c r="F57" s="101" t="n">
        <f aca="false">L57</f>
        <v>389.4352</v>
      </c>
      <c r="G57" s="101" t="n">
        <f aca="false">O57</f>
        <v>37.23</v>
      </c>
      <c r="H57" s="101" t="n">
        <f aca="false">T57</f>
        <v>389.352</v>
      </c>
      <c r="I57" s="101" t="n">
        <f aca="false">V57</f>
        <v>38.8899</v>
      </c>
      <c r="J57" s="101" t="n">
        <f aca="false">T57</f>
        <v>389.352</v>
      </c>
      <c r="K57" s="101" t="n">
        <f aca="false">W57</f>
        <v>37.2195</v>
      </c>
      <c r="L57" s="89" t="n">
        <v>389.4352</v>
      </c>
      <c r="M57" s="89" t="n">
        <v>33.5751</v>
      </c>
      <c r="N57" s="89" t="n">
        <v>38.8865</v>
      </c>
      <c r="O57" s="89" t="n">
        <v>37.23</v>
      </c>
      <c r="P57" s="89" t="n">
        <v>1419.55</v>
      </c>
      <c r="Q57" s="90" t="n">
        <v>3.37</v>
      </c>
      <c r="R57" s="89" t="n">
        <f aca="false">P57/3600</f>
        <v>0.394319444444444</v>
      </c>
      <c r="S57" s="91"/>
      <c r="T57" s="89" t="n">
        <v>389.352</v>
      </c>
      <c r="U57" s="89" t="n">
        <v>33.5639</v>
      </c>
      <c r="V57" s="89" t="n">
        <v>38.8899</v>
      </c>
      <c r="W57" s="89" t="n">
        <v>37.2195</v>
      </c>
      <c r="X57" s="89" t="n">
        <v>1398.87</v>
      </c>
      <c r="Y57" s="90" t="n">
        <v>3.37</v>
      </c>
      <c r="Z57" s="89" t="n">
        <f aca="false">X57/3600</f>
        <v>0.388575</v>
      </c>
      <c r="AA57" s="91"/>
      <c r="AB57" s="91"/>
      <c r="AC57" s="91"/>
      <c r="AE57" s="76" t="n">
        <f aca="false">Q57/100</f>
        <v>0.0337</v>
      </c>
      <c r="AF57" s="76" t="n">
        <f aca="false">R57/100</f>
        <v>0.00394319444444444</v>
      </c>
      <c r="AG57" s="76" t="n">
        <f aca="false">Y57/100</f>
        <v>0.0337</v>
      </c>
      <c r="AH57" s="76" t="n">
        <f aca="false">Z57/100</f>
        <v>0.00388575</v>
      </c>
    </row>
    <row r="58" customFormat="false" ht="12" hidden="false" customHeight="false" outlineLevel="0" collapsed="false">
      <c r="A58" s="94"/>
      <c r="B58" s="95"/>
      <c r="C58" s="95" t="n">
        <v>37</v>
      </c>
      <c r="D58" s="102" t="n">
        <f aca="false">L58</f>
        <v>193.8056</v>
      </c>
      <c r="E58" s="102" t="n">
        <f aca="false">N58</f>
        <v>36.7918</v>
      </c>
      <c r="F58" s="102" t="n">
        <f aca="false">L58</f>
        <v>193.8056</v>
      </c>
      <c r="G58" s="102" t="n">
        <f aca="false">O58</f>
        <v>34.8937</v>
      </c>
      <c r="H58" s="102" t="n">
        <f aca="false">T58</f>
        <v>194.0368</v>
      </c>
      <c r="I58" s="102" t="n">
        <f aca="false">V58</f>
        <v>36.7975</v>
      </c>
      <c r="J58" s="102" t="n">
        <f aca="false">T58</f>
        <v>194.0368</v>
      </c>
      <c r="K58" s="102" t="n">
        <f aca="false">W58</f>
        <v>34.8779</v>
      </c>
      <c r="L58" s="97" t="n">
        <v>193.8056</v>
      </c>
      <c r="M58" s="97" t="n">
        <v>30.7374</v>
      </c>
      <c r="N58" s="97" t="n">
        <v>36.7918</v>
      </c>
      <c r="O58" s="97" t="n">
        <v>34.8937</v>
      </c>
      <c r="P58" s="97" t="n">
        <v>1371.88</v>
      </c>
      <c r="Q58" s="97" t="n">
        <v>2.91</v>
      </c>
      <c r="R58" s="97" t="n">
        <f aca="false">P58/3600</f>
        <v>0.381077777777778</v>
      </c>
      <c r="S58" s="95"/>
      <c r="T58" s="97" t="n">
        <v>194.0368</v>
      </c>
      <c r="U58" s="97" t="n">
        <v>30.7364</v>
      </c>
      <c r="V58" s="97" t="n">
        <v>36.7975</v>
      </c>
      <c r="W58" s="97" t="n">
        <v>34.8779</v>
      </c>
      <c r="X58" s="97" t="n">
        <v>1537.61</v>
      </c>
      <c r="Y58" s="97" t="n">
        <v>6.33</v>
      </c>
      <c r="Z58" s="97" t="n">
        <f aca="false">X58/3600</f>
        <v>0.427113888888889</v>
      </c>
      <c r="AA58" s="95"/>
      <c r="AB58" s="95"/>
      <c r="AC58" s="95"/>
      <c r="AE58" s="76" t="n">
        <f aca="false">Q58/100</f>
        <v>0.0291</v>
      </c>
      <c r="AF58" s="76" t="n">
        <f aca="false">R58/100</f>
        <v>0.00381077777777778</v>
      </c>
      <c r="AG58" s="76" t="n">
        <f aca="false">Y58/100</f>
        <v>0.0633</v>
      </c>
      <c r="AH58" s="76" t="n">
        <f aca="false">Z58/100</f>
        <v>0.00427113888888889</v>
      </c>
    </row>
    <row r="59" customFormat="false" ht="11.25" hidden="false" customHeight="false" outlineLevel="0" collapsed="false">
      <c r="A59" s="94"/>
      <c r="B59" s="87" t="s">
        <v>70</v>
      </c>
      <c r="C59" s="87" t="n">
        <v>22</v>
      </c>
      <c r="D59" s="98" t="n">
        <f aca="false">L59</f>
        <v>1656.6472</v>
      </c>
      <c r="E59" s="98" t="n">
        <f aca="false">N59</f>
        <v>43.2667</v>
      </c>
      <c r="F59" s="98" t="n">
        <f aca="false">L59</f>
        <v>1656.6472</v>
      </c>
      <c r="G59" s="98" t="n">
        <f aca="false">O59</f>
        <v>44.3753</v>
      </c>
      <c r="H59" s="98" t="n">
        <f aca="false">T59</f>
        <v>1686.2952</v>
      </c>
      <c r="I59" s="98" t="n">
        <f aca="false">V59</f>
        <v>43.2672</v>
      </c>
      <c r="J59" s="98" t="n">
        <f aca="false">T59</f>
        <v>1686.2952</v>
      </c>
      <c r="K59" s="98" t="n">
        <f aca="false">W59</f>
        <v>44.3718</v>
      </c>
      <c r="L59" s="92" t="n">
        <v>1656.6472</v>
      </c>
      <c r="M59" s="92" t="n">
        <v>38.1325</v>
      </c>
      <c r="N59" s="92" t="n">
        <v>43.2667</v>
      </c>
      <c r="O59" s="92" t="n">
        <v>44.3753</v>
      </c>
      <c r="P59" s="92" t="n">
        <v>2172.05</v>
      </c>
      <c r="Q59" s="90" t="n">
        <v>6.79</v>
      </c>
      <c r="R59" s="92" t="n">
        <f aca="false">P59/3600</f>
        <v>0.603347222222222</v>
      </c>
      <c r="S59" s="99"/>
      <c r="T59" s="92" t="n">
        <v>1686.2952</v>
      </c>
      <c r="U59" s="92" t="n">
        <v>38.17</v>
      </c>
      <c r="V59" s="92" t="n">
        <v>43.2672</v>
      </c>
      <c r="W59" s="92" t="n">
        <v>44.3718</v>
      </c>
      <c r="X59" s="92" t="n">
        <v>2152.91</v>
      </c>
      <c r="Y59" s="90" t="n">
        <v>6.76</v>
      </c>
      <c r="Z59" s="92" t="n">
        <f aca="false">X59/3600</f>
        <v>0.598030555555556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6" t="n">
        <f aca="false">Q59/100</f>
        <v>0.0679</v>
      </c>
      <c r="AF59" s="76" t="n">
        <f aca="false">R59/100</f>
        <v>0.00603347222222222</v>
      </c>
      <c r="AG59" s="76" t="n">
        <f aca="false">Y59/100</f>
        <v>0.0676</v>
      </c>
      <c r="AH59" s="76" t="n">
        <f aca="false">Z59/100</f>
        <v>0.00598030555555556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8" t="n">
        <f aca="false">L60</f>
        <v>651.1752</v>
      </c>
      <c r="E60" s="88" t="n">
        <f aca="false">N60</f>
        <v>41.0716</v>
      </c>
      <c r="F60" s="88" t="n">
        <f aca="false">L60</f>
        <v>651.1752</v>
      </c>
      <c r="G60" s="88" t="n">
        <f aca="false">O60</f>
        <v>42.041</v>
      </c>
      <c r="H60" s="88" t="n">
        <f aca="false">T60</f>
        <v>659.5944</v>
      </c>
      <c r="I60" s="88" t="n">
        <f aca="false">V60</f>
        <v>41.0633</v>
      </c>
      <c r="J60" s="88" t="n">
        <f aca="false">T60</f>
        <v>659.5944</v>
      </c>
      <c r="K60" s="88" t="n">
        <f aca="false">W60</f>
        <v>42.0346</v>
      </c>
      <c r="L60" s="89" t="n">
        <v>651.1752</v>
      </c>
      <c r="M60" s="89" t="n">
        <v>34.8218</v>
      </c>
      <c r="N60" s="89" t="n">
        <v>41.0716</v>
      </c>
      <c r="O60" s="89" t="n">
        <v>42.041</v>
      </c>
      <c r="P60" s="89" t="n">
        <v>1789.04</v>
      </c>
      <c r="Q60" s="90" t="n">
        <v>5.64</v>
      </c>
      <c r="R60" s="89" t="n">
        <f aca="false">P60/3600</f>
        <v>0.496955555555556</v>
      </c>
      <c r="S60" s="91"/>
      <c r="T60" s="89" t="n">
        <v>659.5944</v>
      </c>
      <c r="U60" s="89" t="n">
        <v>34.8533</v>
      </c>
      <c r="V60" s="89" t="n">
        <v>41.0633</v>
      </c>
      <c r="W60" s="89" t="n">
        <v>42.0346</v>
      </c>
      <c r="X60" s="89" t="n">
        <v>1742.71</v>
      </c>
      <c r="Y60" s="90" t="n">
        <v>5.44</v>
      </c>
      <c r="Z60" s="89" t="n">
        <f aca="false">X60/3600</f>
        <v>0.484086111111111</v>
      </c>
      <c r="AA60" s="91"/>
      <c r="AB60" s="91"/>
      <c r="AC60" s="91"/>
      <c r="AE60" s="76" t="n">
        <f aca="false">Q60/100</f>
        <v>0.0564</v>
      </c>
      <c r="AF60" s="76" t="n">
        <f aca="false">R60/100</f>
        <v>0.00496955555555556</v>
      </c>
      <c r="AG60" s="76" t="n">
        <f aca="false">Y60/100</f>
        <v>0.0544</v>
      </c>
      <c r="AH60" s="76" t="n">
        <f aca="false">Z60/100</f>
        <v>0.00484086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8" t="n">
        <f aca="false">L61</f>
        <v>295.9424</v>
      </c>
      <c r="E61" s="88" t="n">
        <f aca="false">N61</f>
        <v>39.4053</v>
      </c>
      <c r="F61" s="88" t="n">
        <f aca="false">L61</f>
        <v>295.9424</v>
      </c>
      <c r="G61" s="88" t="n">
        <f aca="false">O61</f>
        <v>40.2995</v>
      </c>
      <c r="H61" s="88" t="n">
        <f aca="false">T61</f>
        <v>299.6024</v>
      </c>
      <c r="I61" s="88" t="n">
        <f aca="false">V61</f>
        <v>39.4069</v>
      </c>
      <c r="J61" s="88" t="n">
        <f aca="false">T61</f>
        <v>299.6024</v>
      </c>
      <c r="K61" s="88" t="n">
        <f aca="false">W61</f>
        <v>40.2989</v>
      </c>
      <c r="L61" s="89" t="n">
        <v>295.9424</v>
      </c>
      <c r="M61" s="89" t="n">
        <v>31.9424</v>
      </c>
      <c r="N61" s="89" t="n">
        <v>39.4053</v>
      </c>
      <c r="O61" s="89" t="n">
        <v>40.2995</v>
      </c>
      <c r="P61" s="89" t="n">
        <v>1616</v>
      </c>
      <c r="Q61" s="90" t="n">
        <v>4.83</v>
      </c>
      <c r="R61" s="89" t="n">
        <f aca="false">P61/3600</f>
        <v>0.448888888888889</v>
      </c>
      <c r="S61" s="91"/>
      <c r="T61" s="89" t="n">
        <v>299.6024</v>
      </c>
      <c r="U61" s="89" t="n">
        <v>31.9759</v>
      </c>
      <c r="V61" s="89" t="n">
        <v>39.4069</v>
      </c>
      <c r="W61" s="89" t="n">
        <v>40.2989</v>
      </c>
      <c r="X61" s="89" t="n">
        <v>1575.36</v>
      </c>
      <c r="Y61" s="90" t="n">
        <v>5.04</v>
      </c>
      <c r="Z61" s="89" t="n">
        <f aca="false">X61/3600</f>
        <v>0.4376</v>
      </c>
      <c r="AA61" s="91"/>
      <c r="AB61" s="91"/>
      <c r="AC61" s="91"/>
      <c r="AE61" s="76" t="n">
        <f aca="false">Q61/100</f>
        <v>0.0483</v>
      </c>
      <c r="AF61" s="76" t="n">
        <f aca="false">R61/100</f>
        <v>0.00448888888888889</v>
      </c>
      <c r="AG61" s="76" t="n">
        <f aca="false">Y61/100</f>
        <v>0.0504</v>
      </c>
      <c r="AH61" s="76" t="n">
        <f aca="false">Z61/100</f>
        <v>0.004376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7.688</v>
      </c>
      <c r="E62" s="96" t="n">
        <f aca="false">N62</f>
        <v>37.993</v>
      </c>
      <c r="F62" s="96" t="n">
        <f aca="false">L62</f>
        <v>147.688</v>
      </c>
      <c r="G62" s="96" t="n">
        <f aca="false">O62</f>
        <v>38.6179</v>
      </c>
      <c r="H62" s="96" t="n">
        <f aca="false">T62</f>
        <v>149.0984</v>
      </c>
      <c r="I62" s="96" t="n">
        <f aca="false">V62</f>
        <v>38.0048</v>
      </c>
      <c r="J62" s="96" t="n">
        <f aca="false">T62</f>
        <v>149.0984</v>
      </c>
      <c r="K62" s="96" t="n">
        <f aca="false">W62</f>
        <v>38.6276</v>
      </c>
      <c r="L62" s="97" t="n">
        <v>147.688</v>
      </c>
      <c r="M62" s="97" t="n">
        <v>29.1505</v>
      </c>
      <c r="N62" s="97" t="n">
        <v>37.993</v>
      </c>
      <c r="O62" s="97" t="n">
        <v>38.6179</v>
      </c>
      <c r="P62" s="97" t="n">
        <v>1740.99</v>
      </c>
      <c r="Q62" s="97" t="n">
        <v>4.82</v>
      </c>
      <c r="R62" s="97" t="n">
        <f aca="false">P62/3600</f>
        <v>0.483608333333333</v>
      </c>
      <c r="S62" s="95"/>
      <c r="T62" s="97" t="n">
        <v>149.0984</v>
      </c>
      <c r="U62" s="97" t="n">
        <v>29.1603</v>
      </c>
      <c r="V62" s="97" t="n">
        <v>38.0048</v>
      </c>
      <c r="W62" s="97" t="n">
        <v>38.6276</v>
      </c>
      <c r="X62" s="97" t="n">
        <v>1491.88</v>
      </c>
      <c r="Y62" s="97" t="n">
        <v>3.92</v>
      </c>
      <c r="Z62" s="97" t="n">
        <f aca="false">X62/3600</f>
        <v>0.414411111111111</v>
      </c>
      <c r="AA62" s="95"/>
      <c r="AB62" s="95"/>
      <c r="AC62" s="95"/>
      <c r="AE62" s="76" t="n">
        <f aca="false">Q62/100</f>
        <v>0.0482</v>
      </c>
      <c r="AF62" s="76" t="n">
        <f aca="false">R62/100</f>
        <v>0.00483608333333333</v>
      </c>
      <c r="AG62" s="76" t="n">
        <f aca="false">Y62/100</f>
        <v>0.0392</v>
      </c>
      <c r="AH62" s="76" t="n">
        <f aca="false">Z62/100</f>
        <v>0.00414411111111111</v>
      </c>
    </row>
    <row r="63" customFormat="false" ht="11.25" hidden="false" customHeight="false" outlineLevel="0" collapsed="false">
      <c r="A63" s="94"/>
      <c r="B63" s="87" t="s">
        <v>71</v>
      </c>
      <c r="C63" s="87" t="n">
        <v>22</v>
      </c>
      <c r="D63" s="100" t="n">
        <f aca="false">L63</f>
        <v>1694.3912</v>
      </c>
      <c r="E63" s="100" t="n">
        <f aca="false">N63</f>
        <v>41.354</v>
      </c>
      <c r="F63" s="100" t="n">
        <f aca="false">L63</f>
        <v>1694.3912</v>
      </c>
      <c r="G63" s="100" t="n">
        <f aca="false">O63</f>
        <v>42.2982</v>
      </c>
      <c r="H63" s="100" t="n">
        <f aca="false">T63</f>
        <v>1709.9144</v>
      </c>
      <c r="I63" s="100" t="n">
        <f aca="false">V63</f>
        <v>41.3536</v>
      </c>
      <c r="J63" s="100" t="n">
        <f aca="false">T63</f>
        <v>1709.9144</v>
      </c>
      <c r="K63" s="100" t="n">
        <f aca="false">W63</f>
        <v>42.2974</v>
      </c>
      <c r="L63" s="92" t="n">
        <v>1694.3912</v>
      </c>
      <c r="M63" s="92" t="n">
        <v>38.341</v>
      </c>
      <c r="N63" s="92" t="n">
        <v>41.354</v>
      </c>
      <c r="O63" s="92" t="n">
        <v>42.2982</v>
      </c>
      <c r="P63" s="92" t="n">
        <v>1884.26</v>
      </c>
      <c r="Q63" s="90" t="n">
        <v>5.6</v>
      </c>
      <c r="R63" s="92" t="n">
        <f aca="false">P63/3600</f>
        <v>0.523405555555556</v>
      </c>
      <c r="S63" s="99"/>
      <c r="T63" s="92" t="n">
        <v>1709.9144</v>
      </c>
      <c r="U63" s="92" t="n">
        <v>38.3517</v>
      </c>
      <c r="V63" s="92" t="n">
        <v>41.3536</v>
      </c>
      <c r="W63" s="92" t="n">
        <v>42.2974</v>
      </c>
      <c r="X63" s="92" t="n">
        <v>1772.46</v>
      </c>
      <c r="Y63" s="90" t="n">
        <v>5.42</v>
      </c>
      <c r="Z63" s="92" t="n">
        <f aca="false">X63/3600</f>
        <v>0.4923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6" t="n">
        <f aca="false">Q63/100</f>
        <v>0.056</v>
      </c>
      <c r="AF63" s="76" t="n">
        <f aca="false">R63/100</f>
        <v>0.00523405555555556</v>
      </c>
      <c r="AG63" s="76" t="n">
        <f aca="false">Y63/100</f>
        <v>0.0542</v>
      </c>
      <c r="AH63" s="76" t="n">
        <f aca="false">Z63/100</f>
        <v>0.004923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1" t="n">
        <f aca="false">L64</f>
        <v>788.5672</v>
      </c>
      <c r="E64" s="101" t="n">
        <f aca="false">N64</f>
        <v>38.6203</v>
      </c>
      <c r="F64" s="101" t="n">
        <f aca="false">L64</f>
        <v>788.5672</v>
      </c>
      <c r="G64" s="101" t="n">
        <f aca="false">O64</f>
        <v>39.3888</v>
      </c>
      <c r="H64" s="101" t="n">
        <f aca="false">T64</f>
        <v>790.996</v>
      </c>
      <c r="I64" s="101" t="n">
        <f aca="false">V64</f>
        <v>38.6309</v>
      </c>
      <c r="J64" s="101" t="n">
        <f aca="false">T64</f>
        <v>790.996</v>
      </c>
      <c r="K64" s="101" t="n">
        <f aca="false">W64</f>
        <v>39.3818</v>
      </c>
      <c r="L64" s="89" t="n">
        <v>788.5672</v>
      </c>
      <c r="M64" s="89" t="n">
        <v>34.9266</v>
      </c>
      <c r="N64" s="89" t="n">
        <v>38.6203</v>
      </c>
      <c r="O64" s="89" t="n">
        <v>39.3888</v>
      </c>
      <c r="P64" s="89" t="n">
        <v>1524.3</v>
      </c>
      <c r="Q64" s="90" t="n">
        <v>4.31</v>
      </c>
      <c r="R64" s="89" t="n">
        <f aca="false">P64/3600</f>
        <v>0.423416666666667</v>
      </c>
      <c r="S64" s="91"/>
      <c r="T64" s="89" t="n">
        <v>790.996</v>
      </c>
      <c r="U64" s="89" t="n">
        <v>34.927</v>
      </c>
      <c r="V64" s="89" t="n">
        <v>38.6309</v>
      </c>
      <c r="W64" s="89" t="n">
        <v>39.3818</v>
      </c>
      <c r="X64" s="89" t="n">
        <v>1502.12</v>
      </c>
      <c r="Y64" s="90" t="n">
        <v>4.53</v>
      </c>
      <c r="Z64" s="89" t="n">
        <f aca="false">X64/3600</f>
        <v>0.417255555555556</v>
      </c>
      <c r="AA64" s="91"/>
      <c r="AB64" s="91"/>
      <c r="AC64" s="91"/>
      <c r="AE64" s="76" t="n">
        <f aca="false">Q64/100</f>
        <v>0.0431</v>
      </c>
      <c r="AF64" s="76" t="n">
        <f aca="false">R64/100</f>
        <v>0.00423416666666667</v>
      </c>
      <c r="AG64" s="76" t="n">
        <f aca="false">Y64/100</f>
        <v>0.0453</v>
      </c>
      <c r="AH64" s="76" t="n">
        <f aca="false">Z64/100</f>
        <v>0.00417255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1" t="n">
        <f aca="false">L65</f>
        <v>367.6784</v>
      </c>
      <c r="E65" s="101" t="n">
        <f aca="false">N65</f>
        <v>36.3277</v>
      </c>
      <c r="F65" s="101" t="n">
        <f aca="false">L65</f>
        <v>367.6784</v>
      </c>
      <c r="G65" s="101" t="n">
        <f aca="false">O65</f>
        <v>37.0505</v>
      </c>
      <c r="H65" s="101" t="n">
        <f aca="false">T65</f>
        <v>368.4704</v>
      </c>
      <c r="I65" s="101" t="n">
        <f aca="false">V65</f>
        <v>36.3184</v>
      </c>
      <c r="J65" s="101" t="n">
        <f aca="false">T65</f>
        <v>368.4704</v>
      </c>
      <c r="K65" s="101" t="n">
        <f aca="false">W65</f>
        <v>37.04</v>
      </c>
      <c r="L65" s="89" t="n">
        <v>367.6784</v>
      </c>
      <c r="M65" s="89" t="n">
        <v>31.6395</v>
      </c>
      <c r="N65" s="89" t="n">
        <v>36.3277</v>
      </c>
      <c r="O65" s="89" t="n">
        <v>37.0505</v>
      </c>
      <c r="P65" s="89" t="n">
        <v>1349.27</v>
      </c>
      <c r="Q65" s="90" t="n">
        <v>3.24</v>
      </c>
      <c r="R65" s="89" t="n">
        <f aca="false">P65/3600</f>
        <v>0.374797222222222</v>
      </c>
      <c r="S65" s="91"/>
      <c r="T65" s="89" t="n">
        <v>368.4704</v>
      </c>
      <c r="U65" s="89" t="n">
        <v>31.6368</v>
      </c>
      <c r="V65" s="89" t="n">
        <v>36.3184</v>
      </c>
      <c r="W65" s="89" t="n">
        <v>37.04</v>
      </c>
      <c r="X65" s="89" t="n">
        <v>1321.68</v>
      </c>
      <c r="Y65" s="90" t="n">
        <v>3.24</v>
      </c>
      <c r="Z65" s="89" t="n">
        <f aca="false">X65/3600</f>
        <v>0.367133333333333</v>
      </c>
      <c r="AA65" s="91"/>
      <c r="AB65" s="91"/>
      <c r="AC65" s="91"/>
      <c r="AE65" s="76" t="n">
        <f aca="false">Q65/100</f>
        <v>0.0324</v>
      </c>
      <c r="AF65" s="76" t="n">
        <f aca="false">R65/100</f>
        <v>0.00374797222222222</v>
      </c>
      <c r="AG65" s="76" t="n">
        <f aca="false">Y65/100</f>
        <v>0.0324</v>
      </c>
      <c r="AH65" s="76" t="n">
        <f aca="false">Z65/100</f>
        <v>0.00367133333333333</v>
      </c>
    </row>
    <row r="66" customFormat="false" ht="12" hidden="false" customHeight="false" outlineLevel="0" collapsed="false">
      <c r="A66" s="94"/>
      <c r="B66" s="95"/>
      <c r="C66" s="95" t="n">
        <v>37</v>
      </c>
      <c r="D66" s="102" t="n">
        <f aca="false">L66</f>
        <v>167.2648</v>
      </c>
      <c r="E66" s="102" t="n">
        <f aca="false">N66</f>
        <v>34.3051</v>
      </c>
      <c r="F66" s="102" t="n">
        <f aca="false">L66</f>
        <v>167.2648</v>
      </c>
      <c r="G66" s="102" t="n">
        <f aca="false">O66</f>
        <v>34.9512</v>
      </c>
      <c r="H66" s="102" t="n">
        <f aca="false">T66</f>
        <v>167.0456</v>
      </c>
      <c r="I66" s="102" t="n">
        <f aca="false">V66</f>
        <v>34.3157</v>
      </c>
      <c r="J66" s="102" t="n">
        <f aca="false">T66</f>
        <v>167.0456</v>
      </c>
      <c r="K66" s="102" t="n">
        <f aca="false">W66</f>
        <v>34.9483</v>
      </c>
      <c r="L66" s="97" t="n">
        <v>167.2648</v>
      </c>
      <c r="M66" s="97" t="n">
        <v>28.6912</v>
      </c>
      <c r="N66" s="97" t="n">
        <v>34.3051</v>
      </c>
      <c r="O66" s="97" t="n">
        <v>34.9512</v>
      </c>
      <c r="P66" s="97" t="n">
        <v>1247.13</v>
      </c>
      <c r="Q66" s="97" t="n">
        <v>2.55</v>
      </c>
      <c r="R66" s="97" t="n">
        <f aca="false">P66/3600</f>
        <v>0.346425</v>
      </c>
      <c r="S66" s="95"/>
      <c r="T66" s="97" t="n">
        <v>167.0456</v>
      </c>
      <c r="U66" s="97" t="n">
        <v>28.6806</v>
      </c>
      <c r="V66" s="97" t="n">
        <v>34.3157</v>
      </c>
      <c r="W66" s="97" t="n">
        <v>34.9483</v>
      </c>
      <c r="X66" s="97" t="n">
        <v>1282.92</v>
      </c>
      <c r="Y66" s="97" t="n">
        <v>2.91</v>
      </c>
      <c r="Z66" s="97" t="n">
        <f aca="false">X66/3600</f>
        <v>0.356366666666667</v>
      </c>
      <c r="AA66" s="95"/>
      <c r="AB66" s="95"/>
      <c r="AC66" s="95"/>
      <c r="AE66" s="76" t="n">
        <f aca="false">Q66/100</f>
        <v>0.0255</v>
      </c>
      <c r="AF66" s="76" t="n">
        <f aca="false">R66/100</f>
        <v>0.00346425</v>
      </c>
      <c r="AG66" s="76" t="n">
        <f aca="false">Y66/100</f>
        <v>0.0291</v>
      </c>
      <c r="AH66" s="76" t="n">
        <f aca="false">Z66/100</f>
        <v>0.00356366666666667</v>
      </c>
    </row>
    <row r="67" customFormat="false" ht="11.25" hidden="false" customHeight="false" outlineLevel="0" collapsed="false">
      <c r="A67" s="94"/>
      <c r="B67" s="87" t="s">
        <v>67</v>
      </c>
      <c r="C67" s="87" t="n">
        <v>22</v>
      </c>
      <c r="D67" s="98" t="n">
        <f aca="false">L67</f>
        <v>1259.8968</v>
      </c>
      <c r="E67" s="98" t="n">
        <f aca="false">N67</f>
        <v>41.5824</v>
      </c>
      <c r="F67" s="98" t="n">
        <f aca="false">L67</f>
        <v>1259.8968</v>
      </c>
      <c r="G67" s="98" t="n">
        <f aca="false">O67</f>
        <v>42.6601</v>
      </c>
      <c r="H67" s="98" t="n">
        <f aca="false">T67</f>
        <v>1260.1088</v>
      </c>
      <c r="I67" s="98" t="n">
        <f aca="false">V67</f>
        <v>41.5948</v>
      </c>
      <c r="J67" s="98" t="n">
        <f aca="false">T67</f>
        <v>1260.1088</v>
      </c>
      <c r="K67" s="98" t="n">
        <f aca="false">W67</f>
        <v>42.6614</v>
      </c>
      <c r="L67" s="92" t="n">
        <v>1259.8968</v>
      </c>
      <c r="M67" s="92" t="n">
        <v>39.6041</v>
      </c>
      <c r="N67" s="92" t="n">
        <v>41.5824</v>
      </c>
      <c r="O67" s="92" t="n">
        <v>42.6601</v>
      </c>
      <c r="P67" s="92" t="n">
        <v>1262.58</v>
      </c>
      <c r="Q67" s="90" t="n">
        <v>3.75</v>
      </c>
      <c r="R67" s="92" t="n">
        <f aca="false">P67/3600</f>
        <v>0.350716666666667</v>
      </c>
      <c r="S67" s="99"/>
      <c r="T67" s="92" t="n">
        <v>1260.1088</v>
      </c>
      <c r="U67" s="92" t="n">
        <v>39.5891</v>
      </c>
      <c r="V67" s="92" t="n">
        <v>41.5948</v>
      </c>
      <c r="W67" s="92" t="n">
        <v>42.6614</v>
      </c>
      <c r="X67" s="92" t="n">
        <v>1247.37</v>
      </c>
      <c r="Y67" s="90" t="n">
        <v>3.76</v>
      </c>
      <c r="Z67" s="92" t="n">
        <f aca="false">X67/3600</f>
        <v>0.346491666666667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6" t="n">
        <f aca="false">Q67/100</f>
        <v>0.0375</v>
      </c>
      <c r="AF67" s="76" t="n">
        <f aca="false">R67/100</f>
        <v>0.00350716666666667</v>
      </c>
      <c r="AG67" s="76" t="n">
        <f aca="false">Y67/100</f>
        <v>0.0376</v>
      </c>
      <c r="AH67" s="76" t="n">
        <f aca="false">Z67/100</f>
        <v>0.00346491666666667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8" t="n">
        <f aca="false">L68</f>
        <v>623.7992</v>
      </c>
      <c r="E68" s="88" t="n">
        <f aca="false">N68</f>
        <v>38.7919</v>
      </c>
      <c r="F68" s="88" t="n">
        <f aca="false">L68</f>
        <v>623.7992</v>
      </c>
      <c r="G68" s="88" t="n">
        <f aca="false">O68</f>
        <v>40.0011</v>
      </c>
      <c r="H68" s="88" t="n">
        <f aca="false">T68</f>
        <v>624.1048</v>
      </c>
      <c r="I68" s="88" t="n">
        <f aca="false">V68</f>
        <v>38.7969</v>
      </c>
      <c r="J68" s="88" t="n">
        <f aca="false">T68</f>
        <v>624.1048</v>
      </c>
      <c r="K68" s="88" t="n">
        <f aca="false">W68</f>
        <v>40.0241</v>
      </c>
      <c r="L68" s="89" t="n">
        <v>623.7992</v>
      </c>
      <c r="M68" s="89" t="n">
        <v>35.7835</v>
      </c>
      <c r="N68" s="89" t="n">
        <v>38.7919</v>
      </c>
      <c r="O68" s="89" t="n">
        <v>40.0011</v>
      </c>
      <c r="P68" s="89" t="n">
        <v>1056.92</v>
      </c>
      <c r="Q68" s="90" t="n">
        <v>2.95</v>
      </c>
      <c r="R68" s="89" t="n">
        <f aca="false">P68/3600</f>
        <v>0.293588888888889</v>
      </c>
      <c r="S68" s="91"/>
      <c r="T68" s="89" t="n">
        <v>624.1048</v>
      </c>
      <c r="U68" s="89" t="n">
        <v>35.7675</v>
      </c>
      <c r="V68" s="89" t="n">
        <v>38.7969</v>
      </c>
      <c r="W68" s="89" t="n">
        <v>40.0241</v>
      </c>
      <c r="X68" s="89" t="n">
        <v>1042.11</v>
      </c>
      <c r="Y68" s="90" t="n">
        <v>2.92</v>
      </c>
      <c r="Z68" s="89" t="n">
        <f aca="false">X68/3600</f>
        <v>0.289475</v>
      </c>
      <c r="AA68" s="91"/>
      <c r="AB68" s="91"/>
      <c r="AC68" s="91"/>
      <c r="AE68" s="76" t="n">
        <f aca="false">Q68/100</f>
        <v>0.0295</v>
      </c>
      <c r="AF68" s="76" t="n">
        <f aca="false">R68/100</f>
        <v>0.00293588888888889</v>
      </c>
      <c r="AG68" s="76" t="n">
        <f aca="false">Y68/100</f>
        <v>0.0292</v>
      </c>
      <c r="AH68" s="76" t="n">
        <f aca="false">Z68/100</f>
        <v>0.00289475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8" t="n">
        <f aca="false">L69</f>
        <v>299.8176</v>
      </c>
      <c r="E69" s="88" t="n">
        <f aca="false">N69</f>
        <v>36.4825</v>
      </c>
      <c r="F69" s="88" t="n">
        <f aca="false">L69</f>
        <v>299.8176</v>
      </c>
      <c r="G69" s="88" t="n">
        <f aca="false">O69</f>
        <v>37.6682</v>
      </c>
      <c r="H69" s="88" t="n">
        <f aca="false">T69</f>
        <v>299.9576</v>
      </c>
      <c r="I69" s="88" t="n">
        <f aca="false">V69</f>
        <v>36.4977</v>
      </c>
      <c r="J69" s="88" t="n">
        <f aca="false">T69</f>
        <v>299.9576</v>
      </c>
      <c r="K69" s="88" t="n">
        <f aca="false">W69</f>
        <v>37.6841</v>
      </c>
      <c r="L69" s="89" t="n">
        <v>299.8176</v>
      </c>
      <c r="M69" s="89" t="n">
        <v>32.2921</v>
      </c>
      <c r="N69" s="89" t="n">
        <v>36.4825</v>
      </c>
      <c r="O69" s="89" t="n">
        <v>37.6682</v>
      </c>
      <c r="P69" s="89" t="n">
        <v>915.9</v>
      </c>
      <c r="Q69" s="90" t="n">
        <v>2.38</v>
      </c>
      <c r="R69" s="89" t="n">
        <f aca="false">P69/3600</f>
        <v>0.254416666666667</v>
      </c>
      <c r="S69" s="91"/>
      <c r="T69" s="89" t="n">
        <v>299.9576</v>
      </c>
      <c r="U69" s="89" t="n">
        <v>32.2837</v>
      </c>
      <c r="V69" s="89" t="n">
        <v>36.4977</v>
      </c>
      <c r="W69" s="89" t="n">
        <v>37.6841</v>
      </c>
      <c r="X69" s="89" t="n">
        <v>899.28</v>
      </c>
      <c r="Y69" s="90" t="n">
        <v>2.35</v>
      </c>
      <c r="Z69" s="89" t="n">
        <f aca="false">X69/3600</f>
        <v>0.2498</v>
      </c>
      <c r="AA69" s="91"/>
      <c r="AB69" s="91"/>
      <c r="AC69" s="91"/>
      <c r="AE69" s="76" t="n">
        <f aca="false">Q69/100</f>
        <v>0.0238</v>
      </c>
      <c r="AF69" s="76" t="n">
        <f aca="false">R69/100</f>
        <v>0.00254416666666667</v>
      </c>
      <c r="AG69" s="76" t="n">
        <f aca="false">Y69/100</f>
        <v>0.0235</v>
      </c>
      <c r="AH69" s="76" t="n">
        <f aca="false">Z69/100</f>
        <v>0.002498</v>
      </c>
    </row>
    <row r="70" customFormat="false" ht="12" hidden="false" customHeight="false" outlineLevel="0" collapsed="false">
      <c r="A70" s="95"/>
      <c r="B70" s="95"/>
      <c r="C70" s="95" t="n">
        <v>37</v>
      </c>
      <c r="D70" s="103" t="n">
        <f aca="false">L70</f>
        <v>142.276</v>
      </c>
      <c r="E70" s="103" t="n">
        <f aca="false">N70</f>
        <v>34.4747</v>
      </c>
      <c r="F70" s="103" t="n">
        <f aca="false">L70</f>
        <v>142.276</v>
      </c>
      <c r="G70" s="103" t="n">
        <f aca="false">O70</f>
        <v>35.5388</v>
      </c>
      <c r="H70" s="103" t="n">
        <f aca="false">T70</f>
        <v>142.3512</v>
      </c>
      <c r="I70" s="103" t="n">
        <f aca="false">V70</f>
        <v>34.4986</v>
      </c>
      <c r="J70" s="103" t="n">
        <f aca="false">T70</f>
        <v>142.3512</v>
      </c>
      <c r="K70" s="103" t="n">
        <f aca="false">W70</f>
        <v>35.5291</v>
      </c>
      <c r="L70" s="97" t="n">
        <v>142.276</v>
      </c>
      <c r="M70" s="97" t="n">
        <v>29.46</v>
      </c>
      <c r="N70" s="97" t="n">
        <v>34.4747</v>
      </c>
      <c r="O70" s="97" t="n">
        <v>35.5388</v>
      </c>
      <c r="P70" s="97" t="n">
        <v>868.43</v>
      </c>
      <c r="Q70" s="97" t="n">
        <v>1.95</v>
      </c>
      <c r="R70" s="97" t="n">
        <f aca="false">P70/3600</f>
        <v>0.241230555555556</v>
      </c>
      <c r="S70" s="95"/>
      <c r="T70" s="97" t="n">
        <v>142.3512</v>
      </c>
      <c r="U70" s="97" t="n">
        <v>29.4614</v>
      </c>
      <c r="V70" s="97" t="n">
        <v>34.4986</v>
      </c>
      <c r="W70" s="97" t="n">
        <v>35.5291</v>
      </c>
      <c r="X70" s="97" t="n">
        <v>810.62</v>
      </c>
      <c r="Y70" s="97" t="n">
        <v>1.87</v>
      </c>
      <c r="Z70" s="97" t="n">
        <f aca="false">X70/3600</f>
        <v>0.225172222222222</v>
      </c>
      <c r="AA70" s="95"/>
      <c r="AB70" s="95"/>
      <c r="AC70" s="95"/>
      <c r="AE70" s="76" t="n">
        <f aca="false">Q70/100</f>
        <v>0.0195</v>
      </c>
      <c r="AF70" s="76" t="n">
        <f aca="false">R70/100</f>
        <v>0.00241230555555556</v>
      </c>
      <c r="AG70" s="76" t="n">
        <f aca="false">Y70/100</f>
        <v>0.0187</v>
      </c>
      <c r="AH70" s="76" t="n">
        <f aca="false">Z70/100</f>
        <v>0.00225172222222222</v>
      </c>
    </row>
    <row r="71" customFormat="false" ht="11.25" hidden="false" customHeight="false" outlineLevel="0" collapsed="false">
      <c r="A71" s="104" t="s">
        <v>72</v>
      </c>
      <c r="B71" s="104" t="s">
        <v>73</v>
      </c>
      <c r="C71" s="104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106"/>
      <c r="M71" s="106"/>
      <c r="N71" s="106"/>
      <c r="O71" s="106"/>
      <c r="P71" s="106"/>
      <c r="Q71" s="106"/>
      <c r="R71" s="106"/>
      <c r="S71" s="107"/>
      <c r="T71" s="106"/>
      <c r="U71" s="106"/>
      <c r="V71" s="106"/>
      <c r="W71" s="106"/>
      <c r="X71" s="106"/>
      <c r="Y71" s="106"/>
      <c r="Z71" s="106"/>
      <c r="AA71" s="108"/>
      <c r="AB71" s="108"/>
      <c r="AC71" s="108"/>
      <c r="AE71" s="76" t="n">
        <f aca="false">Q71/100</f>
        <v>0</v>
      </c>
      <c r="AF71" s="76" t="n">
        <f aca="false">R71/100</f>
        <v>0</v>
      </c>
      <c r="AG71" s="76" t="n">
        <f aca="false">Y71/100</f>
        <v>0</v>
      </c>
      <c r="AH71" s="76" t="n">
        <f aca="false">Z71/100</f>
        <v>0</v>
      </c>
    </row>
    <row r="72" customFormat="false" ht="11.25" hidden="false" customHeight="false" outlineLevel="0" collapsed="false">
      <c r="A72" s="109" t="s">
        <v>74</v>
      </c>
      <c r="B72" s="109"/>
      <c r="C72" s="109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111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76" t="n">
        <f aca="false">Q72/100</f>
        <v>0</v>
      </c>
      <c r="AF72" s="76" t="n">
        <f aca="false">R72/100</f>
        <v>0</v>
      </c>
      <c r="AG72" s="76" t="n">
        <f aca="false">Y72/100</f>
        <v>0</v>
      </c>
      <c r="AH72" s="76" t="n">
        <f aca="false">Z72/100</f>
        <v>0</v>
      </c>
    </row>
    <row r="73" customFormat="false" ht="11.25" hidden="false" customHeight="false" outlineLevel="0" collapsed="false">
      <c r="A73" s="109"/>
      <c r="B73" s="109"/>
      <c r="C73" s="109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111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76" t="n">
        <f aca="false">Q73/100</f>
        <v>0</v>
      </c>
      <c r="AF73" s="76" t="n">
        <f aca="false">R73/100</f>
        <v>0</v>
      </c>
      <c r="AG73" s="76" t="n">
        <f aca="false">Y73/100</f>
        <v>0</v>
      </c>
      <c r="AH73" s="76" t="n">
        <f aca="false">Z73/100</f>
        <v>0</v>
      </c>
    </row>
    <row r="74" customFormat="false" ht="12" hidden="false" customHeight="false" outlineLevel="0" collapsed="false">
      <c r="A74" s="109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5"/>
      <c r="M74" s="115"/>
      <c r="N74" s="115"/>
      <c r="O74" s="115"/>
      <c r="P74" s="115"/>
      <c r="Q74" s="115"/>
      <c r="R74" s="115"/>
      <c r="S74" s="113"/>
      <c r="T74" s="115"/>
      <c r="U74" s="115"/>
      <c r="V74" s="115"/>
      <c r="W74" s="115"/>
      <c r="X74" s="115"/>
      <c r="Y74" s="115"/>
      <c r="Z74" s="115"/>
      <c r="AA74" s="113"/>
      <c r="AB74" s="113"/>
      <c r="AC74" s="113"/>
      <c r="AE74" s="76" t="n">
        <f aca="false">Q74/100</f>
        <v>0</v>
      </c>
      <c r="AF74" s="76" t="n">
        <f aca="false">R74/100</f>
        <v>0</v>
      </c>
      <c r="AG74" s="76" t="n">
        <f aca="false">Y74/100</f>
        <v>0</v>
      </c>
      <c r="AH74" s="76" t="n">
        <f aca="false">Z74/100</f>
        <v>0</v>
      </c>
    </row>
    <row r="75" customFormat="false" ht="11.25" hidden="false" customHeight="false" outlineLevel="0" collapsed="false">
      <c r="A75" s="109"/>
      <c r="B75" s="104" t="s">
        <v>75</v>
      </c>
      <c r="C75" s="104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6"/>
      <c r="M75" s="106"/>
      <c r="N75" s="106"/>
      <c r="O75" s="106"/>
      <c r="P75" s="106"/>
      <c r="Q75" s="106"/>
      <c r="R75" s="106"/>
      <c r="S75" s="107"/>
      <c r="T75" s="106"/>
      <c r="U75" s="106"/>
      <c r="V75" s="106"/>
      <c r="W75" s="106"/>
      <c r="X75" s="106"/>
      <c r="Y75" s="106"/>
      <c r="Z75" s="106"/>
      <c r="AA75" s="108"/>
      <c r="AB75" s="108"/>
      <c r="AC75" s="108"/>
      <c r="AE75" s="76" t="n">
        <f aca="false">Q75/100</f>
        <v>0</v>
      </c>
      <c r="AF75" s="76" t="n">
        <f aca="false">R75/100</f>
        <v>0</v>
      </c>
      <c r="AG75" s="76" t="n">
        <f aca="false">Y75/100</f>
        <v>0</v>
      </c>
      <c r="AH75" s="76" t="n">
        <f aca="false">Z75/100</f>
        <v>0</v>
      </c>
    </row>
    <row r="76" customFormat="false" ht="11.25" hidden="false" customHeight="false" outlineLevel="0" collapsed="false">
      <c r="A76" s="109"/>
      <c r="B76" s="109"/>
      <c r="C76" s="109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1"/>
      <c r="M76" s="111"/>
      <c r="N76" s="111"/>
      <c r="O76" s="111"/>
      <c r="P76" s="111"/>
      <c r="Q76" s="111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76" t="n">
        <f aca="false">Q76/100</f>
        <v>0</v>
      </c>
      <c r="AF76" s="76" t="n">
        <f aca="false">R76/100</f>
        <v>0</v>
      </c>
      <c r="AG76" s="76" t="n">
        <f aca="false">Y76/100</f>
        <v>0</v>
      </c>
      <c r="AH76" s="76" t="n">
        <f aca="false">Z76/100</f>
        <v>0</v>
      </c>
    </row>
    <row r="77" customFormat="false" ht="11.25" hidden="false" customHeight="false" outlineLevel="0" collapsed="false">
      <c r="A77" s="109"/>
      <c r="B77" s="109"/>
      <c r="C77" s="109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1"/>
      <c r="M77" s="111"/>
      <c r="N77" s="111"/>
      <c r="O77" s="111"/>
      <c r="P77" s="111"/>
      <c r="Q77" s="111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76" t="n">
        <f aca="false">Q77/100</f>
        <v>0</v>
      </c>
      <c r="AF77" s="76" t="n">
        <f aca="false">R77/100</f>
        <v>0</v>
      </c>
      <c r="AG77" s="76" t="n">
        <f aca="false">Y77/100</f>
        <v>0</v>
      </c>
      <c r="AH77" s="76" t="n">
        <f aca="false">Z77/100</f>
        <v>0</v>
      </c>
    </row>
    <row r="78" customFormat="false" ht="12" hidden="false" customHeight="false" outlineLevel="0" collapsed="false">
      <c r="A78" s="109"/>
      <c r="B78" s="113"/>
      <c r="C78" s="113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5"/>
      <c r="M78" s="115"/>
      <c r="N78" s="115"/>
      <c r="O78" s="115"/>
      <c r="P78" s="115"/>
      <c r="Q78" s="115"/>
      <c r="R78" s="115"/>
      <c r="S78" s="113"/>
      <c r="T78" s="115"/>
      <c r="U78" s="115"/>
      <c r="V78" s="115"/>
      <c r="W78" s="115"/>
      <c r="X78" s="115"/>
      <c r="Y78" s="115"/>
      <c r="Z78" s="115"/>
      <c r="AA78" s="113"/>
      <c r="AB78" s="113"/>
      <c r="AC78" s="113"/>
      <c r="AE78" s="76" t="n">
        <f aca="false">Q78/100</f>
        <v>0</v>
      </c>
      <c r="AF78" s="76" t="n">
        <f aca="false">R78/100</f>
        <v>0</v>
      </c>
      <c r="AG78" s="76" t="n">
        <f aca="false">Y78/100</f>
        <v>0</v>
      </c>
      <c r="AH78" s="76" t="n">
        <f aca="false">Z78/100</f>
        <v>0</v>
      </c>
    </row>
    <row r="79" customFormat="false" ht="11.25" hidden="false" customHeight="false" outlineLevel="0" collapsed="false">
      <c r="A79" s="109"/>
      <c r="B79" s="104" t="s">
        <v>76</v>
      </c>
      <c r="C79" s="104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6"/>
      <c r="M79" s="106"/>
      <c r="N79" s="106"/>
      <c r="O79" s="106"/>
      <c r="P79" s="106"/>
      <c r="Q79" s="106"/>
      <c r="R79" s="106"/>
      <c r="S79" s="107"/>
      <c r="T79" s="106"/>
      <c r="U79" s="106"/>
      <c r="V79" s="106"/>
      <c r="W79" s="106"/>
      <c r="X79" s="106"/>
      <c r="Y79" s="106"/>
      <c r="Z79" s="106"/>
      <c r="AA79" s="108"/>
      <c r="AB79" s="108"/>
      <c r="AC79" s="108"/>
      <c r="AE79" s="76" t="n">
        <f aca="false">Q79/100</f>
        <v>0</v>
      </c>
      <c r="AF79" s="76" t="n">
        <f aca="false">R79/100</f>
        <v>0</v>
      </c>
      <c r="AG79" s="76" t="n">
        <f aca="false">Y79/100</f>
        <v>0</v>
      </c>
      <c r="AH79" s="76" t="n">
        <f aca="false">Z79/100</f>
        <v>0</v>
      </c>
    </row>
    <row r="80" customFormat="false" ht="11.25" hidden="false" customHeight="false" outlineLevel="0" collapsed="false">
      <c r="A80" s="109"/>
      <c r="B80" s="109"/>
      <c r="C80" s="109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1"/>
      <c r="M80" s="111"/>
      <c r="N80" s="111"/>
      <c r="O80" s="111"/>
      <c r="P80" s="111"/>
      <c r="Q80" s="111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76" t="n">
        <f aca="false">Q80/100</f>
        <v>0</v>
      </c>
      <c r="AF80" s="76" t="n">
        <f aca="false">R80/100</f>
        <v>0</v>
      </c>
      <c r="AG80" s="76" t="n">
        <f aca="false">Y80/100</f>
        <v>0</v>
      </c>
      <c r="AH80" s="76" t="n">
        <f aca="false">Z80/100</f>
        <v>0</v>
      </c>
    </row>
    <row r="81" customFormat="false" ht="11.25" hidden="false" customHeight="false" outlineLevel="0" collapsed="false">
      <c r="A81" s="109"/>
      <c r="B81" s="109"/>
      <c r="C81" s="109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1"/>
      <c r="M81" s="111"/>
      <c r="N81" s="111"/>
      <c r="O81" s="111"/>
      <c r="P81" s="111"/>
      <c r="Q81" s="111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76" t="n">
        <f aca="false">Q81/100</f>
        <v>0</v>
      </c>
      <c r="AF81" s="76" t="n">
        <f aca="false">R81/100</f>
        <v>0</v>
      </c>
      <c r="AG81" s="76" t="n">
        <f aca="false">Y81/100</f>
        <v>0</v>
      </c>
      <c r="AH81" s="76" t="n">
        <f aca="false">Z81/100</f>
        <v>0</v>
      </c>
    </row>
    <row r="82" customFormat="false" ht="12" hidden="false" customHeight="false" outlineLevel="0" collapsed="false">
      <c r="A82" s="113"/>
      <c r="B82" s="113"/>
      <c r="C82" s="113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5"/>
      <c r="M82" s="115"/>
      <c r="N82" s="115"/>
      <c r="O82" s="115"/>
      <c r="P82" s="115"/>
      <c r="Q82" s="115"/>
      <c r="R82" s="115"/>
      <c r="S82" s="113"/>
      <c r="T82" s="115"/>
      <c r="U82" s="115"/>
      <c r="V82" s="115"/>
      <c r="W82" s="115"/>
      <c r="X82" s="115"/>
      <c r="Y82" s="115"/>
      <c r="Z82" s="115"/>
      <c r="AA82" s="113"/>
      <c r="AB82" s="113"/>
      <c r="AC82" s="113"/>
      <c r="AE82" s="76" t="n">
        <f aca="false">Q82/100</f>
        <v>0</v>
      </c>
      <c r="AF82" s="76" t="n">
        <f aca="false">R82/100</f>
        <v>0</v>
      </c>
      <c r="AG82" s="76" t="n">
        <f aca="false">Y82/100</f>
        <v>0</v>
      </c>
      <c r="AH82" s="76" t="n">
        <f aca="false">Z82/100</f>
        <v>0</v>
      </c>
    </row>
    <row r="83" customFormat="false" ht="11.25" hidden="false" customHeight="false" outlineLevel="0" collapsed="false">
      <c r="B83" s="76" t="s">
        <v>5</v>
      </c>
      <c r="D83" s="120"/>
      <c r="E83" s="121"/>
      <c r="F83" s="121"/>
      <c r="G83" s="122"/>
      <c r="H83" s="122"/>
      <c r="I83" s="122"/>
      <c r="J83" s="122"/>
      <c r="K83" s="122"/>
      <c r="S83" s="123"/>
      <c r="AA83" s="124" t="e">
        <f aca="false">AVERAGE(AA3,AA7,AA11,AA15)</f>
        <v>#VALUE!</v>
      </c>
      <c r="AB83" s="124" t="e">
        <f aca="false">AVERAGE(AB3,AB7,AB11,AB15)</f>
        <v>#VALUE!</v>
      </c>
      <c r="AC83" s="124" t="e">
        <f aca="false">AVERAGE(AC3,AC7,AC11,AC15)</f>
        <v>#VALUE!</v>
      </c>
    </row>
    <row r="84" customFormat="false" ht="11.25" hidden="false" customHeight="false" outlineLevel="0" collapsed="false">
      <c r="B84" s="76" t="s">
        <v>6</v>
      </c>
      <c r="D84" s="125"/>
      <c r="E84" s="121"/>
      <c r="F84" s="121"/>
      <c r="G84" s="122"/>
      <c r="H84" s="122"/>
      <c r="I84" s="122"/>
      <c r="J84" s="122"/>
      <c r="K84" s="122"/>
      <c r="S84" s="123"/>
      <c r="AA84" s="124" t="e">
        <f aca="false">AVERAGE(AA19,AA23,AA27,AA31,AA35)</f>
        <v>#VALUE!</v>
      </c>
      <c r="AB84" s="124" t="e">
        <f aca="false">AVERAGE(AB19,AB23,AB27,AB31,AB35)</f>
        <v>#VALUE!</v>
      </c>
      <c r="AC84" s="124" t="e">
        <f aca="false">AVERAGE(AC19,AC23,AC27,AC31,AC35)</f>
        <v>#VALUE!</v>
      </c>
    </row>
    <row r="85" customFormat="false" ht="11.25" hidden="false" customHeight="false" outlineLevel="0" collapsed="false">
      <c r="B85" s="76" t="s">
        <v>7</v>
      </c>
      <c r="D85" s="125"/>
      <c r="E85" s="121"/>
      <c r="F85" s="121"/>
      <c r="G85" s="122"/>
      <c r="H85" s="122"/>
      <c r="I85" s="122"/>
      <c r="J85" s="122"/>
      <c r="K85" s="122"/>
      <c r="S85" s="123"/>
      <c r="AA85" s="124" t="e">
        <f aca="false">AVERAGE(AA39,AA43,AA47,AA51)</f>
        <v>#VALUE!</v>
      </c>
      <c r="AB85" s="124" t="e">
        <f aca="false">AVERAGE(AB39,AB43,AB47,AB51)</f>
        <v>#VALUE!</v>
      </c>
      <c r="AC85" s="124" t="e">
        <f aca="false">AVERAGE(AC39,AC43,AC47,AC51)</f>
        <v>#VALUE!</v>
      </c>
    </row>
    <row r="86" customFormat="false" ht="11.25" hidden="false" customHeight="false" outlineLevel="0" collapsed="false">
      <c r="B86" s="76" t="s">
        <v>8</v>
      </c>
      <c r="D86" s="125"/>
      <c r="E86" s="121"/>
      <c r="F86" s="121"/>
      <c r="G86" s="122"/>
      <c r="H86" s="122"/>
      <c r="I86" s="122"/>
      <c r="J86" s="122"/>
      <c r="K86" s="122"/>
      <c r="S86" s="126"/>
      <c r="AA86" s="127" t="e">
        <f aca="false">AVERAGE(AA55,AA63,AA59,AA67)</f>
        <v>#VALUE!</v>
      </c>
      <c r="AB86" s="127" t="e">
        <f aca="false">AVERAGE(AB55,AB63,AB59,AB67)</f>
        <v>#VALUE!</v>
      </c>
      <c r="AC86" s="127" t="e">
        <f aca="false">AVERAGE(AC55,AC63,AC59,AC67)</f>
        <v>#VALUE!</v>
      </c>
    </row>
    <row r="87" customFormat="false" ht="11.25" hidden="false" customHeight="false" outlineLevel="0" collapsed="false">
      <c r="A87" s="128"/>
      <c r="B87" s="128" t="s">
        <v>9</v>
      </c>
      <c r="C87" s="128"/>
      <c r="D87" s="129"/>
      <c r="E87" s="130"/>
      <c r="F87" s="130"/>
      <c r="G87" s="131"/>
      <c r="H87" s="131"/>
      <c r="I87" s="131"/>
      <c r="J87" s="131"/>
      <c r="K87" s="131"/>
      <c r="L87" s="128"/>
      <c r="M87" s="128"/>
      <c r="N87" s="128"/>
      <c r="O87" s="128"/>
      <c r="P87" s="128"/>
      <c r="Q87" s="128"/>
      <c r="R87" s="128"/>
      <c r="S87" s="132"/>
      <c r="T87" s="128"/>
      <c r="U87" s="128"/>
      <c r="V87" s="128"/>
      <c r="W87" s="128"/>
      <c r="X87" s="128"/>
      <c r="Y87" s="128"/>
      <c r="Z87" s="128"/>
      <c r="AA87" s="133"/>
      <c r="AB87" s="133"/>
      <c r="AC87" s="133"/>
    </row>
    <row r="88" customFormat="false" ht="11.25" hidden="false" customHeight="false" outlineLevel="0" collapsed="false">
      <c r="B88" s="134" t="s">
        <v>10</v>
      </c>
      <c r="C88" s="134"/>
      <c r="D88" s="135"/>
      <c r="E88" s="136"/>
      <c r="F88" s="137"/>
      <c r="G88" s="136"/>
      <c r="H88" s="136"/>
      <c r="I88" s="136"/>
      <c r="J88" s="136"/>
      <c r="K88" s="136"/>
      <c r="L88" s="134"/>
      <c r="M88" s="134"/>
      <c r="N88" s="134"/>
      <c r="O88" s="134"/>
      <c r="P88" s="134"/>
      <c r="Q88" s="134"/>
      <c r="R88" s="134"/>
      <c r="S88" s="138"/>
      <c r="T88" s="134"/>
      <c r="U88" s="134"/>
      <c r="V88" s="134"/>
      <c r="W88" s="134"/>
      <c r="X88" s="134"/>
      <c r="Y88" s="134"/>
      <c r="Z88" s="134"/>
      <c r="AA88" s="139" t="e">
        <f aca="false">AVERAGE(AA3,AA7,AA11,AA15,AA19,AA23,AA27,AA31,AA35,AA39,AA43,AA47,AA51,AA55,AA63,AA59,AA67)</f>
        <v>#VALUE!</v>
      </c>
      <c r="AB88" s="139" t="e">
        <f aca="false">AVERAGE(AB3,AB7,AB11,AB15,AB19,AB23,AB27,AB31,AB35,AB39,AB43,AB47,AB51,AB55,AB63,AB59,AB67)</f>
        <v>#VALUE!</v>
      </c>
      <c r="AC88" s="13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6" t="s">
        <v>77</v>
      </c>
      <c r="P89" s="124"/>
      <c r="Q89" s="124" t="n">
        <f aca="false">GEOMEAN(AE3:AE70)*100</f>
        <v>25.7301665151672</v>
      </c>
      <c r="R89" s="124" t="n">
        <f aca="false">GEOMEAN(AF3:AF70)*100</f>
        <v>2.47515189939551</v>
      </c>
      <c r="S89" s="124"/>
      <c r="T89" s="124"/>
      <c r="U89" s="124"/>
      <c r="V89" s="124"/>
      <c r="W89" s="124"/>
      <c r="X89" s="124"/>
      <c r="Y89" s="124" t="n">
        <f aca="false">GEOMEAN(AG3:AG70)*100</f>
        <v>27.3277402307328</v>
      </c>
      <c r="Z89" s="124" t="n">
        <f aca="false">GEOMEAN(AH3:AH70)*100</f>
        <v>2.47415040508591</v>
      </c>
    </row>
    <row r="90" customFormat="false" ht="11.25" hidden="false" customHeight="false" outlineLevel="0" collapsed="false">
      <c r="B90" s="76" t="s">
        <v>78</v>
      </c>
      <c r="X90" s="140"/>
      <c r="Y90" s="140" t="n">
        <f aca="false">Y89/Q89</f>
        <v>1.06208952105397</v>
      </c>
      <c r="Z90" s="140" t="n">
        <f aca="false">Z89/R89</f>
        <v>0.999595380667407</v>
      </c>
    </row>
    <row r="91" customFormat="false" ht="11.25" hidden="false" customHeight="false" outlineLevel="0" collapsed="false">
      <c r="B91" s="76" t="s">
        <v>79</v>
      </c>
      <c r="P91" s="123"/>
      <c r="Q91" s="123" t="n">
        <f aca="false">SUM(Q3:Q70)/3600</f>
        <v>0.913091666666667</v>
      </c>
      <c r="R91" s="123" t="n">
        <f aca="false">SUM(R3:R70)</f>
        <v>302.535291666667</v>
      </c>
      <c r="X91" s="123"/>
      <c r="Y91" s="123" t="n">
        <f aca="false">SUM(Y3:Y70)/3600</f>
        <v>0.971775</v>
      </c>
      <c r="Z91" s="123" t="n">
        <f aca="false">SUM(Z3:Z70)</f>
        <v>304.446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30" min="25" style="76" width="9.14"/>
    <col collapsed="false" customWidth="true" hidden="true" outlineLevel="0" max="34" min="31" style="76" width="9.06"/>
    <col collapsed="false" customWidth="false" hidden="false" outlineLevel="0" max="257" min="35" style="76" width="9.14"/>
  </cols>
  <sheetData>
    <row r="1" customFormat="false" ht="13.5" hidden="false" customHeight="true" outlineLevel="0" collapsed="false">
      <c r="D1" s="80" t="s">
        <v>36</v>
      </c>
      <c r="E1" s="80" t="s">
        <v>36</v>
      </c>
      <c r="F1" s="81" t="s">
        <v>36</v>
      </c>
      <c r="G1" s="80" t="s">
        <v>36</v>
      </c>
      <c r="H1" s="80" t="s">
        <v>37</v>
      </c>
      <c r="I1" s="80" t="s">
        <v>37</v>
      </c>
      <c r="J1" s="80" t="s">
        <v>37</v>
      </c>
      <c r="K1" s="80" t="s">
        <v>37</v>
      </c>
      <c r="L1" s="82" t="s">
        <v>38</v>
      </c>
      <c r="M1" s="82"/>
      <c r="N1" s="82"/>
      <c r="O1" s="82"/>
      <c r="P1" s="82"/>
      <c r="Q1" s="82"/>
      <c r="R1" s="82"/>
      <c r="S1" s="82"/>
      <c r="T1" s="82" t="s">
        <v>39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0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1</v>
      </c>
      <c r="M2" s="85" t="s">
        <v>42</v>
      </c>
      <c r="N2" s="85" t="s">
        <v>43</v>
      </c>
      <c r="O2" s="85" t="s">
        <v>44</v>
      </c>
      <c r="P2" s="85" t="s">
        <v>45</v>
      </c>
      <c r="Q2" s="85" t="s">
        <v>46</v>
      </c>
      <c r="R2" s="85" t="s">
        <v>47</v>
      </c>
      <c r="S2" s="86"/>
      <c r="T2" s="85" t="s">
        <v>41</v>
      </c>
      <c r="U2" s="85" t="s">
        <v>42</v>
      </c>
      <c r="V2" s="85" t="s">
        <v>43</v>
      </c>
      <c r="W2" s="85" t="s">
        <v>44</v>
      </c>
      <c r="X2" s="85" t="s">
        <v>48</v>
      </c>
      <c r="Y2" s="85" t="s">
        <v>46</v>
      </c>
      <c r="Z2" s="85" t="s">
        <v>47</v>
      </c>
      <c r="AA2" s="86" t="s">
        <v>49</v>
      </c>
      <c r="AB2" s="86" t="s">
        <v>50</v>
      </c>
      <c r="AC2" s="86" t="s">
        <v>51</v>
      </c>
    </row>
    <row r="3" customFormat="false" ht="11.25" hidden="false" customHeight="false" outlineLevel="0" collapsed="false">
      <c r="A3" s="104" t="s">
        <v>5</v>
      </c>
      <c r="B3" s="104" t="s">
        <v>52</v>
      </c>
      <c r="C3" s="104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1"/>
      <c r="M3" s="111"/>
      <c r="N3" s="111"/>
      <c r="O3" s="111"/>
      <c r="P3" s="111"/>
      <c r="Q3" s="132"/>
      <c r="R3" s="132"/>
      <c r="S3" s="112"/>
      <c r="T3" s="111"/>
      <c r="U3" s="111"/>
      <c r="V3" s="111"/>
      <c r="W3" s="111"/>
      <c r="X3" s="111"/>
      <c r="Y3" s="132"/>
      <c r="Z3" s="132"/>
      <c r="AA3" s="108"/>
      <c r="AB3" s="108"/>
      <c r="AC3" s="108"/>
      <c r="AE3" s="76" t="n">
        <f aca="false">Q3/100</f>
        <v>0</v>
      </c>
      <c r="AF3" s="76" t="n">
        <f aca="false">R3/100</f>
        <v>0</v>
      </c>
      <c r="AG3" s="76" t="n">
        <f aca="false">Y3/100</f>
        <v>0</v>
      </c>
      <c r="AH3" s="76" t="n">
        <f aca="false">Z3/100</f>
        <v>0</v>
      </c>
    </row>
    <row r="4" customFormat="false" ht="11.25" hidden="false" customHeight="false" outlineLevel="0" collapsed="false">
      <c r="A4" s="109" t="s">
        <v>53</v>
      </c>
      <c r="B4" s="109"/>
      <c r="C4" s="109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1"/>
      <c r="M4" s="111"/>
      <c r="N4" s="111"/>
      <c r="O4" s="111"/>
      <c r="P4" s="111"/>
      <c r="Q4" s="132"/>
      <c r="R4" s="132"/>
      <c r="S4" s="112"/>
      <c r="T4" s="111"/>
      <c r="U4" s="111"/>
      <c r="V4" s="111"/>
      <c r="W4" s="111"/>
      <c r="X4" s="111"/>
      <c r="Y4" s="132"/>
      <c r="Z4" s="132"/>
      <c r="AA4" s="112"/>
      <c r="AB4" s="112"/>
      <c r="AC4" s="112"/>
      <c r="AE4" s="76" t="n">
        <f aca="false">Q4/100</f>
        <v>0</v>
      </c>
      <c r="AF4" s="76" t="n">
        <f aca="false">R4/100</f>
        <v>0</v>
      </c>
      <c r="AG4" s="76" t="n">
        <f aca="false">Y4/100</f>
        <v>0</v>
      </c>
      <c r="AH4" s="76" t="n">
        <f aca="false">Z4/100</f>
        <v>0</v>
      </c>
    </row>
    <row r="5" customFormat="false" ht="11.25" hidden="false" customHeight="false" outlineLevel="0" collapsed="false">
      <c r="A5" s="109"/>
      <c r="B5" s="109"/>
      <c r="C5" s="109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1"/>
      <c r="M5" s="111"/>
      <c r="N5" s="111"/>
      <c r="O5" s="111"/>
      <c r="P5" s="111"/>
      <c r="Q5" s="132"/>
      <c r="R5" s="132"/>
      <c r="S5" s="112"/>
      <c r="T5" s="111"/>
      <c r="U5" s="111"/>
      <c r="V5" s="111"/>
      <c r="W5" s="111"/>
      <c r="X5" s="111"/>
      <c r="Y5" s="132"/>
      <c r="Z5" s="132"/>
      <c r="AA5" s="112"/>
      <c r="AB5" s="112"/>
      <c r="AC5" s="112"/>
      <c r="AE5" s="76" t="n">
        <f aca="false">Q5/100</f>
        <v>0</v>
      </c>
      <c r="AF5" s="76" t="n">
        <f aca="false">R5/100</f>
        <v>0</v>
      </c>
      <c r="AG5" s="76" t="n">
        <f aca="false">Y5/100</f>
        <v>0</v>
      </c>
      <c r="AH5" s="76" t="n">
        <f aca="false">Z5/100</f>
        <v>0</v>
      </c>
    </row>
    <row r="6" customFormat="false" ht="12" hidden="false" customHeight="false" outlineLevel="0" collapsed="false">
      <c r="A6" s="109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5"/>
      <c r="M6" s="115"/>
      <c r="N6" s="115"/>
      <c r="O6" s="115"/>
      <c r="P6" s="115"/>
      <c r="Q6" s="115"/>
      <c r="R6" s="115"/>
      <c r="S6" s="113"/>
      <c r="T6" s="115"/>
      <c r="U6" s="115"/>
      <c r="V6" s="115"/>
      <c r="W6" s="115"/>
      <c r="X6" s="115"/>
      <c r="Y6" s="115"/>
      <c r="Z6" s="115"/>
      <c r="AA6" s="113"/>
      <c r="AB6" s="113"/>
      <c r="AC6" s="113"/>
      <c r="AE6" s="76" t="n">
        <f aca="false">Q6/100</f>
        <v>0</v>
      </c>
      <c r="AF6" s="76" t="n">
        <f aca="false">R6/100</f>
        <v>0</v>
      </c>
      <c r="AG6" s="76" t="n">
        <f aca="false">Y6/100</f>
        <v>0</v>
      </c>
      <c r="AH6" s="76" t="n">
        <f aca="false">Z6/100</f>
        <v>0</v>
      </c>
    </row>
    <row r="7" customFormat="false" ht="11.25" hidden="false" customHeight="false" outlineLevel="0" collapsed="false">
      <c r="A7" s="109"/>
      <c r="B7" s="109" t="s">
        <v>54</v>
      </c>
      <c r="C7" s="104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1"/>
      <c r="M7" s="111"/>
      <c r="N7" s="111"/>
      <c r="O7" s="111"/>
      <c r="P7" s="111"/>
      <c r="Q7" s="132"/>
      <c r="R7" s="132"/>
      <c r="S7" s="112"/>
      <c r="T7" s="106"/>
      <c r="U7" s="106"/>
      <c r="V7" s="106"/>
      <c r="W7" s="106"/>
      <c r="X7" s="111"/>
      <c r="Y7" s="132"/>
      <c r="Z7" s="132"/>
      <c r="AA7" s="108"/>
      <c r="AB7" s="108"/>
      <c r="AC7" s="108"/>
      <c r="AE7" s="76" t="n">
        <f aca="false">Q7/100</f>
        <v>0</v>
      </c>
      <c r="AF7" s="76" t="n">
        <f aca="false">R7/100</f>
        <v>0</v>
      </c>
      <c r="AG7" s="76" t="n">
        <f aca="false">Y7/100</f>
        <v>0</v>
      </c>
      <c r="AH7" s="76" t="n">
        <f aca="false">Z7/100</f>
        <v>0</v>
      </c>
    </row>
    <row r="8" customFormat="false" ht="11.25" hidden="false" customHeight="false" outlineLevel="0" collapsed="false">
      <c r="A8" s="109"/>
      <c r="B8" s="109"/>
      <c r="C8" s="109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1"/>
      <c r="M8" s="111"/>
      <c r="N8" s="111"/>
      <c r="O8" s="111"/>
      <c r="P8" s="111"/>
      <c r="Q8" s="132"/>
      <c r="R8" s="132"/>
      <c r="S8" s="112"/>
      <c r="T8" s="111"/>
      <c r="U8" s="111"/>
      <c r="V8" s="111"/>
      <c r="W8" s="111"/>
      <c r="X8" s="111"/>
      <c r="Y8" s="132"/>
      <c r="Z8" s="132"/>
      <c r="AA8" s="112"/>
      <c r="AB8" s="112"/>
      <c r="AC8" s="112"/>
      <c r="AE8" s="76" t="n">
        <f aca="false">Q8/100</f>
        <v>0</v>
      </c>
      <c r="AF8" s="76" t="n">
        <f aca="false">R8/100</f>
        <v>0</v>
      </c>
      <c r="AG8" s="76" t="n">
        <f aca="false">Y8/100</f>
        <v>0</v>
      </c>
      <c r="AH8" s="76" t="n">
        <f aca="false">Z8/100</f>
        <v>0</v>
      </c>
    </row>
    <row r="9" customFormat="false" ht="11.25" hidden="false" customHeight="false" outlineLevel="0" collapsed="false">
      <c r="A9" s="109"/>
      <c r="B9" s="109"/>
      <c r="C9" s="109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1"/>
      <c r="M9" s="111"/>
      <c r="N9" s="111"/>
      <c r="O9" s="111"/>
      <c r="P9" s="111"/>
      <c r="Q9" s="132"/>
      <c r="R9" s="132"/>
      <c r="S9" s="112"/>
      <c r="T9" s="111"/>
      <c r="U9" s="111"/>
      <c r="V9" s="111"/>
      <c r="W9" s="111"/>
      <c r="X9" s="111"/>
      <c r="Y9" s="132"/>
      <c r="Z9" s="132"/>
      <c r="AA9" s="112"/>
      <c r="AB9" s="112"/>
      <c r="AC9" s="112"/>
      <c r="AE9" s="76" t="n">
        <f aca="false">Q9/100</f>
        <v>0</v>
      </c>
      <c r="AF9" s="76" t="n">
        <f aca="false">R9/100</f>
        <v>0</v>
      </c>
      <c r="AG9" s="76" t="n">
        <f aca="false">Y9/100</f>
        <v>0</v>
      </c>
      <c r="AH9" s="76" t="n">
        <f aca="false">Z9/100</f>
        <v>0</v>
      </c>
    </row>
    <row r="10" customFormat="false" ht="12" hidden="false" customHeight="false" outlineLevel="0" collapsed="false">
      <c r="A10" s="109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5"/>
      <c r="M10" s="115"/>
      <c r="N10" s="115"/>
      <c r="O10" s="115"/>
      <c r="P10" s="115"/>
      <c r="Q10" s="115"/>
      <c r="R10" s="115"/>
      <c r="S10" s="113"/>
      <c r="T10" s="115"/>
      <c r="U10" s="115"/>
      <c r="V10" s="115"/>
      <c r="W10" s="115"/>
      <c r="X10" s="115"/>
      <c r="Y10" s="115"/>
      <c r="Z10" s="115"/>
      <c r="AA10" s="113"/>
      <c r="AB10" s="113"/>
      <c r="AC10" s="113"/>
      <c r="AD10" s="141"/>
      <c r="AE10" s="76" t="n">
        <f aca="false">Q10/100</f>
        <v>0</v>
      </c>
      <c r="AF10" s="76" t="n">
        <f aca="false">R10/100</f>
        <v>0</v>
      </c>
      <c r="AG10" s="76" t="n">
        <f aca="false">Y10/100</f>
        <v>0</v>
      </c>
      <c r="AH10" s="76" t="n">
        <f aca="false">Z10/100</f>
        <v>0</v>
      </c>
    </row>
    <row r="11" customFormat="false" ht="11.25" hidden="false" customHeight="false" outlineLevel="0" collapsed="false">
      <c r="A11" s="109"/>
      <c r="B11" s="104" t="s">
        <v>55</v>
      </c>
      <c r="C11" s="104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1"/>
      <c r="M11" s="111"/>
      <c r="N11" s="111"/>
      <c r="O11" s="111"/>
      <c r="P11" s="111"/>
      <c r="Q11" s="132"/>
      <c r="R11" s="111"/>
      <c r="S11" s="112"/>
      <c r="T11" s="111"/>
      <c r="U11" s="111"/>
      <c r="V11" s="111"/>
      <c r="W11" s="111"/>
      <c r="X11" s="111"/>
      <c r="Y11" s="111"/>
      <c r="Z11" s="111"/>
      <c r="AA11" s="108"/>
      <c r="AB11" s="108"/>
      <c r="AC11" s="108"/>
      <c r="AD11" s="141"/>
      <c r="AE11" s="76" t="n">
        <f aca="false">Q11/100</f>
        <v>0</v>
      </c>
      <c r="AF11" s="76" t="n">
        <f aca="false">R11/100</f>
        <v>0</v>
      </c>
      <c r="AG11" s="76" t="n">
        <f aca="false">Y11/100</f>
        <v>0</v>
      </c>
      <c r="AH11" s="76" t="n">
        <f aca="false">Z11/100</f>
        <v>0</v>
      </c>
    </row>
    <row r="12" customFormat="false" ht="11.25" hidden="false" customHeight="false" outlineLevel="0" collapsed="false">
      <c r="A12" s="109"/>
      <c r="B12" s="109"/>
      <c r="C12" s="109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1"/>
      <c r="M12" s="111"/>
      <c r="N12" s="111"/>
      <c r="O12" s="111"/>
      <c r="P12" s="111"/>
      <c r="Q12" s="132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41"/>
      <c r="AE12" s="76" t="n">
        <f aca="false">Q12/100</f>
        <v>0</v>
      </c>
      <c r="AF12" s="76" t="n">
        <f aca="false">R12/100</f>
        <v>0</v>
      </c>
      <c r="AG12" s="76" t="n">
        <f aca="false">Y12/100</f>
        <v>0</v>
      </c>
      <c r="AH12" s="76" t="n">
        <f aca="false">Z12/100</f>
        <v>0</v>
      </c>
    </row>
    <row r="13" customFormat="false" ht="11.25" hidden="false" customHeight="false" outlineLevel="0" collapsed="false">
      <c r="A13" s="109"/>
      <c r="B13" s="109"/>
      <c r="C13" s="109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1"/>
      <c r="M13" s="111"/>
      <c r="N13" s="111"/>
      <c r="O13" s="111"/>
      <c r="P13" s="111"/>
      <c r="Q13" s="132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41"/>
      <c r="AE13" s="76" t="n">
        <f aca="false">Q13/100</f>
        <v>0</v>
      </c>
      <c r="AF13" s="76" t="n">
        <f aca="false">R13/100</f>
        <v>0</v>
      </c>
      <c r="AG13" s="76" t="n">
        <f aca="false">Y13/100</f>
        <v>0</v>
      </c>
      <c r="AH13" s="76" t="n">
        <f aca="false">Z13/100</f>
        <v>0</v>
      </c>
    </row>
    <row r="14" customFormat="false" ht="12" hidden="false" customHeight="false" outlineLevel="0" collapsed="false">
      <c r="A14" s="109"/>
      <c r="B14" s="113"/>
      <c r="C14" s="113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5"/>
      <c r="M14" s="115"/>
      <c r="N14" s="115"/>
      <c r="O14" s="115"/>
      <c r="P14" s="115"/>
      <c r="Q14" s="115"/>
      <c r="R14" s="115"/>
      <c r="S14" s="113"/>
      <c r="T14" s="115"/>
      <c r="U14" s="115"/>
      <c r="V14" s="115"/>
      <c r="W14" s="115"/>
      <c r="X14" s="115"/>
      <c r="Y14" s="115"/>
      <c r="Z14" s="115"/>
      <c r="AA14" s="113"/>
      <c r="AB14" s="113"/>
      <c r="AC14" s="113"/>
      <c r="AD14" s="141"/>
      <c r="AE14" s="76" t="n">
        <f aca="false">Q14/100</f>
        <v>0</v>
      </c>
      <c r="AF14" s="76" t="n">
        <f aca="false">R14/100</f>
        <v>0</v>
      </c>
      <c r="AG14" s="76" t="n">
        <f aca="false">Y14/100</f>
        <v>0</v>
      </c>
      <c r="AH14" s="76" t="n">
        <f aca="false">Z14/100</f>
        <v>0</v>
      </c>
    </row>
    <row r="15" customFormat="false" ht="11.25" hidden="false" customHeight="false" outlineLevel="0" collapsed="false">
      <c r="A15" s="109"/>
      <c r="B15" s="109" t="s">
        <v>56</v>
      </c>
      <c r="C15" s="104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6"/>
      <c r="M15" s="106"/>
      <c r="N15" s="106"/>
      <c r="O15" s="106"/>
      <c r="P15" s="111"/>
      <c r="Q15" s="132"/>
      <c r="R15" s="111"/>
      <c r="S15" s="112"/>
      <c r="T15" s="106"/>
      <c r="U15" s="106"/>
      <c r="V15" s="106"/>
      <c r="W15" s="106"/>
      <c r="X15" s="111"/>
      <c r="Y15" s="111"/>
      <c r="Z15" s="111"/>
      <c r="AA15" s="108"/>
      <c r="AB15" s="108"/>
      <c r="AC15" s="108"/>
      <c r="AD15" s="141"/>
      <c r="AE15" s="76" t="n">
        <f aca="false">Q15/100</f>
        <v>0</v>
      </c>
      <c r="AF15" s="76" t="n">
        <f aca="false">R15/100</f>
        <v>0</v>
      </c>
      <c r="AG15" s="76" t="n">
        <f aca="false">Y15/100</f>
        <v>0</v>
      </c>
      <c r="AH15" s="76" t="n">
        <f aca="false">Z15/100</f>
        <v>0</v>
      </c>
    </row>
    <row r="16" customFormat="false" ht="11.25" hidden="false" customHeight="false" outlineLevel="0" collapsed="false">
      <c r="A16" s="109"/>
      <c r="B16" s="109"/>
      <c r="C16" s="109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1"/>
      <c r="M16" s="111"/>
      <c r="N16" s="111"/>
      <c r="O16" s="111"/>
      <c r="P16" s="111"/>
      <c r="Q16" s="132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41"/>
      <c r="AE16" s="76" t="n">
        <f aca="false">Q16/100</f>
        <v>0</v>
      </c>
      <c r="AF16" s="76" t="n">
        <f aca="false">R16/100</f>
        <v>0</v>
      </c>
      <c r="AG16" s="76" t="n">
        <f aca="false">Y16/100</f>
        <v>0</v>
      </c>
      <c r="AH16" s="76" t="n">
        <f aca="false">Z16/100</f>
        <v>0</v>
      </c>
    </row>
    <row r="17" customFormat="false" ht="11.25" hidden="false" customHeight="false" outlineLevel="0" collapsed="false">
      <c r="A17" s="109"/>
      <c r="B17" s="109"/>
      <c r="C17" s="109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1"/>
      <c r="M17" s="111"/>
      <c r="N17" s="111"/>
      <c r="O17" s="111"/>
      <c r="P17" s="111"/>
      <c r="Q17" s="132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41"/>
      <c r="AE17" s="76" t="n">
        <f aca="false">Q17/100</f>
        <v>0</v>
      </c>
      <c r="AF17" s="76" t="n">
        <f aca="false">R17/100</f>
        <v>0</v>
      </c>
      <c r="AG17" s="76" t="n">
        <f aca="false">Y17/100</f>
        <v>0</v>
      </c>
      <c r="AH17" s="76" t="n">
        <f aca="false">Z17/100</f>
        <v>0</v>
      </c>
    </row>
    <row r="18" customFormat="false" ht="12" hidden="false" customHeight="false" outlineLevel="0" collapsed="false">
      <c r="A18" s="113"/>
      <c r="B18" s="113"/>
      <c r="C18" s="113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5"/>
      <c r="M18" s="115"/>
      <c r="N18" s="115"/>
      <c r="O18" s="115"/>
      <c r="P18" s="115"/>
      <c r="Q18" s="115"/>
      <c r="R18" s="115"/>
      <c r="S18" s="113"/>
      <c r="T18" s="115"/>
      <c r="U18" s="115"/>
      <c r="V18" s="115"/>
      <c r="W18" s="115"/>
      <c r="X18" s="115"/>
      <c r="Y18" s="115"/>
      <c r="Z18" s="115"/>
      <c r="AA18" s="113"/>
      <c r="AB18" s="113"/>
      <c r="AC18" s="113"/>
      <c r="AD18" s="141"/>
      <c r="AE18" s="76" t="n">
        <f aca="false">Q18/100</f>
        <v>0</v>
      </c>
      <c r="AF18" s="76" t="n">
        <f aca="false">R18/100</f>
        <v>0</v>
      </c>
      <c r="AG18" s="76" t="n">
        <f aca="false">Y18/100</f>
        <v>0</v>
      </c>
      <c r="AH18" s="76" t="n">
        <f aca="false">Z18/100</f>
        <v>0</v>
      </c>
    </row>
    <row r="19" customFormat="false" ht="11.25" hidden="false" customHeight="false" outlineLevel="0" collapsed="false">
      <c r="A19" s="87" t="s">
        <v>6</v>
      </c>
      <c r="B19" s="87" t="s">
        <v>57</v>
      </c>
      <c r="C19" s="87" t="n">
        <v>22</v>
      </c>
      <c r="D19" s="88" t="n">
        <f aca="false">L19</f>
        <v>5410.256</v>
      </c>
      <c r="E19" s="88" t="n">
        <f aca="false">N19</f>
        <v>43.4508</v>
      </c>
      <c r="F19" s="88" t="n">
        <f aca="false">L19</f>
        <v>5410.256</v>
      </c>
      <c r="G19" s="88" t="n">
        <f aca="false">O19</f>
        <v>44.8562</v>
      </c>
      <c r="H19" s="88" t="n">
        <f aca="false">T19</f>
        <v>5404.8728</v>
      </c>
      <c r="I19" s="88" t="n">
        <f aca="false">V19</f>
        <v>43.4526</v>
      </c>
      <c r="J19" s="88" t="n">
        <f aca="false">T19</f>
        <v>5404.8728</v>
      </c>
      <c r="K19" s="88" t="n">
        <f aca="false">W19</f>
        <v>44.8534</v>
      </c>
      <c r="L19" s="89" t="n">
        <v>5410.256</v>
      </c>
      <c r="M19" s="89" t="n">
        <v>41.8761</v>
      </c>
      <c r="N19" s="89" t="n">
        <v>43.4508</v>
      </c>
      <c r="O19" s="89" t="n">
        <v>44.8562</v>
      </c>
      <c r="P19" s="89" t="n">
        <v>20856.02</v>
      </c>
      <c r="Q19" s="90" t="n">
        <v>54.46</v>
      </c>
      <c r="R19" s="89" t="n">
        <f aca="false">P19/3600</f>
        <v>5.79333888888889</v>
      </c>
      <c r="S19" s="91"/>
      <c r="T19" s="89" t="n">
        <v>5404.8728</v>
      </c>
      <c r="U19" s="89" t="n">
        <v>41.8767</v>
      </c>
      <c r="V19" s="89" t="n">
        <v>43.4526</v>
      </c>
      <c r="W19" s="89" t="n">
        <v>44.8534</v>
      </c>
      <c r="X19" s="89" t="n">
        <v>20431.14</v>
      </c>
      <c r="Y19" s="89" t="n">
        <v>53.56</v>
      </c>
      <c r="Z19" s="89" t="n">
        <f aca="false">X19/3600</f>
        <v>5.6753166666666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6" t="n">
        <f aca="false">Q19/100</f>
        <v>0.5446</v>
      </c>
      <c r="AF19" s="76" t="n">
        <f aca="false">R19/100</f>
        <v>0.0579333888888889</v>
      </c>
      <c r="AG19" s="76" t="n">
        <f aca="false">Y19/100</f>
        <v>0.5356</v>
      </c>
      <c r="AH19" s="76" t="n">
        <f aca="false">Z19/100</f>
        <v>0.0567531666666667</v>
      </c>
    </row>
    <row r="20" customFormat="false" ht="11.25" hidden="false" customHeight="false" outlineLevel="0" collapsed="false">
      <c r="A20" s="94" t="s">
        <v>58</v>
      </c>
      <c r="B20" s="94"/>
      <c r="C20" s="94" t="n">
        <v>27</v>
      </c>
      <c r="D20" s="88" t="n">
        <f aca="false">L20</f>
        <v>2514.1736</v>
      </c>
      <c r="E20" s="88" t="n">
        <f aca="false">N20</f>
        <v>41.742</v>
      </c>
      <c r="F20" s="88" t="n">
        <f aca="false">L20</f>
        <v>2514.1736</v>
      </c>
      <c r="G20" s="88" t="n">
        <f aca="false">O20</f>
        <v>42.8202</v>
      </c>
      <c r="H20" s="88" t="n">
        <f aca="false">T20</f>
        <v>2513.5808</v>
      </c>
      <c r="I20" s="88" t="n">
        <f aca="false">V20</f>
        <v>41.7423</v>
      </c>
      <c r="J20" s="88" t="n">
        <f aca="false">T20</f>
        <v>2513.5808</v>
      </c>
      <c r="K20" s="88" t="n">
        <f aca="false">W20</f>
        <v>42.8168</v>
      </c>
      <c r="L20" s="89" t="n">
        <v>2514.1736</v>
      </c>
      <c r="M20" s="89" t="n">
        <v>39.8239</v>
      </c>
      <c r="N20" s="89" t="n">
        <v>41.742</v>
      </c>
      <c r="O20" s="89" t="n">
        <v>42.8202</v>
      </c>
      <c r="P20" s="89" t="n">
        <v>18701.7</v>
      </c>
      <c r="Q20" s="90" t="n">
        <v>51.26</v>
      </c>
      <c r="R20" s="89" t="n">
        <f aca="false">P20/3600</f>
        <v>5.19491666666667</v>
      </c>
      <c r="S20" s="91"/>
      <c r="T20" s="89" t="n">
        <v>2513.5808</v>
      </c>
      <c r="U20" s="89" t="n">
        <v>39.8248</v>
      </c>
      <c r="V20" s="89" t="n">
        <v>41.7423</v>
      </c>
      <c r="W20" s="89" t="n">
        <v>42.8168</v>
      </c>
      <c r="X20" s="89" t="n">
        <v>18283.28</v>
      </c>
      <c r="Y20" s="89" t="n">
        <v>50.37</v>
      </c>
      <c r="Z20" s="89" t="n">
        <f aca="false">X20/3600</f>
        <v>5.07868888888889</v>
      </c>
      <c r="AA20" s="91"/>
      <c r="AB20" s="91"/>
      <c r="AC20" s="91"/>
      <c r="AE20" s="76" t="n">
        <f aca="false">Q20/100</f>
        <v>0.5126</v>
      </c>
      <c r="AF20" s="76" t="n">
        <f aca="false">R20/100</f>
        <v>0.0519491666666667</v>
      </c>
      <c r="AG20" s="76" t="n">
        <f aca="false">Y20/100</f>
        <v>0.5037</v>
      </c>
      <c r="AH20" s="76" t="n">
        <f aca="false">Z20/100</f>
        <v>0.0507868888888889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8" t="n">
        <f aca="false">L21</f>
        <v>1205.668</v>
      </c>
      <c r="E21" s="88" t="n">
        <f aca="false">N21</f>
        <v>40.2302</v>
      </c>
      <c r="F21" s="88" t="n">
        <f aca="false">L21</f>
        <v>1205.668</v>
      </c>
      <c r="G21" s="88" t="n">
        <f aca="false">O21</f>
        <v>41.3178</v>
      </c>
      <c r="H21" s="88" t="n">
        <f aca="false">T21</f>
        <v>1204.0448</v>
      </c>
      <c r="I21" s="88" t="n">
        <f aca="false">V21</f>
        <v>40.2363</v>
      </c>
      <c r="J21" s="88" t="n">
        <f aca="false">T21</f>
        <v>1204.0448</v>
      </c>
      <c r="K21" s="88" t="n">
        <f aca="false">W21</f>
        <v>41.3162</v>
      </c>
      <c r="L21" s="89" t="n">
        <v>1205.668</v>
      </c>
      <c r="M21" s="89" t="n">
        <v>37.2743</v>
      </c>
      <c r="N21" s="89" t="n">
        <v>40.2302</v>
      </c>
      <c r="O21" s="89" t="n">
        <v>41.3178</v>
      </c>
      <c r="P21" s="89" t="n">
        <v>17709.14</v>
      </c>
      <c r="Q21" s="90" t="n">
        <v>46.26</v>
      </c>
      <c r="R21" s="89" t="n">
        <f aca="false">P21/3600</f>
        <v>4.91920555555556</v>
      </c>
      <c r="S21" s="91"/>
      <c r="T21" s="89" t="n">
        <v>1204.0448</v>
      </c>
      <c r="U21" s="89" t="n">
        <v>37.2664</v>
      </c>
      <c r="V21" s="89" t="n">
        <v>40.2363</v>
      </c>
      <c r="W21" s="89" t="n">
        <v>41.3162</v>
      </c>
      <c r="X21" s="89" t="n">
        <v>17220.64</v>
      </c>
      <c r="Y21" s="89" t="n">
        <v>45.34</v>
      </c>
      <c r="Z21" s="89" t="n">
        <f aca="false">X21/3600</f>
        <v>4.78351111111111</v>
      </c>
      <c r="AA21" s="91"/>
      <c r="AB21" s="91"/>
      <c r="AC21" s="91"/>
      <c r="AE21" s="76" t="n">
        <f aca="false">Q21/100</f>
        <v>0.4626</v>
      </c>
      <c r="AF21" s="76" t="n">
        <f aca="false">R21/100</f>
        <v>0.0491920555555556</v>
      </c>
      <c r="AG21" s="76" t="n">
        <f aca="false">Y21/100</f>
        <v>0.4534</v>
      </c>
      <c r="AH21" s="76" t="n">
        <f aca="false">Z21/100</f>
        <v>0.047835111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573.0104</v>
      </c>
      <c r="E22" s="96" t="n">
        <f aca="false">N22</f>
        <v>38.7722</v>
      </c>
      <c r="F22" s="96" t="n">
        <f aca="false">L22</f>
        <v>573.0104</v>
      </c>
      <c r="G22" s="96" t="n">
        <f aca="false">O22</f>
        <v>40.1605</v>
      </c>
      <c r="H22" s="96" t="n">
        <f aca="false">T22</f>
        <v>572.4712</v>
      </c>
      <c r="I22" s="96" t="n">
        <f aca="false">V22</f>
        <v>38.7608</v>
      </c>
      <c r="J22" s="96" t="n">
        <f aca="false">T22</f>
        <v>572.4712</v>
      </c>
      <c r="K22" s="96" t="n">
        <f aca="false">W22</f>
        <v>40.1401</v>
      </c>
      <c r="L22" s="97" t="n">
        <v>573.0104</v>
      </c>
      <c r="M22" s="97" t="n">
        <v>34.6187</v>
      </c>
      <c r="N22" s="97" t="n">
        <v>38.7722</v>
      </c>
      <c r="O22" s="97" t="n">
        <v>40.1605</v>
      </c>
      <c r="P22" s="97" t="n">
        <v>17013.2</v>
      </c>
      <c r="Q22" s="97" t="n">
        <v>39.56</v>
      </c>
      <c r="R22" s="97" t="n">
        <f aca="false">P22/3600</f>
        <v>4.72588888888889</v>
      </c>
      <c r="S22" s="95"/>
      <c r="T22" s="97" t="n">
        <v>572.4712</v>
      </c>
      <c r="U22" s="97" t="n">
        <v>34.6113</v>
      </c>
      <c r="V22" s="97" t="n">
        <v>38.7608</v>
      </c>
      <c r="W22" s="97" t="n">
        <v>40.1401</v>
      </c>
      <c r="X22" s="97" t="n">
        <v>17199.62</v>
      </c>
      <c r="Y22" s="97" t="n">
        <v>40.94</v>
      </c>
      <c r="Z22" s="97" t="n">
        <f aca="false">X22/3600</f>
        <v>4.77767222222222</v>
      </c>
      <c r="AA22" s="95"/>
      <c r="AB22" s="95"/>
      <c r="AC22" s="95"/>
      <c r="AE22" s="76" t="n">
        <f aca="false">Q22/100</f>
        <v>0.3956</v>
      </c>
      <c r="AF22" s="76" t="n">
        <f aca="false">R22/100</f>
        <v>0.0472588888888889</v>
      </c>
      <c r="AG22" s="76" t="n">
        <f aca="false">Y22/100</f>
        <v>0.4094</v>
      </c>
      <c r="AH22" s="76" t="n">
        <f aca="false">Z22/100</f>
        <v>0.0477767222222222</v>
      </c>
    </row>
    <row r="23" customFormat="false" ht="11.25" hidden="false" customHeight="false" outlineLevel="0" collapsed="false">
      <c r="A23" s="94"/>
      <c r="B23" s="87" t="s">
        <v>59</v>
      </c>
      <c r="C23" s="87" t="n">
        <v>22</v>
      </c>
      <c r="D23" s="98" t="n">
        <f aca="false">L23</f>
        <v>8402.7056</v>
      </c>
      <c r="E23" s="98" t="n">
        <f aca="false">N23</f>
        <v>41.9465</v>
      </c>
      <c r="F23" s="98" t="n">
        <f aca="false">L23</f>
        <v>8402.7056</v>
      </c>
      <c r="G23" s="98" t="n">
        <f aca="false">O23</f>
        <v>43.0496</v>
      </c>
      <c r="H23" s="98" t="n">
        <f aca="false">T23</f>
        <v>8403.4928</v>
      </c>
      <c r="I23" s="98" t="n">
        <f aca="false">V23</f>
        <v>41.9507</v>
      </c>
      <c r="J23" s="98" t="n">
        <f aca="false">T23</f>
        <v>8403.4928</v>
      </c>
      <c r="K23" s="98" t="n">
        <f aca="false">W23</f>
        <v>43.0489</v>
      </c>
      <c r="L23" s="92" t="n">
        <v>8402.7056</v>
      </c>
      <c r="M23" s="92" t="n">
        <v>39.946</v>
      </c>
      <c r="N23" s="92" t="n">
        <v>41.9465</v>
      </c>
      <c r="O23" s="92" t="n">
        <v>43.0496</v>
      </c>
      <c r="P23" s="92" t="n">
        <v>20981.73</v>
      </c>
      <c r="Q23" s="90" t="n">
        <v>53.57</v>
      </c>
      <c r="R23" s="92" t="n">
        <f aca="false">P23/3600</f>
        <v>5.82825833333333</v>
      </c>
      <c r="S23" s="99"/>
      <c r="T23" s="92" t="n">
        <v>8403.4928</v>
      </c>
      <c r="U23" s="92" t="n">
        <v>39.9444</v>
      </c>
      <c r="V23" s="92" t="n">
        <v>41.9507</v>
      </c>
      <c r="W23" s="92" t="n">
        <v>43.0489</v>
      </c>
      <c r="X23" s="92" t="n">
        <v>18649.89</v>
      </c>
      <c r="Y23" s="92" t="n">
        <v>46.79</v>
      </c>
      <c r="Z23" s="92" t="n">
        <f aca="false">X23/3600</f>
        <v>5.180525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6" t="n">
        <f aca="false">Q23/100</f>
        <v>0.5357</v>
      </c>
      <c r="AF23" s="76" t="n">
        <f aca="false">R23/100</f>
        <v>0.0582825833333333</v>
      </c>
      <c r="AG23" s="76" t="n">
        <f aca="false">Y23/100</f>
        <v>0.4679</v>
      </c>
      <c r="AH23" s="76" t="n">
        <f aca="false">Z23/100</f>
        <v>0.05180525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8" t="n">
        <f aca="false">L24</f>
        <v>3423.9128</v>
      </c>
      <c r="E24" s="88" t="n">
        <f aca="false">N24</f>
        <v>39.7657</v>
      </c>
      <c r="F24" s="88" t="n">
        <f aca="false">L24</f>
        <v>3423.9128</v>
      </c>
      <c r="G24" s="88" t="n">
        <f aca="false">O24</f>
        <v>40.7305</v>
      </c>
      <c r="H24" s="88" t="n">
        <f aca="false">T24</f>
        <v>3424.2248</v>
      </c>
      <c r="I24" s="88" t="n">
        <f aca="false">V24</f>
        <v>39.7614</v>
      </c>
      <c r="J24" s="88" t="n">
        <f aca="false">T24</f>
        <v>3424.2248</v>
      </c>
      <c r="K24" s="88" t="n">
        <f aca="false">W24</f>
        <v>40.737</v>
      </c>
      <c r="L24" s="89" t="n">
        <v>3423.9128</v>
      </c>
      <c r="M24" s="89" t="n">
        <v>36.9918</v>
      </c>
      <c r="N24" s="89" t="n">
        <v>39.7657</v>
      </c>
      <c r="O24" s="89" t="n">
        <v>40.7305</v>
      </c>
      <c r="P24" s="89" t="n">
        <v>18120.52</v>
      </c>
      <c r="Q24" s="90" t="n">
        <v>45.31</v>
      </c>
      <c r="R24" s="89" t="n">
        <f aca="false">P24/3600</f>
        <v>5.03347777777778</v>
      </c>
      <c r="S24" s="91"/>
      <c r="T24" s="89" t="n">
        <v>3424.2248</v>
      </c>
      <c r="U24" s="89" t="n">
        <v>36.9915</v>
      </c>
      <c r="V24" s="89" t="n">
        <v>39.7614</v>
      </c>
      <c r="W24" s="89" t="n">
        <v>40.737</v>
      </c>
      <c r="X24" s="89" t="n">
        <v>17605.62</v>
      </c>
      <c r="Y24" s="89" t="n">
        <v>43.54</v>
      </c>
      <c r="Z24" s="89" t="n">
        <f aca="false">X24/3600</f>
        <v>4.89045</v>
      </c>
      <c r="AA24" s="91"/>
      <c r="AB24" s="91"/>
      <c r="AC24" s="91"/>
      <c r="AE24" s="76" t="n">
        <f aca="false">Q24/100</f>
        <v>0.4531</v>
      </c>
      <c r="AF24" s="76" t="n">
        <f aca="false">R24/100</f>
        <v>0.0503347777777778</v>
      </c>
      <c r="AG24" s="76" t="n">
        <f aca="false">Y24/100</f>
        <v>0.4354</v>
      </c>
      <c r="AH24" s="76" t="n">
        <f aca="false">Z24/100</f>
        <v>0.0489045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8" t="n">
        <f aca="false">L25</f>
        <v>1449.408</v>
      </c>
      <c r="E25" s="88" t="n">
        <f aca="false">N25</f>
        <v>37.8443</v>
      </c>
      <c r="F25" s="88" t="n">
        <f aca="false">L25</f>
        <v>1449.408</v>
      </c>
      <c r="G25" s="88" t="n">
        <f aca="false">O25</f>
        <v>39.1242</v>
      </c>
      <c r="H25" s="88" t="n">
        <f aca="false">T25</f>
        <v>1449.5136</v>
      </c>
      <c r="I25" s="88" t="n">
        <f aca="false">V25</f>
        <v>37.8441</v>
      </c>
      <c r="J25" s="88" t="n">
        <f aca="false">T25</f>
        <v>1449.5136</v>
      </c>
      <c r="K25" s="88" t="n">
        <f aca="false">W25</f>
        <v>39.1394</v>
      </c>
      <c r="L25" s="89" t="n">
        <v>1449.408</v>
      </c>
      <c r="M25" s="89" t="n">
        <v>34.1667</v>
      </c>
      <c r="N25" s="89" t="n">
        <v>37.8443</v>
      </c>
      <c r="O25" s="89" t="n">
        <v>39.1242</v>
      </c>
      <c r="P25" s="89" t="n">
        <v>16891.03</v>
      </c>
      <c r="Q25" s="90" t="n">
        <v>42.43</v>
      </c>
      <c r="R25" s="89" t="n">
        <f aca="false">P25/3600</f>
        <v>4.69195277777778</v>
      </c>
      <c r="S25" s="91"/>
      <c r="T25" s="89" t="n">
        <v>1449.5136</v>
      </c>
      <c r="U25" s="89" t="n">
        <v>34.1649</v>
      </c>
      <c r="V25" s="89" t="n">
        <v>37.8441</v>
      </c>
      <c r="W25" s="89" t="n">
        <v>39.1394</v>
      </c>
      <c r="X25" s="89" t="n">
        <v>16372</v>
      </c>
      <c r="Y25" s="89" t="n">
        <v>40.51</v>
      </c>
      <c r="Z25" s="89" t="n">
        <f aca="false">X25/3600</f>
        <v>4.54777777777778</v>
      </c>
      <c r="AA25" s="91"/>
      <c r="AB25" s="91"/>
      <c r="AC25" s="91"/>
      <c r="AE25" s="76" t="n">
        <f aca="false">Q25/100</f>
        <v>0.4243</v>
      </c>
      <c r="AF25" s="76" t="n">
        <f aca="false">R25/100</f>
        <v>0.0469195277777778</v>
      </c>
      <c r="AG25" s="76" t="n">
        <f aca="false">Y25/100</f>
        <v>0.4051</v>
      </c>
      <c r="AH25" s="76" t="n">
        <f aca="false">Z25/100</f>
        <v>0.045477777777777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08.5152</v>
      </c>
      <c r="E26" s="96" t="n">
        <f aca="false">N26</f>
        <v>36.1002</v>
      </c>
      <c r="F26" s="96" t="n">
        <f aca="false">L26</f>
        <v>608.5152</v>
      </c>
      <c r="G26" s="96" t="n">
        <f aca="false">O26</f>
        <v>37.9854</v>
      </c>
      <c r="H26" s="96" t="n">
        <f aca="false">T26</f>
        <v>608.188</v>
      </c>
      <c r="I26" s="96" t="n">
        <f aca="false">V26</f>
        <v>36.113</v>
      </c>
      <c r="J26" s="96" t="n">
        <f aca="false">T26</f>
        <v>608.188</v>
      </c>
      <c r="K26" s="96" t="n">
        <f aca="false">W26</f>
        <v>37.9876</v>
      </c>
      <c r="L26" s="97" t="n">
        <v>608.5152</v>
      </c>
      <c r="M26" s="97" t="n">
        <v>31.567</v>
      </c>
      <c r="N26" s="97" t="n">
        <v>36.1002</v>
      </c>
      <c r="O26" s="97" t="n">
        <v>37.9854</v>
      </c>
      <c r="P26" s="97" t="n">
        <v>16355.83</v>
      </c>
      <c r="Q26" s="97" t="n">
        <v>39.6</v>
      </c>
      <c r="R26" s="97" t="n">
        <f aca="false">P26/3600</f>
        <v>4.54328611111111</v>
      </c>
      <c r="S26" s="95"/>
      <c r="T26" s="97" t="n">
        <v>608.188</v>
      </c>
      <c r="U26" s="97" t="n">
        <v>31.5634</v>
      </c>
      <c r="V26" s="97" t="n">
        <v>36.113</v>
      </c>
      <c r="W26" s="97" t="n">
        <v>37.9876</v>
      </c>
      <c r="X26" s="97" t="n">
        <v>15895.88</v>
      </c>
      <c r="Y26" s="97" t="n">
        <v>36.44</v>
      </c>
      <c r="Z26" s="97" t="n">
        <f aca="false">X26/3600</f>
        <v>4.41552222222222</v>
      </c>
      <c r="AA26" s="95"/>
      <c r="AB26" s="95"/>
      <c r="AC26" s="95"/>
      <c r="AE26" s="76" t="n">
        <f aca="false">Q26/100</f>
        <v>0.396</v>
      </c>
      <c r="AF26" s="76" t="n">
        <f aca="false">R26/100</f>
        <v>0.0454328611111111</v>
      </c>
      <c r="AG26" s="76" t="n">
        <f aca="false">Y26/100</f>
        <v>0.3644</v>
      </c>
      <c r="AH26" s="76" t="n">
        <f aca="false">Z26/100</f>
        <v>0.0441552222222222</v>
      </c>
    </row>
    <row r="27" customFormat="false" ht="11.25" hidden="false" customHeight="false" outlineLevel="0" collapsed="false">
      <c r="A27" s="94"/>
      <c r="B27" s="87" t="s">
        <v>60</v>
      </c>
      <c r="C27" s="87" t="n">
        <v>22</v>
      </c>
      <c r="D27" s="98" t="n">
        <f aca="false">L27</f>
        <v>20122.4304</v>
      </c>
      <c r="E27" s="98" t="n">
        <f aca="false">N27</f>
        <v>40.0652</v>
      </c>
      <c r="F27" s="98" t="n">
        <f aca="false">L27</f>
        <v>20122.4304</v>
      </c>
      <c r="G27" s="98" t="n">
        <f aca="false">O27</f>
        <v>43.1315</v>
      </c>
      <c r="H27" s="98" t="n">
        <f aca="false">T27</f>
        <v>20115.6032</v>
      </c>
      <c r="I27" s="98" t="n">
        <f aca="false">V27</f>
        <v>40.065</v>
      </c>
      <c r="J27" s="98" t="n">
        <f aca="false">T27</f>
        <v>20115.6032</v>
      </c>
      <c r="K27" s="98" t="n">
        <f aca="false">W27</f>
        <v>43.1336</v>
      </c>
      <c r="L27" s="92" t="n">
        <v>20122.4304</v>
      </c>
      <c r="M27" s="92" t="n">
        <v>38.7366</v>
      </c>
      <c r="N27" s="92" t="n">
        <v>40.0652</v>
      </c>
      <c r="O27" s="92" t="n">
        <v>43.1315</v>
      </c>
      <c r="P27" s="92" t="n">
        <v>44113.13</v>
      </c>
      <c r="Q27" s="90" t="n">
        <v>104.38</v>
      </c>
      <c r="R27" s="92" t="n">
        <f aca="false">P27/3600</f>
        <v>12.2536472222222</v>
      </c>
      <c r="S27" s="99"/>
      <c r="T27" s="92" t="n">
        <v>20115.6032</v>
      </c>
      <c r="U27" s="92" t="n">
        <v>38.7351</v>
      </c>
      <c r="V27" s="92" t="n">
        <v>40.065</v>
      </c>
      <c r="W27" s="92" t="n">
        <v>43.1336</v>
      </c>
      <c r="X27" s="92" t="n">
        <v>43307.73</v>
      </c>
      <c r="Y27" s="92" t="n">
        <v>103.54</v>
      </c>
      <c r="Z27" s="92" t="n">
        <f aca="false">X27/3600</f>
        <v>12.029925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6" t="n">
        <f aca="false">Q27/100</f>
        <v>1.0438</v>
      </c>
      <c r="AF27" s="76" t="n">
        <f aca="false">R27/100</f>
        <v>0.122536472222222</v>
      </c>
      <c r="AG27" s="76" t="n">
        <f aca="false">Y27/100</f>
        <v>1.0354</v>
      </c>
      <c r="AH27" s="76" t="n">
        <f aca="false">Z27/100</f>
        <v>0.12029925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8" t="n">
        <f aca="false">L28</f>
        <v>6306.5488</v>
      </c>
      <c r="E28" s="88" t="n">
        <f aca="false">N28</f>
        <v>38.7466</v>
      </c>
      <c r="F28" s="88" t="n">
        <f aca="false">L28</f>
        <v>6306.5488</v>
      </c>
      <c r="G28" s="88" t="n">
        <f aca="false">O28</f>
        <v>41.1047</v>
      </c>
      <c r="H28" s="88" t="n">
        <f aca="false">T28</f>
        <v>6313.9016</v>
      </c>
      <c r="I28" s="88" t="n">
        <f aca="false">V28</f>
        <v>38.7517</v>
      </c>
      <c r="J28" s="88" t="n">
        <f aca="false">T28</f>
        <v>6313.9016</v>
      </c>
      <c r="K28" s="88" t="n">
        <f aca="false">W28</f>
        <v>41.1087</v>
      </c>
      <c r="L28" s="89" t="n">
        <v>6306.5488</v>
      </c>
      <c r="M28" s="89" t="n">
        <v>36.6704</v>
      </c>
      <c r="N28" s="89" t="n">
        <v>38.7466</v>
      </c>
      <c r="O28" s="89" t="n">
        <v>41.1047</v>
      </c>
      <c r="P28" s="89" t="n">
        <v>36524.14</v>
      </c>
      <c r="Q28" s="90" t="n">
        <v>82.32</v>
      </c>
      <c r="R28" s="89" t="n">
        <f aca="false">P28/3600</f>
        <v>10.1455944444444</v>
      </c>
      <c r="S28" s="91"/>
      <c r="T28" s="89" t="n">
        <v>6313.9016</v>
      </c>
      <c r="U28" s="89" t="n">
        <v>36.6718</v>
      </c>
      <c r="V28" s="89" t="n">
        <v>38.7517</v>
      </c>
      <c r="W28" s="89" t="n">
        <v>41.1087</v>
      </c>
      <c r="X28" s="89" t="n">
        <v>35670.72</v>
      </c>
      <c r="Y28" s="89" t="n">
        <v>82.96</v>
      </c>
      <c r="Z28" s="89" t="n">
        <f aca="false">X28/3600</f>
        <v>9.90853333333334</v>
      </c>
      <c r="AA28" s="91"/>
      <c r="AB28" s="91"/>
      <c r="AC28" s="91"/>
      <c r="AE28" s="76" t="n">
        <f aca="false">Q28/100</f>
        <v>0.8232</v>
      </c>
      <c r="AF28" s="76" t="n">
        <f aca="false">R28/100</f>
        <v>0.101455944444444</v>
      </c>
      <c r="AG28" s="76" t="n">
        <f aca="false">Y28/100</f>
        <v>0.8296</v>
      </c>
      <c r="AH28" s="76" t="n">
        <f aca="false">Z28/100</f>
        <v>0.0990853333333333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8" t="n">
        <f aca="false">L29</f>
        <v>2813.4712</v>
      </c>
      <c r="E29" s="88" t="n">
        <f aca="false">N29</f>
        <v>37.5593</v>
      </c>
      <c r="F29" s="88" t="n">
        <f aca="false">L29</f>
        <v>2813.4712</v>
      </c>
      <c r="G29" s="88" t="n">
        <f aca="false">O29</f>
        <v>39.1106</v>
      </c>
      <c r="H29" s="88" t="n">
        <f aca="false">T29</f>
        <v>2812.5392</v>
      </c>
      <c r="I29" s="88" t="n">
        <f aca="false">V29</f>
        <v>37.555</v>
      </c>
      <c r="J29" s="88" t="n">
        <f aca="false">T29</f>
        <v>2812.5392</v>
      </c>
      <c r="K29" s="88" t="n">
        <f aca="false">W29</f>
        <v>39.1067</v>
      </c>
      <c r="L29" s="89" t="n">
        <v>2813.4712</v>
      </c>
      <c r="M29" s="89" t="n">
        <v>34.4778</v>
      </c>
      <c r="N29" s="89" t="n">
        <v>37.5593</v>
      </c>
      <c r="O29" s="89" t="n">
        <v>39.1106</v>
      </c>
      <c r="P29" s="89" t="n">
        <v>33669.68</v>
      </c>
      <c r="Q29" s="90" t="n">
        <v>77.67</v>
      </c>
      <c r="R29" s="89" t="n">
        <f aca="false">P29/3600</f>
        <v>9.35268888888889</v>
      </c>
      <c r="S29" s="91"/>
      <c r="T29" s="89" t="n">
        <v>2812.5392</v>
      </c>
      <c r="U29" s="89" t="n">
        <v>34.4736</v>
      </c>
      <c r="V29" s="89" t="n">
        <v>37.555</v>
      </c>
      <c r="W29" s="89" t="n">
        <v>39.1067</v>
      </c>
      <c r="X29" s="89" t="n">
        <v>42766.1</v>
      </c>
      <c r="Y29" s="89" t="n">
        <v>145.73</v>
      </c>
      <c r="Z29" s="89" t="n">
        <f aca="false">X29/3600</f>
        <v>11.8794722222222</v>
      </c>
      <c r="AA29" s="91"/>
      <c r="AB29" s="91"/>
      <c r="AC29" s="91"/>
      <c r="AE29" s="76" t="n">
        <f aca="false">Q29/100</f>
        <v>0.7767</v>
      </c>
      <c r="AF29" s="76" t="n">
        <f aca="false">R29/100</f>
        <v>0.0935268888888889</v>
      </c>
      <c r="AG29" s="76" t="n">
        <f aca="false">Y29/100</f>
        <v>1.4573</v>
      </c>
      <c r="AH29" s="76" t="n">
        <f aca="false">Z29/100</f>
        <v>0.118794722222222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328.3184</v>
      </c>
      <c r="E30" s="96" t="n">
        <f aca="false">N30</f>
        <v>36.313</v>
      </c>
      <c r="F30" s="96" t="n">
        <f aca="false">L30</f>
        <v>1328.3184</v>
      </c>
      <c r="G30" s="96" t="n">
        <f aca="false">O30</f>
        <v>37.0991</v>
      </c>
      <c r="H30" s="96" t="n">
        <f aca="false">T30</f>
        <v>1326.7424</v>
      </c>
      <c r="I30" s="96" t="n">
        <f aca="false">V30</f>
        <v>36.307</v>
      </c>
      <c r="J30" s="96" t="n">
        <f aca="false">T30</f>
        <v>1326.7424</v>
      </c>
      <c r="K30" s="96" t="n">
        <f aca="false">W30</f>
        <v>37.1148</v>
      </c>
      <c r="L30" s="97" t="n">
        <v>1328.3184</v>
      </c>
      <c r="M30" s="97" t="n">
        <v>32.1592</v>
      </c>
      <c r="N30" s="97" t="n">
        <v>36.313</v>
      </c>
      <c r="O30" s="97" t="n">
        <v>37.0991</v>
      </c>
      <c r="P30" s="97" t="n">
        <v>32473.09</v>
      </c>
      <c r="Q30" s="97" t="n">
        <v>68.61</v>
      </c>
      <c r="R30" s="97" t="n">
        <f aca="false">P30/3600</f>
        <v>9.02030277777778</v>
      </c>
      <c r="S30" s="95"/>
      <c r="T30" s="97" t="n">
        <v>1326.7424</v>
      </c>
      <c r="U30" s="97" t="n">
        <v>32.1666</v>
      </c>
      <c r="V30" s="97" t="n">
        <v>36.307</v>
      </c>
      <c r="W30" s="97" t="n">
        <v>37.1148</v>
      </c>
      <c r="X30" s="97" t="n">
        <v>27282.18</v>
      </c>
      <c r="Y30" s="97" t="n">
        <v>53.39</v>
      </c>
      <c r="Z30" s="97" t="n">
        <f aca="false">X30/3600</f>
        <v>7.57838333333333</v>
      </c>
      <c r="AA30" s="95"/>
      <c r="AB30" s="95"/>
      <c r="AC30" s="95"/>
      <c r="AE30" s="76" t="n">
        <f aca="false">Q30/100</f>
        <v>0.6861</v>
      </c>
      <c r="AF30" s="76" t="n">
        <f aca="false">R30/100</f>
        <v>0.0902030277777778</v>
      </c>
      <c r="AG30" s="76" t="n">
        <f aca="false">Y30/100</f>
        <v>0.5339</v>
      </c>
      <c r="AH30" s="76" t="n">
        <f aca="false">Z30/100</f>
        <v>0.0757838333333333</v>
      </c>
    </row>
    <row r="31" customFormat="false" ht="11.25" hidden="false" customHeight="false" outlineLevel="0" collapsed="false">
      <c r="A31" s="94"/>
      <c r="B31" s="87" t="s">
        <v>61</v>
      </c>
      <c r="C31" s="87" t="n">
        <v>22</v>
      </c>
      <c r="D31" s="100" t="n">
        <f aca="false">L31</f>
        <v>20428.4456</v>
      </c>
      <c r="E31" s="100" t="n">
        <f aca="false">N31</f>
        <v>43.6581</v>
      </c>
      <c r="F31" s="100" t="n">
        <f aca="false">L31</f>
        <v>20428.4456</v>
      </c>
      <c r="G31" s="100" t="n">
        <f aca="false">O31</f>
        <v>44.8609</v>
      </c>
      <c r="H31" s="100" t="n">
        <f aca="false">T31</f>
        <v>20396.8672</v>
      </c>
      <c r="I31" s="100" t="n">
        <f aca="false">V31</f>
        <v>43.6584</v>
      </c>
      <c r="J31" s="100" t="n">
        <f aca="false">T31</f>
        <v>20396.8672</v>
      </c>
      <c r="K31" s="100" t="n">
        <f aca="false">W31</f>
        <v>44.8664</v>
      </c>
      <c r="L31" s="92" t="n">
        <v>20428.4456</v>
      </c>
      <c r="M31" s="92" t="n">
        <v>39.5072</v>
      </c>
      <c r="N31" s="92" t="n">
        <v>43.6581</v>
      </c>
      <c r="O31" s="92" t="n">
        <v>44.8609</v>
      </c>
      <c r="P31" s="89" t="n">
        <v>47684.37</v>
      </c>
      <c r="Q31" s="90" t="n">
        <v>132.9</v>
      </c>
      <c r="R31" s="92" t="n">
        <f aca="false">P31/3600</f>
        <v>13.2456583333333</v>
      </c>
      <c r="S31" s="99"/>
      <c r="T31" s="92" t="n">
        <v>20396.8672</v>
      </c>
      <c r="U31" s="92" t="n">
        <v>39.5093</v>
      </c>
      <c r="V31" s="92" t="n">
        <v>43.6584</v>
      </c>
      <c r="W31" s="92" t="n">
        <v>44.8664</v>
      </c>
      <c r="X31" s="92" t="n">
        <v>58122.82</v>
      </c>
      <c r="Y31" s="92" t="n">
        <v>187.08</v>
      </c>
      <c r="Z31" s="92" t="n">
        <f aca="false">X31/3600</f>
        <v>16.1452277777778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6" t="n">
        <f aca="false">Q31/100</f>
        <v>1.329</v>
      </c>
      <c r="AF31" s="76" t="n">
        <f aca="false">R31/100</f>
        <v>0.132456583333333</v>
      </c>
      <c r="AG31" s="76" t="n">
        <f aca="false">Y31/100</f>
        <v>1.8708</v>
      </c>
      <c r="AH31" s="76" t="n">
        <f aca="false">Z31/100</f>
        <v>0.161452277777778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1" t="n">
        <f aca="false">L32</f>
        <v>7100.892</v>
      </c>
      <c r="E32" s="101" t="n">
        <f aca="false">N32</f>
        <v>42.1459</v>
      </c>
      <c r="F32" s="101" t="n">
        <f aca="false">L32</f>
        <v>7100.892</v>
      </c>
      <c r="G32" s="101" t="n">
        <f aca="false">O32</f>
        <v>42.5815</v>
      </c>
      <c r="H32" s="101" t="n">
        <f aca="false">T32</f>
        <v>7095.7696</v>
      </c>
      <c r="I32" s="101" t="n">
        <f aca="false">V32</f>
        <v>42.1457</v>
      </c>
      <c r="J32" s="101" t="n">
        <f aca="false">T32</f>
        <v>7095.7696</v>
      </c>
      <c r="K32" s="101" t="n">
        <f aca="false">W32</f>
        <v>42.5796</v>
      </c>
      <c r="L32" s="89" t="n">
        <v>7100.892</v>
      </c>
      <c r="M32" s="89" t="n">
        <v>37.5678</v>
      </c>
      <c r="N32" s="89" t="n">
        <v>42.1459</v>
      </c>
      <c r="O32" s="89" t="n">
        <v>42.5815</v>
      </c>
      <c r="P32" s="89" t="n">
        <v>40658.1</v>
      </c>
      <c r="Q32" s="90" t="n">
        <v>106.67</v>
      </c>
      <c r="R32" s="89" t="n">
        <f aca="false">P32/3600</f>
        <v>11.2939166666667</v>
      </c>
      <c r="S32" s="91"/>
      <c r="T32" s="89" t="n">
        <v>7095.7696</v>
      </c>
      <c r="U32" s="89" t="n">
        <v>37.5706</v>
      </c>
      <c r="V32" s="89" t="n">
        <v>42.1457</v>
      </c>
      <c r="W32" s="89" t="n">
        <v>42.5796</v>
      </c>
      <c r="X32" s="89" t="n">
        <v>39805.58</v>
      </c>
      <c r="Y32" s="89" t="n">
        <v>106.42</v>
      </c>
      <c r="Z32" s="89" t="n">
        <f aca="false">X32/3600</f>
        <v>11.0571055555556</v>
      </c>
      <c r="AA32" s="91"/>
      <c r="AB32" s="91"/>
      <c r="AC32" s="91"/>
      <c r="AE32" s="76" t="n">
        <f aca="false">Q32/100</f>
        <v>1.0667</v>
      </c>
      <c r="AF32" s="76" t="n">
        <f aca="false">R32/100</f>
        <v>0.112939166666667</v>
      </c>
      <c r="AG32" s="76" t="n">
        <f aca="false">Y32/100</f>
        <v>1.0642</v>
      </c>
      <c r="AH32" s="76" t="n">
        <f aca="false">Z32/100</f>
        <v>0.110571055555556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1" t="n">
        <f aca="false">L33</f>
        <v>3277.2472</v>
      </c>
      <c r="E33" s="101" t="n">
        <f aca="false">N33</f>
        <v>40.4879</v>
      </c>
      <c r="F33" s="101" t="n">
        <f aca="false">L33</f>
        <v>3277.2472</v>
      </c>
      <c r="G33" s="101" t="n">
        <f aca="false">O33</f>
        <v>40.2181</v>
      </c>
      <c r="H33" s="101" t="n">
        <f aca="false">T33</f>
        <v>3276.232</v>
      </c>
      <c r="I33" s="101" t="n">
        <f aca="false">V33</f>
        <v>40.4731</v>
      </c>
      <c r="J33" s="101" t="n">
        <f aca="false">T33</f>
        <v>3276.232</v>
      </c>
      <c r="K33" s="101" t="n">
        <f aca="false">W33</f>
        <v>40.2254</v>
      </c>
      <c r="L33" s="89" t="n">
        <v>3277.2472</v>
      </c>
      <c r="M33" s="89" t="n">
        <v>35.5958</v>
      </c>
      <c r="N33" s="89" t="n">
        <v>40.4879</v>
      </c>
      <c r="O33" s="89" t="n">
        <v>40.2181</v>
      </c>
      <c r="P33" s="89" t="n">
        <v>37365.68</v>
      </c>
      <c r="Q33" s="90" t="n">
        <v>100.56</v>
      </c>
      <c r="R33" s="89" t="n">
        <f aca="false">P33/3600</f>
        <v>10.3793555555556</v>
      </c>
      <c r="S33" s="91"/>
      <c r="T33" s="89" t="n">
        <v>3276.232</v>
      </c>
      <c r="U33" s="89" t="n">
        <v>35.5987</v>
      </c>
      <c r="V33" s="89" t="n">
        <v>40.4731</v>
      </c>
      <c r="W33" s="89" t="n">
        <v>40.2254</v>
      </c>
      <c r="X33" s="89" t="n">
        <v>36504.03</v>
      </c>
      <c r="Y33" s="89" t="n">
        <v>100.16</v>
      </c>
      <c r="Z33" s="89" t="n">
        <f aca="false">X33/3600</f>
        <v>10.1400083333333</v>
      </c>
      <c r="AA33" s="91"/>
      <c r="AB33" s="91"/>
      <c r="AC33" s="91"/>
      <c r="AE33" s="76" t="n">
        <f aca="false">Q33/100</f>
        <v>1.0056</v>
      </c>
      <c r="AF33" s="76" t="n">
        <f aca="false">R33/100</f>
        <v>0.103793555555556</v>
      </c>
      <c r="AG33" s="76" t="n">
        <f aca="false">Y33/100</f>
        <v>1.0016</v>
      </c>
      <c r="AH33" s="76" t="n">
        <f aca="false">Z33/100</f>
        <v>0.101400083333333</v>
      </c>
    </row>
    <row r="34" customFormat="false" ht="12" hidden="false" customHeight="false" outlineLevel="0" collapsed="false">
      <c r="A34" s="94"/>
      <c r="B34" s="95"/>
      <c r="C34" s="95" t="n">
        <v>37</v>
      </c>
      <c r="D34" s="102" t="n">
        <f aca="false">L34</f>
        <v>1614.464</v>
      </c>
      <c r="E34" s="102" t="n">
        <f aca="false">N34</f>
        <v>38.6694</v>
      </c>
      <c r="F34" s="102" t="n">
        <f aca="false">L34</f>
        <v>1614.464</v>
      </c>
      <c r="G34" s="102" t="n">
        <f aca="false">O34</f>
        <v>37.8668</v>
      </c>
      <c r="H34" s="102" t="n">
        <f aca="false">T34</f>
        <v>1612.636</v>
      </c>
      <c r="I34" s="102" t="n">
        <f aca="false">V34</f>
        <v>38.6642</v>
      </c>
      <c r="J34" s="102" t="n">
        <f aca="false">T34</f>
        <v>1612.636</v>
      </c>
      <c r="K34" s="102" t="n">
        <f aca="false">W34</f>
        <v>37.854</v>
      </c>
      <c r="L34" s="97" t="n">
        <v>1614.464</v>
      </c>
      <c r="M34" s="97" t="n">
        <v>33.4275</v>
      </c>
      <c r="N34" s="97" t="n">
        <v>38.6694</v>
      </c>
      <c r="O34" s="97" t="n">
        <v>37.8668</v>
      </c>
      <c r="P34" s="97" t="n">
        <v>35825.22</v>
      </c>
      <c r="Q34" s="97" t="n">
        <v>97.79</v>
      </c>
      <c r="R34" s="97" t="n">
        <f aca="false">P34/3600</f>
        <v>9.95145</v>
      </c>
      <c r="S34" s="95"/>
      <c r="T34" s="97" t="n">
        <v>1612.636</v>
      </c>
      <c r="U34" s="97" t="n">
        <v>33.4301</v>
      </c>
      <c r="V34" s="97" t="n">
        <v>38.6642</v>
      </c>
      <c r="W34" s="97" t="n">
        <v>37.854</v>
      </c>
      <c r="X34" s="97" t="n">
        <v>35008.56</v>
      </c>
      <c r="Y34" s="97" t="n">
        <v>97.36</v>
      </c>
      <c r="Z34" s="97" t="n">
        <f aca="false">X34/3600</f>
        <v>9.7246</v>
      </c>
      <c r="AA34" s="95"/>
      <c r="AB34" s="95"/>
      <c r="AC34" s="95"/>
      <c r="AE34" s="76" t="n">
        <f aca="false">Q34/100</f>
        <v>0.9779</v>
      </c>
      <c r="AF34" s="76" t="n">
        <f aca="false">R34/100</f>
        <v>0.0995145</v>
      </c>
      <c r="AG34" s="76" t="n">
        <f aca="false">Y34/100</f>
        <v>0.9736</v>
      </c>
      <c r="AH34" s="76" t="n">
        <f aca="false">Z34/100</f>
        <v>0.097246</v>
      </c>
    </row>
    <row r="35" customFormat="false" ht="11.25" hidden="false" customHeight="false" outlineLevel="0" collapsed="false">
      <c r="A35" s="94"/>
      <c r="B35" s="87" t="s">
        <v>62</v>
      </c>
      <c r="C35" s="87" t="n">
        <v>22</v>
      </c>
      <c r="D35" s="100" t="n">
        <f aca="false">L35</f>
        <v>51150.576</v>
      </c>
      <c r="E35" s="100" t="n">
        <f aca="false">N35</f>
        <v>41.9123</v>
      </c>
      <c r="F35" s="100" t="n">
        <f aca="false">L35</f>
        <v>51150.576</v>
      </c>
      <c r="G35" s="100" t="n">
        <f aca="false">O35</f>
        <v>43.977</v>
      </c>
      <c r="H35" s="100" t="n">
        <f aca="false">T35</f>
        <v>50979.6704</v>
      </c>
      <c r="I35" s="100" t="n">
        <f aca="false">V35</f>
        <v>41.914</v>
      </c>
      <c r="J35" s="100" t="n">
        <f aca="false">T35</f>
        <v>50979.6704</v>
      </c>
      <c r="K35" s="100" t="n">
        <f aca="false">W35</f>
        <v>43.9716</v>
      </c>
      <c r="L35" s="92" t="n">
        <v>51150.576</v>
      </c>
      <c r="M35" s="92" t="n">
        <v>38.3136</v>
      </c>
      <c r="N35" s="92" t="n">
        <v>41.9123</v>
      </c>
      <c r="O35" s="92" t="n">
        <v>43.977</v>
      </c>
      <c r="P35" s="92" t="n">
        <v>61836.14</v>
      </c>
      <c r="Q35" s="90" t="n">
        <v>170.97</v>
      </c>
      <c r="R35" s="92" t="n">
        <f aca="false">P35/3600</f>
        <v>17.1767055555556</v>
      </c>
      <c r="S35" s="99"/>
      <c r="T35" s="92" t="n">
        <v>50979.6704</v>
      </c>
      <c r="U35" s="92" t="n">
        <v>38.317</v>
      </c>
      <c r="V35" s="92" t="n">
        <v>41.914</v>
      </c>
      <c r="W35" s="92" t="n">
        <v>43.9716</v>
      </c>
      <c r="X35" s="92" t="n">
        <v>60886.84</v>
      </c>
      <c r="Y35" s="92" t="n">
        <v>167.67</v>
      </c>
      <c r="Z35" s="92" t="n">
        <f aca="false">X35/3600</f>
        <v>16.9130111111111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6" t="n">
        <f aca="false">Q35/100</f>
        <v>1.7097</v>
      </c>
      <c r="AF35" s="76" t="n">
        <f aca="false">R35/100</f>
        <v>0.171767055555556</v>
      </c>
      <c r="AG35" s="76" t="n">
        <f aca="false">Y35/100</f>
        <v>1.6767</v>
      </c>
      <c r="AH35" s="76" t="n">
        <f aca="false">Z35/100</f>
        <v>0.169130111111111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1" t="n">
        <f aca="false">L36</f>
        <v>8047.5112</v>
      </c>
      <c r="E36" s="101" t="n">
        <f aca="false">N36</f>
        <v>40.4679</v>
      </c>
      <c r="F36" s="101" t="n">
        <f aca="false">L36</f>
        <v>8047.5112</v>
      </c>
      <c r="G36" s="101" t="n">
        <f aca="false">O36</f>
        <v>42.777</v>
      </c>
      <c r="H36" s="101" t="n">
        <f aca="false">T36</f>
        <v>8008.92</v>
      </c>
      <c r="I36" s="101" t="n">
        <f aca="false">V36</f>
        <v>40.4758</v>
      </c>
      <c r="J36" s="101" t="n">
        <f aca="false">T36</f>
        <v>8008.92</v>
      </c>
      <c r="K36" s="101" t="n">
        <f aca="false">W36</f>
        <v>42.7951</v>
      </c>
      <c r="L36" s="89" t="n">
        <v>8047.5112</v>
      </c>
      <c r="M36" s="89" t="n">
        <v>35.3953</v>
      </c>
      <c r="N36" s="89" t="n">
        <v>40.4679</v>
      </c>
      <c r="O36" s="89" t="n">
        <v>42.777</v>
      </c>
      <c r="P36" s="89" t="n">
        <v>45238.93</v>
      </c>
      <c r="Q36" s="90" t="n">
        <v>120.53</v>
      </c>
      <c r="R36" s="89" t="n">
        <f aca="false">P36/3600</f>
        <v>12.5663694444444</v>
      </c>
      <c r="S36" s="91"/>
      <c r="T36" s="89" t="n">
        <v>8008.92</v>
      </c>
      <c r="U36" s="89" t="n">
        <v>35.405</v>
      </c>
      <c r="V36" s="89" t="n">
        <v>40.4758</v>
      </c>
      <c r="W36" s="89" t="n">
        <v>42.7951</v>
      </c>
      <c r="X36" s="89" t="n">
        <v>44228.21</v>
      </c>
      <c r="Y36" s="89" t="n">
        <v>116.67</v>
      </c>
      <c r="Z36" s="89" t="n">
        <f aca="false">X36/3600</f>
        <v>12.2856138888889</v>
      </c>
      <c r="AA36" s="91"/>
      <c r="AB36" s="91"/>
      <c r="AC36" s="91"/>
      <c r="AE36" s="76" t="n">
        <f aca="false">Q36/100</f>
        <v>1.2053</v>
      </c>
      <c r="AF36" s="76" t="n">
        <f aca="false">R36/100</f>
        <v>0.125663694444444</v>
      </c>
      <c r="AG36" s="76" t="n">
        <f aca="false">Y36/100</f>
        <v>1.1667</v>
      </c>
      <c r="AH36" s="76" t="n">
        <f aca="false">Z36/100</f>
        <v>0.122856138888889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1" t="n">
        <f aca="false">L37</f>
        <v>2205.0024</v>
      </c>
      <c r="E37" s="101" t="n">
        <f aca="false">N37</f>
        <v>38.9757</v>
      </c>
      <c r="F37" s="101" t="n">
        <f aca="false">L37</f>
        <v>2205.0024</v>
      </c>
      <c r="G37" s="101" t="n">
        <f aca="false">O37</f>
        <v>41.5606</v>
      </c>
      <c r="H37" s="101" t="n">
        <f aca="false">T37</f>
        <v>2198.4192</v>
      </c>
      <c r="I37" s="101" t="n">
        <f aca="false">V37</f>
        <v>38.9789</v>
      </c>
      <c r="J37" s="101" t="n">
        <f aca="false">T37</f>
        <v>2198.4192</v>
      </c>
      <c r="K37" s="101" t="n">
        <f aca="false">W37</f>
        <v>41.552</v>
      </c>
      <c r="L37" s="89" t="n">
        <v>2205.0024</v>
      </c>
      <c r="M37" s="89" t="n">
        <v>33.5015</v>
      </c>
      <c r="N37" s="89" t="n">
        <v>38.9757</v>
      </c>
      <c r="O37" s="89" t="n">
        <v>41.5606</v>
      </c>
      <c r="P37" s="89" t="n">
        <v>41330.92</v>
      </c>
      <c r="Q37" s="90" t="n">
        <v>111.47</v>
      </c>
      <c r="R37" s="89" t="n">
        <f aca="false">P37/3600</f>
        <v>11.4808111111111</v>
      </c>
      <c r="S37" s="91"/>
      <c r="T37" s="89" t="n">
        <v>2198.4192</v>
      </c>
      <c r="U37" s="89" t="n">
        <v>33.5183</v>
      </c>
      <c r="V37" s="89" t="n">
        <v>38.9789</v>
      </c>
      <c r="W37" s="89" t="n">
        <v>41.552</v>
      </c>
      <c r="X37" s="89" t="n">
        <v>40366.75</v>
      </c>
      <c r="Y37" s="89" t="n">
        <v>108.77</v>
      </c>
      <c r="Z37" s="89" t="n">
        <f aca="false">X37/3600</f>
        <v>11.2129861111111</v>
      </c>
      <c r="AA37" s="91"/>
      <c r="AB37" s="91"/>
      <c r="AC37" s="91"/>
      <c r="AE37" s="76" t="n">
        <f aca="false">Q37/100</f>
        <v>1.1147</v>
      </c>
      <c r="AF37" s="76" t="n">
        <f aca="false">R37/100</f>
        <v>0.114808111111111</v>
      </c>
      <c r="AG37" s="76" t="n">
        <f aca="false">Y37/100</f>
        <v>1.0877</v>
      </c>
      <c r="AH37" s="76" t="n">
        <f aca="false">Z37/100</f>
        <v>0.112129861111111</v>
      </c>
    </row>
    <row r="38" customFormat="false" ht="12" hidden="false" customHeight="false" outlineLevel="0" collapsed="false">
      <c r="A38" s="95"/>
      <c r="B38" s="95"/>
      <c r="C38" s="95" t="n">
        <v>37</v>
      </c>
      <c r="D38" s="102" t="n">
        <f aca="false">L38</f>
        <v>818.9592</v>
      </c>
      <c r="E38" s="102" t="n">
        <f aca="false">N38</f>
        <v>37.5003</v>
      </c>
      <c r="F38" s="102" t="n">
        <f aca="false">L38</f>
        <v>818.9592</v>
      </c>
      <c r="G38" s="102" t="n">
        <f aca="false">O38</f>
        <v>40.2388</v>
      </c>
      <c r="H38" s="102" t="n">
        <f aca="false">T38</f>
        <v>819.8016</v>
      </c>
      <c r="I38" s="102" t="n">
        <f aca="false">V38</f>
        <v>37.4923</v>
      </c>
      <c r="J38" s="102" t="n">
        <f aca="false">T38</f>
        <v>819.8016</v>
      </c>
      <c r="K38" s="102" t="n">
        <f aca="false">W38</f>
        <v>40.1936</v>
      </c>
      <c r="L38" s="97" t="n">
        <v>818.9592</v>
      </c>
      <c r="M38" s="97" t="n">
        <v>31.2858</v>
      </c>
      <c r="N38" s="97" t="n">
        <v>37.5003</v>
      </c>
      <c r="O38" s="97" t="n">
        <v>40.2388</v>
      </c>
      <c r="P38" s="97" t="n">
        <v>39919.63</v>
      </c>
      <c r="Q38" s="97" t="n">
        <v>92.03</v>
      </c>
      <c r="R38" s="97" t="n">
        <f aca="false">P38/3600</f>
        <v>11.0887861111111</v>
      </c>
      <c r="S38" s="95"/>
      <c r="T38" s="97" t="n">
        <v>819.8016</v>
      </c>
      <c r="U38" s="97" t="n">
        <v>31.3096</v>
      </c>
      <c r="V38" s="97" t="n">
        <v>37.4923</v>
      </c>
      <c r="W38" s="97" t="n">
        <v>40.1936</v>
      </c>
      <c r="X38" s="97" t="n">
        <v>38635.8</v>
      </c>
      <c r="Y38" s="97" t="n">
        <v>87.55</v>
      </c>
      <c r="Z38" s="97" t="n">
        <f aca="false">X38/3600</f>
        <v>10.7321666666667</v>
      </c>
      <c r="AA38" s="95"/>
      <c r="AB38" s="95"/>
      <c r="AC38" s="95"/>
      <c r="AE38" s="76" t="n">
        <f aca="false">Q38/100</f>
        <v>0.9203</v>
      </c>
      <c r="AF38" s="76" t="n">
        <f aca="false">R38/100</f>
        <v>0.110887861111111</v>
      </c>
      <c r="AG38" s="76" t="n">
        <f aca="false">Y38/100</f>
        <v>0.8755</v>
      </c>
      <c r="AH38" s="76" t="n">
        <f aca="false">Z38/100</f>
        <v>0.107321666666667</v>
      </c>
    </row>
    <row r="39" customFormat="false" ht="11.25" hidden="false" customHeight="false" outlineLevel="0" collapsed="false">
      <c r="A39" s="87" t="s">
        <v>7</v>
      </c>
      <c r="B39" s="87" t="s">
        <v>63</v>
      </c>
      <c r="C39" s="87" t="n">
        <v>22</v>
      </c>
      <c r="D39" s="100" t="n">
        <f aca="false">L39</f>
        <v>4028.8064</v>
      </c>
      <c r="E39" s="100" t="n">
        <f aca="false">N39</f>
        <v>42.4182</v>
      </c>
      <c r="F39" s="100" t="n">
        <f aca="false">L39</f>
        <v>4028.8064</v>
      </c>
      <c r="G39" s="100" t="n">
        <f aca="false">O39</f>
        <v>42.9278</v>
      </c>
      <c r="H39" s="100" t="n">
        <f aca="false">T39</f>
        <v>4029.3392</v>
      </c>
      <c r="I39" s="100" t="n">
        <f aca="false">V39</f>
        <v>42.3975</v>
      </c>
      <c r="J39" s="100" t="n">
        <f aca="false">T39</f>
        <v>4029.3392</v>
      </c>
      <c r="K39" s="100" t="n">
        <f aca="false">W39</f>
        <v>42.923</v>
      </c>
      <c r="L39" s="92" t="n">
        <v>4028.8064</v>
      </c>
      <c r="M39" s="92" t="n">
        <v>40.1059</v>
      </c>
      <c r="N39" s="92" t="n">
        <v>42.4182</v>
      </c>
      <c r="O39" s="92" t="n">
        <v>42.9278</v>
      </c>
      <c r="P39" s="92" t="n">
        <v>8926.11</v>
      </c>
      <c r="Q39" s="90" t="n">
        <v>21.3</v>
      </c>
      <c r="R39" s="92" t="n">
        <f aca="false">P39/3600</f>
        <v>2.479475</v>
      </c>
      <c r="S39" s="99"/>
      <c r="T39" s="92" t="n">
        <v>4029.3392</v>
      </c>
      <c r="U39" s="92" t="n">
        <v>40.1219</v>
      </c>
      <c r="V39" s="92" t="n">
        <v>42.3975</v>
      </c>
      <c r="W39" s="92" t="n">
        <v>42.923</v>
      </c>
      <c r="X39" s="92" t="n">
        <v>9138.07</v>
      </c>
      <c r="Y39" s="92" t="n">
        <v>21.11</v>
      </c>
      <c r="Z39" s="92" t="n">
        <f aca="false">X39/3600</f>
        <v>2.53835277777778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6" t="n">
        <f aca="false">Q39/100</f>
        <v>0.213</v>
      </c>
      <c r="AF39" s="76" t="n">
        <f aca="false">R39/100</f>
        <v>0.02479475</v>
      </c>
      <c r="AG39" s="76" t="n">
        <f aca="false">Y39/100</f>
        <v>0.2111</v>
      </c>
      <c r="AH39" s="76" t="n">
        <f aca="false">Z39/100</f>
        <v>0.0253835277777778</v>
      </c>
    </row>
    <row r="40" customFormat="false" ht="11.25" hidden="false" customHeight="false" outlineLevel="0" collapsed="false">
      <c r="A40" s="94" t="s">
        <v>64</v>
      </c>
      <c r="B40" s="94"/>
      <c r="C40" s="94" t="n">
        <v>27</v>
      </c>
      <c r="D40" s="101" t="n">
        <f aca="false">L40</f>
        <v>1906.1016</v>
      </c>
      <c r="E40" s="101" t="n">
        <f aca="false">N40</f>
        <v>39.6249</v>
      </c>
      <c r="F40" s="101" t="n">
        <f aca="false">L40</f>
        <v>1906.1016</v>
      </c>
      <c r="G40" s="101" t="n">
        <f aca="false">O40</f>
        <v>39.8073</v>
      </c>
      <c r="H40" s="101" t="n">
        <f aca="false">T40</f>
        <v>1904.0552</v>
      </c>
      <c r="I40" s="101" t="n">
        <f aca="false">V40</f>
        <v>39.6368</v>
      </c>
      <c r="J40" s="101" t="n">
        <f aca="false">T40</f>
        <v>1904.0552</v>
      </c>
      <c r="K40" s="101" t="n">
        <f aca="false">W40</f>
        <v>39.8107</v>
      </c>
      <c r="L40" s="89" t="n">
        <v>1906.1016</v>
      </c>
      <c r="M40" s="89" t="n">
        <v>36.8586</v>
      </c>
      <c r="N40" s="89" t="n">
        <v>39.6249</v>
      </c>
      <c r="O40" s="89" t="n">
        <v>39.8073</v>
      </c>
      <c r="P40" s="89" t="n">
        <v>7794.9</v>
      </c>
      <c r="Q40" s="90" t="n">
        <v>18.63</v>
      </c>
      <c r="R40" s="89" t="n">
        <f aca="false">P40/3600</f>
        <v>2.16525</v>
      </c>
      <c r="S40" s="91"/>
      <c r="T40" s="89" t="n">
        <v>1904.0552</v>
      </c>
      <c r="U40" s="89" t="n">
        <v>36.8732</v>
      </c>
      <c r="V40" s="89" t="n">
        <v>39.6368</v>
      </c>
      <c r="W40" s="89" t="n">
        <v>39.8107</v>
      </c>
      <c r="X40" s="89" t="n">
        <v>7594.57</v>
      </c>
      <c r="Y40" s="89" t="n">
        <v>18.45</v>
      </c>
      <c r="Z40" s="89" t="n">
        <f aca="false">X40/3600</f>
        <v>2.10960277777778</v>
      </c>
      <c r="AA40" s="91"/>
      <c r="AB40" s="91"/>
      <c r="AC40" s="91"/>
      <c r="AE40" s="76" t="n">
        <f aca="false">Q40/100</f>
        <v>0.1863</v>
      </c>
      <c r="AF40" s="76" t="n">
        <f aca="false">R40/100</f>
        <v>0.0216525</v>
      </c>
      <c r="AG40" s="76" t="n">
        <f aca="false">Y40/100</f>
        <v>0.1845</v>
      </c>
      <c r="AH40" s="76" t="n">
        <f aca="false">Z40/100</f>
        <v>0.0210960277777778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1" t="n">
        <f aca="false">L41</f>
        <v>901.6672</v>
      </c>
      <c r="E41" s="101" t="n">
        <f aca="false">N41</f>
        <v>37.072</v>
      </c>
      <c r="F41" s="101" t="n">
        <f aca="false">L41</f>
        <v>901.6672</v>
      </c>
      <c r="G41" s="101" t="n">
        <f aca="false">O41</f>
        <v>37.0088</v>
      </c>
      <c r="H41" s="101" t="n">
        <f aca="false">T41</f>
        <v>900.5432</v>
      </c>
      <c r="I41" s="101" t="n">
        <f aca="false">V41</f>
        <v>37.0622</v>
      </c>
      <c r="J41" s="101" t="n">
        <f aca="false">T41</f>
        <v>900.5432</v>
      </c>
      <c r="K41" s="101" t="n">
        <f aca="false">W41</f>
        <v>37.0064</v>
      </c>
      <c r="L41" s="89" t="n">
        <v>901.6672</v>
      </c>
      <c r="M41" s="89" t="n">
        <v>33.9463</v>
      </c>
      <c r="N41" s="89" t="n">
        <v>37.072</v>
      </c>
      <c r="O41" s="89" t="n">
        <v>37.0088</v>
      </c>
      <c r="P41" s="89" t="n">
        <v>7336.51</v>
      </c>
      <c r="Q41" s="90" t="n">
        <v>16.66</v>
      </c>
      <c r="R41" s="89" t="n">
        <f aca="false">P41/3600</f>
        <v>2.03791944444444</v>
      </c>
      <c r="S41" s="91"/>
      <c r="T41" s="89" t="n">
        <v>900.5432</v>
      </c>
      <c r="U41" s="89" t="n">
        <v>33.9612</v>
      </c>
      <c r="V41" s="89" t="n">
        <v>37.0622</v>
      </c>
      <c r="W41" s="89" t="n">
        <v>37.0064</v>
      </c>
      <c r="X41" s="89" t="n">
        <v>6966.52</v>
      </c>
      <c r="Y41" s="89" t="n">
        <v>16.59</v>
      </c>
      <c r="Z41" s="89" t="n">
        <f aca="false">X41/3600</f>
        <v>1.93514444444444</v>
      </c>
      <c r="AA41" s="91"/>
      <c r="AB41" s="91"/>
      <c r="AC41" s="91"/>
      <c r="AE41" s="76" t="n">
        <f aca="false">Q41/100</f>
        <v>0.1666</v>
      </c>
      <c r="AF41" s="76" t="n">
        <f aca="false">R41/100</f>
        <v>0.0203791944444444</v>
      </c>
      <c r="AG41" s="76" t="n">
        <f aca="false">Y41/100</f>
        <v>0.1659</v>
      </c>
      <c r="AH41" s="76" t="n">
        <f aca="false">Z41/100</f>
        <v>0.0193514444444444</v>
      </c>
    </row>
    <row r="42" customFormat="false" ht="12" hidden="false" customHeight="false" outlineLevel="0" collapsed="false">
      <c r="A42" s="94"/>
      <c r="B42" s="95"/>
      <c r="C42" s="95" t="n">
        <v>37</v>
      </c>
      <c r="D42" s="102" t="n">
        <f aca="false">L42</f>
        <v>439.4336</v>
      </c>
      <c r="E42" s="102" t="n">
        <f aca="false">N42</f>
        <v>34.9862</v>
      </c>
      <c r="F42" s="102" t="n">
        <f aca="false">L42</f>
        <v>439.4336</v>
      </c>
      <c r="G42" s="102" t="n">
        <f aca="false">O42</f>
        <v>34.5731</v>
      </c>
      <c r="H42" s="102" t="n">
        <f aca="false">T42</f>
        <v>438.664</v>
      </c>
      <c r="I42" s="102" t="n">
        <f aca="false">V42</f>
        <v>34.9832</v>
      </c>
      <c r="J42" s="102" t="n">
        <f aca="false">T42</f>
        <v>438.664</v>
      </c>
      <c r="K42" s="102" t="n">
        <f aca="false">W42</f>
        <v>34.5886</v>
      </c>
      <c r="L42" s="97" t="n">
        <v>439.4336</v>
      </c>
      <c r="M42" s="97" t="n">
        <v>31.3678</v>
      </c>
      <c r="N42" s="97" t="n">
        <v>34.9862</v>
      </c>
      <c r="O42" s="97" t="n">
        <v>34.5731</v>
      </c>
      <c r="P42" s="97" t="n">
        <v>6652.9</v>
      </c>
      <c r="Q42" s="97" t="n">
        <v>13.35</v>
      </c>
      <c r="R42" s="97" t="n">
        <f aca="false">P42/3600</f>
        <v>1.84802777777778</v>
      </c>
      <c r="S42" s="95"/>
      <c r="T42" s="97" t="n">
        <v>438.664</v>
      </c>
      <c r="U42" s="97" t="n">
        <v>31.3795</v>
      </c>
      <c r="V42" s="97" t="n">
        <v>34.9832</v>
      </c>
      <c r="W42" s="97" t="n">
        <v>34.5886</v>
      </c>
      <c r="X42" s="97" t="n">
        <v>6475.71</v>
      </c>
      <c r="Y42" s="97" t="n">
        <v>13.13</v>
      </c>
      <c r="Z42" s="97" t="n">
        <f aca="false">X42/3600</f>
        <v>1.79880833333333</v>
      </c>
      <c r="AA42" s="95"/>
      <c r="AB42" s="95"/>
      <c r="AC42" s="95"/>
      <c r="AE42" s="76" t="n">
        <f aca="false">Q42/100</f>
        <v>0.1335</v>
      </c>
      <c r="AF42" s="76" t="n">
        <f aca="false">R42/100</f>
        <v>0.0184802777777778</v>
      </c>
      <c r="AG42" s="76" t="n">
        <f aca="false">Y42/100</f>
        <v>0.1313</v>
      </c>
      <c r="AH42" s="76" t="n">
        <f aca="false">Z42/100</f>
        <v>0.0179880833333333</v>
      </c>
    </row>
    <row r="43" customFormat="false" ht="11.25" hidden="false" customHeight="false" outlineLevel="0" collapsed="false">
      <c r="A43" s="94"/>
      <c r="B43" s="87" t="s">
        <v>65</v>
      </c>
      <c r="C43" s="87" t="n">
        <v>22</v>
      </c>
      <c r="D43" s="100" t="n">
        <f aca="false">L43</f>
        <v>4356.0848</v>
      </c>
      <c r="E43" s="100" t="n">
        <f aca="false">N43</f>
        <v>43.005</v>
      </c>
      <c r="F43" s="100" t="n">
        <f aca="false">L43</f>
        <v>4356.0848</v>
      </c>
      <c r="G43" s="100" t="n">
        <f aca="false">O43</f>
        <v>44.3457</v>
      </c>
      <c r="H43" s="100" t="n">
        <f aca="false">T43</f>
        <v>4375.1312</v>
      </c>
      <c r="I43" s="100" t="n">
        <f aca="false">V43</f>
        <v>43</v>
      </c>
      <c r="J43" s="100" t="n">
        <f aca="false">T43</f>
        <v>4375.1312</v>
      </c>
      <c r="K43" s="100" t="n">
        <f aca="false">W43</f>
        <v>44.3476</v>
      </c>
      <c r="L43" s="92" t="n">
        <v>4356.0848</v>
      </c>
      <c r="M43" s="92" t="n">
        <v>40.1594</v>
      </c>
      <c r="N43" s="92" t="n">
        <v>43.005</v>
      </c>
      <c r="O43" s="92" t="n">
        <v>44.3457</v>
      </c>
      <c r="P43" s="92" t="n">
        <v>10363.67</v>
      </c>
      <c r="Q43" s="90" t="n">
        <v>26.9</v>
      </c>
      <c r="R43" s="92" t="n">
        <f aca="false">P43/3600</f>
        <v>2.87879722222222</v>
      </c>
      <c r="S43" s="99"/>
      <c r="T43" s="92" t="n">
        <v>4375.1312</v>
      </c>
      <c r="U43" s="92" t="n">
        <v>40.1591</v>
      </c>
      <c r="V43" s="92" t="n">
        <v>43</v>
      </c>
      <c r="W43" s="92" t="n">
        <v>44.3476</v>
      </c>
      <c r="X43" s="92" t="n">
        <v>10439.32</v>
      </c>
      <c r="Y43" s="92" t="n">
        <v>26.07</v>
      </c>
      <c r="Z43" s="92" t="n">
        <f aca="false">X43/3600</f>
        <v>2.8998111111111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6" t="n">
        <f aca="false">Q43/100</f>
        <v>0.269</v>
      </c>
      <c r="AF43" s="76" t="n">
        <f aca="false">R43/100</f>
        <v>0.0287879722222222</v>
      </c>
      <c r="AG43" s="76" t="n">
        <f aca="false">Y43/100</f>
        <v>0.2607</v>
      </c>
      <c r="AH43" s="76" t="n">
        <f aca="false">Z43/100</f>
        <v>0.028998111111111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1" t="n">
        <f aca="false">L44</f>
        <v>1975.4712</v>
      </c>
      <c r="E44" s="101" t="n">
        <f aca="false">N44</f>
        <v>40.831</v>
      </c>
      <c r="F44" s="101" t="n">
        <f aca="false">L44</f>
        <v>1975.4712</v>
      </c>
      <c r="G44" s="101" t="n">
        <f aca="false">O44</f>
        <v>41.8643</v>
      </c>
      <c r="H44" s="101" t="n">
        <f aca="false">T44</f>
        <v>1983.9272</v>
      </c>
      <c r="I44" s="101" t="n">
        <f aca="false">V44</f>
        <v>40.839</v>
      </c>
      <c r="J44" s="101" t="n">
        <f aca="false">T44</f>
        <v>1983.9272</v>
      </c>
      <c r="K44" s="101" t="n">
        <f aca="false">W44</f>
        <v>41.8732</v>
      </c>
      <c r="L44" s="89" t="n">
        <v>1975.4712</v>
      </c>
      <c r="M44" s="89" t="n">
        <v>37.2317</v>
      </c>
      <c r="N44" s="89" t="n">
        <v>40.831</v>
      </c>
      <c r="O44" s="89" t="n">
        <v>41.8643</v>
      </c>
      <c r="P44" s="89" t="n">
        <v>9240.19</v>
      </c>
      <c r="Q44" s="90" t="n">
        <v>22.17</v>
      </c>
      <c r="R44" s="89" t="n">
        <f aca="false">P44/3600</f>
        <v>2.56671944444444</v>
      </c>
      <c r="S44" s="91"/>
      <c r="T44" s="89" t="n">
        <v>1983.9272</v>
      </c>
      <c r="U44" s="89" t="n">
        <v>37.2277</v>
      </c>
      <c r="V44" s="89" t="n">
        <v>40.839</v>
      </c>
      <c r="W44" s="89" t="n">
        <v>41.8732</v>
      </c>
      <c r="X44" s="89" t="n">
        <v>8686.28</v>
      </c>
      <c r="Y44" s="89" t="n">
        <v>21.99</v>
      </c>
      <c r="Z44" s="89" t="n">
        <f aca="false">X44/3600</f>
        <v>2.41285555555556</v>
      </c>
      <c r="AA44" s="91"/>
      <c r="AB44" s="91"/>
      <c r="AC44" s="91"/>
      <c r="AE44" s="76" t="n">
        <f aca="false">Q44/100</f>
        <v>0.2217</v>
      </c>
      <c r="AF44" s="76" t="n">
        <f aca="false">R44/100</f>
        <v>0.0256671944444444</v>
      </c>
      <c r="AG44" s="76" t="n">
        <f aca="false">Y44/100</f>
        <v>0.2199</v>
      </c>
      <c r="AH44" s="76" t="n">
        <f aca="false">Z44/100</f>
        <v>0.0241285555555556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1" t="n">
        <f aca="false">L45</f>
        <v>957.532</v>
      </c>
      <c r="E45" s="101" t="n">
        <f aca="false">N45</f>
        <v>38.7232</v>
      </c>
      <c r="F45" s="101" t="n">
        <f aca="false">L45</f>
        <v>957.532</v>
      </c>
      <c r="G45" s="101" t="n">
        <f aca="false">O45</f>
        <v>39.5551</v>
      </c>
      <c r="H45" s="101" t="n">
        <f aca="false">T45</f>
        <v>960.9512</v>
      </c>
      <c r="I45" s="101" t="n">
        <f aca="false">V45</f>
        <v>38.7149</v>
      </c>
      <c r="J45" s="101" t="n">
        <f aca="false">T45</f>
        <v>960.9512</v>
      </c>
      <c r="K45" s="101" t="n">
        <f aca="false">W45</f>
        <v>39.5861</v>
      </c>
      <c r="L45" s="89" t="n">
        <v>957.532</v>
      </c>
      <c r="M45" s="89" t="n">
        <v>34.2177</v>
      </c>
      <c r="N45" s="89" t="n">
        <v>38.7232</v>
      </c>
      <c r="O45" s="89" t="n">
        <v>39.5551</v>
      </c>
      <c r="P45" s="89" t="n">
        <v>8181.48</v>
      </c>
      <c r="Q45" s="90" t="n">
        <v>18.93</v>
      </c>
      <c r="R45" s="89" t="n">
        <f aca="false">P45/3600</f>
        <v>2.27263333333333</v>
      </c>
      <c r="S45" s="91"/>
      <c r="T45" s="89" t="n">
        <v>960.9512</v>
      </c>
      <c r="U45" s="89" t="n">
        <v>34.216</v>
      </c>
      <c r="V45" s="89" t="n">
        <v>38.7149</v>
      </c>
      <c r="W45" s="89" t="n">
        <v>39.5861</v>
      </c>
      <c r="X45" s="89" t="n">
        <v>10488.48</v>
      </c>
      <c r="Y45" s="89" t="n">
        <v>38.13</v>
      </c>
      <c r="Z45" s="89" t="n">
        <f aca="false">X45/3600</f>
        <v>2.91346666666667</v>
      </c>
      <c r="AA45" s="91"/>
      <c r="AB45" s="91"/>
      <c r="AC45" s="91"/>
      <c r="AE45" s="76" t="n">
        <f aca="false">Q45/100</f>
        <v>0.1893</v>
      </c>
      <c r="AF45" s="76" t="n">
        <f aca="false">R45/100</f>
        <v>0.0227263333333333</v>
      </c>
      <c r="AG45" s="76" t="n">
        <f aca="false">Y45/100</f>
        <v>0.3813</v>
      </c>
      <c r="AH45" s="76" t="n">
        <f aca="false">Z45/100</f>
        <v>0.0291346666666667</v>
      </c>
    </row>
    <row r="46" customFormat="false" ht="12" hidden="false" customHeight="false" outlineLevel="0" collapsed="false">
      <c r="A46" s="94"/>
      <c r="B46" s="95"/>
      <c r="C46" s="95" t="n">
        <v>37</v>
      </c>
      <c r="D46" s="102" t="n">
        <f aca="false">L46</f>
        <v>475.7128</v>
      </c>
      <c r="E46" s="102" t="n">
        <f aca="false">N46</f>
        <v>36.4182</v>
      </c>
      <c r="F46" s="102" t="n">
        <f aca="false">L46</f>
        <v>475.7128</v>
      </c>
      <c r="G46" s="102" t="n">
        <f aca="false">O46</f>
        <v>37.1174</v>
      </c>
      <c r="H46" s="102" t="n">
        <f aca="false">T46</f>
        <v>475.9928</v>
      </c>
      <c r="I46" s="102" t="n">
        <f aca="false">V46</f>
        <v>36.4488</v>
      </c>
      <c r="J46" s="102" t="n">
        <f aca="false">T46</f>
        <v>475.9928</v>
      </c>
      <c r="K46" s="102" t="n">
        <f aca="false">W46</f>
        <v>37.0723</v>
      </c>
      <c r="L46" s="97" t="n">
        <v>475.7128</v>
      </c>
      <c r="M46" s="97" t="n">
        <v>31.2733</v>
      </c>
      <c r="N46" s="97" t="n">
        <v>36.4182</v>
      </c>
      <c r="O46" s="97" t="n">
        <v>37.1174</v>
      </c>
      <c r="P46" s="97" t="n">
        <v>7854.41</v>
      </c>
      <c r="Q46" s="97" t="n">
        <v>16.09</v>
      </c>
      <c r="R46" s="97" t="n">
        <f aca="false">P46/3600</f>
        <v>2.18178055555556</v>
      </c>
      <c r="S46" s="95"/>
      <c r="T46" s="97" t="n">
        <v>475.9928</v>
      </c>
      <c r="U46" s="97" t="n">
        <v>31.2715</v>
      </c>
      <c r="V46" s="97" t="n">
        <v>36.4488</v>
      </c>
      <c r="W46" s="97" t="n">
        <v>37.0723</v>
      </c>
      <c r="X46" s="97" t="n">
        <v>9583.35</v>
      </c>
      <c r="Y46" s="97" t="n">
        <v>29.67</v>
      </c>
      <c r="Z46" s="97" t="n">
        <f aca="false">X46/3600</f>
        <v>2.66204166666667</v>
      </c>
      <c r="AA46" s="95"/>
      <c r="AB46" s="95"/>
      <c r="AC46" s="95"/>
      <c r="AE46" s="76" t="n">
        <f aca="false">Q46/100</f>
        <v>0.1609</v>
      </c>
      <c r="AF46" s="76" t="n">
        <f aca="false">R46/100</f>
        <v>0.0218178055555556</v>
      </c>
      <c r="AG46" s="76" t="n">
        <f aca="false">Y46/100</f>
        <v>0.2967</v>
      </c>
      <c r="AH46" s="76" t="n">
        <f aca="false">Z46/100</f>
        <v>0.0266204166666667</v>
      </c>
    </row>
    <row r="47" customFormat="false" ht="11.25" hidden="false" customHeight="false" outlineLevel="0" collapsed="false">
      <c r="A47" s="94"/>
      <c r="B47" s="87" t="s">
        <v>66</v>
      </c>
      <c r="C47" s="87" t="n">
        <v>22</v>
      </c>
      <c r="D47" s="100" t="n">
        <f aca="false">L47</f>
        <v>8538.4912</v>
      </c>
      <c r="E47" s="100" t="n">
        <f aca="false">N47</f>
        <v>40.8056</v>
      </c>
      <c r="F47" s="100" t="n">
        <f aca="false">L47</f>
        <v>8538.4912</v>
      </c>
      <c r="G47" s="100" t="n">
        <f aca="false">O47</f>
        <v>41.6839</v>
      </c>
      <c r="H47" s="100" t="n">
        <f aca="false">T47</f>
        <v>8644.8296</v>
      </c>
      <c r="I47" s="100" t="n">
        <f aca="false">V47</f>
        <v>40.8059</v>
      </c>
      <c r="J47" s="100" t="n">
        <f aca="false">T47</f>
        <v>8644.8296</v>
      </c>
      <c r="K47" s="100" t="n">
        <f aca="false">W47</f>
        <v>41.6924</v>
      </c>
      <c r="L47" s="92" t="n">
        <v>8538.4912</v>
      </c>
      <c r="M47" s="92" t="n">
        <v>38.2775</v>
      </c>
      <c r="N47" s="92" t="n">
        <v>40.8056</v>
      </c>
      <c r="O47" s="92" t="n">
        <v>41.6839</v>
      </c>
      <c r="P47" s="92" t="n">
        <v>10406.81</v>
      </c>
      <c r="Q47" s="90" t="n">
        <v>27.52</v>
      </c>
      <c r="R47" s="92" t="n">
        <f aca="false">P47/3600</f>
        <v>2.89078055555556</v>
      </c>
      <c r="S47" s="99"/>
      <c r="T47" s="92" t="n">
        <v>8644.8296</v>
      </c>
      <c r="U47" s="92" t="n">
        <v>38.2953</v>
      </c>
      <c r="V47" s="92" t="n">
        <v>40.8059</v>
      </c>
      <c r="W47" s="92" t="n">
        <v>41.6924</v>
      </c>
      <c r="X47" s="92" t="n">
        <v>13201.31</v>
      </c>
      <c r="Y47" s="92" t="n">
        <v>47.9</v>
      </c>
      <c r="Z47" s="92" t="n">
        <f aca="false">X47/3600</f>
        <v>3.66703055555556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6" t="n">
        <f aca="false">Q47/100</f>
        <v>0.2752</v>
      </c>
      <c r="AF47" s="76" t="n">
        <f aca="false">R47/100</f>
        <v>0.0289078055555556</v>
      </c>
      <c r="AG47" s="76" t="n">
        <f aca="false">Y47/100</f>
        <v>0.479</v>
      </c>
      <c r="AH47" s="76" t="n">
        <f aca="false">Z47/100</f>
        <v>0.0366703055555556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1" t="n">
        <f aca="false">L48</f>
        <v>3708.3936</v>
      </c>
      <c r="E48" s="101" t="n">
        <f aca="false">N48</f>
        <v>38.0736</v>
      </c>
      <c r="F48" s="101" t="n">
        <f aca="false">L48</f>
        <v>3708.3936</v>
      </c>
      <c r="G48" s="101" t="n">
        <f aca="false">O48</f>
        <v>38.8522</v>
      </c>
      <c r="H48" s="101" t="n">
        <f aca="false">T48</f>
        <v>3732.6576</v>
      </c>
      <c r="I48" s="101" t="n">
        <f aca="false">V48</f>
        <v>38.0722</v>
      </c>
      <c r="J48" s="101" t="n">
        <f aca="false">T48</f>
        <v>3732.6576</v>
      </c>
      <c r="K48" s="101" t="n">
        <f aca="false">W48</f>
        <v>38.8519</v>
      </c>
      <c r="L48" s="89" t="n">
        <v>3708.3936</v>
      </c>
      <c r="M48" s="89" t="n">
        <v>34.375</v>
      </c>
      <c r="N48" s="89" t="n">
        <v>38.0736</v>
      </c>
      <c r="O48" s="89" t="n">
        <v>38.8522</v>
      </c>
      <c r="P48" s="89" t="n">
        <v>8510.72</v>
      </c>
      <c r="Q48" s="90" t="n">
        <v>22.03</v>
      </c>
      <c r="R48" s="89" t="n">
        <f aca="false">P48/3600</f>
        <v>2.36408888888889</v>
      </c>
      <c r="S48" s="91"/>
      <c r="T48" s="89" t="n">
        <v>3732.6576</v>
      </c>
      <c r="U48" s="89" t="n">
        <v>34.3854</v>
      </c>
      <c r="V48" s="89" t="n">
        <v>38.0722</v>
      </c>
      <c r="W48" s="89" t="n">
        <v>38.8519</v>
      </c>
      <c r="X48" s="89" t="n">
        <v>8408.55</v>
      </c>
      <c r="Y48" s="89" t="n">
        <v>21.97</v>
      </c>
      <c r="Z48" s="89" t="n">
        <f aca="false">X48/3600</f>
        <v>2.33570833333333</v>
      </c>
      <c r="AA48" s="91"/>
      <c r="AB48" s="91"/>
      <c r="AC48" s="91"/>
      <c r="AE48" s="76" t="n">
        <f aca="false">Q48/100</f>
        <v>0.2203</v>
      </c>
      <c r="AF48" s="76" t="n">
        <f aca="false">R48/100</f>
        <v>0.0236408888888889</v>
      </c>
      <c r="AG48" s="76" t="n">
        <f aca="false">Y48/100</f>
        <v>0.2197</v>
      </c>
      <c r="AH48" s="76" t="n">
        <f aca="false">Z48/100</f>
        <v>0.0233570833333333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1" t="n">
        <f aca="false">L49</f>
        <v>1624.7272</v>
      </c>
      <c r="E49" s="101" t="n">
        <f aca="false">N49</f>
        <v>35.7326</v>
      </c>
      <c r="F49" s="101" t="n">
        <f aca="false">L49</f>
        <v>1624.7272</v>
      </c>
      <c r="G49" s="101" t="n">
        <f aca="false">O49</f>
        <v>36.4745</v>
      </c>
      <c r="H49" s="101" t="n">
        <f aca="false">T49</f>
        <v>1633.1392</v>
      </c>
      <c r="I49" s="101" t="n">
        <f aca="false">V49</f>
        <v>35.7478</v>
      </c>
      <c r="J49" s="101" t="n">
        <f aca="false">T49</f>
        <v>1633.1392</v>
      </c>
      <c r="K49" s="101" t="n">
        <f aca="false">W49</f>
        <v>36.4698</v>
      </c>
      <c r="L49" s="89" t="n">
        <v>1624.7272</v>
      </c>
      <c r="M49" s="89" t="n">
        <v>30.8871</v>
      </c>
      <c r="N49" s="89" t="n">
        <v>35.7326</v>
      </c>
      <c r="O49" s="89" t="n">
        <v>36.4745</v>
      </c>
      <c r="P49" s="89" t="n">
        <v>7464.61</v>
      </c>
      <c r="Q49" s="90" t="n">
        <v>18.92</v>
      </c>
      <c r="R49" s="89" t="n">
        <f aca="false">P49/3600</f>
        <v>2.07350277777778</v>
      </c>
      <c r="S49" s="91"/>
      <c r="T49" s="89" t="n">
        <v>1633.1392</v>
      </c>
      <c r="U49" s="89" t="n">
        <v>30.8963</v>
      </c>
      <c r="V49" s="89" t="n">
        <v>35.7478</v>
      </c>
      <c r="W49" s="89" t="n">
        <v>36.4698</v>
      </c>
      <c r="X49" s="89" t="n">
        <v>7285.85</v>
      </c>
      <c r="Y49" s="89" t="n">
        <v>18.76</v>
      </c>
      <c r="Z49" s="89" t="n">
        <f aca="false">X49/3600</f>
        <v>2.02384722222222</v>
      </c>
      <c r="AA49" s="91"/>
      <c r="AB49" s="91"/>
      <c r="AC49" s="91"/>
      <c r="AE49" s="76" t="n">
        <f aca="false">Q49/100</f>
        <v>0.1892</v>
      </c>
      <c r="AF49" s="76" t="n">
        <f aca="false">R49/100</f>
        <v>0.0207350277777778</v>
      </c>
      <c r="AG49" s="76" t="n">
        <f aca="false">Y49/100</f>
        <v>0.1876</v>
      </c>
      <c r="AH49" s="76" t="n">
        <f aca="false">Z49/100</f>
        <v>0.0202384722222222</v>
      </c>
    </row>
    <row r="50" customFormat="false" ht="12" hidden="false" customHeight="false" outlineLevel="0" collapsed="false">
      <c r="A50" s="94"/>
      <c r="B50" s="95"/>
      <c r="C50" s="95" t="n">
        <v>37</v>
      </c>
      <c r="D50" s="102" t="n">
        <f aca="false">L50</f>
        <v>674.1016</v>
      </c>
      <c r="E50" s="102" t="n">
        <f aca="false">N50</f>
        <v>33.6968</v>
      </c>
      <c r="F50" s="102" t="n">
        <f aca="false">L50</f>
        <v>674.1016</v>
      </c>
      <c r="G50" s="102" t="n">
        <f aca="false">O50</f>
        <v>34.3528</v>
      </c>
      <c r="H50" s="102" t="n">
        <f aca="false">T50</f>
        <v>674.2368</v>
      </c>
      <c r="I50" s="102" t="n">
        <f aca="false">V50</f>
        <v>33.6821</v>
      </c>
      <c r="J50" s="102" t="n">
        <f aca="false">T50</f>
        <v>674.2368</v>
      </c>
      <c r="K50" s="102" t="n">
        <f aca="false">W50</f>
        <v>34.3573</v>
      </c>
      <c r="L50" s="97" t="n">
        <v>674.1016</v>
      </c>
      <c r="M50" s="97" t="n">
        <v>27.6312</v>
      </c>
      <c r="N50" s="97" t="n">
        <v>33.6968</v>
      </c>
      <c r="O50" s="97" t="n">
        <v>34.3528</v>
      </c>
      <c r="P50" s="97" t="n">
        <v>6831.78</v>
      </c>
      <c r="Q50" s="97" t="n">
        <v>14.38</v>
      </c>
      <c r="R50" s="97" t="n">
        <f aca="false">P50/3600</f>
        <v>1.89771666666667</v>
      </c>
      <c r="S50" s="95"/>
      <c r="T50" s="97" t="n">
        <v>674.2368</v>
      </c>
      <c r="U50" s="97" t="n">
        <v>27.6309</v>
      </c>
      <c r="V50" s="97" t="n">
        <v>33.6821</v>
      </c>
      <c r="W50" s="97" t="n">
        <v>34.3573</v>
      </c>
      <c r="X50" s="97" t="n">
        <v>6685.94</v>
      </c>
      <c r="Y50" s="97" t="n">
        <v>13.36</v>
      </c>
      <c r="Z50" s="97" t="n">
        <f aca="false">X50/3600</f>
        <v>1.85720555555556</v>
      </c>
      <c r="AA50" s="95"/>
      <c r="AB50" s="95"/>
      <c r="AC50" s="95"/>
      <c r="AE50" s="76" t="n">
        <f aca="false">Q50/100</f>
        <v>0.1438</v>
      </c>
      <c r="AF50" s="76" t="n">
        <f aca="false">R50/100</f>
        <v>0.0189771666666667</v>
      </c>
      <c r="AG50" s="76" t="n">
        <f aca="false">Y50/100</f>
        <v>0.1336</v>
      </c>
      <c r="AH50" s="76" t="n">
        <f aca="false">Z50/100</f>
        <v>0.0185720555555556</v>
      </c>
    </row>
    <row r="51" customFormat="false" ht="11.25" hidden="false" customHeight="false" outlineLevel="0" collapsed="false">
      <c r="A51" s="94"/>
      <c r="B51" s="87" t="s">
        <v>67</v>
      </c>
      <c r="C51" s="87" t="n">
        <v>22</v>
      </c>
      <c r="D51" s="100" t="n">
        <f aca="false">L51</f>
        <v>5915.7416</v>
      </c>
      <c r="E51" s="100" t="n">
        <f aca="false">N51</f>
        <v>41.3765</v>
      </c>
      <c r="F51" s="100" t="n">
        <f aca="false">L51</f>
        <v>5915.7416</v>
      </c>
      <c r="G51" s="100" t="n">
        <f aca="false">O51</f>
        <v>42.6993</v>
      </c>
      <c r="H51" s="100" t="n">
        <f aca="false">T51</f>
        <v>5907.5712</v>
      </c>
      <c r="I51" s="100" t="n">
        <f aca="false">V51</f>
        <v>41.3739</v>
      </c>
      <c r="J51" s="100" t="n">
        <f aca="false">T51</f>
        <v>5907.5712</v>
      </c>
      <c r="K51" s="100" t="n">
        <f aca="false">W51</f>
        <v>42.7067</v>
      </c>
      <c r="L51" s="92" t="n">
        <v>5915.7416</v>
      </c>
      <c r="M51" s="92" t="n">
        <v>40.0211</v>
      </c>
      <c r="N51" s="92" t="n">
        <v>41.3765</v>
      </c>
      <c r="O51" s="92" t="n">
        <v>42.6993</v>
      </c>
      <c r="P51" s="92" t="n">
        <v>6822.31</v>
      </c>
      <c r="Q51" s="90" t="n">
        <v>18.63</v>
      </c>
      <c r="R51" s="92" t="n">
        <f aca="false">P51/3600</f>
        <v>1.89508611111111</v>
      </c>
      <c r="S51" s="99"/>
      <c r="T51" s="92" t="n">
        <v>5907.5712</v>
      </c>
      <c r="U51" s="92" t="n">
        <v>40.0186</v>
      </c>
      <c r="V51" s="92" t="n">
        <v>41.3739</v>
      </c>
      <c r="W51" s="92" t="n">
        <v>42.7067</v>
      </c>
      <c r="X51" s="92" t="n">
        <v>6732</v>
      </c>
      <c r="Y51" s="92" t="n">
        <v>18.6</v>
      </c>
      <c r="Z51" s="92" t="n">
        <f aca="false">X51/3600</f>
        <v>1.87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6" t="n">
        <f aca="false">Q51/100</f>
        <v>0.1863</v>
      </c>
      <c r="AF51" s="76" t="n">
        <f aca="false">R51/100</f>
        <v>0.0189508611111111</v>
      </c>
      <c r="AG51" s="76" t="n">
        <f aca="false">Y51/100</f>
        <v>0.186</v>
      </c>
      <c r="AH51" s="76" t="n">
        <f aca="false">Z51/100</f>
        <v>0.0187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1" t="n">
        <f aca="false">L52</f>
        <v>2405.8272</v>
      </c>
      <c r="E52" s="101" t="n">
        <f aca="false">N52</f>
        <v>38.6182</v>
      </c>
      <c r="F52" s="101" t="n">
        <f aca="false">L52</f>
        <v>2405.8272</v>
      </c>
      <c r="G52" s="101" t="n">
        <f aca="false">O52</f>
        <v>40.218</v>
      </c>
      <c r="H52" s="101" t="n">
        <f aca="false">T52</f>
        <v>2407.6912</v>
      </c>
      <c r="I52" s="101" t="n">
        <f aca="false">V52</f>
        <v>38.6144</v>
      </c>
      <c r="J52" s="101" t="n">
        <f aca="false">T52</f>
        <v>2407.6912</v>
      </c>
      <c r="K52" s="101" t="n">
        <f aca="false">W52</f>
        <v>40.2195</v>
      </c>
      <c r="L52" s="89" t="n">
        <v>2405.8272</v>
      </c>
      <c r="M52" s="89" t="n">
        <v>36.2552</v>
      </c>
      <c r="N52" s="89" t="n">
        <v>38.6182</v>
      </c>
      <c r="O52" s="89" t="n">
        <v>40.218</v>
      </c>
      <c r="P52" s="89" t="n">
        <v>5676.02</v>
      </c>
      <c r="Q52" s="90" t="n">
        <v>15.45</v>
      </c>
      <c r="R52" s="89" t="n">
        <f aca="false">P52/3600</f>
        <v>1.57667222222222</v>
      </c>
      <c r="S52" s="91"/>
      <c r="T52" s="89" t="n">
        <v>2407.6912</v>
      </c>
      <c r="U52" s="89" t="n">
        <v>36.2533</v>
      </c>
      <c r="V52" s="89" t="n">
        <v>38.6144</v>
      </c>
      <c r="W52" s="89" t="n">
        <v>40.2195</v>
      </c>
      <c r="X52" s="89" t="n">
        <v>5572.34</v>
      </c>
      <c r="Y52" s="89" t="n">
        <v>15.27</v>
      </c>
      <c r="Z52" s="89" t="n">
        <f aca="false">X52/3600</f>
        <v>1.54787222222222</v>
      </c>
      <c r="AA52" s="91"/>
      <c r="AB52" s="91"/>
      <c r="AC52" s="91"/>
      <c r="AE52" s="76" t="n">
        <f aca="false">Q52/100</f>
        <v>0.1545</v>
      </c>
      <c r="AF52" s="76" t="n">
        <f aca="false">R52/100</f>
        <v>0.0157667222222222</v>
      </c>
      <c r="AG52" s="76" t="n">
        <f aca="false">Y52/100</f>
        <v>0.1527</v>
      </c>
      <c r="AH52" s="76" t="n">
        <f aca="false">Z52/100</f>
        <v>0.0154787222222222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1" t="n">
        <f aca="false">L53</f>
        <v>1071.596</v>
      </c>
      <c r="E53" s="101" t="n">
        <f aca="false">N53</f>
        <v>36.3434</v>
      </c>
      <c r="F53" s="101" t="n">
        <f aca="false">L53</f>
        <v>1071.596</v>
      </c>
      <c r="G53" s="101" t="n">
        <f aca="false">O53</f>
        <v>38.0003</v>
      </c>
      <c r="H53" s="101" t="n">
        <f aca="false">T53</f>
        <v>1071.3312</v>
      </c>
      <c r="I53" s="101" t="n">
        <f aca="false">V53</f>
        <v>36.3257</v>
      </c>
      <c r="J53" s="101" t="n">
        <f aca="false">T53</f>
        <v>1071.3312</v>
      </c>
      <c r="K53" s="101" t="n">
        <f aca="false">W53</f>
        <v>37.9962</v>
      </c>
      <c r="L53" s="89" t="n">
        <v>1071.596</v>
      </c>
      <c r="M53" s="89" t="n">
        <v>33.0224</v>
      </c>
      <c r="N53" s="89" t="n">
        <v>36.3434</v>
      </c>
      <c r="O53" s="89" t="n">
        <v>38.0003</v>
      </c>
      <c r="P53" s="89" t="n">
        <v>4949.67</v>
      </c>
      <c r="Q53" s="90" t="n">
        <v>13.08</v>
      </c>
      <c r="R53" s="89" t="n">
        <f aca="false">P53/3600</f>
        <v>1.37490833333333</v>
      </c>
      <c r="S53" s="91"/>
      <c r="T53" s="89" t="n">
        <v>1071.3312</v>
      </c>
      <c r="U53" s="89" t="n">
        <v>33.024</v>
      </c>
      <c r="V53" s="89" t="n">
        <v>36.3257</v>
      </c>
      <c r="W53" s="89" t="n">
        <v>37.9962</v>
      </c>
      <c r="X53" s="89" t="n">
        <v>4225.36</v>
      </c>
      <c r="Y53" s="89" t="n">
        <v>10.67</v>
      </c>
      <c r="Z53" s="89" t="n">
        <f aca="false">X53/3600</f>
        <v>1.17371111111111</v>
      </c>
      <c r="AA53" s="91"/>
      <c r="AB53" s="91"/>
      <c r="AC53" s="91"/>
      <c r="AE53" s="76" t="n">
        <f aca="false">Q53/100</f>
        <v>0.1308</v>
      </c>
      <c r="AF53" s="76" t="n">
        <f aca="false">R53/100</f>
        <v>0.0137490833333333</v>
      </c>
      <c r="AG53" s="76" t="n">
        <f aca="false">Y53/100</f>
        <v>0.1067</v>
      </c>
      <c r="AH53" s="76" t="n">
        <f aca="false">Z53/100</f>
        <v>0.0117371111111111</v>
      </c>
    </row>
    <row r="54" customFormat="false" ht="12" hidden="false" customHeight="false" outlineLevel="0" collapsed="false">
      <c r="A54" s="95"/>
      <c r="B54" s="95"/>
      <c r="C54" s="95" t="n">
        <v>37</v>
      </c>
      <c r="D54" s="102" t="n">
        <f aca="false">L54</f>
        <v>474.0752</v>
      </c>
      <c r="E54" s="102" t="n">
        <f aca="false">N54</f>
        <v>34.3408</v>
      </c>
      <c r="F54" s="102" t="n">
        <f aca="false">L54</f>
        <v>474.0752</v>
      </c>
      <c r="G54" s="102" t="n">
        <f aca="false">O54</f>
        <v>35.8487</v>
      </c>
      <c r="H54" s="102" t="n">
        <f aca="false">T54</f>
        <v>474.368</v>
      </c>
      <c r="I54" s="102" t="n">
        <f aca="false">V54</f>
        <v>34.3377</v>
      </c>
      <c r="J54" s="102" t="n">
        <f aca="false">T54</f>
        <v>474.368</v>
      </c>
      <c r="K54" s="102" t="n">
        <f aca="false">W54</f>
        <v>35.8278</v>
      </c>
      <c r="L54" s="97" t="n">
        <v>474.0752</v>
      </c>
      <c r="M54" s="97" t="n">
        <v>30.0932</v>
      </c>
      <c r="N54" s="97" t="n">
        <v>34.3408</v>
      </c>
      <c r="O54" s="97" t="n">
        <v>35.8487</v>
      </c>
      <c r="P54" s="97" t="n">
        <v>4530.69</v>
      </c>
      <c r="Q54" s="97" t="n">
        <v>10.83</v>
      </c>
      <c r="R54" s="97" t="n">
        <f aca="false">P54/3600</f>
        <v>1.258525</v>
      </c>
      <c r="S54" s="95"/>
      <c r="T54" s="97" t="n">
        <v>474.368</v>
      </c>
      <c r="U54" s="97" t="n">
        <v>30.0922</v>
      </c>
      <c r="V54" s="97" t="n">
        <v>34.3377</v>
      </c>
      <c r="W54" s="97" t="n">
        <v>35.8278</v>
      </c>
      <c r="X54" s="97" t="n">
        <v>4401.89</v>
      </c>
      <c r="Y54" s="97" t="n">
        <v>10.53</v>
      </c>
      <c r="Z54" s="97" t="n">
        <f aca="false">X54/3600</f>
        <v>1.22274722222222</v>
      </c>
      <c r="AA54" s="95"/>
      <c r="AB54" s="95"/>
      <c r="AC54" s="95"/>
      <c r="AE54" s="76" t="n">
        <f aca="false">Q54/100</f>
        <v>0.1083</v>
      </c>
      <c r="AF54" s="76" t="n">
        <f aca="false">R54/100</f>
        <v>0.01258525</v>
      </c>
      <c r="AG54" s="76" t="n">
        <f aca="false">Y54/100</f>
        <v>0.1053</v>
      </c>
      <c r="AH54" s="76" t="n">
        <f aca="false">Z54/100</f>
        <v>0.0122274722222222</v>
      </c>
    </row>
    <row r="55" customFormat="false" ht="11.25" hidden="false" customHeight="false" outlineLevel="0" collapsed="false">
      <c r="A55" s="87" t="s">
        <v>8</v>
      </c>
      <c r="B55" s="87" t="s">
        <v>68</v>
      </c>
      <c r="C55" s="87" t="n">
        <v>22</v>
      </c>
      <c r="D55" s="100" t="n">
        <f aca="false">L55</f>
        <v>1827.9504</v>
      </c>
      <c r="E55" s="100" t="n">
        <f aca="false">N55</f>
        <v>43.3427</v>
      </c>
      <c r="F55" s="100" t="n">
        <f aca="false">L55</f>
        <v>1827.9504</v>
      </c>
      <c r="G55" s="100" t="n">
        <f aca="false">O55</f>
        <v>42.7679</v>
      </c>
      <c r="H55" s="100" t="n">
        <f aca="false">T55</f>
        <v>1827.8232</v>
      </c>
      <c r="I55" s="100" t="n">
        <f aca="false">V55</f>
        <v>43.3412</v>
      </c>
      <c r="J55" s="100" t="n">
        <f aca="false">T55</f>
        <v>1827.8232</v>
      </c>
      <c r="K55" s="100" t="n">
        <f aca="false">W55</f>
        <v>42.773</v>
      </c>
      <c r="L55" s="92" t="n">
        <v>1827.9504</v>
      </c>
      <c r="M55" s="92" t="n">
        <v>40.9397</v>
      </c>
      <c r="N55" s="92" t="n">
        <v>43.3427</v>
      </c>
      <c r="O55" s="92" t="n">
        <v>42.7679</v>
      </c>
      <c r="P55" s="92" t="n">
        <v>2440.31</v>
      </c>
      <c r="Q55" s="90" t="n">
        <v>5.98</v>
      </c>
      <c r="R55" s="92" t="n">
        <f aca="false">P55/3600</f>
        <v>0.677863888888889</v>
      </c>
      <c r="S55" s="99"/>
      <c r="T55" s="92" t="n">
        <v>1827.8232</v>
      </c>
      <c r="U55" s="92" t="n">
        <v>40.9406</v>
      </c>
      <c r="V55" s="92" t="n">
        <v>43.3412</v>
      </c>
      <c r="W55" s="92" t="n">
        <v>42.773</v>
      </c>
      <c r="X55" s="92" t="n">
        <v>2904.04</v>
      </c>
      <c r="Y55" s="92" t="n">
        <v>11.13</v>
      </c>
      <c r="Z55" s="92" t="n">
        <f aca="false">X55/3600</f>
        <v>0.806677777777778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6" t="n">
        <f aca="false">Q55/100</f>
        <v>0.0598</v>
      </c>
      <c r="AF55" s="76" t="n">
        <f aca="false">R55/100</f>
        <v>0.00677863888888889</v>
      </c>
      <c r="AG55" s="76" t="n">
        <f aca="false">Y55/100</f>
        <v>0.1113</v>
      </c>
      <c r="AH55" s="76" t="n">
        <f aca="false">Z55/100</f>
        <v>0.00806677777777778</v>
      </c>
    </row>
    <row r="56" customFormat="false" ht="11.25" hidden="false" customHeight="false" outlineLevel="0" collapsed="false">
      <c r="A56" s="94" t="s">
        <v>69</v>
      </c>
      <c r="B56" s="94"/>
      <c r="C56" s="94" t="n">
        <v>27</v>
      </c>
      <c r="D56" s="101" t="n">
        <f aca="false">L56</f>
        <v>913.692</v>
      </c>
      <c r="E56" s="101" t="n">
        <f aca="false">N56</f>
        <v>40.4829</v>
      </c>
      <c r="F56" s="101" t="n">
        <f aca="false">L56</f>
        <v>913.692</v>
      </c>
      <c r="G56" s="101" t="n">
        <f aca="false">O56</f>
        <v>39.4514</v>
      </c>
      <c r="H56" s="101" t="n">
        <f aca="false">T56</f>
        <v>913.2928</v>
      </c>
      <c r="I56" s="101" t="n">
        <f aca="false">V56</f>
        <v>40.5185</v>
      </c>
      <c r="J56" s="101" t="n">
        <f aca="false">T56</f>
        <v>913.2928</v>
      </c>
      <c r="K56" s="101" t="n">
        <f aca="false">W56</f>
        <v>39.4662</v>
      </c>
      <c r="L56" s="89" t="n">
        <v>913.692</v>
      </c>
      <c r="M56" s="89" t="n">
        <v>36.9749</v>
      </c>
      <c r="N56" s="89" t="n">
        <v>40.4829</v>
      </c>
      <c r="O56" s="89" t="n">
        <v>39.4514</v>
      </c>
      <c r="P56" s="89" t="n">
        <v>2332.52</v>
      </c>
      <c r="Q56" s="90" t="n">
        <v>6.12</v>
      </c>
      <c r="R56" s="89" t="n">
        <f aca="false">P56/3600</f>
        <v>0.647922222222222</v>
      </c>
      <c r="S56" s="91"/>
      <c r="T56" s="89" t="n">
        <v>913.2928</v>
      </c>
      <c r="U56" s="89" t="n">
        <v>36.9741</v>
      </c>
      <c r="V56" s="89" t="n">
        <v>40.5185</v>
      </c>
      <c r="W56" s="89" t="n">
        <v>39.4662</v>
      </c>
      <c r="X56" s="89" t="n">
        <v>2088.09</v>
      </c>
      <c r="Y56" s="89" t="n">
        <v>4.85</v>
      </c>
      <c r="Z56" s="89" t="n">
        <f aca="false">X56/3600</f>
        <v>0.580025</v>
      </c>
      <c r="AA56" s="91"/>
      <c r="AB56" s="91"/>
      <c r="AC56" s="91"/>
      <c r="AE56" s="76" t="n">
        <f aca="false">Q56/100</f>
        <v>0.0612</v>
      </c>
      <c r="AF56" s="76" t="n">
        <f aca="false">R56/100</f>
        <v>0.00647922222222222</v>
      </c>
      <c r="AG56" s="76" t="n">
        <f aca="false">Y56/100</f>
        <v>0.0485</v>
      </c>
      <c r="AH56" s="76" t="n">
        <f aca="false">Z56/100</f>
        <v>0.00580025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1" t="n">
        <f aca="false">L57</f>
        <v>443.0784</v>
      </c>
      <c r="E57" s="101" t="n">
        <f aca="false">N57</f>
        <v>38.0005</v>
      </c>
      <c r="F57" s="101" t="n">
        <f aca="false">L57</f>
        <v>443.0784</v>
      </c>
      <c r="G57" s="101" t="n">
        <f aca="false">O57</f>
        <v>36.6052</v>
      </c>
      <c r="H57" s="101" t="n">
        <f aca="false">T57</f>
        <v>441.8456</v>
      </c>
      <c r="I57" s="101" t="n">
        <f aca="false">V57</f>
        <v>38.0406</v>
      </c>
      <c r="J57" s="101" t="n">
        <f aca="false">T57</f>
        <v>441.8456</v>
      </c>
      <c r="K57" s="101" t="n">
        <f aca="false">W57</f>
        <v>36.63</v>
      </c>
      <c r="L57" s="89" t="n">
        <v>443.0784</v>
      </c>
      <c r="M57" s="89" t="n">
        <v>33.4398</v>
      </c>
      <c r="N57" s="89" t="n">
        <v>38.0005</v>
      </c>
      <c r="O57" s="89" t="n">
        <v>36.6052</v>
      </c>
      <c r="P57" s="89" t="n">
        <v>1843.82</v>
      </c>
      <c r="Q57" s="90" t="n">
        <v>3.98</v>
      </c>
      <c r="R57" s="89" t="n">
        <f aca="false">P57/3600</f>
        <v>0.512172222222222</v>
      </c>
      <c r="S57" s="91"/>
      <c r="T57" s="89" t="n">
        <v>441.8456</v>
      </c>
      <c r="U57" s="89" t="n">
        <v>33.4334</v>
      </c>
      <c r="V57" s="89" t="n">
        <v>38.0406</v>
      </c>
      <c r="W57" s="89" t="n">
        <v>36.63</v>
      </c>
      <c r="X57" s="89" t="n">
        <v>1795.15</v>
      </c>
      <c r="Y57" s="89" t="n">
        <v>3.96</v>
      </c>
      <c r="Z57" s="89" t="n">
        <f aca="false">X57/3600</f>
        <v>0.498652777777778</v>
      </c>
      <c r="AA57" s="91"/>
      <c r="AB57" s="91"/>
      <c r="AC57" s="91"/>
      <c r="AE57" s="76" t="n">
        <f aca="false">Q57/100</f>
        <v>0.0398</v>
      </c>
      <c r="AF57" s="76" t="n">
        <f aca="false">R57/100</f>
        <v>0.00512172222222222</v>
      </c>
      <c r="AG57" s="76" t="n">
        <f aca="false">Y57/100</f>
        <v>0.0396</v>
      </c>
      <c r="AH57" s="76" t="n">
        <f aca="false">Z57/100</f>
        <v>0.00498652777777778</v>
      </c>
    </row>
    <row r="58" customFormat="false" ht="12" hidden="false" customHeight="false" outlineLevel="0" collapsed="false">
      <c r="A58" s="94"/>
      <c r="B58" s="95"/>
      <c r="C58" s="95" t="n">
        <v>37</v>
      </c>
      <c r="D58" s="102" t="n">
        <f aca="false">L58</f>
        <v>215.324</v>
      </c>
      <c r="E58" s="102" t="n">
        <f aca="false">N58</f>
        <v>35.6513</v>
      </c>
      <c r="F58" s="102" t="n">
        <f aca="false">L58</f>
        <v>215.324</v>
      </c>
      <c r="G58" s="102" t="n">
        <f aca="false">O58</f>
        <v>33.992</v>
      </c>
      <c r="H58" s="102" t="n">
        <f aca="false">T58</f>
        <v>214.236</v>
      </c>
      <c r="I58" s="102" t="n">
        <f aca="false">V58</f>
        <v>35.6924</v>
      </c>
      <c r="J58" s="102" t="n">
        <f aca="false">T58</f>
        <v>214.236</v>
      </c>
      <c r="K58" s="102" t="n">
        <f aca="false">W58</f>
        <v>34.0136</v>
      </c>
      <c r="L58" s="97" t="n">
        <v>215.324</v>
      </c>
      <c r="M58" s="97" t="n">
        <v>30.442</v>
      </c>
      <c r="N58" s="97" t="n">
        <v>35.6513</v>
      </c>
      <c r="O58" s="97" t="n">
        <v>33.992</v>
      </c>
      <c r="P58" s="97" t="n">
        <v>1959.53</v>
      </c>
      <c r="Q58" s="97" t="n">
        <v>4.42</v>
      </c>
      <c r="R58" s="97" t="n">
        <f aca="false">P58/3600</f>
        <v>0.544313888888889</v>
      </c>
      <c r="S58" s="95"/>
      <c r="T58" s="97" t="n">
        <v>214.236</v>
      </c>
      <c r="U58" s="97" t="n">
        <v>30.4294</v>
      </c>
      <c r="V58" s="97" t="n">
        <v>35.6924</v>
      </c>
      <c r="W58" s="97" t="n">
        <v>34.0136</v>
      </c>
      <c r="X58" s="97" t="n">
        <v>1670.05</v>
      </c>
      <c r="Y58" s="97" t="n">
        <v>3.28</v>
      </c>
      <c r="Z58" s="97" t="n">
        <f aca="false">X58/3600</f>
        <v>0.463902777777778</v>
      </c>
      <c r="AA58" s="95"/>
      <c r="AB58" s="95"/>
      <c r="AC58" s="95"/>
      <c r="AE58" s="76" t="n">
        <f aca="false">Q58/100</f>
        <v>0.0442</v>
      </c>
      <c r="AF58" s="76" t="n">
        <f aca="false">R58/100</f>
        <v>0.00544313888888889</v>
      </c>
      <c r="AG58" s="76" t="n">
        <f aca="false">Y58/100</f>
        <v>0.0328</v>
      </c>
      <c r="AH58" s="76" t="n">
        <f aca="false">Z58/100</f>
        <v>0.00463902777777778</v>
      </c>
    </row>
    <row r="59" customFormat="false" ht="11.25" hidden="false" customHeight="false" outlineLevel="0" collapsed="false">
      <c r="A59" s="94"/>
      <c r="B59" s="87" t="s">
        <v>70</v>
      </c>
      <c r="C59" s="87" t="n">
        <v>22</v>
      </c>
      <c r="D59" s="98" t="n">
        <f aca="false">L59</f>
        <v>2295.848</v>
      </c>
      <c r="E59" s="98" t="n">
        <f aca="false">N59</f>
        <v>42.471</v>
      </c>
      <c r="F59" s="98" t="n">
        <f aca="false">L59</f>
        <v>2295.848</v>
      </c>
      <c r="G59" s="98" t="n">
        <f aca="false">O59</f>
        <v>43.4754</v>
      </c>
      <c r="H59" s="98" t="n">
        <f aca="false">T59</f>
        <v>2322.3352</v>
      </c>
      <c r="I59" s="98" t="n">
        <f aca="false">V59</f>
        <v>42.458</v>
      </c>
      <c r="J59" s="98" t="n">
        <f aca="false">T59</f>
        <v>2322.3352</v>
      </c>
      <c r="K59" s="98" t="n">
        <f aca="false">W59</f>
        <v>43.4726</v>
      </c>
      <c r="L59" s="92" t="n">
        <v>2295.848</v>
      </c>
      <c r="M59" s="92" t="n">
        <v>38.1493</v>
      </c>
      <c r="N59" s="92" t="n">
        <v>42.471</v>
      </c>
      <c r="O59" s="92" t="n">
        <v>43.4754</v>
      </c>
      <c r="P59" s="92" t="n">
        <v>2950.72</v>
      </c>
      <c r="Q59" s="90" t="n">
        <v>7.91</v>
      </c>
      <c r="R59" s="92" t="n">
        <f aca="false">P59/3600</f>
        <v>0.819644444444444</v>
      </c>
      <c r="S59" s="99"/>
      <c r="T59" s="92" t="n">
        <v>2322.3352</v>
      </c>
      <c r="U59" s="92" t="n">
        <v>38.1962</v>
      </c>
      <c r="V59" s="92" t="n">
        <v>42.458</v>
      </c>
      <c r="W59" s="92" t="n">
        <v>43.4726</v>
      </c>
      <c r="X59" s="92" t="n">
        <v>2925.33</v>
      </c>
      <c r="Y59" s="92" t="n">
        <v>7.84</v>
      </c>
      <c r="Z59" s="92" t="n">
        <f aca="false">X59/3600</f>
        <v>0.812591666666667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6" t="n">
        <f aca="false">Q59/100</f>
        <v>0.0791</v>
      </c>
      <c r="AF59" s="76" t="n">
        <f aca="false">R59/100</f>
        <v>0.00819644444444444</v>
      </c>
      <c r="AG59" s="76" t="n">
        <f aca="false">Y59/100</f>
        <v>0.0784</v>
      </c>
      <c r="AH59" s="76" t="n">
        <f aca="false">Z59/100</f>
        <v>0.00812591666666667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8" t="n">
        <f aca="false">L60</f>
        <v>821.3016</v>
      </c>
      <c r="E60" s="88" t="n">
        <f aca="false">N60</f>
        <v>40.5357</v>
      </c>
      <c r="F60" s="88" t="n">
        <f aca="false">L60</f>
        <v>821.3016</v>
      </c>
      <c r="G60" s="88" t="n">
        <f aca="false">O60</f>
        <v>41.3687</v>
      </c>
      <c r="H60" s="88" t="n">
        <f aca="false">T60</f>
        <v>829.1424</v>
      </c>
      <c r="I60" s="88" t="n">
        <f aca="false">V60</f>
        <v>40.5079</v>
      </c>
      <c r="J60" s="88" t="n">
        <f aca="false">T60</f>
        <v>829.1424</v>
      </c>
      <c r="K60" s="88" t="n">
        <f aca="false">W60</f>
        <v>41.3302</v>
      </c>
      <c r="L60" s="89" t="n">
        <v>821.3016</v>
      </c>
      <c r="M60" s="89" t="n">
        <v>34.1627</v>
      </c>
      <c r="N60" s="89" t="n">
        <v>40.5357</v>
      </c>
      <c r="O60" s="89" t="n">
        <v>41.3687</v>
      </c>
      <c r="P60" s="89" t="n">
        <v>2361.39</v>
      </c>
      <c r="Q60" s="90" t="n">
        <v>6.28</v>
      </c>
      <c r="R60" s="89" t="n">
        <f aca="false">P60/3600</f>
        <v>0.655941666666667</v>
      </c>
      <c r="S60" s="91"/>
      <c r="T60" s="89" t="n">
        <v>829.1424</v>
      </c>
      <c r="U60" s="89" t="n">
        <v>34.2039</v>
      </c>
      <c r="V60" s="89" t="n">
        <v>40.5079</v>
      </c>
      <c r="W60" s="89" t="n">
        <v>41.3302</v>
      </c>
      <c r="X60" s="89" t="n">
        <v>2320.42</v>
      </c>
      <c r="Y60" s="89" t="n">
        <v>6.11</v>
      </c>
      <c r="Z60" s="89" t="n">
        <f aca="false">X60/3600</f>
        <v>0.644561111111111</v>
      </c>
      <c r="AA60" s="91"/>
      <c r="AB60" s="91"/>
      <c r="AC60" s="91"/>
      <c r="AE60" s="76" t="n">
        <f aca="false">Q60/100</f>
        <v>0.0628</v>
      </c>
      <c r="AF60" s="76" t="n">
        <f aca="false">R60/100</f>
        <v>0.00655941666666667</v>
      </c>
      <c r="AG60" s="76" t="n">
        <f aca="false">Y60/100</f>
        <v>0.0611</v>
      </c>
      <c r="AH60" s="76" t="n">
        <f aca="false">Z60/100</f>
        <v>0.00644561111111111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8" t="n">
        <f aca="false">L61</f>
        <v>333.052</v>
      </c>
      <c r="E61" s="88" t="n">
        <f aca="false">N61</f>
        <v>38.8487</v>
      </c>
      <c r="F61" s="88" t="n">
        <f aca="false">L61</f>
        <v>333.052</v>
      </c>
      <c r="G61" s="88" t="n">
        <f aca="false">O61</f>
        <v>39.4704</v>
      </c>
      <c r="H61" s="88" t="n">
        <f aca="false">T61</f>
        <v>337.0176</v>
      </c>
      <c r="I61" s="88" t="n">
        <f aca="false">V61</f>
        <v>38.845</v>
      </c>
      <c r="J61" s="88" t="n">
        <f aca="false">T61</f>
        <v>337.0176</v>
      </c>
      <c r="K61" s="88" t="n">
        <f aca="false">W61</f>
        <v>39.4842</v>
      </c>
      <c r="L61" s="89" t="n">
        <v>333.052</v>
      </c>
      <c r="M61" s="89" t="n">
        <v>30.9681</v>
      </c>
      <c r="N61" s="89" t="n">
        <v>38.8487</v>
      </c>
      <c r="O61" s="89" t="n">
        <v>39.4704</v>
      </c>
      <c r="P61" s="89" t="n">
        <v>1838.93</v>
      </c>
      <c r="Q61" s="90" t="n">
        <v>3.68</v>
      </c>
      <c r="R61" s="89" t="n">
        <f aca="false">P61/3600</f>
        <v>0.510813888888889</v>
      </c>
      <c r="S61" s="91"/>
      <c r="T61" s="89" t="n">
        <v>337.0176</v>
      </c>
      <c r="U61" s="89" t="n">
        <v>31.0158</v>
      </c>
      <c r="V61" s="89" t="n">
        <v>38.845</v>
      </c>
      <c r="W61" s="89" t="n">
        <v>39.4842</v>
      </c>
      <c r="X61" s="89" t="n">
        <v>2045.93</v>
      </c>
      <c r="Y61" s="89" t="n">
        <v>5.17</v>
      </c>
      <c r="Z61" s="89" t="n">
        <f aca="false">X61/3600</f>
        <v>0.568313888888889</v>
      </c>
      <c r="AA61" s="91"/>
      <c r="AB61" s="91"/>
      <c r="AC61" s="91"/>
      <c r="AE61" s="76" t="n">
        <f aca="false">Q61/100</f>
        <v>0.0368</v>
      </c>
      <c r="AF61" s="76" t="n">
        <f aca="false">R61/100</f>
        <v>0.00510813888888889</v>
      </c>
      <c r="AG61" s="76" t="n">
        <f aca="false">Y61/100</f>
        <v>0.0517</v>
      </c>
      <c r="AH61" s="76" t="n">
        <f aca="false">Z61/100</f>
        <v>0.00568313888888889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34.9928</v>
      </c>
      <c r="E62" s="96" t="n">
        <f aca="false">N62</f>
        <v>37.2694</v>
      </c>
      <c r="F62" s="96" t="n">
        <f aca="false">L62</f>
        <v>134.9928</v>
      </c>
      <c r="G62" s="96" t="n">
        <f aca="false">O62</f>
        <v>37.6368</v>
      </c>
      <c r="H62" s="96" t="n">
        <f aca="false">T62</f>
        <v>136.5376</v>
      </c>
      <c r="I62" s="96" t="n">
        <f aca="false">V62</f>
        <v>37.1686</v>
      </c>
      <c r="J62" s="96" t="n">
        <f aca="false">T62</f>
        <v>136.5376</v>
      </c>
      <c r="K62" s="96" t="n">
        <f aca="false">W62</f>
        <v>37.7104</v>
      </c>
      <c r="L62" s="97" t="n">
        <v>134.9928</v>
      </c>
      <c r="M62" s="97" t="n">
        <v>27.8025</v>
      </c>
      <c r="N62" s="97" t="n">
        <v>37.2694</v>
      </c>
      <c r="O62" s="97" t="n">
        <v>37.6368</v>
      </c>
      <c r="P62" s="97" t="n">
        <v>2204.36</v>
      </c>
      <c r="Q62" s="97" t="n">
        <v>4.45</v>
      </c>
      <c r="R62" s="97" t="n">
        <f aca="false">P62/3600</f>
        <v>0.612322222222222</v>
      </c>
      <c r="S62" s="95"/>
      <c r="T62" s="97" t="n">
        <v>136.5376</v>
      </c>
      <c r="U62" s="97" t="n">
        <v>27.8556</v>
      </c>
      <c r="V62" s="97" t="n">
        <v>37.1686</v>
      </c>
      <c r="W62" s="97" t="n">
        <v>37.7104</v>
      </c>
      <c r="X62" s="97" t="n">
        <v>1914.51</v>
      </c>
      <c r="Y62" s="97" t="n">
        <v>3.49</v>
      </c>
      <c r="Z62" s="97" t="n">
        <f aca="false">X62/3600</f>
        <v>0.531808333333333</v>
      </c>
      <c r="AA62" s="95"/>
      <c r="AB62" s="95"/>
      <c r="AC62" s="95"/>
      <c r="AE62" s="76" t="n">
        <f aca="false">Q62/100</f>
        <v>0.0445</v>
      </c>
      <c r="AF62" s="76" t="n">
        <f aca="false">R62/100</f>
        <v>0.00612322222222222</v>
      </c>
      <c r="AG62" s="76" t="n">
        <f aca="false">Y62/100</f>
        <v>0.0349</v>
      </c>
      <c r="AH62" s="76" t="n">
        <f aca="false">Z62/100</f>
        <v>0.00531808333333333</v>
      </c>
    </row>
    <row r="63" customFormat="false" ht="11.25" hidden="false" customHeight="false" outlineLevel="0" collapsed="false">
      <c r="A63" s="94"/>
      <c r="B63" s="87" t="s">
        <v>71</v>
      </c>
      <c r="C63" s="87" t="n">
        <v>22</v>
      </c>
      <c r="D63" s="100" t="n">
        <f aca="false">L63</f>
        <v>2025.428</v>
      </c>
      <c r="E63" s="100" t="n">
        <f aca="false">N63</f>
        <v>40.5678</v>
      </c>
      <c r="F63" s="100" t="n">
        <f aca="false">L63</f>
        <v>2025.428</v>
      </c>
      <c r="G63" s="100" t="n">
        <f aca="false">O63</f>
        <v>41.2684</v>
      </c>
      <c r="H63" s="100" t="n">
        <f aca="false">T63</f>
        <v>2047.848</v>
      </c>
      <c r="I63" s="100" t="n">
        <f aca="false">V63</f>
        <v>40.5773</v>
      </c>
      <c r="J63" s="100" t="n">
        <f aca="false">T63</f>
        <v>2047.848</v>
      </c>
      <c r="K63" s="100" t="n">
        <f aca="false">W63</f>
        <v>41.2752</v>
      </c>
      <c r="L63" s="92" t="n">
        <v>2025.428</v>
      </c>
      <c r="M63" s="92" t="n">
        <v>37.9891</v>
      </c>
      <c r="N63" s="92" t="n">
        <v>40.5678</v>
      </c>
      <c r="O63" s="92" t="n">
        <v>41.2684</v>
      </c>
      <c r="P63" s="92" t="n">
        <v>2406.13</v>
      </c>
      <c r="Q63" s="90" t="n">
        <v>6.03</v>
      </c>
      <c r="R63" s="92" t="n">
        <f aca="false">P63/3600</f>
        <v>0.668369444444445</v>
      </c>
      <c r="S63" s="99"/>
      <c r="T63" s="92" t="n">
        <v>2047.848</v>
      </c>
      <c r="U63" s="92" t="n">
        <v>37.9918</v>
      </c>
      <c r="V63" s="92" t="n">
        <v>40.5773</v>
      </c>
      <c r="W63" s="92" t="n">
        <v>41.2752</v>
      </c>
      <c r="X63" s="92" t="n">
        <v>2371.16</v>
      </c>
      <c r="Y63" s="92" t="n">
        <v>6.13</v>
      </c>
      <c r="Z63" s="92" t="n">
        <f aca="false">X63/3600</f>
        <v>0.658655555555556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6" t="n">
        <f aca="false">Q63/100</f>
        <v>0.0603</v>
      </c>
      <c r="AF63" s="76" t="n">
        <f aca="false">R63/100</f>
        <v>0.00668369444444444</v>
      </c>
      <c r="AG63" s="76" t="n">
        <f aca="false">Y63/100</f>
        <v>0.0613</v>
      </c>
      <c r="AH63" s="76" t="n">
        <f aca="false">Z63/100</f>
        <v>0.00658655555555556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1" t="n">
        <f aca="false">L64</f>
        <v>879.276</v>
      </c>
      <c r="E64" s="101" t="n">
        <f aca="false">N64</f>
        <v>37.7347</v>
      </c>
      <c r="F64" s="101" t="n">
        <f aca="false">L64</f>
        <v>879.276</v>
      </c>
      <c r="G64" s="101" t="n">
        <f aca="false">O64</f>
        <v>38.3172</v>
      </c>
      <c r="H64" s="101" t="n">
        <f aca="false">T64</f>
        <v>887.8952</v>
      </c>
      <c r="I64" s="101" t="n">
        <f aca="false">V64</f>
        <v>37.7705</v>
      </c>
      <c r="J64" s="101" t="n">
        <f aca="false">T64</f>
        <v>887.8952</v>
      </c>
      <c r="K64" s="101" t="n">
        <f aca="false">W64</f>
        <v>38.3454</v>
      </c>
      <c r="L64" s="89" t="n">
        <v>879.276</v>
      </c>
      <c r="M64" s="89" t="n">
        <v>34.192</v>
      </c>
      <c r="N64" s="89" t="n">
        <v>37.7347</v>
      </c>
      <c r="O64" s="89" t="n">
        <v>38.3172</v>
      </c>
      <c r="P64" s="89" t="n">
        <v>1976.62</v>
      </c>
      <c r="Q64" s="90" t="n">
        <v>4.36</v>
      </c>
      <c r="R64" s="89" t="n">
        <f aca="false">P64/3600</f>
        <v>0.549061111111111</v>
      </c>
      <c r="S64" s="91"/>
      <c r="T64" s="89" t="n">
        <v>887.8952</v>
      </c>
      <c r="U64" s="89" t="n">
        <v>34.192</v>
      </c>
      <c r="V64" s="89" t="n">
        <v>37.7705</v>
      </c>
      <c r="W64" s="89" t="n">
        <v>38.3454</v>
      </c>
      <c r="X64" s="89" t="n">
        <v>1934.59</v>
      </c>
      <c r="Y64" s="89" t="n">
        <v>4.5</v>
      </c>
      <c r="Z64" s="89" t="n">
        <f aca="false">X64/3600</f>
        <v>0.537386111111111</v>
      </c>
      <c r="AA64" s="91"/>
      <c r="AB64" s="91"/>
      <c r="AC64" s="91"/>
      <c r="AE64" s="76" t="n">
        <f aca="false">Q64/100</f>
        <v>0.0436</v>
      </c>
      <c r="AF64" s="76" t="n">
        <f aca="false">R64/100</f>
        <v>0.00549061111111111</v>
      </c>
      <c r="AG64" s="76" t="n">
        <f aca="false">Y64/100</f>
        <v>0.045</v>
      </c>
      <c r="AH64" s="76" t="n">
        <f aca="false">Z64/100</f>
        <v>0.00537386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1" t="n">
        <f aca="false">L65</f>
        <v>376.2768</v>
      </c>
      <c r="E65" s="101" t="n">
        <f aca="false">N65</f>
        <v>35.2981</v>
      </c>
      <c r="F65" s="101" t="n">
        <f aca="false">L65</f>
        <v>376.2768</v>
      </c>
      <c r="G65" s="101" t="n">
        <f aca="false">O65</f>
        <v>35.8743</v>
      </c>
      <c r="H65" s="101" t="n">
        <f aca="false">T65</f>
        <v>378.7368</v>
      </c>
      <c r="I65" s="101" t="n">
        <f aca="false">V65</f>
        <v>35.3003</v>
      </c>
      <c r="J65" s="101" t="n">
        <f aca="false">T65</f>
        <v>378.7368</v>
      </c>
      <c r="K65" s="101" t="n">
        <f aca="false">W65</f>
        <v>35.8709</v>
      </c>
      <c r="L65" s="89" t="n">
        <v>376.2768</v>
      </c>
      <c r="M65" s="89" t="n">
        <v>30.685</v>
      </c>
      <c r="N65" s="89" t="n">
        <v>35.2981</v>
      </c>
      <c r="O65" s="89" t="n">
        <v>35.8743</v>
      </c>
      <c r="P65" s="89" t="n">
        <v>1728.81</v>
      </c>
      <c r="Q65" s="90" t="n">
        <v>3.28</v>
      </c>
      <c r="R65" s="89" t="n">
        <f aca="false">P65/3600</f>
        <v>0.480225</v>
      </c>
      <c r="S65" s="91"/>
      <c r="T65" s="89" t="n">
        <v>378.7368</v>
      </c>
      <c r="U65" s="89" t="n">
        <v>30.69</v>
      </c>
      <c r="V65" s="89" t="n">
        <v>35.3003</v>
      </c>
      <c r="W65" s="89" t="n">
        <v>35.8709</v>
      </c>
      <c r="X65" s="89" t="n">
        <v>1710.77</v>
      </c>
      <c r="Y65" s="89" t="n">
        <v>3.22</v>
      </c>
      <c r="Z65" s="89" t="n">
        <f aca="false">X65/3600</f>
        <v>0.475213888888889</v>
      </c>
      <c r="AA65" s="91"/>
      <c r="AB65" s="91"/>
      <c r="AC65" s="91"/>
      <c r="AE65" s="76" t="n">
        <f aca="false">Q65/100</f>
        <v>0.0328</v>
      </c>
      <c r="AF65" s="76" t="n">
        <f aca="false">R65/100</f>
        <v>0.00480225</v>
      </c>
      <c r="AG65" s="76" t="n">
        <f aca="false">Y65/100</f>
        <v>0.0322</v>
      </c>
      <c r="AH65" s="76" t="n">
        <f aca="false">Z65/100</f>
        <v>0.00475213888888889</v>
      </c>
    </row>
    <row r="66" customFormat="false" ht="12" hidden="false" customHeight="false" outlineLevel="0" collapsed="false">
      <c r="A66" s="94"/>
      <c r="B66" s="95"/>
      <c r="C66" s="95" t="n">
        <v>37</v>
      </c>
      <c r="D66" s="102" t="n">
        <f aca="false">L66</f>
        <v>154.8888</v>
      </c>
      <c r="E66" s="102" t="n">
        <f aca="false">N66</f>
        <v>33.0055</v>
      </c>
      <c r="F66" s="102" t="n">
        <f aca="false">L66</f>
        <v>154.8888</v>
      </c>
      <c r="G66" s="102" t="n">
        <f aca="false">O66</f>
        <v>33.5897</v>
      </c>
      <c r="H66" s="102" t="n">
        <f aca="false">T66</f>
        <v>155.3208</v>
      </c>
      <c r="I66" s="102" t="n">
        <f aca="false">V66</f>
        <v>33.0439</v>
      </c>
      <c r="J66" s="102" t="n">
        <f aca="false">T66</f>
        <v>155.3208</v>
      </c>
      <c r="K66" s="102" t="n">
        <f aca="false">W66</f>
        <v>33.6008</v>
      </c>
      <c r="L66" s="97" t="n">
        <v>154.8888</v>
      </c>
      <c r="M66" s="97" t="n">
        <v>27.6028</v>
      </c>
      <c r="N66" s="97" t="n">
        <v>33.0055</v>
      </c>
      <c r="O66" s="97" t="n">
        <v>33.5897</v>
      </c>
      <c r="P66" s="97" t="n">
        <v>1613.37</v>
      </c>
      <c r="Q66" s="97" t="n">
        <v>2.76</v>
      </c>
      <c r="R66" s="97" t="n">
        <f aca="false">P66/3600</f>
        <v>0.448158333333333</v>
      </c>
      <c r="S66" s="95"/>
      <c r="T66" s="97" t="n">
        <v>155.3208</v>
      </c>
      <c r="U66" s="97" t="n">
        <v>27.6027</v>
      </c>
      <c r="V66" s="97" t="n">
        <v>33.0439</v>
      </c>
      <c r="W66" s="97" t="n">
        <v>33.6008</v>
      </c>
      <c r="X66" s="97" t="n">
        <v>1564.83</v>
      </c>
      <c r="Y66" s="97" t="n">
        <v>2.63</v>
      </c>
      <c r="Z66" s="97" t="n">
        <f aca="false">X66/3600</f>
        <v>0.434675</v>
      </c>
      <c r="AA66" s="95"/>
      <c r="AB66" s="95"/>
      <c r="AC66" s="95"/>
      <c r="AE66" s="76" t="n">
        <f aca="false">Q66/100</f>
        <v>0.0276</v>
      </c>
      <c r="AF66" s="76" t="n">
        <f aca="false">R66/100</f>
        <v>0.00448158333333333</v>
      </c>
      <c r="AG66" s="76" t="n">
        <f aca="false">Y66/100</f>
        <v>0.0263</v>
      </c>
      <c r="AH66" s="76" t="n">
        <f aca="false">Z66/100</f>
        <v>0.00434675</v>
      </c>
    </row>
    <row r="67" customFormat="false" ht="11.25" hidden="false" customHeight="false" outlineLevel="0" collapsed="false">
      <c r="A67" s="94"/>
      <c r="B67" s="87" t="s">
        <v>67</v>
      </c>
      <c r="C67" s="87" t="n">
        <v>22</v>
      </c>
      <c r="D67" s="98" t="n">
        <f aca="false">L67</f>
        <v>1413.5512</v>
      </c>
      <c r="E67" s="98" t="n">
        <f aca="false">N67</f>
        <v>41.1552</v>
      </c>
      <c r="F67" s="98" t="n">
        <f aca="false">L67</f>
        <v>1413.5512</v>
      </c>
      <c r="G67" s="98" t="n">
        <f aca="false">O67</f>
        <v>42.1908</v>
      </c>
      <c r="H67" s="98" t="n">
        <f aca="false">T67</f>
        <v>1414.9904</v>
      </c>
      <c r="I67" s="98" t="n">
        <f aca="false">V67</f>
        <v>41.1611</v>
      </c>
      <c r="J67" s="98" t="n">
        <f aca="false">T67</f>
        <v>1414.9904</v>
      </c>
      <c r="K67" s="98" t="n">
        <f aca="false">W67</f>
        <v>42.1855</v>
      </c>
      <c r="L67" s="92" t="n">
        <v>1413.5512</v>
      </c>
      <c r="M67" s="92" t="n">
        <v>39.9611</v>
      </c>
      <c r="N67" s="92" t="n">
        <v>41.1552</v>
      </c>
      <c r="O67" s="92" t="n">
        <v>42.1908</v>
      </c>
      <c r="P67" s="92" t="n">
        <v>1639.11</v>
      </c>
      <c r="Q67" s="90" t="n">
        <v>4.36</v>
      </c>
      <c r="R67" s="92" t="n">
        <f aca="false">P67/3600</f>
        <v>0.455308333333333</v>
      </c>
      <c r="S67" s="99"/>
      <c r="T67" s="92" t="n">
        <v>1414.9904</v>
      </c>
      <c r="U67" s="92" t="n">
        <v>39.9552</v>
      </c>
      <c r="V67" s="92" t="n">
        <v>41.1611</v>
      </c>
      <c r="W67" s="92" t="n">
        <v>42.1855</v>
      </c>
      <c r="X67" s="92" t="n">
        <v>1610.48</v>
      </c>
      <c r="Y67" s="92" t="n">
        <v>4.36</v>
      </c>
      <c r="Z67" s="92" t="n">
        <f aca="false">X67/3600</f>
        <v>0.447355555555556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6" t="n">
        <f aca="false">Q67/100</f>
        <v>0.0436</v>
      </c>
      <c r="AF67" s="76" t="n">
        <f aca="false">R67/100</f>
        <v>0.00455308333333333</v>
      </c>
      <c r="AG67" s="76" t="n">
        <f aca="false">Y67/100</f>
        <v>0.0436</v>
      </c>
      <c r="AH67" s="76" t="n">
        <f aca="false">Z67/100</f>
        <v>0.00447355555555556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8" t="n">
        <f aca="false">L68</f>
        <v>682.8392</v>
      </c>
      <c r="E68" s="88" t="n">
        <f aca="false">N68</f>
        <v>38.1958</v>
      </c>
      <c r="F68" s="88" t="n">
        <f aca="false">L68</f>
        <v>682.8392</v>
      </c>
      <c r="G68" s="88" t="n">
        <f aca="false">O68</f>
        <v>39.3074</v>
      </c>
      <c r="H68" s="88" t="n">
        <f aca="false">T68</f>
        <v>683.2768</v>
      </c>
      <c r="I68" s="88" t="n">
        <f aca="false">V68</f>
        <v>38.179</v>
      </c>
      <c r="J68" s="88" t="n">
        <f aca="false">T68</f>
        <v>683.2768</v>
      </c>
      <c r="K68" s="88" t="n">
        <f aca="false">W68</f>
        <v>39.3024</v>
      </c>
      <c r="L68" s="89" t="n">
        <v>682.8392</v>
      </c>
      <c r="M68" s="89" t="n">
        <v>35.7938</v>
      </c>
      <c r="N68" s="89" t="n">
        <v>38.1958</v>
      </c>
      <c r="O68" s="89" t="n">
        <v>39.3074</v>
      </c>
      <c r="P68" s="89" t="n">
        <v>1445.62</v>
      </c>
      <c r="Q68" s="90" t="n">
        <v>3.74</v>
      </c>
      <c r="R68" s="89" t="n">
        <f aca="false">P68/3600</f>
        <v>0.401561111111111</v>
      </c>
      <c r="S68" s="91"/>
      <c r="T68" s="89" t="n">
        <v>683.2768</v>
      </c>
      <c r="U68" s="89" t="n">
        <v>35.7879</v>
      </c>
      <c r="V68" s="89" t="n">
        <v>38.179</v>
      </c>
      <c r="W68" s="89" t="n">
        <v>39.3024</v>
      </c>
      <c r="X68" s="89" t="n">
        <v>1353.1</v>
      </c>
      <c r="Y68" s="89" t="n">
        <v>3.57</v>
      </c>
      <c r="Z68" s="89" t="n">
        <f aca="false">X68/3600</f>
        <v>0.375861111111111</v>
      </c>
      <c r="AA68" s="91"/>
      <c r="AB68" s="91"/>
      <c r="AC68" s="91"/>
      <c r="AE68" s="76" t="n">
        <f aca="false">Q68/100</f>
        <v>0.0374</v>
      </c>
      <c r="AF68" s="76" t="n">
        <f aca="false">R68/100</f>
        <v>0.00401561111111111</v>
      </c>
      <c r="AG68" s="76" t="n">
        <f aca="false">Y68/100</f>
        <v>0.0357</v>
      </c>
      <c r="AH68" s="76" t="n">
        <f aca="false">Z68/100</f>
        <v>0.00375861111111111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8" t="n">
        <f aca="false">L69</f>
        <v>320.6824</v>
      </c>
      <c r="E69" s="88" t="n">
        <f aca="false">N69</f>
        <v>35.712</v>
      </c>
      <c r="F69" s="88" t="n">
        <f aca="false">L69</f>
        <v>320.6824</v>
      </c>
      <c r="G69" s="88" t="n">
        <f aca="false">O69</f>
        <v>36.7863</v>
      </c>
      <c r="H69" s="88" t="n">
        <f aca="false">T69</f>
        <v>321.408</v>
      </c>
      <c r="I69" s="88" t="n">
        <f aca="false">V69</f>
        <v>35.7206</v>
      </c>
      <c r="J69" s="88" t="n">
        <f aca="false">T69</f>
        <v>321.408</v>
      </c>
      <c r="K69" s="88" t="n">
        <f aca="false">W69</f>
        <v>36.7947</v>
      </c>
      <c r="L69" s="89" t="n">
        <v>320.6824</v>
      </c>
      <c r="M69" s="89" t="n">
        <v>32.1329</v>
      </c>
      <c r="N69" s="89" t="n">
        <v>35.712</v>
      </c>
      <c r="O69" s="89" t="n">
        <v>36.7863</v>
      </c>
      <c r="P69" s="89" t="n">
        <v>1206.47</v>
      </c>
      <c r="Q69" s="90" t="n">
        <v>2.94</v>
      </c>
      <c r="R69" s="89" t="n">
        <f aca="false">P69/3600</f>
        <v>0.335130555555556</v>
      </c>
      <c r="S69" s="91"/>
      <c r="T69" s="89" t="n">
        <v>321.408</v>
      </c>
      <c r="U69" s="89" t="n">
        <v>32.1381</v>
      </c>
      <c r="V69" s="89" t="n">
        <v>35.7206</v>
      </c>
      <c r="W69" s="89" t="n">
        <v>36.7947</v>
      </c>
      <c r="X69" s="89" t="n">
        <v>1176.9</v>
      </c>
      <c r="Y69" s="89" t="n">
        <v>2.83</v>
      </c>
      <c r="Z69" s="89" t="n">
        <f aca="false">X69/3600</f>
        <v>0.326916666666667</v>
      </c>
      <c r="AA69" s="91"/>
      <c r="AB69" s="91"/>
      <c r="AC69" s="91"/>
      <c r="AE69" s="76" t="n">
        <f aca="false">Q69/100</f>
        <v>0.0294</v>
      </c>
      <c r="AF69" s="76" t="n">
        <f aca="false">R69/100</f>
        <v>0.00335130555555556</v>
      </c>
      <c r="AG69" s="76" t="n">
        <f aca="false">Y69/100</f>
        <v>0.0283</v>
      </c>
      <c r="AH69" s="76" t="n">
        <f aca="false">Z69/100</f>
        <v>0.00326916666666667</v>
      </c>
    </row>
    <row r="70" customFormat="false" ht="12" hidden="false" customHeight="false" outlineLevel="0" collapsed="false">
      <c r="A70" s="95"/>
      <c r="B70" s="95"/>
      <c r="C70" s="95" t="n">
        <v>37</v>
      </c>
      <c r="D70" s="103" t="n">
        <f aca="false">L70</f>
        <v>148.732</v>
      </c>
      <c r="E70" s="103" t="n">
        <f aca="false">N70</f>
        <v>33.3319</v>
      </c>
      <c r="F70" s="103" t="n">
        <f aca="false">L70</f>
        <v>148.732</v>
      </c>
      <c r="G70" s="103" t="n">
        <f aca="false">O70</f>
        <v>34.2666</v>
      </c>
      <c r="H70" s="103" t="n">
        <f aca="false">T70</f>
        <v>148.2128</v>
      </c>
      <c r="I70" s="103" t="n">
        <f aca="false">V70</f>
        <v>33.3715</v>
      </c>
      <c r="J70" s="103" t="n">
        <f aca="false">T70</f>
        <v>148.2128</v>
      </c>
      <c r="K70" s="103" t="n">
        <f aca="false">W70</f>
        <v>34.2906</v>
      </c>
      <c r="L70" s="97" t="n">
        <v>148.732</v>
      </c>
      <c r="M70" s="97" t="n">
        <v>29.2104</v>
      </c>
      <c r="N70" s="97" t="n">
        <v>33.3319</v>
      </c>
      <c r="O70" s="97" t="n">
        <v>34.2666</v>
      </c>
      <c r="P70" s="97" t="n">
        <v>1259.03</v>
      </c>
      <c r="Q70" s="97" t="n">
        <v>2.99</v>
      </c>
      <c r="R70" s="97" t="n">
        <f aca="false">P70/3600</f>
        <v>0.349730555555556</v>
      </c>
      <c r="S70" s="95"/>
      <c r="T70" s="97" t="n">
        <v>148.2128</v>
      </c>
      <c r="U70" s="97" t="n">
        <v>29.2132</v>
      </c>
      <c r="V70" s="97" t="n">
        <v>33.3715</v>
      </c>
      <c r="W70" s="97" t="n">
        <v>34.2906</v>
      </c>
      <c r="X70" s="97" t="n">
        <v>1070.76</v>
      </c>
      <c r="Y70" s="97" t="n">
        <v>2.22</v>
      </c>
      <c r="Z70" s="97" t="n">
        <f aca="false">X70/3600</f>
        <v>0.297433333333333</v>
      </c>
      <c r="AA70" s="95"/>
      <c r="AB70" s="95"/>
      <c r="AC70" s="95"/>
      <c r="AE70" s="76" t="n">
        <f aca="false">Q70/100</f>
        <v>0.0299</v>
      </c>
      <c r="AF70" s="76" t="n">
        <f aca="false">R70/100</f>
        <v>0.00349730555555556</v>
      </c>
      <c r="AG70" s="76" t="n">
        <f aca="false">Y70/100</f>
        <v>0.0222</v>
      </c>
      <c r="AH70" s="76" t="n">
        <f aca="false">Z70/100</f>
        <v>0.00297433333333333</v>
      </c>
    </row>
    <row r="71" customFormat="false" ht="11.25" hidden="false" customHeight="false" outlineLevel="0" collapsed="false">
      <c r="A71" s="87" t="s">
        <v>72</v>
      </c>
      <c r="B71" s="87" t="s">
        <v>73</v>
      </c>
      <c r="C71" s="87" t="n">
        <v>22</v>
      </c>
      <c r="D71" s="100" t="n">
        <f aca="false">L71</f>
        <v>2076.2392</v>
      </c>
      <c r="E71" s="100" t="n">
        <f aca="false">N71</f>
        <v>46.8138</v>
      </c>
      <c r="F71" s="100" t="n">
        <f aca="false">L71</f>
        <v>2076.2392</v>
      </c>
      <c r="G71" s="100" t="n">
        <f aca="false">O71</f>
        <v>47.7931</v>
      </c>
      <c r="H71" s="100" t="n">
        <f aca="false">T71</f>
        <v>2077.244</v>
      </c>
      <c r="I71" s="100" t="n">
        <f aca="false">V71</f>
        <v>46.8351</v>
      </c>
      <c r="J71" s="100" t="n">
        <f aca="false">T71</f>
        <v>2077.244</v>
      </c>
      <c r="K71" s="100" t="n">
        <f aca="false">W71</f>
        <v>47.7977</v>
      </c>
      <c r="L71" s="92" t="n">
        <v>2076.2392</v>
      </c>
      <c r="M71" s="92" t="n">
        <v>43.5097</v>
      </c>
      <c r="N71" s="92" t="n">
        <v>46.8138</v>
      </c>
      <c r="O71" s="92" t="n">
        <v>47.7931</v>
      </c>
      <c r="P71" s="92" t="n">
        <v>17700.35</v>
      </c>
      <c r="Q71" s="90" t="n">
        <v>43.34</v>
      </c>
      <c r="R71" s="92" t="n">
        <f aca="false">P71/3600</f>
        <v>4.91676388888889</v>
      </c>
      <c r="S71" s="99"/>
      <c r="T71" s="92" t="n">
        <v>2077.244</v>
      </c>
      <c r="U71" s="92" t="n">
        <v>43.5076</v>
      </c>
      <c r="V71" s="92" t="n">
        <v>46.8351</v>
      </c>
      <c r="W71" s="92" t="n">
        <v>47.7977</v>
      </c>
      <c r="X71" s="92" t="n">
        <v>17253.71</v>
      </c>
      <c r="Y71" s="92" t="n">
        <v>42.54</v>
      </c>
      <c r="Z71" s="92" t="n">
        <f aca="false">X71/3600</f>
        <v>4.79269722222222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6" t="n">
        <f aca="false">Q71/100</f>
        <v>0.4334</v>
      </c>
      <c r="AF71" s="76" t="n">
        <f aca="false">R71/100</f>
        <v>0.0491676388888889</v>
      </c>
      <c r="AG71" s="76" t="n">
        <f aca="false">Y71/100</f>
        <v>0.4254</v>
      </c>
      <c r="AH71" s="76" t="n">
        <f aca="false">Z71/100</f>
        <v>0.0479269722222222</v>
      </c>
    </row>
    <row r="72" customFormat="false" ht="11.25" hidden="false" customHeight="false" outlineLevel="0" collapsed="false">
      <c r="A72" s="94" t="s">
        <v>74</v>
      </c>
      <c r="B72" s="94"/>
      <c r="C72" s="94" t="n">
        <v>27</v>
      </c>
      <c r="D72" s="101" t="n">
        <f aca="false">L72</f>
        <v>779.5624</v>
      </c>
      <c r="E72" s="101" t="n">
        <f aca="false">N72</f>
        <v>45.5338</v>
      </c>
      <c r="F72" s="101" t="n">
        <f aca="false">L72</f>
        <v>779.5624</v>
      </c>
      <c r="G72" s="101" t="n">
        <f aca="false">O72</f>
        <v>46.0841</v>
      </c>
      <c r="H72" s="101" t="n">
        <f aca="false">T72</f>
        <v>776.7616</v>
      </c>
      <c r="I72" s="101" t="n">
        <f aca="false">V72</f>
        <v>45.5228</v>
      </c>
      <c r="J72" s="101" t="n">
        <f aca="false">T72</f>
        <v>776.7616</v>
      </c>
      <c r="K72" s="101" t="n">
        <f aca="false">W72</f>
        <v>46.0768</v>
      </c>
      <c r="L72" s="89" t="n">
        <v>779.5624</v>
      </c>
      <c r="M72" s="89" t="n">
        <v>41.1621</v>
      </c>
      <c r="N72" s="89" t="n">
        <v>45.5338</v>
      </c>
      <c r="O72" s="89" t="n">
        <v>46.0841</v>
      </c>
      <c r="P72" s="89" t="n">
        <v>16931.75</v>
      </c>
      <c r="Q72" s="90" t="n">
        <v>34.91</v>
      </c>
      <c r="R72" s="89" t="n">
        <f aca="false">P72/3600</f>
        <v>4.70326388888889</v>
      </c>
      <c r="S72" s="91"/>
      <c r="T72" s="89" t="n">
        <v>776.7616</v>
      </c>
      <c r="U72" s="89" t="n">
        <v>41.1915</v>
      </c>
      <c r="V72" s="89" t="n">
        <v>45.5228</v>
      </c>
      <c r="W72" s="89" t="n">
        <v>46.0768</v>
      </c>
      <c r="X72" s="89" t="n">
        <v>16207.5</v>
      </c>
      <c r="Y72" s="89" t="n">
        <v>32.64</v>
      </c>
      <c r="Z72" s="89" t="n">
        <f aca="false">X72/3600</f>
        <v>4.50208333333333</v>
      </c>
      <c r="AA72" s="91"/>
      <c r="AB72" s="91"/>
      <c r="AC72" s="91"/>
      <c r="AE72" s="76" t="n">
        <f aca="false">Q72/100</f>
        <v>0.3491</v>
      </c>
      <c r="AF72" s="76" t="n">
        <f aca="false">R72/100</f>
        <v>0.0470326388888889</v>
      </c>
      <c r="AG72" s="76" t="n">
        <f aca="false">Y72/100</f>
        <v>0.3264</v>
      </c>
      <c r="AH72" s="76" t="n">
        <f aca="false">Z72/100</f>
        <v>0.0450208333333333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1" t="n">
        <f aca="false">L73</f>
        <v>373.8312</v>
      </c>
      <c r="E73" s="101" t="n">
        <f aca="false">N73</f>
        <v>43.9226</v>
      </c>
      <c r="F73" s="101" t="n">
        <f aca="false">L73</f>
        <v>373.8312</v>
      </c>
      <c r="G73" s="101" t="n">
        <f aca="false">O73</f>
        <v>44.1989</v>
      </c>
      <c r="H73" s="101" t="n">
        <f aca="false">T73</f>
        <v>372.1656</v>
      </c>
      <c r="I73" s="101" t="n">
        <f aca="false">V73</f>
        <v>43.9184</v>
      </c>
      <c r="J73" s="101" t="n">
        <f aca="false">T73</f>
        <v>372.1656</v>
      </c>
      <c r="K73" s="101" t="n">
        <f aca="false">W73</f>
        <v>44.1905</v>
      </c>
      <c r="L73" s="89" t="n">
        <v>373.8312</v>
      </c>
      <c r="M73" s="89" t="n">
        <v>38.6336</v>
      </c>
      <c r="N73" s="89" t="n">
        <v>43.9226</v>
      </c>
      <c r="O73" s="89" t="n">
        <v>44.1989</v>
      </c>
      <c r="P73" s="89" t="n">
        <v>16409.34</v>
      </c>
      <c r="Q73" s="90" t="n">
        <v>30.14</v>
      </c>
      <c r="R73" s="89" t="n">
        <f aca="false">P73/3600</f>
        <v>4.55815</v>
      </c>
      <c r="S73" s="91"/>
      <c r="T73" s="89" t="n">
        <v>372.1656</v>
      </c>
      <c r="U73" s="89" t="n">
        <v>38.6591</v>
      </c>
      <c r="V73" s="89" t="n">
        <v>43.9184</v>
      </c>
      <c r="W73" s="89" t="n">
        <v>44.1905</v>
      </c>
      <c r="X73" s="89" t="n">
        <v>14353.09</v>
      </c>
      <c r="Y73" s="89" t="n">
        <v>23.11</v>
      </c>
      <c r="Z73" s="89" t="n">
        <f aca="false">X73/3600</f>
        <v>3.98696944444444</v>
      </c>
      <c r="AA73" s="91"/>
      <c r="AB73" s="91"/>
      <c r="AC73" s="91"/>
      <c r="AE73" s="76" t="n">
        <f aca="false">Q73/100</f>
        <v>0.3014</v>
      </c>
      <c r="AF73" s="76" t="n">
        <f aca="false">R73/100</f>
        <v>0.0455815</v>
      </c>
      <c r="AG73" s="76" t="n">
        <f aca="false">Y73/100</f>
        <v>0.2311</v>
      </c>
      <c r="AH73" s="76" t="n">
        <f aca="false">Z73/100</f>
        <v>0.0398696944444444</v>
      </c>
    </row>
    <row r="74" customFormat="false" ht="12" hidden="false" customHeight="false" outlineLevel="0" collapsed="false">
      <c r="A74" s="94"/>
      <c r="B74" s="95"/>
      <c r="C74" s="95" t="n">
        <v>37</v>
      </c>
      <c r="D74" s="102" t="n">
        <f aca="false">L74</f>
        <v>194.3976</v>
      </c>
      <c r="E74" s="102" t="n">
        <f aca="false">N74</f>
        <v>42.2142</v>
      </c>
      <c r="F74" s="102" t="n">
        <f aca="false">L74</f>
        <v>194.3976</v>
      </c>
      <c r="G74" s="102" t="n">
        <f aca="false">O74</f>
        <v>42.1949</v>
      </c>
      <c r="H74" s="102" t="n">
        <f aca="false">T74</f>
        <v>194.6592</v>
      </c>
      <c r="I74" s="102" t="n">
        <f aca="false">V74</f>
        <v>42.268</v>
      </c>
      <c r="J74" s="102" t="n">
        <f aca="false">T74</f>
        <v>194.6592</v>
      </c>
      <c r="K74" s="102" t="n">
        <f aca="false">W74</f>
        <v>42.1581</v>
      </c>
      <c r="L74" s="97" t="n">
        <v>194.3976</v>
      </c>
      <c r="M74" s="97" t="n">
        <v>35.8979</v>
      </c>
      <c r="N74" s="97" t="n">
        <v>42.2142</v>
      </c>
      <c r="O74" s="97" t="n">
        <v>42.1949</v>
      </c>
      <c r="P74" s="97" t="n">
        <v>16174.04</v>
      </c>
      <c r="Q74" s="97" t="n">
        <v>26.82</v>
      </c>
      <c r="R74" s="97" t="n">
        <f aca="false">P74/3600</f>
        <v>4.49278888888889</v>
      </c>
      <c r="S74" s="95"/>
      <c r="T74" s="97" t="n">
        <v>194.6592</v>
      </c>
      <c r="U74" s="97" t="n">
        <v>35.9028</v>
      </c>
      <c r="V74" s="97" t="n">
        <v>42.268</v>
      </c>
      <c r="W74" s="97" t="n">
        <v>42.1581</v>
      </c>
      <c r="X74" s="97" t="n">
        <v>15708.03</v>
      </c>
      <c r="Y74" s="97" t="n">
        <v>25.97</v>
      </c>
      <c r="Z74" s="97" t="n">
        <f aca="false">X74/3600</f>
        <v>4.36334166666667</v>
      </c>
      <c r="AA74" s="95"/>
      <c r="AB74" s="95"/>
      <c r="AC74" s="95"/>
      <c r="AE74" s="76" t="n">
        <f aca="false">Q74/100</f>
        <v>0.2682</v>
      </c>
      <c r="AF74" s="76" t="n">
        <f aca="false">R74/100</f>
        <v>0.0449278888888889</v>
      </c>
      <c r="AG74" s="76" t="n">
        <f aca="false">Y74/100</f>
        <v>0.2597</v>
      </c>
      <c r="AH74" s="76" t="n">
        <f aca="false">Z74/100</f>
        <v>0.0436334166666667</v>
      </c>
    </row>
    <row r="75" customFormat="false" ht="11.25" hidden="false" customHeight="false" outlineLevel="0" collapsed="false">
      <c r="A75" s="94"/>
      <c r="B75" s="87" t="s">
        <v>75</v>
      </c>
      <c r="C75" s="87" t="n">
        <v>22</v>
      </c>
      <c r="D75" s="98" t="n">
        <f aca="false">L75</f>
        <v>2703.8888</v>
      </c>
      <c r="E75" s="98" t="n">
        <f aca="false">N75</f>
        <v>48.4179</v>
      </c>
      <c r="F75" s="98" t="n">
        <f aca="false">L75</f>
        <v>2703.8888</v>
      </c>
      <c r="G75" s="98" t="n">
        <f aca="false">O75</f>
        <v>47.779</v>
      </c>
      <c r="H75" s="98" t="n">
        <f aca="false">T75</f>
        <v>2696.9064</v>
      </c>
      <c r="I75" s="98" t="n">
        <f aca="false">V75</f>
        <v>48.4092</v>
      </c>
      <c r="J75" s="98" t="n">
        <f aca="false">T75</f>
        <v>2696.9064</v>
      </c>
      <c r="K75" s="98" t="n">
        <f aca="false">W75</f>
        <v>47.7428</v>
      </c>
      <c r="L75" s="92" t="n">
        <v>2703.8888</v>
      </c>
      <c r="M75" s="92" t="n">
        <v>43.3709</v>
      </c>
      <c r="N75" s="92" t="n">
        <v>48.4179</v>
      </c>
      <c r="O75" s="92" t="n">
        <v>47.779</v>
      </c>
      <c r="P75" s="92" t="n">
        <v>18004.2</v>
      </c>
      <c r="Q75" s="90" t="n">
        <v>43.7</v>
      </c>
      <c r="R75" s="92" t="n">
        <f aca="false">P75/3600</f>
        <v>5.00116666666667</v>
      </c>
      <c r="S75" s="99"/>
      <c r="T75" s="92" t="n">
        <v>2696.9064</v>
      </c>
      <c r="U75" s="92" t="n">
        <v>43.3737</v>
      </c>
      <c r="V75" s="92" t="n">
        <v>48.4092</v>
      </c>
      <c r="W75" s="92" t="n">
        <v>47.7428</v>
      </c>
      <c r="X75" s="92" t="n">
        <v>20644.48</v>
      </c>
      <c r="Y75" s="92" t="n">
        <v>59.98</v>
      </c>
      <c r="Z75" s="92" t="n">
        <f aca="false">X75/3600</f>
        <v>5.73457777777778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6" t="n">
        <f aca="false">Q75/100</f>
        <v>0.437</v>
      </c>
      <c r="AF75" s="76" t="n">
        <f aca="false">R75/100</f>
        <v>0.0500116666666667</v>
      </c>
      <c r="AG75" s="76" t="n">
        <f aca="false">Y75/100</f>
        <v>0.5998</v>
      </c>
      <c r="AH75" s="76" t="n">
        <f aca="false">Z75/100</f>
        <v>0.0573457777777778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8" t="n">
        <f aca="false">L76</f>
        <v>927.7072</v>
      </c>
      <c r="E76" s="88" t="n">
        <f aca="false">N76</f>
        <v>46.8581</v>
      </c>
      <c r="F76" s="88" t="n">
        <f aca="false">L76</f>
        <v>927.7072</v>
      </c>
      <c r="G76" s="88" t="n">
        <f aca="false">O76</f>
        <v>45.7462</v>
      </c>
      <c r="H76" s="88" t="n">
        <f aca="false">T76</f>
        <v>928.3976</v>
      </c>
      <c r="I76" s="88" t="n">
        <f aca="false">V76</f>
        <v>46.9225</v>
      </c>
      <c r="J76" s="88" t="n">
        <f aca="false">T76</f>
        <v>928.3976</v>
      </c>
      <c r="K76" s="88" t="n">
        <f aca="false">W76</f>
        <v>45.7011</v>
      </c>
      <c r="L76" s="89" t="n">
        <v>927.7072</v>
      </c>
      <c r="M76" s="89" t="n">
        <v>40.9033</v>
      </c>
      <c r="N76" s="89" t="n">
        <v>46.8581</v>
      </c>
      <c r="O76" s="89" t="n">
        <v>45.7462</v>
      </c>
      <c r="P76" s="89" t="n">
        <v>16803.8</v>
      </c>
      <c r="Q76" s="90" t="n">
        <v>37.67</v>
      </c>
      <c r="R76" s="89" t="n">
        <f aca="false">P76/3600</f>
        <v>4.66772222222222</v>
      </c>
      <c r="S76" s="91"/>
      <c r="T76" s="89" t="n">
        <v>928.3976</v>
      </c>
      <c r="U76" s="89" t="n">
        <v>40.9098</v>
      </c>
      <c r="V76" s="89" t="n">
        <v>46.9225</v>
      </c>
      <c r="W76" s="89" t="n">
        <v>45.7011</v>
      </c>
      <c r="X76" s="89" t="n">
        <v>16255.48</v>
      </c>
      <c r="Y76" s="89" t="n">
        <v>36.62</v>
      </c>
      <c r="Z76" s="89" t="n">
        <f aca="false">X76/3600</f>
        <v>4.51541111111111</v>
      </c>
      <c r="AA76" s="91"/>
      <c r="AB76" s="91"/>
      <c r="AC76" s="91"/>
      <c r="AE76" s="76" t="n">
        <f aca="false">Q76/100</f>
        <v>0.3767</v>
      </c>
      <c r="AF76" s="76" t="n">
        <f aca="false">R76/100</f>
        <v>0.0466772222222222</v>
      </c>
      <c r="AG76" s="76" t="n">
        <f aca="false">Y76/100</f>
        <v>0.3662</v>
      </c>
      <c r="AH76" s="76" t="n">
        <f aca="false">Z76/100</f>
        <v>0.0451541111111111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8" t="n">
        <f aca="false">L77</f>
        <v>445</v>
      </c>
      <c r="E77" s="88" t="n">
        <f aca="false">N77</f>
        <v>45.4443</v>
      </c>
      <c r="F77" s="88" t="n">
        <f aca="false">L77</f>
        <v>445</v>
      </c>
      <c r="G77" s="88" t="n">
        <f aca="false">O77</f>
        <v>43.836</v>
      </c>
      <c r="H77" s="88" t="n">
        <f aca="false">T77</f>
        <v>443.6776</v>
      </c>
      <c r="I77" s="88" t="n">
        <f aca="false">V77</f>
        <v>45.4337</v>
      </c>
      <c r="J77" s="88" t="n">
        <f aca="false">T77</f>
        <v>443.6776</v>
      </c>
      <c r="K77" s="88" t="n">
        <f aca="false">W77</f>
        <v>43.8088</v>
      </c>
      <c r="L77" s="89" t="n">
        <v>445</v>
      </c>
      <c r="M77" s="89" t="n">
        <v>38.222</v>
      </c>
      <c r="N77" s="89" t="n">
        <v>45.4443</v>
      </c>
      <c r="O77" s="89" t="n">
        <v>43.836</v>
      </c>
      <c r="P77" s="89" t="n">
        <v>16499.6</v>
      </c>
      <c r="Q77" s="90" t="n">
        <v>32.82</v>
      </c>
      <c r="R77" s="89" t="n">
        <f aca="false">P77/3600</f>
        <v>4.58322222222222</v>
      </c>
      <c r="S77" s="91"/>
      <c r="T77" s="89" t="n">
        <v>443.6776</v>
      </c>
      <c r="U77" s="89" t="n">
        <v>38.2205</v>
      </c>
      <c r="V77" s="89" t="n">
        <v>45.4337</v>
      </c>
      <c r="W77" s="89" t="n">
        <v>43.8088</v>
      </c>
      <c r="X77" s="89" t="n">
        <v>16328.48</v>
      </c>
      <c r="Y77" s="89" t="n">
        <v>36.45</v>
      </c>
      <c r="Z77" s="89" t="n">
        <f aca="false">X77/3600</f>
        <v>4.53568888888889</v>
      </c>
      <c r="AA77" s="91"/>
      <c r="AB77" s="91"/>
      <c r="AC77" s="91"/>
      <c r="AE77" s="76" t="n">
        <f aca="false">Q77/100</f>
        <v>0.3282</v>
      </c>
      <c r="AF77" s="76" t="n">
        <f aca="false">R77/100</f>
        <v>0.0458322222222222</v>
      </c>
      <c r="AG77" s="76" t="n">
        <f aca="false">Y77/100</f>
        <v>0.3645</v>
      </c>
      <c r="AH77" s="76" t="n">
        <f aca="false">Z77/100</f>
        <v>0.0453568888888889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35.588</v>
      </c>
      <c r="E78" s="96" t="n">
        <f aca="false">N78</f>
        <v>43.8021</v>
      </c>
      <c r="F78" s="96" t="n">
        <f aca="false">L78</f>
        <v>235.588</v>
      </c>
      <c r="G78" s="96" t="n">
        <f aca="false">O78</f>
        <v>42.01</v>
      </c>
      <c r="H78" s="96" t="n">
        <f aca="false">T78</f>
        <v>234.2128</v>
      </c>
      <c r="I78" s="96" t="n">
        <f aca="false">V78</f>
        <v>43.8463</v>
      </c>
      <c r="J78" s="96" t="n">
        <f aca="false">T78</f>
        <v>234.2128</v>
      </c>
      <c r="K78" s="96" t="n">
        <f aca="false">W78</f>
        <v>42.0278</v>
      </c>
      <c r="L78" s="97" t="n">
        <v>235.588</v>
      </c>
      <c r="M78" s="97" t="n">
        <v>35.2511</v>
      </c>
      <c r="N78" s="97" t="n">
        <v>43.8021</v>
      </c>
      <c r="O78" s="97" t="n">
        <v>42.01</v>
      </c>
      <c r="P78" s="97" t="n">
        <v>16355.08</v>
      </c>
      <c r="Q78" s="97" t="n">
        <v>29.08</v>
      </c>
      <c r="R78" s="97" t="n">
        <f aca="false">P78/3600</f>
        <v>4.54307777777778</v>
      </c>
      <c r="S78" s="95"/>
      <c r="T78" s="97" t="n">
        <v>234.2128</v>
      </c>
      <c r="U78" s="97" t="n">
        <v>35.2453</v>
      </c>
      <c r="V78" s="97" t="n">
        <v>43.8463</v>
      </c>
      <c r="W78" s="97" t="n">
        <v>42.0278</v>
      </c>
      <c r="X78" s="97" t="n">
        <v>15832.87</v>
      </c>
      <c r="Y78" s="97" t="n">
        <v>28.26</v>
      </c>
      <c r="Z78" s="97" t="n">
        <f aca="false">X78/3600</f>
        <v>4.39801944444444</v>
      </c>
      <c r="AA78" s="95"/>
      <c r="AB78" s="95"/>
      <c r="AC78" s="95"/>
      <c r="AE78" s="76" t="n">
        <f aca="false">Q78/100</f>
        <v>0.2908</v>
      </c>
      <c r="AF78" s="76" t="n">
        <f aca="false">R78/100</f>
        <v>0.0454307777777778</v>
      </c>
      <c r="AG78" s="76" t="n">
        <f aca="false">Y78/100</f>
        <v>0.2826</v>
      </c>
      <c r="AH78" s="76" t="n">
        <f aca="false">Z78/100</f>
        <v>0.0439801944444445</v>
      </c>
    </row>
    <row r="79" customFormat="false" ht="11.25" hidden="false" customHeight="false" outlineLevel="0" collapsed="false">
      <c r="A79" s="94"/>
      <c r="B79" s="87" t="s">
        <v>76</v>
      </c>
      <c r="C79" s="87" t="n">
        <v>22</v>
      </c>
      <c r="D79" s="98" t="n">
        <f aca="false">L79</f>
        <v>2271.7712</v>
      </c>
      <c r="E79" s="98" t="n">
        <f aca="false">N79</f>
        <v>48.0853</v>
      </c>
      <c r="F79" s="98" t="n">
        <f aca="false">L79</f>
        <v>2271.7712</v>
      </c>
      <c r="G79" s="98" t="n">
        <f aca="false">O79</f>
        <v>48.2141</v>
      </c>
      <c r="H79" s="98" t="n">
        <f aca="false">T79</f>
        <v>2275.5256</v>
      </c>
      <c r="I79" s="98" t="n">
        <f aca="false">V79</f>
        <v>48.0684</v>
      </c>
      <c r="J79" s="98" t="n">
        <f aca="false">T79</f>
        <v>2275.5256</v>
      </c>
      <c r="K79" s="98" t="n">
        <f aca="false">W79</f>
        <v>48.2174</v>
      </c>
      <c r="L79" s="92" t="n">
        <v>2271.7712</v>
      </c>
      <c r="M79" s="92" t="n">
        <v>43.2784</v>
      </c>
      <c r="N79" s="92" t="n">
        <v>48.0853</v>
      </c>
      <c r="O79" s="92" t="n">
        <v>48.2141</v>
      </c>
      <c r="P79" s="92" t="n">
        <v>17733.41</v>
      </c>
      <c r="Q79" s="90" t="n">
        <v>43.28</v>
      </c>
      <c r="R79" s="92" t="n">
        <f aca="false">P79/3600</f>
        <v>4.92594722222222</v>
      </c>
      <c r="S79" s="99"/>
      <c r="T79" s="92" t="n">
        <v>2275.5256</v>
      </c>
      <c r="U79" s="92" t="n">
        <v>43.2775</v>
      </c>
      <c r="V79" s="92" t="n">
        <v>48.0684</v>
      </c>
      <c r="W79" s="92" t="n">
        <v>48.2174</v>
      </c>
      <c r="X79" s="92" t="n">
        <v>17299.83</v>
      </c>
      <c r="Y79" s="92" t="n">
        <v>42</v>
      </c>
      <c r="Z79" s="92" t="n">
        <f aca="false">X79/3600</f>
        <v>4.80550833333333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6" t="n">
        <f aca="false">Q79/100</f>
        <v>0.4328</v>
      </c>
      <c r="AF79" s="76" t="n">
        <f aca="false">R79/100</f>
        <v>0.0492594722222222</v>
      </c>
      <c r="AG79" s="76" t="n">
        <f aca="false">Y79/100</f>
        <v>0.42</v>
      </c>
      <c r="AH79" s="76" t="n">
        <f aca="false">Z79/100</f>
        <v>0.0480550833333333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8" t="n">
        <f aca="false">L80</f>
        <v>768.0592</v>
      </c>
      <c r="E80" s="88" t="n">
        <f aca="false">N80</f>
        <v>46.2765</v>
      </c>
      <c r="F80" s="88" t="n">
        <f aca="false">L80</f>
        <v>768.0592</v>
      </c>
      <c r="G80" s="88" t="n">
        <f aca="false">O80</f>
        <v>46.2784</v>
      </c>
      <c r="H80" s="88" t="n">
        <f aca="false">T80</f>
        <v>768.9096</v>
      </c>
      <c r="I80" s="88" t="n">
        <f aca="false">V80</f>
        <v>46.2593</v>
      </c>
      <c r="J80" s="88" t="n">
        <f aca="false">T80</f>
        <v>768.9096</v>
      </c>
      <c r="K80" s="88" t="n">
        <f aca="false">W80</f>
        <v>46.2727</v>
      </c>
      <c r="L80" s="89" t="n">
        <v>768.0592</v>
      </c>
      <c r="M80" s="89" t="n">
        <v>40.8236</v>
      </c>
      <c r="N80" s="89" t="n">
        <v>46.2765</v>
      </c>
      <c r="O80" s="89" t="n">
        <v>46.2784</v>
      </c>
      <c r="P80" s="89" t="n">
        <v>16676.63</v>
      </c>
      <c r="Q80" s="90" t="n">
        <v>37.02</v>
      </c>
      <c r="R80" s="89" t="n">
        <f aca="false">P80/3600</f>
        <v>4.63239722222222</v>
      </c>
      <c r="S80" s="91"/>
      <c r="T80" s="89" t="n">
        <v>768.9096</v>
      </c>
      <c r="U80" s="89" t="n">
        <v>40.829</v>
      </c>
      <c r="V80" s="89" t="n">
        <v>46.2593</v>
      </c>
      <c r="W80" s="89" t="n">
        <v>46.2727</v>
      </c>
      <c r="X80" s="89" t="n">
        <v>16161.8</v>
      </c>
      <c r="Y80" s="89" t="n">
        <v>36.13</v>
      </c>
      <c r="Z80" s="89" t="n">
        <f aca="false">X80/3600</f>
        <v>4.48938888888889</v>
      </c>
      <c r="AA80" s="91"/>
      <c r="AB80" s="91"/>
      <c r="AC80" s="91"/>
      <c r="AE80" s="76" t="n">
        <f aca="false">Q80/100</f>
        <v>0.3702</v>
      </c>
      <c r="AF80" s="76" t="n">
        <f aca="false">R80/100</f>
        <v>0.0463239722222222</v>
      </c>
      <c r="AG80" s="76" t="n">
        <f aca="false">Y80/100</f>
        <v>0.3613</v>
      </c>
      <c r="AH80" s="76" t="n">
        <f aca="false">Z80/100</f>
        <v>0.0448938888888889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8" t="n">
        <f aca="false">L81</f>
        <v>342.7248</v>
      </c>
      <c r="E81" s="88" t="n">
        <f aca="false">N81</f>
        <v>44.3217</v>
      </c>
      <c r="F81" s="88" t="n">
        <f aca="false">L81</f>
        <v>342.7248</v>
      </c>
      <c r="G81" s="88" t="n">
        <f aca="false">O81</f>
        <v>44.1425</v>
      </c>
      <c r="H81" s="88" t="n">
        <f aca="false">T81</f>
        <v>342.428</v>
      </c>
      <c r="I81" s="88" t="n">
        <f aca="false">V81</f>
        <v>44.3456</v>
      </c>
      <c r="J81" s="88" t="n">
        <f aca="false">T81</f>
        <v>342.428</v>
      </c>
      <c r="K81" s="88" t="n">
        <f aca="false">W81</f>
        <v>44.1055</v>
      </c>
      <c r="L81" s="89" t="n">
        <v>342.7248</v>
      </c>
      <c r="M81" s="89" t="n">
        <v>38.1952</v>
      </c>
      <c r="N81" s="89" t="n">
        <v>44.3217</v>
      </c>
      <c r="O81" s="89" t="n">
        <v>44.1425</v>
      </c>
      <c r="P81" s="89" t="n">
        <v>16289.45</v>
      </c>
      <c r="Q81" s="90" t="n">
        <v>32.4</v>
      </c>
      <c r="R81" s="89" t="n">
        <f aca="false">P81/3600</f>
        <v>4.52484722222222</v>
      </c>
      <c r="S81" s="91"/>
      <c r="T81" s="89" t="n">
        <v>342.428</v>
      </c>
      <c r="U81" s="89" t="n">
        <v>38.1895</v>
      </c>
      <c r="V81" s="89" t="n">
        <v>44.3456</v>
      </c>
      <c r="W81" s="89" t="n">
        <v>44.1055</v>
      </c>
      <c r="X81" s="89" t="n">
        <v>15824.67</v>
      </c>
      <c r="Y81" s="89" t="n">
        <v>31.6</v>
      </c>
      <c r="Z81" s="89" t="n">
        <f aca="false">X81/3600</f>
        <v>4.39574166666667</v>
      </c>
      <c r="AA81" s="91"/>
      <c r="AB81" s="91"/>
      <c r="AC81" s="91"/>
      <c r="AE81" s="76" t="n">
        <f aca="false">Q81/100</f>
        <v>0.324</v>
      </c>
      <c r="AF81" s="76" t="n">
        <f aca="false">R81/100</f>
        <v>0.0452484722222222</v>
      </c>
      <c r="AG81" s="76" t="n">
        <f aca="false">Y81/100</f>
        <v>0.316</v>
      </c>
      <c r="AH81" s="76" t="n">
        <f aca="false">Z81/100</f>
        <v>0.0439574166666667</v>
      </c>
    </row>
    <row r="82" customFormat="false" ht="12" hidden="false" customHeight="false" outlineLevel="0" collapsed="false">
      <c r="A82" s="95"/>
      <c r="B82" s="95"/>
      <c r="C82" s="95" t="n">
        <v>37</v>
      </c>
      <c r="D82" s="103" t="n">
        <f aca="false">L82</f>
        <v>173.9872</v>
      </c>
      <c r="E82" s="103" t="n">
        <f aca="false">N82</f>
        <v>42.2502</v>
      </c>
      <c r="F82" s="103" t="n">
        <f aca="false">L82</f>
        <v>173.9872</v>
      </c>
      <c r="G82" s="103" t="n">
        <f aca="false">O82</f>
        <v>41.8241</v>
      </c>
      <c r="H82" s="103" t="n">
        <f aca="false">T82</f>
        <v>173.5032</v>
      </c>
      <c r="I82" s="103" t="n">
        <f aca="false">V82</f>
        <v>42.2786</v>
      </c>
      <c r="J82" s="103" t="n">
        <f aca="false">T82</f>
        <v>173.5032</v>
      </c>
      <c r="K82" s="103" t="n">
        <f aca="false">W82</f>
        <v>41.8343</v>
      </c>
      <c r="L82" s="97" t="n">
        <v>173.9872</v>
      </c>
      <c r="M82" s="97" t="n">
        <v>35.5364</v>
      </c>
      <c r="N82" s="97" t="n">
        <v>42.2502</v>
      </c>
      <c r="O82" s="97" t="n">
        <v>41.8241</v>
      </c>
      <c r="P82" s="97" t="n">
        <v>16171.39</v>
      </c>
      <c r="Q82" s="97" t="n">
        <v>27.73</v>
      </c>
      <c r="R82" s="97" t="n">
        <f aca="false">P82/3600</f>
        <v>4.49205277777778</v>
      </c>
      <c r="S82" s="95"/>
      <c r="T82" s="97" t="n">
        <v>173.5032</v>
      </c>
      <c r="U82" s="97" t="n">
        <v>35.5278</v>
      </c>
      <c r="V82" s="97" t="n">
        <v>42.2786</v>
      </c>
      <c r="W82" s="97" t="n">
        <v>41.8343</v>
      </c>
      <c r="X82" s="97" t="n">
        <v>16287.08</v>
      </c>
      <c r="Y82" s="97" t="n">
        <v>26.8</v>
      </c>
      <c r="Z82" s="97" t="n">
        <f aca="false">X82/3600</f>
        <v>4.52418888888889</v>
      </c>
      <c r="AA82" s="95"/>
      <c r="AB82" s="95"/>
      <c r="AC82" s="95"/>
      <c r="AE82" s="76" t="n">
        <f aca="false">Q82/100</f>
        <v>0.2773</v>
      </c>
      <c r="AF82" s="76" t="n">
        <f aca="false">R82/100</f>
        <v>0.0449205277777778</v>
      </c>
      <c r="AG82" s="76" t="n">
        <f aca="false">Y82/100</f>
        <v>0.268</v>
      </c>
      <c r="AH82" s="76" t="n">
        <f aca="false">Z82/100</f>
        <v>0.0452418888888889</v>
      </c>
    </row>
    <row r="83" customFormat="false" ht="11.25" hidden="false" customHeight="false" outlineLevel="0" collapsed="false">
      <c r="A83" s="128"/>
      <c r="B83" s="128" t="s">
        <v>5</v>
      </c>
      <c r="C83" s="128"/>
      <c r="D83" s="142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76" t="s">
        <v>6</v>
      </c>
      <c r="D84" s="125"/>
      <c r="E84" s="121"/>
      <c r="F84" s="121"/>
      <c r="G84" s="122"/>
      <c r="H84" s="122"/>
      <c r="I84" s="122"/>
      <c r="J84" s="122"/>
      <c r="K84" s="122"/>
      <c r="S84" s="123"/>
      <c r="AA84" s="124" t="e">
        <f aca="false">AVERAGE(AA19,AA23,AA27,AA31,AA35)</f>
        <v>#VALUE!</v>
      </c>
      <c r="AB84" s="124" t="e">
        <f aca="false">AVERAGE(AB19,AB23,AB27,AB31,AB35)</f>
        <v>#VALUE!</v>
      </c>
      <c r="AC84" s="124" t="e">
        <f aca="false">AVERAGE(AC19,AC23,AC27,AC31,AC35)</f>
        <v>#VALUE!</v>
      </c>
    </row>
    <row r="85" customFormat="false" ht="11.25" hidden="false" customHeight="false" outlineLevel="0" collapsed="false">
      <c r="B85" s="76" t="s">
        <v>7</v>
      </c>
      <c r="D85" s="125"/>
      <c r="E85" s="121"/>
      <c r="F85" s="121"/>
      <c r="G85" s="122"/>
      <c r="H85" s="122"/>
      <c r="I85" s="122"/>
      <c r="J85" s="122"/>
      <c r="K85" s="122"/>
      <c r="S85" s="123"/>
      <c r="AA85" s="124" t="e">
        <f aca="false">AVERAGE(AA39,AA43,AA47,AA51)</f>
        <v>#VALUE!</v>
      </c>
      <c r="AB85" s="124" t="e">
        <f aca="false">AVERAGE(AB39,AB43,AB47,AB51)</f>
        <v>#VALUE!</v>
      </c>
      <c r="AC85" s="124" t="e">
        <f aca="false">AVERAGE(AC39,AC43,AC47,AC51)</f>
        <v>#VALUE!</v>
      </c>
    </row>
    <row r="86" customFormat="false" ht="11.25" hidden="false" customHeight="false" outlineLevel="0" collapsed="false">
      <c r="B86" s="76" t="s">
        <v>8</v>
      </c>
      <c r="D86" s="125"/>
      <c r="E86" s="121"/>
      <c r="F86" s="121"/>
      <c r="G86" s="122"/>
      <c r="H86" s="122"/>
      <c r="I86" s="122"/>
      <c r="J86" s="122"/>
      <c r="K86" s="122"/>
      <c r="S86" s="126"/>
      <c r="AA86" s="127" t="e">
        <f aca="false">AVERAGE(AA55,AA63,AA59,AA67)</f>
        <v>#VALUE!</v>
      </c>
      <c r="AB86" s="127" t="e">
        <f aca="false">AVERAGE(AB55,AB63,AB59,AB67)</f>
        <v>#VALUE!</v>
      </c>
      <c r="AC86" s="127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D87" s="125"/>
      <c r="E87" s="121"/>
      <c r="F87" s="121"/>
      <c r="G87" s="122"/>
      <c r="H87" s="122"/>
      <c r="I87" s="122"/>
      <c r="J87" s="122"/>
      <c r="K87" s="122"/>
      <c r="S87" s="126"/>
      <c r="AA87" s="127" t="e">
        <f aca="false">AVERAGE(AA71,AA75,AA79)</f>
        <v>#VALUE!</v>
      </c>
      <c r="AB87" s="127" t="e">
        <f aca="false">AVERAGE(AB71,AB75,AB79)</f>
        <v>#VALUE!</v>
      </c>
      <c r="AC87" s="127" t="e">
        <f aca="false">AVERAGE(AC71,AC75,AC79)</f>
        <v>#VALUE!</v>
      </c>
    </row>
    <row r="88" customFormat="false" ht="11.25" hidden="false" customHeight="false" outlineLevel="0" collapsed="false">
      <c r="B88" s="134" t="s">
        <v>10</v>
      </c>
      <c r="C88" s="134"/>
      <c r="D88" s="135"/>
      <c r="E88" s="136"/>
      <c r="F88" s="137"/>
      <c r="G88" s="136"/>
      <c r="H88" s="136"/>
      <c r="I88" s="136"/>
      <c r="J88" s="136"/>
      <c r="K88" s="136"/>
      <c r="L88" s="134"/>
      <c r="M88" s="134"/>
      <c r="N88" s="134"/>
      <c r="O88" s="134"/>
      <c r="P88" s="134"/>
      <c r="Q88" s="134"/>
      <c r="R88" s="134"/>
      <c r="S88" s="138"/>
      <c r="T88" s="134"/>
      <c r="U88" s="134"/>
      <c r="V88" s="134"/>
      <c r="W88" s="134"/>
      <c r="X88" s="134"/>
      <c r="Y88" s="134"/>
      <c r="Z88" s="134"/>
      <c r="AA88" s="139" t="e">
        <f aca="false">AVERAGE(AA19,AA23,AA27,AA31,AA35,AA39,AA43,AA47,AA51,AA55,AA63,AA59,AA67,AA71,AA75,AA79)</f>
        <v>#VALUE!</v>
      </c>
      <c r="AB88" s="139" t="e">
        <f aca="false">AVERAGE(AB19,AB23,AB27,AB31,AB35,AB39,AB43,AB47,AB51,AB55,AB63,AB59,AB67,AB71,AB75,AB79)</f>
        <v>#VALUE!</v>
      </c>
      <c r="AC88" s="13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24"/>
      <c r="Q89" s="124" t="n">
        <f aca="false">GEOMEAN(AE19:AE82)*100</f>
        <v>22.2071839591928</v>
      </c>
      <c r="R89" s="124" t="n">
        <f aca="false">GEOMEAN(AF19:AF82)*100</f>
        <v>2.62961701213939</v>
      </c>
      <c r="S89" s="124"/>
      <c r="T89" s="124"/>
      <c r="U89" s="124"/>
      <c r="V89" s="124"/>
      <c r="W89" s="124"/>
      <c r="X89" s="124"/>
      <c r="Y89" s="124" t="n">
        <f aca="false">GEOMEAN(AG19:AG82)*100</f>
        <v>22.6728750813702</v>
      </c>
      <c r="Z89" s="124" t="n">
        <f aca="false">GEOMEAN(AH19:AH82)*100</f>
        <v>2.60035704510512</v>
      </c>
    </row>
    <row r="90" customFormat="false" ht="11.25" hidden="false" customHeight="false" outlineLevel="0" collapsed="false">
      <c r="B90" s="76" t="s">
        <v>78</v>
      </c>
      <c r="X90" s="140"/>
      <c r="Y90" s="140" t="n">
        <f aca="false">Y89/Q89</f>
        <v>1.02097029155219</v>
      </c>
      <c r="Z90" s="140" t="n">
        <f aca="false">Z89/R89</f>
        <v>0.988872916892765</v>
      </c>
    </row>
    <row r="91" customFormat="false" ht="11.25" hidden="false" customHeight="false" outlineLevel="0" collapsed="false">
      <c r="B91" s="76" t="s">
        <v>79</v>
      </c>
      <c r="P91" s="123"/>
      <c r="Q91" s="123" t="n">
        <f aca="false">SUM(Q19:Q82)/3600</f>
        <v>0.673725</v>
      </c>
      <c r="R91" s="123" t="n">
        <f aca="false">SUM(R19:R82)</f>
        <v>277.157433333333</v>
      </c>
      <c r="X91" s="123"/>
      <c r="Y91" s="123" t="n">
        <f aca="false">SUM(Y19:Y82)/3600</f>
        <v>0.70955</v>
      </c>
      <c r="Z91" s="123" t="n">
        <f aca="false">SUM(Z19:Z82)</f>
        <v>277.4283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30" min="25" style="76" width="9.14"/>
    <col collapsed="false" customWidth="true" hidden="true" outlineLevel="0" max="34" min="31" style="76" width="9.06"/>
    <col collapsed="false" customWidth="false" hidden="false" outlineLevel="0" max="257" min="35" style="76" width="9.14"/>
  </cols>
  <sheetData>
    <row r="1" customFormat="false" ht="13.5" hidden="false" customHeight="true" outlineLevel="0" collapsed="false">
      <c r="D1" s="80" t="s">
        <v>36</v>
      </c>
      <c r="E1" s="80" t="s">
        <v>36</v>
      </c>
      <c r="F1" s="81" t="s">
        <v>36</v>
      </c>
      <c r="G1" s="80" t="s">
        <v>36</v>
      </c>
      <c r="H1" s="80" t="s">
        <v>37</v>
      </c>
      <c r="I1" s="80" t="s">
        <v>37</v>
      </c>
      <c r="J1" s="80" t="s">
        <v>37</v>
      </c>
      <c r="K1" s="80" t="s">
        <v>37</v>
      </c>
      <c r="L1" s="82" t="s">
        <v>38</v>
      </c>
      <c r="M1" s="82"/>
      <c r="N1" s="82"/>
      <c r="O1" s="82"/>
      <c r="P1" s="82"/>
      <c r="Q1" s="82"/>
      <c r="R1" s="82"/>
      <c r="S1" s="82"/>
      <c r="T1" s="82" t="s">
        <v>39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0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1</v>
      </c>
      <c r="M2" s="85" t="s">
        <v>42</v>
      </c>
      <c r="N2" s="85" t="s">
        <v>43</v>
      </c>
      <c r="O2" s="85" t="s">
        <v>44</v>
      </c>
      <c r="P2" s="85" t="s">
        <v>45</v>
      </c>
      <c r="Q2" s="85" t="s">
        <v>46</v>
      </c>
      <c r="R2" s="85" t="s">
        <v>47</v>
      </c>
      <c r="S2" s="86"/>
      <c r="T2" s="85" t="s">
        <v>41</v>
      </c>
      <c r="U2" s="85" t="s">
        <v>42</v>
      </c>
      <c r="V2" s="85" t="s">
        <v>43</v>
      </c>
      <c r="W2" s="85" t="s">
        <v>44</v>
      </c>
      <c r="X2" s="85" t="s">
        <v>48</v>
      </c>
      <c r="Y2" s="85" t="s">
        <v>46</v>
      </c>
      <c r="Z2" s="85" t="s">
        <v>47</v>
      </c>
      <c r="AA2" s="86" t="s">
        <v>49</v>
      </c>
      <c r="AB2" s="86" t="s">
        <v>50</v>
      </c>
      <c r="AC2" s="86" t="s">
        <v>51</v>
      </c>
    </row>
    <row r="3" customFormat="false" ht="11.25" hidden="false" customHeight="false" outlineLevel="0" collapsed="false">
      <c r="A3" s="87" t="s">
        <v>5</v>
      </c>
      <c r="B3" s="87" t="s">
        <v>52</v>
      </c>
      <c r="C3" s="87" t="n">
        <v>22</v>
      </c>
      <c r="D3" s="88" t="n">
        <f aca="false">L3</f>
        <v>14350.08</v>
      </c>
      <c r="E3" s="88" t="n">
        <f aca="false">N3</f>
        <v>41.4916</v>
      </c>
      <c r="F3" s="88" t="n">
        <f aca="false">L3</f>
        <v>14350.08</v>
      </c>
      <c r="G3" s="88" t="n">
        <f aca="false">O3</f>
        <v>44.173</v>
      </c>
      <c r="H3" s="88" t="n">
        <f aca="false">T3</f>
        <v>14324.8288</v>
      </c>
      <c r="I3" s="88" t="n">
        <f aca="false">V3</f>
        <v>41.4915</v>
      </c>
      <c r="J3" s="88" t="n">
        <f aca="false">T3</f>
        <v>14324.8288</v>
      </c>
      <c r="K3" s="88" t="n">
        <f aca="false">W3</f>
        <v>44.175</v>
      </c>
      <c r="L3" s="89" t="n">
        <v>14350.08</v>
      </c>
      <c r="M3" s="89" t="n">
        <v>41.4187</v>
      </c>
      <c r="N3" s="89" t="n">
        <v>41.4916</v>
      </c>
      <c r="O3" s="89" t="n">
        <v>44.173</v>
      </c>
      <c r="P3" s="89" t="n">
        <v>12246.15</v>
      </c>
      <c r="Q3" s="90" t="n">
        <v>33.97</v>
      </c>
      <c r="R3" s="89" t="n">
        <f aca="false">P3/3600</f>
        <v>3.40170833333333</v>
      </c>
      <c r="S3" s="91"/>
      <c r="T3" s="92" t="n">
        <v>14324.8288</v>
      </c>
      <c r="U3" s="92" t="n">
        <v>41.4381</v>
      </c>
      <c r="V3" s="92" t="n">
        <v>41.4915</v>
      </c>
      <c r="W3" s="92" t="n">
        <v>44.175</v>
      </c>
      <c r="X3" s="89" t="n">
        <v>11775.33</v>
      </c>
      <c r="Y3" s="90" t="n">
        <v>33.48</v>
      </c>
      <c r="Z3" s="89" t="n">
        <f aca="false">X3/3600</f>
        <v>3.270925</v>
      </c>
      <c r="AA3" s="93" t="e">
        <f aca="false">RBJM($L3:$M6,T3:U6)</f>
        <v>#VALUE!</v>
      </c>
      <c r="AB3" s="93" t="e">
        <f aca="false">RBJM($D3:$E6,H3:I6)</f>
        <v>#VALUE!</v>
      </c>
      <c r="AC3" s="93" t="e">
        <f aca="false">RBJM($F3:$G6,J3:K6)</f>
        <v>#VALUE!</v>
      </c>
      <c r="AE3" s="76" t="n">
        <f aca="false">Q3/100</f>
        <v>0.3397</v>
      </c>
      <c r="AF3" s="76" t="n">
        <f aca="false">R3/100</f>
        <v>0.0340170833333333</v>
      </c>
      <c r="AG3" s="76" t="n">
        <f aca="false">Y3/100</f>
        <v>0.3348</v>
      </c>
      <c r="AH3" s="76" t="n">
        <f aca="false">Z3/100</f>
        <v>0.03270925</v>
      </c>
    </row>
    <row r="4" customFormat="false" ht="11.25" hidden="false" customHeight="false" outlineLevel="0" collapsed="false">
      <c r="A4" s="94" t="s">
        <v>53</v>
      </c>
      <c r="B4" s="94"/>
      <c r="C4" s="94" t="n">
        <v>27</v>
      </c>
      <c r="D4" s="88" t="n">
        <f aca="false">L4</f>
        <v>5967.3232</v>
      </c>
      <c r="E4" s="88" t="n">
        <f aca="false">N4</f>
        <v>39.8273</v>
      </c>
      <c r="F4" s="88" t="n">
        <f aca="false">L4</f>
        <v>5967.3232</v>
      </c>
      <c r="G4" s="88" t="n">
        <f aca="false">O4</f>
        <v>42.3168</v>
      </c>
      <c r="H4" s="88" t="n">
        <f aca="false">T4</f>
        <v>5960.416</v>
      </c>
      <c r="I4" s="88" t="n">
        <f aca="false">V4</f>
        <v>39.8277</v>
      </c>
      <c r="J4" s="88" t="n">
        <f aca="false">T4</f>
        <v>5960.416</v>
      </c>
      <c r="K4" s="88" t="n">
        <f aca="false">W4</f>
        <v>42.3149</v>
      </c>
      <c r="L4" s="89" t="n">
        <v>5967.3232</v>
      </c>
      <c r="M4" s="89" t="n">
        <v>38.8911</v>
      </c>
      <c r="N4" s="89" t="n">
        <v>39.8273</v>
      </c>
      <c r="O4" s="89" t="n">
        <v>42.3168</v>
      </c>
      <c r="P4" s="89" t="n">
        <v>11448.37</v>
      </c>
      <c r="Q4" s="90" t="n">
        <v>29.54</v>
      </c>
      <c r="R4" s="89" t="n">
        <f aca="false">P4/3600</f>
        <v>3.18010277777778</v>
      </c>
      <c r="S4" s="91"/>
      <c r="T4" s="89" t="n">
        <v>5960.416</v>
      </c>
      <c r="U4" s="89" t="n">
        <v>38.9038</v>
      </c>
      <c r="V4" s="89" t="n">
        <v>39.8277</v>
      </c>
      <c r="W4" s="89" t="n">
        <v>42.3149</v>
      </c>
      <c r="X4" s="89" t="n">
        <v>10958.99</v>
      </c>
      <c r="Y4" s="90" t="n">
        <v>28.85</v>
      </c>
      <c r="Z4" s="89" t="n">
        <f aca="false">X4/3600</f>
        <v>3.04416388888889</v>
      </c>
      <c r="AA4" s="91"/>
      <c r="AB4" s="91"/>
      <c r="AC4" s="91"/>
      <c r="AE4" s="76" t="n">
        <f aca="false">Q4/100</f>
        <v>0.2954</v>
      </c>
      <c r="AF4" s="76" t="n">
        <f aca="false">R4/100</f>
        <v>0.0318010277777778</v>
      </c>
      <c r="AG4" s="76" t="n">
        <f aca="false">Y4/100</f>
        <v>0.2885</v>
      </c>
      <c r="AH4" s="76" t="n">
        <f aca="false">Z4/100</f>
        <v>0.0304416388888889</v>
      </c>
    </row>
    <row r="5" customFormat="false" ht="11.25" hidden="false" customHeight="false" outlineLevel="0" collapsed="false">
      <c r="A5" s="94"/>
      <c r="B5" s="94"/>
      <c r="C5" s="94" t="n">
        <v>32</v>
      </c>
      <c r="D5" s="88" t="n">
        <f aca="false">L5</f>
        <v>2849.0016</v>
      </c>
      <c r="E5" s="88" t="n">
        <f aca="false">N5</f>
        <v>38.3948</v>
      </c>
      <c r="F5" s="88" t="n">
        <f aca="false">L5</f>
        <v>2849.0016</v>
      </c>
      <c r="G5" s="88" t="n">
        <f aca="false">O5</f>
        <v>40.7468</v>
      </c>
      <c r="H5" s="88" t="n">
        <f aca="false">T5</f>
        <v>2848.2208</v>
      </c>
      <c r="I5" s="88" t="n">
        <f aca="false">V5</f>
        <v>38.3963</v>
      </c>
      <c r="J5" s="88" t="n">
        <f aca="false">T5</f>
        <v>2848.2208</v>
      </c>
      <c r="K5" s="88" t="n">
        <f aca="false">W5</f>
        <v>40.7443</v>
      </c>
      <c r="L5" s="89" t="n">
        <v>2849.0016</v>
      </c>
      <c r="M5" s="89" t="n">
        <v>36.3041</v>
      </c>
      <c r="N5" s="89" t="n">
        <v>38.3948</v>
      </c>
      <c r="O5" s="89" t="n">
        <v>40.7468</v>
      </c>
      <c r="P5" s="89" t="n">
        <v>10935.05</v>
      </c>
      <c r="Q5" s="90" t="n">
        <v>27.52</v>
      </c>
      <c r="R5" s="89" t="n">
        <f aca="false">P5/3600</f>
        <v>3.03751388888889</v>
      </c>
      <c r="S5" s="91"/>
      <c r="T5" s="89" t="n">
        <v>2848.2208</v>
      </c>
      <c r="U5" s="89" t="n">
        <v>36.3092</v>
      </c>
      <c r="V5" s="89" t="n">
        <v>38.3963</v>
      </c>
      <c r="W5" s="89" t="n">
        <v>40.7443</v>
      </c>
      <c r="X5" s="89" t="n">
        <v>10494.5</v>
      </c>
      <c r="Y5" s="90" t="n">
        <v>26.67</v>
      </c>
      <c r="Z5" s="89" t="n">
        <f aca="false">X5/3600</f>
        <v>2.91513888888889</v>
      </c>
      <c r="AA5" s="91"/>
      <c r="AB5" s="91"/>
      <c r="AC5" s="91"/>
      <c r="AE5" s="76" t="n">
        <f aca="false">Q5/100</f>
        <v>0.2752</v>
      </c>
      <c r="AF5" s="76" t="n">
        <f aca="false">R5/100</f>
        <v>0.0303751388888889</v>
      </c>
      <c r="AG5" s="76" t="n">
        <f aca="false">Y5/100</f>
        <v>0.2667</v>
      </c>
      <c r="AH5" s="76" t="n">
        <f aca="false">Z5/100</f>
        <v>0.0291513888888889</v>
      </c>
    </row>
    <row r="6" customFormat="false" ht="12" hidden="false" customHeight="false" outlineLevel="0" collapsed="false">
      <c r="A6" s="94"/>
      <c r="B6" s="95"/>
      <c r="C6" s="95" t="n">
        <v>37</v>
      </c>
      <c r="D6" s="96" t="n">
        <f aca="false">L6</f>
        <v>1464.8256</v>
      </c>
      <c r="E6" s="96" t="n">
        <f aca="false">N6</f>
        <v>36.9537</v>
      </c>
      <c r="F6" s="96" t="n">
        <f aca="false">L6</f>
        <v>1464.8256</v>
      </c>
      <c r="G6" s="96" t="n">
        <f aca="false">O6</f>
        <v>39.3036</v>
      </c>
      <c r="H6" s="96" t="n">
        <f aca="false">T6</f>
        <v>1462.7744</v>
      </c>
      <c r="I6" s="96" t="n">
        <f aca="false">V6</f>
        <v>36.9535</v>
      </c>
      <c r="J6" s="96" t="n">
        <f aca="false">T6</f>
        <v>1462.7744</v>
      </c>
      <c r="K6" s="96" t="n">
        <f aca="false">W6</f>
        <v>39.3086</v>
      </c>
      <c r="L6" s="97" t="n">
        <v>1464.8256</v>
      </c>
      <c r="M6" s="97" t="n">
        <v>33.6966</v>
      </c>
      <c r="N6" s="97" t="n">
        <v>36.9537</v>
      </c>
      <c r="O6" s="97" t="n">
        <v>39.3036</v>
      </c>
      <c r="P6" s="97" t="n">
        <v>10663.45</v>
      </c>
      <c r="Q6" s="97" t="n">
        <v>26.03</v>
      </c>
      <c r="R6" s="97" t="n">
        <f aca="false">P6/3600</f>
        <v>2.96206944444445</v>
      </c>
      <c r="S6" s="95"/>
      <c r="T6" s="97" t="n">
        <v>1462.7744</v>
      </c>
      <c r="U6" s="97" t="n">
        <v>33.6976</v>
      </c>
      <c r="V6" s="97" t="n">
        <v>36.9535</v>
      </c>
      <c r="W6" s="97" t="n">
        <v>39.3086</v>
      </c>
      <c r="X6" s="97" t="n">
        <v>10177.01</v>
      </c>
      <c r="Y6" s="97" t="n">
        <v>25.35</v>
      </c>
      <c r="Z6" s="97" t="n">
        <f aca="false">X6/3600</f>
        <v>2.82694722222222</v>
      </c>
      <c r="AA6" s="95"/>
      <c r="AB6" s="95"/>
      <c r="AC6" s="95"/>
      <c r="AE6" s="76" t="n">
        <f aca="false">Q6/100</f>
        <v>0.2603</v>
      </c>
      <c r="AF6" s="76" t="n">
        <f aca="false">R6/100</f>
        <v>0.0296206944444445</v>
      </c>
      <c r="AG6" s="76" t="n">
        <f aca="false">Y6/100</f>
        <v>0.2535</v>
      </c>
      <c r="AH6" s="76" t="n">
        <f aca="false">Z6/100</f>
        <v>0.0282694722222222</v>
      </c>
    </row>
    <row r="7" customFormat="false" ht="11.25" hidden="false" customHeight="false" outlineLevel="0" collapsed="false">
      <c r="A7" s="94"/>
      <c r="B7" s="94" t="s">
        <v>54</v>
      </c>
      <c r="C7" s="87" t="n">
        <v>22</v>
      </c>
      <c r="D7" s="88" t="n">
        <f aca="false">L7</f>
        <v>36052.7136</v>
      </c>
      <c r="E7" s="88" t="n">
        <f aca="false">N7</f>
        <v>44.9993</v>
      </c>
      <c r="F7" s="88" t="n">
        <f aca="false">L7</f>
        <v>36052.7136</v>
      </c>
      <c r="G7" s="88" t="n">
        <f aca="false">O7</f>
        <v>44.7038</v>
      </c>
      <c r="H7" s="88" t="n">
        <f aca="false">T7</f>
        <v>36028.52</v>
      </c>
      <c r="I7" s="88" t="n">
        <f aca="false">V7</f>
        <v>45.0017</v>
      </c>
      <c r="J7" s="88" t="n">
        <f aca="false">T7</f>
        <v>36028.52</v>
      </c>
      <c r="K7" s="88" t="n">
        <f aca="false">W7</f>
        <v>44.704</v>
      </c>
      <c r="L7" s="92" t="n">
        <v>36052.7136</v>
      </c>
      <c r="M7" s="92" t="n">
        <v>39.8337</v>
      </c>
      <c r="N7" s="92" t="n">
        <v>44.9993</v>
      </c>
      <c r="O7" s="92" t="n">
        <v>44.7038</v>
      </c>
      <c r="P7" s="89" t="n">
        <v>15312.67</v>
      </c>
      <c r="Q7" s="90" t="n">
        <v>43.48</v>
      </c>
      <c r="R7" s="89" t="n">
        <f aca="false">P7/3600</f>
        <v>4.25351944444445</v>
      </c>
      <c r="S7" s="91"/>
      <c r="T7" s="89" t="n">
        <v>36028.52</v>
      </c>
      <c r="U7" s="89" t="n">
        <v>39.8433</v>
      </c>
      <c r="V7" s="89" t="n">
        <v>45.0017</v>
      </c>
      <c r="W7" s="89" t="n">
        <v>44.704</v>
      </c>
      <c r="X7" s="89" t="n">
        <v>14858.16</v>
      </c>
      <c r="Y7" s="90" t="n">
        <v>43.76</v>
      </c>
      <c r="Z7" s="89" t="n">
        <f aca="false">X7/3600</f>
        <v>4.12726666666667</v>
      </c>
      <c r="AA7" s="93" t="e">
        <f aca="false">RBJM($L7:$M10,T7:U10)</f>
        <v>#VALUE!</v>
      </c>
      <c r="AB7" s="93" t="e">
        <f aca="false">RBJM($D7:$E10,H7:I10)</f>
        <v>#VALUE!</v>
      </c>
      <c r="AC7" s="93" t="e">
        <f aca="false">RBJM($F7:$G10,J7:K10)</f>
        <v>#VALUE!</v>
      </c>
      <c r="AE7" s="76" t="n">
        <f aca="false">Q7/100</f>
        <v>0.4348</v>
      </c>
      <c r="AF7" s="76" t="n">
        <f aca="false">R7/100</f>
        <v>0.0425351944444444</v>
      </c>
      <c r="AG7" s="76" t="n">
        <f aca="false">Y7/100</f>
        <v>0.4376</v>
      </c>
      <c r="AH7" s="76" t="n">
        <f aca="false">Z7/100</f>
        <v>0.0412726666666667</v>
      </c>
    </row>
    <row r="8" customFormat="false" ht="11.25" hidden="false" customHeight="false" outlineLevel="0" collapsed="false">
      <c r="A8" s="94"/>
      <c r="B8" s="94"/>
      <c r="C8" s="94" t="n">
        <v>27</v>
      </c>
      <c r="D8" s="88" t="n">
        <f aca="false">L8</f>
        <v>17739.0144</v>
      </c>
      <c r="E8" s="88" t="n">
        <f aca="false">N8</f>
        <v>43.1407</v>
      </c>
      <c r="F8" s="88" t="n">
        <f aca="false">L8</f>
        <v>17739.0144</v>
      </c>
      <c r="G8" s="88" t="n">
        <f aca="false">O8</f>
        <v>43.3917</v>
      </c>
      <c r="H8" s="88" t="n">
        <f aca="false">T8</f>
        <v>17734.7248</v>
      </c>
      <c r="I8" s="88" t="n">
        <f aca="false">V8</f>
        <v>43.1417</v>
      </c>
      <c r="J8" s="88" t="n">
        <f aca="false">T8</f>
        <v>17734.7248</v>
      </c>
      <c r="K8" s="88" t="n">
        <f aca="false">W8</f>
        <v>43.3933</v>
      </c>
      <c r="L8" s="89" t="n">
        <v>17739.0144</v>
      </c>
      <c r="M8" s="89" t="n">
        <v>36.8769</v>
      </c>
      <c r="N8" s="89" t="n">
        <v>43.1407</v>
      </c>
      <c r="O8" s="89" t="n">
        <v>43.3917</v>
      </c>
      <c r="P8" s="89" t="n">
        <v>14046.54</v>
      </c>
      <c r="Q8" s="90" t="n">
        <v>37.34</v>
      </c>
      <c r="R8" s="89" t="n">
        <f aca="false">P8/3600</f>
        <v>3.90181666666667</v>
      </c>
      <c r="S8" s="91"/>
      <c r="T8" s="89" t="n">
        <v>17734.7248</v>
      </c>
      <c r="U8" s="89" t="n">
        <v>36.8832</v>
      </c>
      <c r="V8" s="89" t="n">
        <v>43.1417</v>
      </c>
      <c r="W8" s="89" t="n">
        <v>43.3933</v>
      </c>
      <c r="X8" s="89" t="n">
        <v>13605.93</v>
      </c>
      <c r="Y8" s="90" t="n">
        <v>36.27</v>
      </c>
      <c r="Z8" s="89" t="n">
        <f aca="false">X8/3600</f>
        <v>3.779425</v>
      </c>
      <c r="AA8" s="91"/>
      <c r="AB8" s="91"/>
      <c r="AC8" s="91"/>
      <c r="AE8" s="76" t="n">
        <f aca="false">Q8/100</f>
        <v>0.3734</v>
      </c>
      <c r="AF8" s="76" t="n">
        <f aca="false">R8/100</f>
        <v>0.0390181666666667</v>
      </c>
      <c r="AG8" s="76" t="n">
        <f aca="false">Y8/100</f>
        <v>0.3627</v>
      </c>
      <c r="AH8" s="76" t="n">
        <f aca="false">Z8/100</f>
        <v>0.03779425</v>
      </c>
    </row>
    <row r="9" customFormat="false" ht="11.25" hidden="false" customHeight="false" outlineLevel="0" collapsed="false">
      <c r="A9" s="94"/>
      <c r="B9" s="94"/>
      <c r="C9" s="94" t="n">
        <v>32</v>
      </c>
      <c r="D9" s="88" t="n">
        <f aca="false">L9</f>
        <v>9369.56</v>
      </c>
      <c r="E9" s="88" t="n">
        <f aca="false">N9</f>
        <v>41.3868</v>
      </c>
      <c r="F9" s="88" t="n">
        <f aca="false">L9</f>
        <v>9369.56</v>
      </c>
      <c r="G9" s="88" t="n">
        <f aca="false">O9</f>
        <v>42.0138</v>
      </c>
      <c r="H9" s="88" t="n">
        <f aca="false">T9</f>
        <v>9365.496</v>
      </c>
      <c r="I9" s="88" t="n">
        <f aca="false">V9</f>
        <v>41.3852</v>
      </c>
      <c r="J9" s="88" t="n">
        <f aca="false">T9</f>
        <v>9365.496</v>
      </c>
      <c r="K9" s="88" t="n">
        <f aca="false">W9</f>
        <v>42.0142</v>
      </c>
      <c r="L9" s="89" t="n">
        <v>9369.56</v>
      </c>
      <c r="M9" s="89" t="n">
        <v>33.9058</v>
      </c>
      <c r="N9" s="89" t="n">
        <v>41.3868</v>
      </c>
      <c r="O9" s="89" t="n">
        <v>42.0138</v>
      </c>
      <c r="P9" s="89" t="n">
        <v>13192.79</v>
      </c>
      <c r="Q9" s="90" t="n">
        <v>33.32</v>
      </c>
      <c r="R9" s="89" t="n">
        <f aca="false">P9/3600</f>
        <v>3.66466388888889</v>
      </c>
      <c r="S9" s="91"/>
      <c r="T9" s="89" t="n">
        <v>9365.496</v>
      </c>
      <c r="U9" s="89" t="n">
        <v>33.908</v>
      </c>
      <c r="V9" s="89" t="n">
        <v>41.3852</v>
      </c>
      <c r="W9" s="89" t="n">
        <v>42.0142</v>
      </c>
      <c r="X9" s="89" t="n">
        <v>12724.27</v>
      </c>
      <c r="Y9" s="90" t="n">
        <v>32.46</v>
      </c>
      <c r="Z9" s="89" t="n">
        <f aca="false">X9/3600</f>
        <v>3.53451944444444</v>
      </c>
      <c r="AA9" s="91"/>
      <c r="AB9" s="91"/>
      <c r="AC9" s="91"/>
      <c r="AE9" s="76" t="n">
        <f aca="false">Q9/100</f>
        <v>0.3332</v>
      </c>
      <c r="AF9" s="76" t="n">
        <f aca="false">R9/100</f>
        <v>0.0366466388888889</v>
      </c>
      <c r="AG9" s="76" t="n">
        <f aca="false">Y9/100</f>
        <v>0.3246</v>
      </c>
      <c r="AH9" s="76" t="n">
        <f aca="false">Z9/100</f>
        <v>0.0353451944444445</v>
      </c>
    </row>
    <row r="10" customFormat="false" ht="12" hidden="false" customHeight="false" outlineLevel="0" collapsed="false">
      <c r="A10" s="94"/>
      <c r="B10" s="95"/>
      <c r="C10" s="95" t="n">
        <v>37</v>
      </c>
      <c r="D10" s="96" t="n">
        <f aca="false">L10</f>
        <v>5200.0224</v>
      </c>
      <c r="E10" s="96" t="n">
        <f aca="false">N10</f>
        <v>39.7006</v>
      </c>
      <c r="F10" s="96" t="n">
        <f aca="false">L10</f>
        <v>5200.0224</v>
      </c>
      <c r="G10" s="96" t="n">
        <f aca="false">O10</f>
        <v>40.6106</v>
      </c>
      <c r="H10" s="96" t="n">
        <f aca="false">T10</f>
        <v>5198.448</v>
      </c>
      <c r="I10" s="96" t="n">
        <f aca="false">V10</f>
        <v>39.7114</v>
      </c>
      <c r="J10" s="96" t="n">
        <f aca="false">T10</f>
        <v>5198.448</v>
      </c>
      <c r="K10" s="96" t="n">
        <f aca="false">W10</f>
        <v>40.6087</v>
      </c>
      <c r="L10" s="97" t="n">
        <v>5200.0224</v>
      </c>
      <c r="M10" s="97" t="n">
        <v>31.1368</v>
      </c>
      <c r="N10" s="97" t="n">
        <v>39.7006</v>
      </c>
      <c r="O10" s="97" t="n">
        <v>40.6106</v>
      </c>
      <c r="P10" s="97" t="n">
        <v>12637.18</v>
      </c>
      <c r="Q10" s="97" t="n">
        <v>30.93</v>
      </c>
      <c r="R10" s="97" t="n">
        <f aca="false">P10/3600</f>
        <v>3.51032777777778</v>
      </c>
      <c r="S10" s="95"/>
      <c r="T10" s="97" t="n">
        <v>5198.448</v>
      </c>
      <c r="U10" s="97" t="n">
        <v>31.1387</v>
      </c>
      <c r="V10" s="97" t="n">
        <v>39.7114</v>
      </c>
      <c r="W10" s="97" t="n">
        <v>40.6087</v>
      </c>
      <c r="X10" s="97" t="n">
        <v>12168.95</v>
      </c>
      <c r="Y10" s="97" t="n">
        <v>29.87</v>
      </c>
      <c r="Z10" s="97" t="n">
        <f aca="false">X10/3600</f>
        <v>3.38026388888889</v>
      </c>
      <c r="AA10" s="95"/>
      <c r="AB10" s="95"/>
      <c r="AC10" s="95"/>
      <c r="AE10" s="76" t="n">
        <f aca="false">Q10/100</f>
        <v>0.3093</v>
      </c>
      <c r="AF10" s="76" t="n">
        <f aca="false">R10/100</f>
        <v>0.0351032777777778</v>
      </c>
      <c r="AG10" s="76" t="n">
        <f aca="false">Y10/100</f>
        <v>0.2987</v>
      </c>
      <c r="AH10" s="76" t="n">
        <f aca="false">Z10/100</f>
        <v>0.0338026388888889</v>
      </c>
    </row>
    <row r="11" customFormat="false" ht="11.25" hidden="false" customHeight="false" outlineLevel="0" collapsed="false">
      <c r="A11" s="94"/>
      <c r="B11" s="87" t="s">
        <v>55</v>
      </c>
      <c r="C11" s="87" t="n">
        <v>22</v>
      </c>
      <c r="D11" s="88" t="n">
        <f aca="false">L11</f>
        <v>249506.6</v>
      </c>
      <c r="E11" s="88" t="n">
        <f aca="false">N11</f>
        <v>39.1755</v>
      </c>
      <c r="F11" s="88" t="n">
        <f aca="false">L11</f>
        <v>249506.6</v>
      </c>
      <c r="G11" s="88" t="n">
        <f aca="false">O11</f>
        <v>37.6973</v>
      </c>
      <c r="H11" s="88" t="n">
        <f aca="false">T11</f>
        <v>249381.0672</v>
      </c>
      <c r="I11" s="88" t="n">
        <f aca="false">V11</f>
        <v>39.1779</v>
      </c>
      <c r="J11" s="88" t="n">
        <f aca="false">T11</f>
        <v>249381.0672</v>
      </c>
      <c r="K11" s="88" t="n">
        <f aca="false">W11</f>
        <v>37.6991</v>
      </c>
      <c r="L11" s="92" t="n">
        <v>249506.6</v>
      </c>
      <c r="M11" s="92" t="n">
        <v>37.3299</v>
      </c>
      <c r="N11" s="92" t="n">
        <v>39.1755</v>
      </c>
      <c r="O11" s="92" t="n">
        <v>37.6973</v>
      </c>
      <c r="P11" s="89" t="n">
        <v>37838.27</v>
      </c>
      <c r="Q11" s="90" t="n">
        <v>107.27</v>
      </c>
      <c r="R11" s="89" t="n">
        <f aca="false">P11/3600</f>
        <v>10.5106305555556</v>
      </c>
      <c r="S11" s="91"/>
      <c r="T11" s="92" t="n">
        <v>249381.0672</v>
      </c>
      <c r="U11" s="92" t="n">
        <v>37.3363</v>
      </c>
      <c r="V11" s="92" t="n">
        <v>39.1779</v>
      </c>
      <c r="W11" s="92" t="n">
        <v>37.6991</v>
      </c>
      <c r="X11" s="89" t="n">
        <v>37123.7</v>
      </c>
      <c r="Y11" s="90" t="n">
        <v>104.13</v>
      </c>
      <c r="Z11" s="89" t="n">
        <f aca="false">X11/3600</f>
        <v>10.3121388888889</v>
      </c>
      <c r="AA11" s="93" t="e">
        <f aca="false">RBJM($L11:$M14,T11:U14)</f>
        <v>#VALUE!</v>
      </c>
      <c r="AB11" s="93" t="e">
        <f aca="false">RBJM($D11:$E14,H11:I14)</f>
        <v>#VALUE!</v>
      </c>
      <c r="AC11" s="93" t="e">
        <f aca="false">RBJM($F11:$G14,J11:K14)</f>
        <v>#VALUE!</v>
      </c>
      <c r="AE11" s="76" t="n">
        <f aca="false">Q11/100</f>
        <v>1.0727</v>
      </c>
      <c r="AF11" s="76" t="n">
        <f aca="false">R11/100</f>
        <v>0.105106305555556</v>
      </c>
      <c r="AG11" s="76" t="n">
        <f aca="false">Y11/100</f>
        <v>1.0413</v>
      </c>
      <c r="AH11" s="76" t="n">
        <f aca="false">Z11/100</f>
        <v>0.103121388888889</v>
      </c>
    </row>
    <row r="12" customFormat="false" ht="11.25" hidden="false" customHeight="false" outlineLevel="0" collapsed="false">
      <c r="A12" s="94"/>
      <c r="B12" s="94"/>
      <c r="C12" s="94" t="n">
        <v>27</v>
      </c>
      <c r="D12" s="88" t="n">
        <f aca="false">L12</f>
        <v>105844.4608</v>
      </c>
      <c r="E12" s="88" t="n">
        <f aca="false">N12</f>
        <v>37.8977</v>
      </c>
      <c r="F12" s="88" t="n">
        <f aca="false">L12</f>
        <v>105844.4608</v>
      </c>
      <c r="G12" s="88" t="n">
        <f aca="false">O12</f>
        <v>36.4142</v>
      </c>
      <c r="H12" s="88" t="n">
        <f aca="false">T12</f>
        <v>105813.7408</v>
      </c>
      <c r="I12" s="88" t="n">
        <f aca="false">V12</f>
        <v>37.9004</v>
      </c>
      <c r="J12" s="88" t="n">
        <f aca="false">T12</f>
        <v>105813.7408</v>
      </c>
      <c r="K12" s="88" t="n">
        <f aca="false">W12</f>
        <v>36.4155</v>
      </c>
      <c r="L12" s="89" t="n">
        <v>105844.4608</v>
      </c>
      <c r="M12" s="89" t="n">
        <v>32.3889</v>
      </c>
      <c r="N12" s="89" t="n">
        <v>37.8977</v>
      </c>
      <c r="O12" s="89" t="n">
        <v>36.4142</v>
      </c>
      <c r="P12" s="89" t="n">
        <v>33074.31</v>
      </c>
      <c r="Q12" s="90" t="n">
        <v>94.46</v>
      </c>
      <c r="R12" s="89" t="n">
        <f aca="false">P12/3600</f>
        <v>9.18730833333333</v>
      </c>
      <c r="S12" s="91"/>
      <c r="T12" s="89" t="n">
        <v>105813.7408</v>
      </c>
      <c r="U12" s="89" t="n">
        <v>32.3944</v>
      </c>
      <c r="V12" s="89" t="n">
        <v>37.9004</v>
      </c>
      <c r="W12" s="89" t="n">
        <v>36.4155</v>
      </c>
      <c r="X12" s="89" t="n">
        <v>40179.33</v>
      </c>
      <c r="Y12" s="90" t="n">
        <v>135.52</v>
      </c>
      <c r="Z12" s="89" t="n">
        <f aca="false">X12/3600</f>
        <v>11.160925</v>
      </c>
      <c r="AA12" s="91"/>
      <c r="AB12" s="91"/>
      <c r="AC12" s="91"/>
      <c r="AE12" s="76" t="n">
        <f aca="false">Q12/100</f>
        <v>0.9446</v>
      </c>
      <c r="AF12" s="76" t="n">
        <f aca="false">R12/100</f>
        <v>0.0918730833333333</v>
      </c>
      <c r="AG12" s="76" t="n">
        <f aca="false">Y12/100</f>
        <v>1.3552</v>
      </c>
      <c r="AH12" s="76" t="n">
        <f aca="false">Z12/100</f>
        <v>0.11160925</v>
      </c>
    </row>
    <row r="13" customFormat="false" ht="11.25" hidden="false" customHeight="false" outlineLevel="0" collapsed="false">
      <c r="A13" s="94"/>
      <c r="B13" s="94"/>
      <c r="C13" s="94" t="n">
        <v>32</v>
      </c>
      <c r="D13" s="88" t="n">
        <f aca="false">L13</f>
        <v>25681.2608</v>
      </c>
      <c r="E13" s="88" t="n">
        <f aca="false">N13</f>
        <v>36.6817</v>
      </c>
      <c r="F13" s="88" t="n">
        <f aca="false">L13</f>
        <v>25681.2608</v>
      </c>
      <c r="G13" s="88" t="n">
        <f aca="false">O13</f>
        <v>35.3134</v>
      </c>
      <c r="H13" s="88" t="n">
        <f aca="false">T13</f>
        <v>25670.0368</v>
      </c>
      <c r="I13" s="88" t="n">
        <f aca="false">V13</f>
        <v>36.6839</v>
      </c>
      <c r="J13" s="88" t="n">
        <f aca="false">T13</f>
        <v>25670.0368</v>
      </c>
      <c r="K13" s="88" t="n">
        <f aca="false">W13</f>
        <v>35.3149</v>
      </c>
      <c r="L13" s="89" t="n">
        <v>25681.2608</v>
      </c>
      <c r="M13" s="89" t="n">
        <v>28.9359</v>
      </c>
      <c r="N13" s="89" t="n">
        <v>36.6817</v>
      </c>
      <c r="O13" s="89" t="n">
        <v>35.3134</v>
      </c>
      <c r="P13" s="89" t="n">
        <v>27903.85</v>
      </c>
      <c r="Q13" s="90" t="n">
        <v>69.6</v>
      </c>
      <c r="R13" s="89" t="n">
        <f aca="false">P13/3600</f>
        <v>7.75106944444444</v>
      </c>
      <c r="S13" s="91"/>
      <c r="T13" s="89" t="n">
        <v>25670.0368</v>
      </c>
      <c r="U13" s="89" t="n">
        <v>28.94</v>
      </c>
      <c r="V13" s="89" t="n">
        <v>36.6839</v>
      </c>
      <c r="W13" s="89" t="n">
        <v>35.3149</v>
      </c>
      <c r="X13" s="89" t="n">
        <v>26835.06</v>
      </c>
      <c r="Y13" s="90" t="n">
        <v>66.87</v>
      </c>
      <c r="Z13" s="89" t="n">
        <f aca="false">X13/3600</f>
        <v>7.45418333333333</v>
      </c>
      <c r="AA13" s="91"/>
      <c r="AB13" s="91"/>
      <c r="AC13" s="91"/>
      <c r="AE13" s="76" t="n">
        <f aca="false">Q13/100</f>
        <v>0.696</v>
      </c>
      <c r="AF13" s="76" t="n">
        <f aca="false">R13/100</f>
        <v>0.0775106944444444</v>
      </c>
      <c r="AG13" s="76" t="n">
        <f aca="false">Y13/100</f>
        <v>0.6687</v>
      </c>
      <c r="AH13" s="76" t="n">
        <f aca="false">Z13/100</f>
        <v>0.0745418333333333</v>
      </c>
    </row>
    <row r="14" customFormat="false" ht="12" hidden="false" customHeight="false" outlineLevel="0" collapsed="false">
      <c r="A14" s="94"/>
      <c r="B14" s="95"/>
      <c r="C14" s="95" t="n">
        <v>37</v>
      </c>
      <c r="D14" s="96" t="n">
        <f aca="false">L14</f>
        <v>6982.552</v>
      </c>
      <c r="E14" s="96" t="n">
        <f aca="false">N14</f>
        <v>35.2544</v>
      </c>
      <c r="F14" s="96" t="n">
        <f aca="false">L14</f>
        <v>6982.552</v>
      </c>
      <c r="G14" s="96" t="n">
        <f aca="false">O14</f>
        <v>34.0282</v>
      </c>
      <c r="H14" s="96" t="n">
        <f aca="false">T14</f>
        <v>6985.0592</v>
      </c>
      <c r="I14" s="96" t="n">
        <f aca="false">V14</f>
        <v>35.2576</v>
      </c>
      <c r="J14" s="96" t="n">
        <f aca="false">T14</f>
        <v>6985.0592</v>
      </c>
      <c r="K14" s="96" t="n">
        <f aca="false">W14</f>
        <v>34.0272</v>
      </c>
      <c r="L14" s="97" t="n">
        <v>6982.552</v>
      </c>
      <c r="M14" s="97" t="n">
        <v>27.7744</v>
      </c>
      <c r="N14" s="97" t="n">
        <v>35.2544</v>
      </c>
      <c r="O14" s="97" t="n">
        <v>34.0282</v>
      </c>
      <c r="P14" s="97" t="n">
        <v>25141.51</v>
      </c>
      <c r="Q14" s="97" t="n">
        <v>57.11</v>
      </c>
      <c r="R14" s="97" t="n">
        <f aca="false">P14/3600</f>
        <v>6.98375277777778</v>
      </c>
      <c r="S14" s="95"/>
      <c r="T14" s="97" t="n">
        <v>6985.0592</v>
      </c>
      <c r="U14" s="97" t="n">
        <v>27.7737</v>
      </c>
      <c r="V14" s="97" t="n">
        <v>35.2576</v>
      </c>
      <c r="W14" s="97" t="n">
        <v>34.0272</v>
      </c>
      <c r="X14" s="97" t="n">
        <v>31625.6</v>
      </c>
      <c r="Y14" s="97" t="n">
        <v>99.48</v>
      </c>
      <c r="Z14" s="97" t="n">
        <f aca="false">X14/3600</f>
        <v>8.78488888888889</v>
      </c>
      <c r="AA14" s="95"/>
      <c r="AB14" s="95"/>
      <c r="AC14" s="95"/>
      <c r="AE14" s="76" t="n">
        <f aca="false">Q14/100</f>
        <v>0.5711</v>
      </c>
      <c r="AF14" s="76" t="n">
        <f aca="false">R14/100</f>
        <v>0.0698375277777778</v>
      </c>
      <c r="AG14" s="76" t="n">
        <f aca="false">Y14/100</f>
        <v>0.9948</v>
      </c>
      <c r="AH14" s="76" t="n">
        <f aca="false">Z14/100</f>
        <v>0.0878488888888889</v>
      </c>
    </row>
    <row r="15" customFormat="false" ht="11.25" hidden="false" customHeight="false" outlineLevel="0" collapsed="false">
      <c r="A15" s="94"/>
      <c r="B15" s="94" t="s">
        <v>56</v>
      </c>
      <c r="C15" s="87" t="n">
        <v>22</v>
      </c>
      <c r="D15" s="88" t="n">
        <f aca="false">L15</f>
        <v>23640.6</v>
      </c>
      <c r="E15" s="88" t="n">
        <f aca="false">N15</f>
        <v>46.3441</v>
      </c>
      <c r="F15" s="88" t="n">
        <f aca="false">L15</f>
        <v>23640.6</v>
      </c>
      <c r="G15" s="88" t="n">
        <f aca="false">O15</f>
        <v>45.9934</v>
      </c>
      <c r="H15" s="88" t="n">
        <f aca="false">T15</f>
        <v>23627.6496</v>
      </c>
      <c r="I15" s="88" t="n">
        <f aca="false">V15</f>
        <v>46.3442</v>
      </c>
      <c r="J15" s="88" t="n">
        <f aca="false">T15</f>
        <v>23627.6496</v>
      </c>
      <c r="K15" s="88" t="n">
        <f aca="false">W15</f>
        <v>45.9934</v>
      </c>
      <c r="L15" s="92" t="n">
        <v>23640.6</v>
      </c>
      <c r="M15" s="92" t="n">
        <v>41.0761</v>
      </c>
      <c r="N15" s="92" t="n">
        <v>46.3441</v>
      </c>
      <c r="O15" s="92" t="n">
        <v>45.9934</v>
      </c>
      <c r="P15" s="89" t="n">
        <v>29407.87</v>
      </c>
      <c r="Q15" s="90" t="n">
        <v>65.6</v>
      </c>
      <c r="R15" s="89" t="n">
        <f aca="false">P15/3600</f>
        <v>8.16885277777778</v>
      </c>
      <c r="S15" s="91"/>
      <c r="T15" s="89" t="n">
        <v>23627.6496</v>
      </c>
      <c r="U15" s="89" t="n">
        <v>41.0805</v>
      </c>
      <c r="V15" s="89" t="n">
        <v>46.3442</v>
      </c>
      <c r="W15" s="89" t="n">
        <v>45.9934</v>
      </c>
      <c r="X15" s="89" t="n">
        <v>27480.49</v>
      </c>
      <c r="Y15" s="90" t="n">
        <v>64.31</v>
      </c>
      <c r="Z15" s="89" t="n">
        <f aca="false">X15/3600</f>
        <v>7.63346944444445</v>
      </c>
      <c r="AA15" s="93" t="e">
        <f aca="false">RBJM($L15:$M18,T15:U18)</f>
        <v>#VALUE!</v>
      </c>
      <c r="AB15" s="93" t="e">
        <f aca="false">RBJM($D15:$E18,H15:I18)</f>
        <v>#VALUE!</v>
      </c>
      <c r="AC15" s="93" t="e">
        <f aca="false">RBJM($F15:$G18,J15:K18)</f>
        <v>#VALUE!</v>
      </c>
      <c r="AE15" s="76" t="n">
        <f aca="false">Q15/100</f>
        <v>0.656</v>
      </c>
      <c r="AF15" s="76" t="n">
        <f aca="false">R15/100</f>
        <v>0.0816885277777778</v>
      </c>
      <c r="AG15" s="76" t="n">
        <f aca="false">Y15/100</f>
        <v>0.6431</v>
      </c>
      <c r="AH15" s="76" t="n">
        <f aca="false">Z15/100</f>
        <v>0.0763346944444445</v>
      </c>
    </row>
    <row r="16" customFormat="false" ht="11.25" hidden="false" customHeight="false" outlineLevel="0" collapsed="false">
      <c r="A16" s="94"/>
      <c r="B16" s="94"/>
      <c r="C16" s="94" t="n">
        <v>27</v>
      </c>
      <c r="D16" s="88" t="n">
        <f aca="false">L16</f>
        <v>6650.1776</v>
      </c>
      <c r="E16" s="88" t="n">
        <f aca="false">N16</f>
        <v>45.6639</v>
      </c>
      <c r="F16" s="88" t="n">
        <f aca="false">L16</f>
        <v>6650.1776</v>
      </c>
      <c r="G16" s="88" t="n">
        <f aca="false">O16</f>
        <v>45.4245</v>
      </c>
      <c r="H16" s="88" t="n">
        <f aca="false">T16</f>
        <v>6646.2112</v>
      </c>
      <c r="I16" s="88" t="n">
        <f aca="false">V16</f>
        <v>45.6624</v>
      </c>
      <c r="J16" s="88" t="n">
        <f aca="false">T16</f>
        <v>6646.2112</v>
      </c>
      <c r="K16" s="88" t="n">
        <f aca="false">W16</f>
        <v>45.4269</v>
      </c>
      <c r="L16" s="89" t="n">
        <v>6650.1776</v>
      </c>
      <c r="M16" s="89" t="n">
        <v>39.8245</v>
      </c>
      <c r="N16" s="89" t="n">
        <v>45.6639</v>
      </c>
      <c r="O16" s="89" t="n">
        <v>45.4245</v>
      </c>
      <c r="P16" s="89" t="n">
        <v>26649.68</v>
      </c>
      <c r="Q16" s="90" t="n">
        <v>57</v>
      </c>
      <c r="R16" s="89" t="n">
        <f aca="false">P16/3600</f>
        <v>7.40268888888889</v>
      </c>
      <c r="S16" s="91"/>
      <c r="T16" s="89" t="n">
        <v>6646.2112</v>
      </c>
      <c r="U16" s="89" t="n">
        <v>39.8311</v>
      </c>
      <c r="V16" s="89" t="n">
        <v>45.6624</v>
      </c>
      <c r="W16" s="89" t="n">
        <v>45.4269</v>
      </c>
      <c r="X16" s="89" t="n">
        <v>24730.48</v>
      </c>
      <c r="Y16" s="90" t="n">
        <v>56.8</v>
      </c>
      <c r="Z16" s="89" t="n">
        <f aca="false">X16/3600</f>
        <v>6.86957777777778</v>
      </c>
      <c r="AA16" s="91"/>
      <c r="AB16" s="91"/>
      <c r="AC16" s="91"/>
      <c r="AE16" s="76" t="n">
        <f aca="false">Q16/100</f>
        <v>0.57</v>
      </c>
      <c r="AF16" s="76" t="n">
        <f aca="false">R16/100</f>
        <v>0.0740268888888889</v>
      </c>
      <c r="AG16" s="76" t="n">
        <f aca="false">Y16/100</f>
        <v>0.568</v>
      </c>
      <c r="AH16" s="76" t="n">
        <f aca="false">Z16/100</f>
        <v>0.0686957777777778</v>
      </c>
    </row>
    <row r="17" customFormat="false" ht="11.25" hidden="false" customHeight="false" outlineLevel="0" collapsed="false">
      <c r="A17" s="94"/>
      <c r="B17" s="94"/>
      <c r="C17" s="94" t="n">
        <v>32</v>
      </c>
      <c r="D17" s="88" t="n">
        <f aca="false">L17</f>
        <v>2870.7072</v>
      </c>
      <c r="E17" s="88" t="n">
        <f aca="false">N17</f>
        <v>45.0574</v>
      </c>
      <c r="F17" s="88" t="n">
        <f aca="false">L17</f>
        <v>2870.7072</v>
      </c>
      <c r="G17" s="88" t="n">
        <f aca="false">O17</f>
        <v>44.9632</v>
      </c>
      <c r="H17" s="88" t="n">
        <f aca="false">T17</f>
        <v>2859.9872</v>
      </c>
      <c r="I17" s="88" t="n">
        <f aca="false">V17</f>
        <v>45.0621</v>
      </c>
      <c r="J17" s="88" t="n">
        <f aca="false">T17</f>
        <v>2859.9872</v>
      </c>
      <c r="K17" s="88" t="n">
        <f aca="false">W17</f>
        <v>44.9617</v>
      </c>
      <c r="L17" s="89" t="n">
        <v>2870.7072</v>
      </c>
      <c r="M17" s="89" t="n">
        <v>38.5208</v>
      </c>
      <c r="N17" s="89" t="n">
        <v>45.0574</v>
      </c>
      <c r="O17" s="89" t="n">
        <v>44.9632</v>
      </c>
      <c r="P17" s="89" t="n">
        <v>25394.28</v>
      </c>
      <c r="Q17" s="90" t="n">
        <v>55.17</v>
      </c>
      <c r="R17" s="89" t="n">
        <f aca="false">P17/3600</f>
        <v>7.05396666666667</v>
      </c>
      <c r="S17" s="91"/>
      <c r="T17" s="89" t="n">
        <v>2859.9872</v>
      </c>
      <c r="U17" s="89" t="n">
        <v>38.5284</v>
      </c>
      <c r="V17" s="89" t="n">
        <v>45.0621</v>
      </c>
      <c r="W17" s="89" t="n">
        <v>44.9617</v>
      </c>
      <c r="X17" s="89" t="n">
        <v>23331.08</v>
      </c>
      <c r="Y17" s="90" t="n">
        <v>52.89</v>
      </c>
      <c r="Z17" s="89" t="n">
        <f aca="false">X17/3600</f>
        <v>6.48085555555556</v>
      </c>
      <c r="AA17" s="91"/>
      <c r="AB17" s="91"/>
      <c r="AC17" s="91"/>
      <c r="AE17" s="76" t="n">
        <f aca="false">Q17/100</f>
        <v>0.5517</v>
      </c>
      <c r="AF17" s="76" t="n">
        <f aca="false">R17/100</f>
        <v>0.0705396666666667</v>
      </c>
      <c r="AG17" s="76" t="n">
        <f aca="false">Y17/100</f>
        <v>0.5289</v>
      </c>
      <c r="AH17" s="76" t="n">
        <f aca="false">Z17/100</f>
        <v>0.0648085555555556</v>
      </c>
    </row>
    <row r="18" customFormat="false" ht="12" hidden="false" customHeight="false" outlineLevel="0" collapsed="false">
      <c r="A18" s="95"/>
      <c r="B18" s="95"/>
      <c r="C18" s="95" t="n">
        <v>37</v>
      </c>
      <c r="D18" s="96" t="n">
        <f aca="false">L18</f>
        <v>1424.4864</v>
      </c>
      <c r="E18" s="96" t="n">
        <f aca="false">N18</f>
        <v>44.4627</v>
      </c>
      <c r="F18" s="96" t="n">
        <f aca="false">L18</f>
        <v>1424.4864</v>
      </c>
      <c r="G18" s="96" t="n">
        <f aca="false">O18</f>
        <v>44.5116</v>
      </c>
      <c r="H18" s="96" t="n">
        <f aca="false">T18</f>
        <v>1424.7376</v>
      </c>
      <c r="I18" s="96" t="n">
        <f aca="false">V18</f>
        <v>44.4571</v>
      </c>
      <c r="J18" s="96" t="n">
        <f aca="false">T18</f>
        <v>1424.7376</v>
      </c>
      <c r="K18" s="96" t="n">
        <f aca="false">W18</f>
        <v>44.5176</v>
      </c>
      <c r="L18" s="97" t="n">
        <v>1424.4864</v>
      </c>
      <c r="M18" s="97" t="n">
        <v>36.8409</v>
      </c>
      <c r="N18" s="97" t="n">
        <v>44.4627</v>
      </c>
      <c r="O18" s="97" t="n">
        <v>44.5116</v>
      </c>
      <c r="P18" s="97" t="n">
        <v>23380.95</v>
      </c>
      <c r="Q18" s="97" t="n">
        <v>53.06</v>
      </c>
      <c r="R18" s="97" t="n">
        <f aca="false">P18/3600</f>
        <v>6.49470833333333</v>
      </c>
      <c r="S18" s="95"/>
      <c r="T18" s="97" t="n">
        <v>1424.7376</v>
      </c>
      <c r="U18" s="97" t="n">
        <v>36.8417</v>
      </c>
      <c r="V18" s="97" t="n">
        <v>44.4571</v>
      </c>
      <c r="W18" s="97" t="n">
        <v>44.5176</v>
      </c>
      <c r="X18" s="97" t="n">
        <v>22623.77</v>
      </c>
      <c r="Y18" s="97" t="n">
        <v>51.47</v>
      </c>
      <c r="Z18" s="97" t="n">
        <f aca="false">X18/3600</f>
        <v>6.28438055555556</v>
      </c>
      <c r="AA18" s="95"/>
      <c r="AB18" s="95"/>
      <c r="AC18" s="95"/>
      <c r="AE18" s="76" t="n">
        <f aca="false">Q18/100</f>
        <v>0.5306</v>
      </c>
      <c r="AF18" s="76" t="n">
        <f aca="false">R18/100</f>
        <v>0.0649470833333333</v>
      </c>
      <c r="AG18" s="76" t="n">
        <f aca="false">Y18/100</f>
        <v>0.5147</v>
      </c>
      <c r="AH18" s="76" t="n">
        <f aca="false">Z18/100</f>
        <v>0.0628438055555556</v>
      </c>
    </row>
    <row r="19" customFormat="false" ht="11.25" hidden="false" customHeight="false" outlineLevel="0" collapsed="false">
      <c r="A19" s="87" t="s">
        <v>6</v>
      </c>
      <c r="B19" s="87" t="s">
        <v>57</v>
      </c>
      <c r="C19" s="87" t="n">
        <v>22</v>
      </c>
      <c r="D19" s="88" t="n">
        <f aca="false">L19</f>
        <v>5241.696</v>
      </c>
      <c r="E19" s="88" t="n">
        <f aca="false">N19</f>
        <v>43.443</v>
      </c>
      <c r="F19" s="88" t="n">
        <f aca="false">L19</f>
        <v>5241.696</v>
      </c>
      <c r="G19" s="88" t="n">
        <f aca="false">O19</f>
        <v>45.2361</v>
      </c>
      <c r="H19" s="88" t="n">
        <f aca="false">T19</f>
        <v>5242.7048</v>
      </c>
      <c r="I19" s="88" t="n">
        <f aca="false">V19</f>
        <v>43.4434</v>
      </c>
      <c r="J19" s="88" t="n">
        <f aca="false">T19</f>
        <v>5242.7048</v>
      </c>
      <c r="K19" s="88" t="n">
        <f aca="false">W19</f>
        <v>45.2358</v>
      </c>
      <c r="L19" s="89" t="n">
        <v>5241.696</v>
      </c>
      <c r="M19" s="89" t="n">
        <v>41.4099</v>
      </c>
      <c r="N19" s="89" t="n">
        <v>43.443</v>
      </c>
      <c r="O19" s="89" t="n">
        <v>45.2361</v>
      </c>
      <c r="P19" s="89" t="n">
        <v>11041.53</v>
      </c>
      <c r="Q19" s="90" t="n">
        <v>28.3</v>
      </c>
      <c r="R19" s="89" t="n">
        <f aca="false">P19/3600</f>
        <v>3.06709166666667</v>
      </c>
      <c r="S19" s="91"/>
      <c r="T19" s="89" t="n">
        <v>5242.7048</v>
      </c>
      <c r="U19" s="89" t="n">
        <v>41.4145</v>
      </c>
      <c r="V19" s="89" t="n">
        <v>43.4434</v>
      </c>
      <c r="W19" s="89" t="n">
        <v>45.2358</v>
      </c>
      <c r="X19" s="89" t="n">
        <v>10684.42</v>
      </c>
      <c r="Y19" s="90" t="n">
        <v>27.21</v>
      </c>
      <c r="Z19" s="89" t="n">
        <f aca="false">X19/3600</f>
        <v>2.96789444444444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6" t="n">
        <f aca="false">Q19/100</f>
        <v>0.283</v>
      </c>
      <c r="AF19" s="76" t="n">
        <f aca="false">R19/100</f>
        <v>0.0306709166666667</v>
      </c>
      <c r="AG19" s="76" t="n">
        <f aca="false">Y19/100</f>
        <v>0.2721</v>
      </c>
      <c r="AH19" s="76" t="n">
        <f aca="false">Z19/100</f>
        <v>0.0296789444444444</v>
      </c>
    </row>
    <row r="20" customFormat="false" ht="11.25" hidden="false" customHeight="false" outlineLevel="0" collapsed="false">
      <c r="A20" s="94" t="s">
        <v>58</v>
      </c>
      <c r="B20" s="94"/>
      <c r="C20" s="94" t="n">
        <v>27</v>
      </c>
      <c r="D20" s="88" t="n">
        <f aca="false">L20</f>
        <v>2408.7088</v>
      </c>
      <c r="E20" s="88" t="n">
        <f aca="false">N20</f>
        <v>42.1291</v>
      </c>
      <c r="F20" s="88" t="n">
        <f aca="false">L20</f>
        <v>2408.7088</v>
      </c>
      <c r="G20" s="88" t="n">
        <f aca="false">O20</f>
        <v>43.4352</v>
      </c>
      <c r="H20" s="88" t="n">
        <f aca="false">T20</f>
        <v>2407.1</v>
      </c>
      <c r="I20" s="88" t="n">
        <f aca="false">V20</f>
        <v>42.1281</v>
      </c>
      <c r="J20" s="88" t="n">
        <f aca="false">T20</f>
        <v>2407.1</v>
      </c>
      <c r="K20" s="88" t="n">
        <f aca="false">W20</f>
        <v>43.4349</v>
      </c>
      <c r="L20" s="89" t="n">
        <v>2408.7088</v>
      </c>
      <c r="M20" s="89" t="n">
        <v>39.5301</v>
      </c>
      <c r="N20" s="89" t="n">
        <v>42.1291</v>
      </c>
      <c r="O20" s="89" t="n">
        <v>43.4352</v>
      </c>
      <c r="P20" s="89" t="n">
        <v>10245.44</v>
      </c>
      <c r="Q20" s="90" t="n">
        <v>25.48</v>
      </c>
      <c r="R20" s="89" t="n">
        <f aca="false">P20/3600</f>
        <v>2.84595555555556</v>
      </c>
      <c r="S20" s="91"/>
      <c r="T20" s="89" t="n">
        <v>2407.1</v>
      </c>
      <c r="U20" s="89" t="n">
        <v>39.5267</v>
      </c>
      <c r="V20" s="89" t="n">
        <v>42.1281</v>
      </c>
      <c r="W20" s="89" t="n">
        <v>43.4349</v>
      </c>
      <c r="X20" s="89" t="n">
        <v>9898.2</v>
      </c>
      <c r="Y20" s="90" t="n">
        <v>24.49</v>
      </c>
      <c r="Z20" s="89" t="n">
        <f aca="false">X20/3600</f>
        <v>2.7495</v>
      </c>
      <c r="AA20" s="91"/>
      <c r="AB20" s="91"/>
      <c r="AC20" s="91"/>
      <c r="AE20" s="76" t="n">
        <f aca="false">Q20/100</f>
        <v>0.2548</v>
      </c>
      <c r="AF20" s="76" t="n">
        <f aca="false">R20/100</f>
        <v>0.0284595555555556</v>
      </c>
      <c r="AG20" s="76" t="n">
        <f aca="false">Y20/100</f>
        <v>0.2449</v>
      </c>
      <c r="AH20" s="76" t="n">
        <f aca="false">Z20/100</f>
        <v>0.027495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8" t="n">
        <f aca="false">L21</f>
        <v>1181.7064</v>
      </c>
      <c r="E21" s="88" t="n">
        <f aca="false">N21</f>
        <v>40.8515</v>
      </c>
      <c r="F21" s="88" t="n">
        <f aca="false">L21</f>
        <v>1181.7064</v>
      </c>
      <c r="G21" s="88" t="n">
        <f aca="false">O21</f>
        <v>42.0092</v>
      </c>
      <c r="H21" s="88" t="n">
        <f aca="false">T21</f>
        <v>1181.5232</v>
      </c>
      <c r="I21" s="88" t="n">
        <f aca="false">V21</f>
        <v>40.8525</v>
      </c>
      <c r="J21" s="88" t="n">
        <f aca="false">T21</f>
        <v>1181.5232</v>
      </c>
      <c r="K21" s="88" t="n">
        <f aca="false">W21</f>
        <v>42.0099</v>
      </c>
      <c r="L21" s="89" t="n">
        <v>1181.7064</v>
      </c>
      <c r="M21" s="89" t="n">
        <v>37.2225</v>
      </c>
      <c r="N21" s="89" t="n">
        <v>40.8515</v>
      </c>
      <c r="O21" s="89" t="n">
        <v>42.0092</v>
      </c>
      <c r="P21" s="89" t="n">
        <v>9645.37</v>
      </c>
      <c r="Q21" s="90" t="n">
        <v>23.85</v>
      </c>
      <c r="R21" s="89" t="n">
        <f aca="false">P21/3600</f>
        <v>2.67926944444444</v>
      </c>
      <c r="S21" s="91"/>
      <c r="T21" s="89" t="n">
        <v>1181.5232</v>
      </c>
      <c r="U21" s="89" t="n">
        <v>37.2233</v>
      </c>
      <c r="V21" s="89" t="n">
        <v>40.8525</v>
      </c>
      <c r="W21" s="89" t="n">
        <v>42.0099</v>
      </c>
      <c r="X21" s="89" t="n">
        <v>9254.47</v>
      </c>
      <c r="Y21" s="90" t="n">
        <v>22.97</v>
      </c>
      <c r="Z21" s="89" t="n">
        <f aca="false">X21/3600</f>
        <v>2.57068611111111</v>
      </c>
      <c r="AA21" s="91"/>
      <c r="AB21" s="91"/>
      <c r="AC21" s="91"/>
      <c r="AE21" s="76" t="n">
        <f aca="false">Q21/100</f>
        <v>0.2385</v>
      </c>
      <c r="AF21" s="76" t="n">
        <f aca="false">R21/100</f>
        <v>0.0267926944444444</v>
      </c>
      <c r="AG21" s="76" t="n">
        <f aca="false">Y21/100</f>
        <v>0.2297</v>
      </c>
      <c r="AH21" s="76" t="n">
        <f aca="false">Z21/100</f>
        <v>0.0257068611111111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07.136</v>
      </c>
      <c r="E22" s="96" t="n">
        <f aca="false">N22</f>
        <v>39.6723</v>
      </c>
      <c r="F22" s="96" t="n">
        <f aca="false">L22</f>
        <v>607.136</v>
      </c>
      <c r="G22" s="96" t="n">
        <f aca="false">O22</f>
        <v>40.9412</v>
      </c>
      <c r="H22" s="96" t="n">
        <f aca="false">T22</f>
        <v>606.8512</v>
      </c>
      <c r="I22" s="96" t="n">
        <f aca="false">V22</f>
        <v>39.6701</v>
      </c>
      <c r="J22" s="96" t="n">
        <f aca="false">T22</f>
        <v>606.8512</v>
      </c>
      <c r="K22" s="96" t="n">
        <f aca="false">W22</f>
        <v>40.9411</v>
      </c>
      <c r="L22" s="97" t="n">
        <v>607.136</v>
      </c>
      <c r="M22" s="97" t="n">
        <v>34.913</v>
      </c>
      <c r="N22" s="97" t="n">
        <v>39.6723</v>
      </c>
      <c r="O22" s="97" t="n">
        <v>40.9412</v>
      </c>
      <c r="P22" s="97" t="n">
        <v>9220.37</v>
      </c>
      <c r="Q22" s="97" t="n">
        <v>23.49</v>
      </c>
      <c r="R22" s="97" t="n">
        <f aca="false">P22/3600</f>
        <v>2.56121388888889</v>
      </c>
      <c r="S22" s="95"/>
      <c r="T22" s="97" t="n">
        <v>606.8512</v>
      </c>
      <c r="U22" s="97" t="n">
        <v>34.9117</v>
      </c>
      <c r="V22" s="97" t="n">
        <v>39.6701</v>
      </c>
      <c r="W22" s="97" t="n">
        <v>40.9411</v>
      </c>
      <c r="X22" s="97" t="n">
        <v>8874.63</v>
      </c>
      <c r="Y22" s="97" t="n">
        <v>21.98</v>
      </c>
      <c r="Z22" s="97" t="n">
        <f aca="false">X22/3600</f>
        <v>2.465175</v>
      </c>
      <c r="AA22" s="95"/>
      <c r="AB22" s="95"/>
      <c r="AC22" s="95"/>
      <c r="AE22" s="76" t="n">
        <f aca="false">Q22/100</f>
        <v>0.2349</v>
      </c>
      <c r="AF22" s="76" t="n">
        <f aca="false">R22/100</f>
        <v>0.0256121388888889</v>
      </c>
      <c r="AG22" s="76" t="n">
        <f aca="false">Y22/100</f>
        <v>0.2198</v>
      </c>
      <c r="AH22" s="76" t="n">
        <f aca="false">Z22/100</f>
        <v>0.02465175</v>
      </c>
    </row>
    <row r="23" customFormat="false" ht="11.25" hidden="false" customHeight="false" outlineLevel="0" collapsed="false">
      <c r="A23" s="94"/>
      <c r="B23" s="87" t="s">
        <v>59</v>
      </c>
      <c r="C23" s="87" t="n">
        <v>22</v>
      </c>
      <c r="D23" s="98" t="n">
        <f aca="false">L23</f>
        <v>8441.2464</v>
      </c>
      <c r="E23" s="98" t="n">
        <f aca="false">N23</f>
        <v>42.4291</v>
      </c>
      <c r="F23" s="98" t="n">
        <f aca="false">L23</f>
        <v>8441.2464</v>
      </c>
      <c r="G23" s="98" t="n">
        <f aca="false">O23</f>
        <v>43.8363</v>
      </c>
      <c r="H23" s="98" t="n">
        <f aca="false">T23</f>
        <v>8437.996</v>
      </c>
      <c r="I23" s="98" t="n">
        <f aca="false">V23</f>
        <v>42.43</v>
      </c>
      <c r="J23" s="98" t="n">
        <f aca="false">T23</f>
        <v>8437.996</v>
      </c>
      <c r="K23" s="98" t="n">
        <f aca="false">W23</f>
        <v>43.8377</v>
      </c>
      <c r="L23" s="92" t="n">
        <v>8441.2464</v>
      </c>
      <c r="M23" s="92" t="n">
        <v>39.9053</v>
      </c>
      <c r="N23" s="92" t="n">
        <v>42.4291</v>
      </c>
      <c r="O23" s="92" t="n">
        <v>43.8363</v>
      </c>
      <c r="P23" s="89" t="n">
        <v>10287.95</v>
      </c>
      <c r="Q23" s="90" t="n">
        <v>30.12</v>
      </c>
      <c r="R23" s="92" t="n">
        <f aca="false">P23/3600</f>
        <v>2.85776388888889</v>
      </c>
      <c r="S23" s="99"/>
      <c r="T23" s="92" t="n">
        <v>8437.996</v>
      </c>
      <c r="U23" s="92" t="n">
        <v>39.9107</v>
      </c>
      <c r="V23" s="92" t="n">
        <v>42.43</v>
      </c>
      <c r="W23" s="92" t="n">
        <v>43.8377</v>
      </c>
      <c r="X23" s="92" t="n">
        <v>9894.63</v>
      </c>
      <c r="Y23" s="90" t="n">
        <v>29.41</v>
      </c>
      <c r="Z23" s="92" t="n">
        <f aca="false">X23/3600</f>
        <v>2.74850833333333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6" t="n">
        <f aca="false">Q23/100</f>
        <v>0.3012</v>
      </c>
      <c r="AF23" s="76" t="n">
        <f aca="false">R23/100</f>
        <v>0.0285776388888889</v>
      </c>
      <c r="AG23" s="76" t="n">
        <f aca="false">Y23/100</f>
        <v>0.2941</v>
      </c>
      <c r="AH23" s="76" t="n">
        <f aca="false">Z23/100</f>
        <v>0.0274850833333333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8" t="n">
        <f aca="false">L24</f>
        <v>3745.7536</v>
      </c>
      <c r="E24" s="88" t="n">
        <f aca="false">N24</f>
        <v>40.5912</v>
      </c>
      <c r="F24" s="88" t="n">
        <f aca="false">L24</f>
        <v>3745.7536</v>
      </c>
      <c r="G24" s="88" t="n">
        <f aca="false">O24</f>
        <v>41.6344</v>
      </c>
      <c r="H24" s="88" t="n">
        <f aca="false">T24</f>
        <v>3745.4784</v>
      </c>
      <c r="I24" s="88" t="n">
        <f aca="false">V24</f>
        <v>40.5922</v>
      </c>
      <c r="J24" s="88" t="n">
        <f aca="false">T24</f>
        <v>3745.4784</v>
      </c>
      <c r="K24" s="88" t="n">
        <f aca="false">W24</f>
        <v>41.6335</v>
      </c>
      <c r="L24" s="89" t="n">
        <v>3745.7536</v>
      </c>
      <c r="M24" s="89" t="n">
        <v>37.3848</v>
      </c>
      <c r="N24" s="89" t="n">
        <v>40.5912</v>
      </c>
      <c r="O24" s="89" t="n">
        <v>41.6344</v>
      </c>
      <c r="P24" s="89" t="n">
        <v>9537.3</v>
      </c>
      <c r="Q24" s="90" t="n">
        <v>26.67</v>
      </c>
      <c r="R24" s="89" t="n">
        <f aca="false">P24/3600</f>
        <v>2.64925</v>
      </c>
      <c r="S24" s="91"/>
      <c r="T24" s="89" t="n">
        <v>3745.4784</v>
      </c>
      <c r="U24" s="89" t="n">
        <v>37.3907</v>
      </c>
      <c r="V24" s="89" t="n">
        <v>40.5922</v>
      </c>
      <c r="W24" s="89" t="n">
        <v>41.6335</v>
      </c>
      <c r="X24" s="89" t="n">
        <v>9179.64</v>
      </c>
      <c r="Y24" s="90" t="n">
        <v>25.28</v>
      </c>
      <c r="Z24" s="89" t="n">
        <f aca="false">X24/3600</f>
        <v>2.5499</v>
      </c>
      <c r="AA24" s="91"/>
      <c r="AB24" s="91"/>
      <c r="AC24" s="91"/>
      <c r="AE24" s="76" t="n">
        <f aca="false">Q24/100</f>
        <v>0.2667</v>
      </c>
      <c r="AF24" s="76" t="n">
        <f aca="false">R24/100</f>
        <v>0.0264925</v>
      </c>
      <c r="AG24" s="76" t="n">
        <f aca="false">Y24/100</f>
        <v>0.2528</v>
      </c>
      <c r="AH24" s="76" t="n">
        <f aca="false">Z24/100</f>
        <v>0.025499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8" t="n">
        <f aca="false">L25</f>
        <v>1725.092</v>
      </c>
      <c r="E25" s="88" t="n">
        <f aca="false">N25</f>
        <v>38.8536</v>
      </c>
      <c r="F25" s="88" t="n">
        <f aca="false">L25</f>
        <v>1725.092</v>
      </c>
      <c r="G25" s="88" t="n">
        <f aca="false">O25</f>
        <v>39.9806</v>
      </c>
      <c r="H25" s="88" t="n">
        <f aca="false">T25</f>
        <v>1723.4112</v>
      </c>
      <c r="I25" s="88" t="n">
        <f aca="false">V25</f>
        <v>38.8541</v>
      </c>
      <c r="J25" s="88" t="n">
        <f aca="false">T25</f>
        <v>1723.4112</v>
      </c>
      <c r="K25" s="88" t="n">
        <f aca="false">W25</f>
        <v>39.9818</v>
      </c>
      <c r="L25" s="89" t="n">
        <v>1725.092</v>
      </c>
      <c r="M25" s="89" t="n">
        <v>34.7492</v>
      </c>
      <c r="N25" s="89" t="n">
        <v>38.8536</v>
      </c>
      <c r="O25" s="89" t="n">
        <v>39.9806</v>
      </c>
      <c r="P25" s="89" t="n">
        <v>9116.81</v>
      </c>
      <c r="Q25" s="90" t="n">
        <v>24.15</v>
      </c>
      <c r="R25" s="89" t="n">
        <f aca="false">P25/3600</f>
        <v>2.53244722222222</v>
      </c>
      <c r="S25" s="91"/>
      <c r="T25" s="89" t="n">
        <v>1723.4112</v>
      </c>
      <c r="U25" s="89" t="n">
        <v>34.7514</v>
      </c>
      <c r="V25" s="89" t="n">
        <v>38.8541</v>
      </c>
      <c r="W25" s="89" t="n">
        <v>39.9818</v>
      </c>
      <c r="X25" s="89" t="n">
        <v>8785.81</v>
      </c>
      <c r="Y25" s="90" t="n">
        <v>23.1</v>
      </c>
      <c r="Z25" s="89" t="n">
        <f aca="false">X25/3600</f>
        <v>2.44050277777778</v>
      </c>
      <c r="AA25" s="91"/>
      <c r="AB25" s="91"/>
      <c r="AC25" s="91"/>
      <c r="AE25" s="76" t="n">
        <f aca="false">Q25/100</f>
        <v>0.2415</v>
      </c>
      <c r="AF25" s="76" t="n">
        <f aca="false">R25/100</f>
        <v>0.0253244722222222</v>
      </c>
      <c r="AG25" s="76" t="n">
        <f aca="false">Y25/100</f>
        <v>0.231</v>
      </c>
      <c r="AH25" s="76" t="n">
        <f aca="false">Z25/100</f>
        <v>0.0244050277777778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798.9136</v>
      </c>
      <c r="E26" s="96" t="n">
        <f aca="false">N26</f>
        <v>37.2594</v>
      </c>
      <c r="F26" s="96" t="n">
        <f aca="false">L26</f>
        <v>798.9136</v>
      </c>
      <c r="G26" s="96" t="n">
        <f aca="false">O26</f>
        <v>38.8486</v>
      </c>
      <c r="H26" s="96" t="n">
        <f aca="false">T26</f>
        <v>798.8392</v>
      </c>
      <c r="I26" s="96" t="n">
        <f aca="false">V26</f>
        <v>37.26</v>
      </c>
      <c r="J26" s="96" t="n">
        <f aca="false">T26</f>
        <v>798.8392</v>
      </c>
      <c r="K26" s="96" t="n">
        <f aca="false">W26</f>
        <v>38.8506</v>
      </c>
      <c r="L26" s="97" t="n">
        <v>798.9136</v>
      </c>
      <c r="M26" s="97" t="n">
        <v>32.2604</v>
      </c>
      <c r="N26" s="97" t="n">
        <v>37.2594</v>
      </c>
      <c r="O26" s="97" t="n">
        <v>38.8486</v>
      </c>
      <c r="P26" s="97" t="n">
        <v>8843.45</v>
      </c>
      <c r="Q26" s="97" t="n">
        <v>22.9</v>
      </c>
      <c r="R26" s="97" t="n">
        <f aca="false">P26/3600</f>
        <v>2.45651388888889</v>
      </c>
      <c r="S26" s="95"/>
      <c r="T26" s="97" t="n">
        <v>798.8392</v>
      </c>
      <c r="U26" s="97" t="n">
        <v>32.26</v>
      </c>
      <c r="V26" s="97" t="n">
        <v>37.26</v>
      </c>
      <c r="W26" s="97" t="n">
        <v>38.8506</v>
      </c>
      <c r="X26" s="97" t="n">
        <v>8494.01</v>
      </c>
      <c r="Y26" s="97" t="n">
        <v>22.06</v>
      </c>
      <c r="Z26" s="97" t="n">
        <f aca="false">X26/3600</f>
        <v>2.35944722222222</v>
      </c>
      <c r="AA26" s="95"/>
      <c r="AB26" s="95"/>
      <c r="AC26" s="95"/>
      <c r="AE26" s="76" t="n">
        <f aca="false">Q26/100</f>
        <v>0.229</v>
      </c>
      <c r="AF26" s="76" t="n">
        <f aca="false">R26/100</f>
        <v>0.0245651388888889</v>
      </c>
      <c r="AG26" s="76" t="n">
        <f aca="false">Y26/100</f>
        <v>0.2206</v>
      </c>
      <c r="AH26" s="76" t="n">
        <f aca="false">Z26/100</f>
        <v>0.0235944722222222</v>
      </c>
    </row>
    <row r="27" customFormat="false" ht="11.25" hidden="false" customHeight="false" outlineLevel="0" collapsed="false">
      <c r="A27" s="94"/>
      <c r="B27" s="87" t="s">
        <v>60</v>
      </c>
      <c r="C27" s="87" t="n">
        <v>22</v>
      </c>
      <c r="D27" s="98" t="n">
        <f aca="false">L27</f>
        <v>19053.2152</v>
      </c>
      <c r="E27" s="98" t="n">
        <f aca="false">N27</f>
        <v>39.9503</v>
      </c>
      <c r="F27" s="98" t="n">
        <f aca="false">L27</f>
        <v>19053.2152</v>
      </c>
      <c r="G27" s="98" t="n">
        <f aca="false">O27</f>
        <v>43.539</v>
      </c>
      <c r="H27" s="98" t="n">
        <f aca="false">T27</f>
        <v>19024.864</v>
      </c>
      <c r="I27" s="98" t="n">
        <f aca="false">V27</f>
        <v>39.9509</v>
      </c>
      <c r="J27" s="98" t="n">
        <f aca="false">T27</f>
        <v>19024.864</v>
      </c>
      <c r="K27" s="98" t="n">
        <f aca="false">W27</f>
        <v>43.5394</v>
      </c>
      <c r="L27" s="92" t="n">
        <v>19053.2152</v>
      </c>
      <c r="M27" s="92" t="n">
        <v>38.287</v>
      </c>
      <c r="N27" s="92" t="n">
        <v>39.9503</v>
      </c>
      <c r="O27" s="92" t="n">
        <v>43.539</v>
      </c>
      <c r="P27" s="92" t="n">
        <v>22651.23</v>
      </c>
      <c r="Q27" s="90" t="n">
        <v>58.75</v>
      </c>
      <c r="R27" s="92" t="n">
        <f aca="false">P27/3600</f>
        <v>6.29200833333333</v>
      </c>
      <c r="S27" s="99"/>
      <c r="T27" s="92" t="n">
        <v>19024.864</v>
      </c>
      <c r="U27" s="92" t="n">
        <v>38.293</v>
      </c>
      <c r="V27" s="92" t="n">
        <v>39.9509</v>
      </c>
      <c r="W27" s="92" t="n">
        <v>43.5394</v>
      </c>
      <c r="X27" s="92" t="n">
        <v>21858.9</v>
      </c>
      <c r="Y27" s="90" t="n">
        <v>57.35</v>
      </c>
      <c r="Z27" s="92" t="n">
        <f aca="false">X27/3600</f>
        <v>6.07191666666667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6" t="n">
        <f aca="false">Q27/100</f>
        <v>0.5875</v>
      </c>
      <c r="AF27" s="76" t="n">
        <f aca="false">R27/100</f>
        <v>0.0629200833333333</v>
      </c>
      <c r="AG27" s="76" t="n">
        <f aca="false">Y27/100</f>
        <v>0.5735</v>
      </c>
      <c r="AH27" s="76" t="n">
        <f aca="false">Z27/100</f>
        <v>0.0607191666666667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8" t="n">
        <f aca="false">L28</f>
        <v>6432.8512</v>
      </c>
      <c r="E28" s="88" t="n">
        <f aca="false">N28</f>
        <v>39.0268</v>
      </c>
      <c r="F28" s="88" t="n">
        <f aca="false">L28</f>
        <v>6432.8512</v>
      </c>
      <c r="G28" s="88" t="n">
        <f aca="false">O28</f>
        <v>41.8261</v>
      </c>
      <c r="H28" s="88" t="n">
        <f aca="false">T28</f>
        <v>6432.3992</v>
      </c>
      <c r="I28" s="88" t="n">
        <f aca="false">V28</f>
        <v>39.0277</v>
      </c>
      <c r="J28" s="88" t="n">
        <f aca="false">T28</f>
        <v>6432.3992</v>
      </c>
      <c r="K28" s="88" t="n">
        <f aca="false">W28</f>
        <v>41.8304</v>
      </c>
      <c r="L28" s="89" t="n">
        <v>6432.8512</v>
      </c>
      <c r="M28" s="89" t="n">
        <v>36.6792</v>
      </c>
      <c r="N28" s="89" t="n">
        <v>39.0268</v>
      </c>
      <c r="O28" s="89" t="n">
        <v>41.8261</v>
      </c>
      <c r="P28" s="89" t="n">
        <v>20295.38</v>
      </c>
      <c r="Q28" s="90" t="n">
        <v>47.84</v>
      </c>
      <c r="R28" s="89" t="n">
        <f aca="false">P28/3600</f>
        <v>5.63760555555556</v>
      </c>
      <c r="S28" s="91"/>
      <c r="T28" s="89" t="n">
        <v>6432.3992</v>
      </c>
      <c r="U28" s="89" t="n">
        <v>36.6835</v>
      </c>
      <c r="V28" s="89" t="n">
        <v>39.0277</v>
      </c>
      <c r="W28" s="89" t="n">
        <v>41.8304</v>
      </c>
      <c r="X28" s="89" t="n">
        <v>19441.66</v>
      </c>
      <c r="Y28" s="90" t="n">
        <v>45.77</v>
      </c>
      <c r="Z28" s="89" t="n">
        <f aca="false">X28/3600</f>
        <v>5.40046111111111</v>
      </c>
      <c r="AA28" s="91"/>
      <c r="AB28" s="91"/>
      <c r="AC28" s="91"/>
      <c r="AE28" s="76" t="n">
        <f aca="false">Q28/100</f>
        <v>0.4784</v>
      </c>
      <c r="AF28" s="76" t="n">
        <f aca="false">R28/100</f>
        <v>0.0563760555555556</v>
      </c>
      <c r="AG28" s="76" t="n">
        <f aca="false">Y28/100</f>
        <v>0.4577</v>
      </c>
      <c r="AH28" s="76" t="n">
        <f aca="false">Z28/100</f>
        <v>0.0540046111111111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8" t="n">
        <f aca="false">L29</f>
        <v>3016.756</v>
      </c>
      <c r="E29" s="88" t="n">
        <f aca="false">N29</f>
        <v>38.148</v>
      </c>
      <c r="F29" s="88" t="n">
        <f aca="false">L29</f>
        <v>3016.756</v>
      </c>
      <c r="G29" s="88" t="n">
        <f aca="false">O29</f>
        <v>40.1276</v>
      </c>
      <c r="H29" s="88" t="n">
        <f aca="false">T29</f>
        <v>3014.3664</v>
      </c>
      <c r="I29" s="88" t="n">
        <f aca="false">V29</f>
        <v>38.1462</v>
      </c>
      <c r="J29" s="88" t="n">
        <f aca="false">T29</f>
        <v>3014.3664</v>
      </c>
      <c r="K29" s="88" t="n">
        <f aca="false">W29</f>
        <v>40.1259</v>
      </c>
      <c r="L29" s="89" t="n">
        <v>3016.756</v>
      </c>
      <c r="M29" s="89" t="n">
        <v>34.7403</v>
      </c>
      <c r="N29" s="89" t="n">
        <v>38.148</v>
      </c>
      <c r="O29" s="89" t="n">
        <v>40.1276</v>
      </c>
      <c r="P29" s="89" t="n">
        <v>19117.17</v>
      </c>
      <c r="Q29" s="90" t="n">
        <v>43.75</v>
      </c>
      <c r="R29" s="89" t="n">
        <f aca="false">P29/3600</f>
        <v>5.310325</v>
      </c>
      <c r="S29" s="91"/>
      <c r="T29" s="89" t="n">
        <v>3014.3664</v>
      </c>
      <c r="U29" s="89" t="n">
        <v>34.7417</v>
      </c>
      <c r="V29" s="89" t="n">
        <v>38.1462</v>
      </c>
      <c r="W29" s="89" t="n">
        <v>40.1259</v>
      </c>
      <c r="X29" s="89" t="n">
        <v>18394.53</v>
      </c>
      <c r="Y29" s="90" t="n">
        <v>42.8</v>
      </c>
      <c r="Z29" s="89" t="n">
        <f aca="false">X29/3600</f>
        <v>5.10959166666667</v>
      </c>
      <c r="AA29" s="91"/>
      <c r="AB29" s="91"/>
      <c r="AC29" s="91"/>
      <c r="AE29" s="76" t="n">
        <f aca="false">Q29/100</f>
        <v>0.4375</v>
      </c>
      <c r="AF29" s="76" t="n">
        <f aca="false">R29/100</f>
        <v>0.05310325</v>
      </c>
      <c r="AG29" s="76" t="n">
        <f aca="false">Y29/100</f>
        <v>0.428</v>
      </c>
      <c r="AH29" s="76" t="n">
        <f aca="false">Z29/100</f>
        <v>0.0510959166666667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526.5552</v>
      </c>
      <c r="E30" s="96" t="n">
        <f aca="false">N30</f>
        <v>37.1189</v>
      </c>
      <c r="F30" s="96" t="n">
        <f aca="false">L30</f>
        <v>1526.5552</v>
      </c>
      <c r="G30" s="96" t="n">
        <f aca="false">O30</f>
        <v>38.4184</v>
      </c>
      <c r="H30" s="96" t="n">
        <f aca="false">T30</f>
        <v>1526.2432</v>
      </c>
      <c r="I30" s="96" t="n">
        <f aca="false">V30</f>
        <v>37.122</v>
      </c>
      <c r="J30" s="96" t="n">
        <f aca="false">T30</f>
        <v>1526.2432</v>
      </c>
      <c r="K30" s="96" t="n">
        <f aca="false">W30</f>
        <v>38.4288</v>
      </c>
      <c r="L30" s="97" t="n">
        <v>1526.5552</v>
      </c>
      <c r="M30" s="97" t="n">
        <v>32.5684</v>
      </c>
      <c r="N30" s="97" t="n">
        <v>37.1189</v>
      </c>
      <c r="O30" s="97" t="n">
        <v>38.4184</v>
      </c>
      <c r="P30" s="97" t="n">
        <v>18491.75</v>
      </c>
      <c r="Q30" s="97" t="n">
        <v>41.49</v>
      </c>
      <c r="R30" s="97" t="n">
        <f aca="false">P30/3600</f>
        <v>5.13659722222222</v>
      </c>
      <c r="S30" s="95"/>
      <c r="T30" s="97" t="n">
        <v>1526.2432</v>
      </c>
      <c r="U30" s="97" t="n">
        <v>32.5677</v>
      </c>
      <c r="V30" s="97" t="n">
        <v>37.122</v>
      </c>
      <c r="W30" s="97" t="n">
        <v>38.4288</v>
      </c>
      <c r="X30" s="97" t="n">
        <v>22583.96</v>
      </c>
      <c r="Y30" s="97" t="n">
        <v>80.73</v>
      </c>
      <c r="Z30" s="97" t="n">
        <f aca="false">X30/3600</f>
        <v>6.27332222222222</v>
      </c>
      <c r="AA30" s="95"/>
      <c r="AB30" s="95"/>
      <c r="AC30" s="95"/>
      <c r="AE30" s="76" t="n">
        <f aca="false">Q30/100</f>
        <v>0.4149</v>
      </c>
      <c r="AF30" s="76" t="n">
        <f aca="false">R30/100</f>
        <v>0.0513659722222222</v>
      </c>
      <c r="AG30" s="76" t="n">
        <f aca="false">Y30/100</f>
        <v>0.8073</v>
      </c>
      <c r="AH30" s="76" t="n">
        <f aca="false">Z30/100</f>
        <v>0.0627332222222222</v>
      </c>
    </row>
    <row r="31" customFormat="false" ht="11.25" hidden="false" customHeight="false" outlineLevel="0" collapsed="false">
      <c r="A31" s="94"/>
      <c r="B31" s="87" t="s">
        <v>61</v>
      </c>
      <c r="C31" s="87" t="n">
        <v>22</v>
      </c>
      <c r="D31" s="100" t="n">
        <f aca="false">L31</f>
        <v>18434.0016</v>
      </c>
      <c r="E31" s="100" t="n">
        <f aca="false">N31</f>
        <v>43.7625</v>
      </c>
      <c r="F31" s="100" t="n">
        <f aca="false">L31</f>
        <v>18434.0016</v>
      </c>
      <c r="G31" s="100" t="n">
        <f aca="false">O31</f>
        <v>44.9632</v>
      </c>
      <c r="H31" s="100" t="n">
        <f aca="false">T31</f>
        <v>18412.9368</v>
      </c>
      <c r="I31" s="100" t="n">
        <f aca="false">V31</f>
        <v>43.7643</v>
      </c>
      <c r="J31" s="100" t="n">
        <f aca="false">T31</f>
        <v>18412.9368</v>
      </c>
      <c r="K31" s="100" t="n">
        <f aca="false">W31</f>
        <v>44.9639</v>
      </c>
      <c r="L31" s="92" t="n">
        <v>18434.0016</v>
      </c>
      <c r="M31" s="92" t="n">
        <v>38.9248</v>
      </c>
      <c r="N31" s="92" t="n">
        <v>43.7625</v>
      </c>
      <c r="O31" s="92" t="n">
        <v>44.9632</v>
      </c>
      <c r="P31" s="92" t="n">
        <v>25482.7</v>
      </c>
      <c r="Q31" s="90" t="n">
        <v>62.61</v>
      </c>
      <c r="R31" s="92" t="n">
        <f aca="false">P31/3600</f>
        <v>7.07852777777778</v>
      </c>
      <c r="S31" s="99"/>
      <c r="T31" s="92" t="n">
        <v>18412.9368</v>
      </c>
      <c r="U31" s="92" t="n">
        <v>38.9294</v>
      </c>
      <c r="V31" s="92" t="n">
        <v>43.7643</v>
      </c>
      <c r="W31" s="92" t="n">
        <v>44.9639</v>
      </c>
      <c r="X31" s="92" t="n">
        <v>24653.26</v>
      </c>
      <c r="Y31" s="90" t="n">
        <v>60.77</v>
      </c>
      <c r="Z31" s="92" t="n">
        <f aca="false">X31/3600</f>
        <v>6.84812777777778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6" t="n">
        <f aca="false">Q31/100</f>
        <v>0.6261</v>
      </c>
      <c r="AF31" s="76" t="n">
        <f aca="false">R31/100</f>
        <v>0.0707852777777778</v>
      </c>
      <c r="AG31" s="76" t="n">
        <f aca="false">Y31/100</f>
        <v>0.6077</v>
      </c>
      <c r="AH31" s="76" t="n">
        <f aca="false">Z31/100</f>
        <v>0.0684812777777778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1" t="n">
        <f aca="false">L32</f>
        <v>6732.9528</v>
      </c>
      <c r="E32" s="101" t="n">
        <f aca="false">N32</f>
        <v>42.4967</v>
      </c>
      <c r="F32" s="101" t="n">
        <f aca="false">L32</f>
        <v>6732.9528</v>
      </c>
      <c r="G32" s="101" t="n">
        <f aca="false">O32</f>
        <v>42.9512</v>
      </c>
      <c r="H32" s="101" t="n">
        <f aca="false">T32</f>
        <v>6728.2088</v>
      </c>
      <c r="I32" s="101" t="n">
        <f aca="false">V32</f>
        <v>42.4936</v>
      </c>
      <c r="J32" s="101" t="n">
        <f aca="false">T32</f>
        <v>6728.2088</v>
      </c>
      <c r="K32" s="101" t="n">
        <f aca="false">W32</f>
        <v>42.9472</v>
      </c>
      <c r="L32" s="89" t="n">
        <v>6732.9528</v>
      </c>
      <c r="M32" s="89" t="n">
        <v>37.2776</v>
      </c>
      <c r="N32" s="89" t="n">
        <v>42.4967</v>
      </c>
      <c r="O32" s="89" t="n">
        <v>42.9512</v>
      </c>
      <c r="P32" s="89" t="n">
        <v>23301.73</v>
      </c>
      <c r="Q32" s="90" t="n">
        <v>54.01</v>
      </c>
      <c r="R32" s="89" t="n">
        <f aca="false">P32/3600</f>
        <v>6.47270277777778</v>
      </c>
      <c r="S32" s="91"/>
      <c r="T32" s="89" t="n">
        <v>6728.2088</v>
      </c>
      <c r="U32" s="89" t="n">
        <v>37.2788</v>
      </c>
      <c r="V32" s="89" t="n">
        <v>42.4936</v>
      </c>
      <c r="W32" s="89" t="n">
        <v>42.9472</v>
      </c>
      <c r="X32" s="89" t="n">
        <v>27404.91</v>
      </c>
      <c r="Y32" s="90" t="n">
        <v>78.82</v>
      </c>
      <c r="Z32" s="89" t="n">
        <f aca="false">X32/3600</f>
        <v>7.612475</v>
      </c>
      <c r="AA32" s="91"/>
      <c r="AB32" s="91"/>
      <c r="AC32" s="91"/>
      <c r="AE32" s="76" t="n">
        <f aca="false">Q32/100</f>
        <v>0.5401</v>
      </c>
      <c r="AF32" s="76" t="n">
        <f aca="false">R32/100</f>
        <v>0.0647270277777778</v>
      </c>
      <c r="AG32" s="76" t="n">
        <f aca="false">Y32/100</f>
        <v>0.7882</v>
      </c>
      <c r="AH32" s="76" t="n">
        <f aca="false">Z32/100</f>
        <v>0.07612475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1" t="n">
        <f aca="false">L33</f>
        <v>3152.348</v>
      </c>
      <c r="E33" s="101" t="n">
        <f aca="false">N33</f>
        <v>41.106</v>
      </c>
      <c r="F33" s="101" t="n">
        <f aca="false">L33</f>
        <v>3152.348</v>
      </c>
      <c r="G33" s="101" t="n">
        <f aca="false">O33</f>
        <v>40.8449</v>
      </c>
      <c r="H33" s="101" t="n">
        <f aca="false">T33</f>
        <v>3151.9008</v>
      </c>
      <c r="I33" s="101" t="n">
        <f aca="false">V33</f>
        <v>41.1019</v>
      </c>
      <c r="J33" s="101" t="n">
        <f aca="false">T33</f>
        <v>3151.9008</v>
      </c>
      <c r="K33" s="101" t="n">
        <f aca="false">W33</f>
        <v>40.8429</v>
      </c>
      <c r="L33" s="89" t="n">
        <v>3152.348</v>
      </c>
      <c r="M33" s="89" t="n">
        <v>35.4022</v>
      </c>
      <c r="N33" s="89" t="n">
        <v>41.106</v>
      </c>
      <c r="O33" s="89" t="n">
        <v>40.8449</v>
      </c>
      <c r="P33" s="89" t="n">
        <v>21838.66</v>
      </c>
      <c r="Q33" s="90" t="n">
        <v>50.07</v>
      </c>
      <c r="R33" s="89" t="n">
        <f aca="false">P33/3600</f>
        <v>6.06629444444444</v>
      </c>
      <c r="S33" s="91"/>
      <c r="T33" s="89" t="n">
        <v>3151.9008</v>
      </c>
      <c r="U33" s="89" t="n">
        <v>35.3995</v>
      </c>
      <c r="V33" s="89" t="n">
        <v>41.1019</v>
      </c>
      <c r="W33" s="89" t="n">
        <v>40.8429</v>
      </c>
      <c r="X33" s="89" t="n">
        <v>21932.45</v>
      </c>
      <c r="Y33" s="90" t="n">
        <v>48.2</v>
      </c>
      <c r="Z33" s="89" t="n">
        <f aca="false">X33/3600</f>
        <v>6.09234722222222</v>
      </c>
      <c r="AA33" s="91"/>
      <c r="AB33" s="91"/>
      <c r="AC33" s="91"/>
      <c r="AE33" s="76" t="n">
        <f aca="false">Q33/100</f>
        <v>0.5007</v>
      </c>
      <c r="AF33" s="76" t="n">
        <f aca="false">R33/100</f>
        <v>0.0606629444444444</v>
      </c>
      <c r="AG33" s="76" t="n">
        <f aca="false">Y33/100</f>
        <v>0.482</v>
      </c>
      <c r="AH33" s="76" t="n">
        <f aca="false">Z33/100</f>
        <v>0.0609234722222222</v>
      </c>
    </row>
    <row r="34" customFormat="false" ht="12" hidden="false" customHeight="false" outlineLevel="0" collapsed="false">
      <c r="A34" s="94"/>
      <c r="B34" s="95"/>
      <c r="C34" s="95" t="n">
        <v>37</v>
      </c>
      <c r="D34" s="102" t="n">
        <f aca="false">L34</f>
        <v>1634.5824</v>
      </c>
      <c r="E34" s="102" t="n">
        <f aca="false">N34</f>
        <v>39.6812</v>
      </c>
      <c r="F34" s="102" t="n">
        <f aca="false">L34</f>
        <v>1634.5824</v>
      </c>
      <c r="G34" s="102" t="n">
        <f aca="false">O34</f>
        <v>38.8359</v>
      </c>
      <c r="H34" s="102" t="n">
        <f aca="false">T34</f>
        <v>1634.824</v>
      </c>
      <c r="I34" s="102" t="n">
        <f aca="false">V34</f>
        <v>39.6762</v>
      </c>
      <c r="J34" s="102" t="n">
        <f aca="false">T34</f>
        <v>1634.824</v>
      </c>
      <c r="K34" s="102" t="n">
        <f aca="false">W34</f>
        <v>38.8359</v>
      </c>
      <c r="L34" s="97" t="n">
        <v>1634.5824</v>
      </c>
      <c r="M34" s="97" t="n">
        <v>33.4186</v>
      </c>
      <c r="N34" s="97" t="n">
        <v>39.6812</v>
      </c>
      <c r="O34" s="97" t="n">
        <v>38.8359</v>
      </c>
      <c r="P34" s="97" t="n">
        <v>20886.37</v>
      </c>
      <c r="Q34" s="97" t="n">
        <v>47.66</v>
      </c>
      <c r="R34" s="97" t="n">
        <f aca="false">P34/3600</f>
        <v>5.80176944444444</v>
      </c>
      <c r="S34" s="95"/>
      <c r="T34" s="97" t="n">
        <v>1634.824</v>
      </c>
      <c r="U34" s="97" t="n">
        <v>33.4141</v>
      </c>
      <c r="V34" s="97" t="n">
        <v>39.6762</v>
      </c>
      <c r="W34" s="97" t="n">
        <v>38.8359</v>
      </c>
      <c r="X34" s="97" t="n">
        <v>20064.39</v>
      </c>
      <c r="Y34" s="97" t="n">
        <v>46.39</v>
      </c>
      <c r="Z34" s="97" t="n">
        <f aca="false">X34/3600</f>
        <v>5.57344166666667</v>
      </c>
      <c r="AA34" s="95"/>
      <c r="AB34" s="95"/>
      <c r="AC34" s="95"/>
      <c r="AE34" s="76" t="n">
        <f aca="false">Q34/100</f>
        <v>0.4766</v>
      </c>
      <c r="AF34" s="76" t="n">
        <f aca="false">R34/100</f>
        <v>0.0580176944444444</v>
      </c>
      <c r="AG34" s="76" t="n">
        <f aca="false">Y34/100</f>
        <v>0.4639</v>
      </c>
      <c r="AH34" s="76" t="n">
        <f aca="false">Z34/100</f>
        <v>0.0557344166666667</v>
      </c>
    </row>
    <row r="35" customFormat="false" ht="11.25" hidden="false" customHeight="false" outlineLevel="0" collapsed="false">
      <c r="A35" s="94"/>
      <c r="B35" s="87" t="s">
        <v>62</v>
      </c>
      <c r="C35" s="87" t="n">
        <v>22</v>
      </c>
      <c r="D35" s="100" t="n">
        <f aca="false">L35</f>
        <v>38894.4896</v>
      </c>
      <c r="E35" s="100" t="n">
        <f aca="false">N35</f>
        <v>42.174</v>
      </c>
      <c r="F35" s="100" t="n">
        <f aca="false">L35</f>
        <v>38894.4896</v>
      </c>
      <c r="G35" s="100" t="n">
        <f aca="false">O35</f>
        <v>44.3305</v>
      </c>
      <c r="H35" s="100" t="n">
        <f aca="false">T35</f>
        <v>38673.9032</v>
      </c>
      <c r="I35" s="100" t="n">
        <f aca="false">V35</f>
        <v>42.1734</v>
      </c>
      <c r="J35" s="100" t="n">
        <f aca="false">T35</f>
        <v>38673.9032</v>
      </c>
      <c r="K35" s="100" t="n">
        <f aca="false">W35</f>
        <v>44.3309</v>
      </c>
      <c r="L35" s="92" t="n">
        <v>38894.4896</v>
      </c>
      <c r="M35" s="92" t="n">
        <v>37.0148</v>
      </c>
      <c r="N35" s="92" t="n">
        <v>42.174</v>
      </c>
      <c r="O35" s="92" t="n">
        <v>44.3305</v>
      </c>
      <c r="P35" s="92" t="n">
        <v>28746.31</v>
      </c>
      <c r="Q35" s="90" t="n">
        <v>85.14</v>
      </c>
      <c r="R35" s="92" t="n">
        <f aca="false">P35/3600</f>
        <v>7.98508611111111</v>
      </c>
      <c r="S35" s="99"/>
      <c r="T35" s="92" t="n">
        <v>38673.9032</v>
      </c>
      <c r="U35" s="92" t="n">
        <v>37.0267</v>
      </c>
      <c r="V35" s="92" t="n">
        <v>42.1734</v>
      </c>
      <c r="W35" s="92" t="n">
        <v>44.3309</v>
      </c>
      <c r="X35" s="92" t="n">
        <v>27780.81</v>
      </c>
      <c r="Y35" s="90" t="n">
        <v>82.36</v>
      </c>
      <c r="Z35" s="92" t="n">
        <f aca="false">X35/3600</f>
        <v>7.71689166666667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6" t="n">
        <f aca="false">Q35/100</f>
        <v>0.8514</v>
      </c>
      <c r="AF35" s="76" t="n">
        <f aca="false">R35/100</f>
        <v>0.0798508611111111</v>
      </c>
      <c r="AG35" s="76" t="n">
        <f aca="false">Y35/100</f>
        <v>0.8236</v>
      </c>
      <c r="AH35" s="76" t="n">
        <f aca="false">Z35/100</f>
        <v>0.0771689166666667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1" t="n">
        <f aca="false">L36</f>
        <v>7738.476</v>
      </c>
      <c r="E36" s="101" t="n">
        <f aca="false">N36</f>
        <v>40.9226</v>
      </c>
      <c r="F36" s="101" t="n">
        <f aca="false">L36</f>
        <v>7738.476</v>
      </c>
      <c r="G36" s="101" t="n">
        <f aca="false">O36</f>
        <v>43.2058</v>
      </c>
      <c r="H36" s="101" t="n">
        <f aca="false">T36</f>
        <v>7718.0048</v>
      </c>
      <c r="I36" s="101" t="n">
        <f aca="false">V36</f>
        <v>40.9215</v>
      </c>
      <c r="J36" s="101" t="n">
        <f aca="false">T36</f>
        <v>7718.0048</v>
      </c>
      <c r="K36" s="101" t="n">
        <f aca="false">W36</f>
        <v>43.2034</v>
      </c>
      <c r="L36" s="89" t="n">
        <v>7738.476</v>
      </c>
      <c r="M36" s="89" t="n">
        <v>35.1017</v>
      </c>
      <c r="N36" s="89" t="n">
        <v>40.9226</v>
      </c>
      <c r="O36" s="89" t="n">
        <v>43.2058</v>
      </c>
      <c r="P36" s="89" t="n">
        <v>24462.12</v>
      </c>
      <c r="Q36" s="90" t="n">
        <v>60.98</v>
      </c>
      <c r="R36" s="89" t="n">
        <f aca="false">P36/3600</f>
        <v>6.79503333333333</v>
      </c>
      <c r="S36" s="91"/>
      <c r="T36" s="89" t="n">
        <v>7718.0048</v>
      </c>
      <c r="U36" s="89" t="n">
        <v>35.1151</v>
      </c>
      <c r="V36" s="89" t="n">
        <v>40.9215</v>
      </c>
      <c r="W36" s="89" t="n">
        <v>43.2034</v>
      </c>
      <c r="X36" s="89" t="n">
        <v>23529.79</v>
      </c>
      <c r="Y36" s="90" t="n">
        <v>59.58</v>
      </c>
      <c r="Z36" s="89" t="n">
        <f aca="false">X36/3600</f>
        <v>6.53605277777778</v>
      </c>
      <c r="AA36" s="91"/>
      <c r="AB36" s="91"/>
      <c r="AC36" s="91"/>
      <c r="AE36" s="76" t="n">
        <f aca="false">Q36/100</f>
        <v>0.6098</v>
      </c>
      <c r="AF36" s="76" t="n">
        <f aca="false">R36/100</f>
        <v>0.0679503333333333</v>
      </c>
      <c r="AG36" s="76" t="n">
        <f aca="false">Y36/100</f>
        <v>0.5958</v>
      </c>
      <c r="AH36" s="76" t="n">
        <f aca="false">Z36/100</f>
        <v>0.0653605277777778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1" t="n">
        <f aca="false">L37</f>
        <v>2564.4536</v>
      </c>
      <c r="E37" s="101" t="n">
        <f aca="false">N37</f>
        <v>39.6126</v>
      </c>
      <c r="F37" s="101" t="n">
        <f aca="false">L37</f>
        <v>2564.4536</v>
      </c>
      <c r="G37" s="101" t="n">
        <f aca="false">O37</f>
        <v>42.0759</v>
      </c>
      <c r="H37" s="101" t="n">
        <f aca="false">T37</f>
        <v>2565.4976</v>
      </c>
      <c r="I37" s="101" t="n">
        <f aca="false">V37</f>
        <v>39.6146</v>
      </c>
      <c r="J37" s="101" t="n">
        <f aca="false">T37</f>
        <v>2565.4976</v>
      </c>
      <c r="K37" s="101" t="n">
        <f aca="false">W37</f>
        <v>42.0694</v>
      </c>
      <c r="L37" s="89" t="n">
        <v>2564.4536</v>
      </c>
      <c r="M37" s="89" t="n">
        <v>33.6445</v>
      </c>
      <c r="N37" s="89" t="n">
        <v>39.6126</v>
      </c>
      <c r="O37" s="89" t="n">
        <v>42.0759</v>
      </c>
      <c r="P37" s="89" t="n">
        <v>23153.09</v>
      </c>
      <c r="Q37" s="90" t="n">
        <v>55.63</v>
      </c>
      <c r="R37" s="89" t="n">
        <f aca="false">P37/3600</f>
        <v>6.43141388888889</v>
      </c>
      <c r="S37" s="91"/>
      <c r="T37" s="89" t="n">
        <v>2565.4976</v>
      </c>
      <c r="U37" s="89" t="n">
        <v>33.6508</v>
      </c>
      <c r="V37" s="89" t="n">
        <v>39.6146</v>
      </c>
      <c r="W37" s="89" t="n">
        <v>42.0694</v>
      </c>
      <c r="X37" s="89" t="n">
        <v>22148.47</v>
      </c>
      <c r="Y37" s="90" t="n">
        <v>53.77</v>
      </c>
      <c r="Z37" s="89" t="n">
        <f aca="false">X37/3600</f>
        <v>6.15235277777778</v>
      </c>
      <c r="AA37" s="91"/>
      <c r="AB37" s="91"/>
      <c r="AC37" s="91"/>
      <c r="AE37" s="76" t="n">
        <f aca="false">Q37/100</f>
        <v>0.5563</v>
      </c>
      <c r="AF37" s="76" t="n">
        <f aca="false">R37/100</f>
        <v>0.0643141388888889</v>
      </c>
      <c r="AG37" s="76" t="n">
        <f aca="false">Y37/100</f>
        <v>0.5377</v>
      </c>
      <c r="AH37" s="76" t="n">
        <f aca="false">Z37/100</f>
        <v>0.0615235277777778</v>
      </c>
    </row>
    <row r="38" customFormat="false" ht="12" hidden="false" customHeight="false" outlineLevel="0" collapsed="false">
      <c r="A38" s="95"/>
      <c r="B38" s="95"/>
      <c r="C38" s="95" t="n">
        <v>37</v>
      </c>
      <c r="D38" s="102" t="n">
        <f aca="false">L38</f>
        <v>1169.0712</v>
      </c>
      <c r="E38" s="102" t="n">
        <f aca="false">N38</f>
        <v>38.4064</v>
      </c>
      <c r="F38" s="102" t="n">
        <f aca="false">L38</f>
        <v>1169.0712</v>
      </c>
      <c r="G38" s="102" t="n">
        <f aca="false">O38</f>
        <v>40.9899</v>
      </c>
      <c r="H38" s="102" t="n">
        <f aca="false">T38</f>
        <v>1167.62</v>
      </c>
      <c r="I38" s="102" t="n">
        <f aca="false">V38</f>
        <v>38.4014</v>
      </c>
      <c r="J38" s="102" t="n">
        <f aca="false">T38</f>
        <v>1167.62</v>
      </c>
      <c r="K38" s="102" t="n">
        <f aca="false">W38</f>
        <v>40.9807</v>
      </c>
      <c r="L38" s="97" t="n">
        <v>1169.0712</v>
      </c>
      <c r="M38" s="97" t="n">
        <v>31.7636</v>
      </c>
      <c r="N38" s="97" t="n">
        <v>38.4064</v>
      </c>
      <c r="O38" s="97" t="n">
        <v>40.9899</v>
      </c>
      <c r="P38" s="97" t="n">
        <v>22559.19</v>
      </c>
      <c r="Q38" s="97" t="n">
        <v>54.18</v>
      </c>
      <c r="R38" s="97" t="n">
        <f aca="false">P38/3600</f>
        <v>6.26644166666667</v>
      </c>
      <c r="S38" s="95"/>
      <c r="T38" s="97" t="n">
        <v>1167.62</v>
      </c>
      <c r="U38" s="97" t="n">
        <v>31.7653</v>
      </c>
      <c r="V38" s="97" t="n">
        <v>38.4014</v>
      </c>
      <c r="W38" s="97" t="n">
        <v>40.9807</v>
      </c>
      <c r="X38" s="97" t="n">
        <v>21563.17</v>
      </c>
      <c r="Y38" s="97" t="n">
        <v>51.91</v>
      </c>
      <c r="Z38" s="97" t="n">
        <f aca="false">X38/3600</f>
        <v>5.98976944444444</v>
      </c>
      <c r="AA38" s="95"/>
      <c r="AB38" s="95"/>
      <c r="AC38" s="95"/>
      <c r="AE38" s="76" t="n">
        <f aca="false">Q38/100</f>
        <v>0.5418</v>
      </c>
      <c r="AF38" s="76" t="n">
        <f aca="false">R38/100</f>
        <v>0.0626644166666667</v>
      </c>
      <c r="AG38" s="76" t="n">
        <f aca="false">Y38/100</f>
        <v>0.5191</v>
      </c>
      <c r="AH38" s="76" t="n">
        <f aca="false">Z38/100</f>
        <v>0.0598976944444444</v>
      </c>
    </row>
    <row r="39" customFormat="false" ht="11.25" hidden="false" customHeight="false" outlineLevel="0" collapsed="false">
      <c r="A39" s="87" t="s">
        <v>7</v>
      </c>
      <c r="B39" s="87" t="s">
        <v>63</v>
      </c>
      <c r="C39" s="87" t="n">
        <v>22</v>
      </c>
      <c r="D39" s="100" t="n">
        <f aca="false">L39</f>
        <v>3818.5976</v>
      </c>
      <c r="E39" s="100" t="n">
        <f aca="false">N39</f>
        <v>42.9274</v>
      </c>
      <c r="F39" s="100" t="n">
        <f aca="false">L39</f>
        <v>3818.5976</v>
      </c>
      <c r="G39" s="100" t="n">
        <f aca="false">O39</f>
        <v>43.4013</v>
      </c>
      <c r="H39" s="100" t="n">
        <f aca="false">T39</f>
        <v>3822.0432</v>
      </c>
      <c r="I39" s="100" t="n">
        <f aca="false">V39</f>
        <v>42.9264</v>
      </c>
      <c r="J39" s="100" t="n">
        <f aca="false">T39</f>
        <v>3822.0432</v>
      </c>
      <c r="K39" s="100" t="n">
        <f aca="false">W39</f>
        <v>43.3998</v>
      </c>
      <c r="L39" s="92" t="n">
        <v>3818.5976</v>
      </c>
      <c r="M39" s="92" t="n">
        <v>40.0385</v>
      </c>
      <c r="N39" s="92" t="n">
        <v>42.9274</v>
      </c>
      <c r="O39" s="92" t="n">
        <v>43.4013</v>
      </c>
      <c r="P39" s="92" t="n">
        <v>4523.3</v>
      </c>
      <c r="Q39" s="90" t="n">
        <v>11.23</v>
      </c>
      <c r="R39" s="92" t="n">
        <f aca="false">P39/3600</f>
        <v>1.25647222222222</v>
      </c>
      <c r="S39" s="99"/>
      <c r="T39" s="92" t="n">
        <v>3822.0432</v>
      </c>
      <c r="U39" s="92" t="n">
        <v>40.0171</v>
      </c>
      <c r="V39" s="92" t="n">
        <v>42.9264</v>
      </c>
      <c r="W39" s="92" t="n">
        <v>43.3998</v>
      </c>
      <c r="X39" s="92" t="n">
        <v>4614.45</v>
      </c>
      <c r="Y39" s="90" t="n">
        <v>11.97</v>
      </c>
      <c r="Z39" s="92" t="n">
        <f aca="false">X39/3600</f>
        <v>1.28179166666667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6" t="n">
        <f aca="false">Q39/100</f>
        <v>0.1123</v>
      </c>
      <c r="AF39" s="76" t="n">
        <f aca="false">R39/100</f>
        <v>0.0125647222222222</v>
      </c>
      <c r="AG39" s="76" t="n">
        <f aca="false">Y39/100</f>
        <v>0.1197</v>
      </c>
      <c r="AH39" s="76" t="n">
        <f aca="false">Z39/100</f>
        <v>0.0128179166666667</v>
      </c>
    </row>
    <row r="40" customFormat="false" ht="11.25" hidden="false" customHeight="false" outlineLevel="0" collapsed="false">
      <c r="A40" s="94" t="s">
        <v>64</v>
      </c>
      <c r="B40" s="94"/>
      <c r="C40" s="94" t="n">
        <v>27</v>
      </c>
      <c r="D40" s="101" t="n">
        <f aca="false">L40</f>
        <v>1841.7176</v>
      </c>
      <c r="E40" s="101" t="n">
        <f aca="false">N40</f>
        <v>40.4744</v>
      </c>
      <c r="F40" s="101" t="n">
        <f aca="false">L40</f>
        <v>1841.7176</v>
      </c>
      <c r="G40" s="101" t="n">
        <f aca="false">O40</f>
        <v>40.5262</v>
      </c>
      <c r="H40" s="101" t="n">
        <f aca="false">T40</f>
        <v>1840.9968</v>
      </c>
      <c r="I40" s="101" t="n">
        <f aca="false">V40</f>
        <v>40.4816</v>
      </c>
      <c r="J40" s="101" t="n">
        <f aca="false">T40</f>
        <v>1840.9968</v>
      </c>
      <c r="K40" s="101" t="n">
        <f aca="false">W40</f>
        <v>40.5284</v>
      </c>
      <c r="L40" s="89" t="n">
        <v>1841.7176</v>
      </c>
      <c r="M40" s="89" t="n">
        <v>36.9042</v>
      </c>
      <c r="N40" s="89" t="n">
        <v>40.4744</v>
      </c>
      <c r="O40" s="89" t="n">
        <v>40.5262</v>
      </c>
      <c r="P40" s="89" t="n">
        <v>4187.29</v>
      </c>
      <c r="Q40" s="90" t="n">
        <v>9.81</v>
      </c>
      <c r="R40" s="89" t="n">
        <f aca="false">P40/3600</f>
        <v>1.16313611111111</v>
      </c>
      <c r="S40" s="91"/>
      <c r="T40" s="89" t="n">
        <v>1840.9968</v>
      </c>
      <c r="U40" s="89" t="n">
        <v>36.8884</v>
      </c>
      <c r="V40" s="89" t="n">
        <v>40.4816</v>
      </c>
      <c r="W40" s="89" t="n">
        <v>40.5284</v>
      </c>
      <c r="X40" s="89" t="n">
        <v>4047.03</v>
      </c>
      <c r="Y40" s="90" t="n">
        <v>9.5</v>
      </c>
      <c r="Z40" s="89" t="n">
        <f aca="false">X40/3600</f>
        <v>1.124175</v>
      </c>
      <c r="AA40" s="91"/>
      <c r="AB40" s="91"/>
      <c r="AC40" s="91"/>
      <c r="AE40" s="76" t="n">
        <f aca="false">Q40/100</f>
        <v>0.0981</v>
      </c>
      <c r="AF40" s="76" t="n">
        <f aca="false">R40/100</f>
        <v>0.0116313611111111</v>
      </c>
      <c r="AG40" s="76" t="n">
        <f aca="false">Y40/100</f>
        <v>0.095</v>
      </c>
      <c r="AH40" s="76" t="n">
        <f aca="false">Z40/100</f>
        <v>0.01124175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1" t="n">
        <f aca="false">L41</f>
        <v>887.5392</v>
      </c>
      <c r="E41" s="101" t="n">
        <f aca="false">N41</f>
        <v>38.1967</v>
      </c>
      <c r="F41" s="101" t="n">
        <f aca="false">L41</f>
        <v>887.5392</v>
      </c>
      <c r="G41" s="101" t="n">
        <f aca="false">O41</f>
        <v>37.9627</v>
      </c>
      <c r="H41" s="101" t="n">
        <f aca="false">T41</f>
        <v>887.2304</v>
      </c>
      <c r="I41" s="101" t="n">
        <f aca="false">V41</f>
        <v>38.1945</v>
      </c>
      <c r="J41" s="101" t="n">
        <f aca="false">T41</f>
        <v>887.2304</v>
      </c>
      <c r="K41" s="101" t="n">
        <f aca="false">W41</f>
        <v>37.9652</v>
      </c>
      <c r="L41" s="89" t="n">
        <v>887.5392</v>
      </c>
      <c r="M41" s="89" t="n">
        <v>34.0263</v>
      </c>
      <c r="N41" s="89" t="n">
        <v>38.1967</v>
      </c>
      <c r="O41" s="89" t="n">
        <v>37.9627</v>
      </c>
      <c r="P41" s="89" t="n">
        <v>3926.72</v>
      </c>
      <c r="Q41" s="90" t="n">
        <v>8.68</v>
      </c>
      <c r="R41" s="89" t="n">
        <f aca="false">P41/3600</f>
        <v>1.09075555555556</v>
      </c>
      <c r="S41" s="91"/>
      <c r="T41" s="89" t="n">
        <v>887.2304</v>
      </c>
      <c r="U41" s="89" t="n">
        <v>34.0133</v>
      </c>
      <c r="V41" s="89" t="n">
        <v>38.1945</v>
      </c>
      <c r="W41" s="89" t="n">
        <v>37.9652</v>
      </c>
      <c r="X41" s="89" t="n">
        <v>5133.57</v>
      </c>
      <c r="Y41" s="90" t="n">
        <v>19.6</v>
      </c>
      <c r="Z41" s="89" t="n">
        <f aca="false">X41/3600</f>
        <v>1.42599166666667</v>
      </c>
      <c r="AA41" s="91"/>
      <c r="AB41" s="91"/>
      <c r="AC41" s="91"/>
      <c r="AE41" s="76" t="n">
        <f aca="false">Q41/100</f>
        <v>0.0868</v>
      </c>
      <c r="AF41" s="76" t="n">
        <f aca="false">R41/100</f>
        <v>0.0109075555555556</v>
      </c>
      <c r="AG41" s="76" t="n">
        <f aca="false">Y41/100</f>
        <v>0.196</v>
      </c>
      <c r="AH41" s="76" t="n">
        <f aca="false">Z41/100</f>
        <v>0.0142599166666667</v>
      </c>
    </row>
    <row r="42" customFormat="false" ht="12" hidden="false" customHeight="false" outlineLevel="0" collapsed="false">
      <c r="A42" s="94"/>
      <c r="B42" s="95"/>
      <c r="C42" s="95" t="n">
        <v>37</v>
      </c>
      <c r="D42" s="102" t="n">
        <f aca="false">L42</f>
        <v>446.6896</v>
      </c>
      <c r="E42" s="102" t="n">
        <f aca="false">N42</f>
        <v>36.0856</v>
      </c>
      <c r="F42" s="102" t="n">
        <f aca="false">L42</f>
        <v>446.6896</v>
      </c>
      <c r="G42" s="102" t="n">
        <f aca="false">O42</f>
        <v>35.6082</v>
      </c>
      <c r="H42" s="102" t="n">
        <f aca="false">T42</f>
        <v>446.5648</v>
      </c>
      <c r="I42" s="102" t="n">
        <f aca="false">V42</f>
        <v>36.0877</v>
      </c>
      <c r="J42" s="102" t="n">
        <f aca="false">T42</f>
        <v>446.5648</v>
      </c>
      <c r="K42" s="102" t="n">
        <f aca="false">W42</f>
        <v>35.5998</v>
      </c>
      <c r="L42" s="97" t="n">
        <v>446.6896</v>
      </c>
      <c r="M42" s="97" t="n">
        <v>31.5371</v>
      </c>
      <c r="N42" s="97" t="n">
        <v>36.0856</v>
      </c>
      <c r="O42" s="97" t="n">
        <v>35.6082</v>
      </c>
      <c r="P42" s="97" t="n">
        <v>3756.23</v>
      </c>
      <c r="Q42" s="97" t="n">
        <v>7.97</v>
      </c>
      <c r="R42" s="97" t="n">
        <f aca="false">P42/3600</f>
        <v>1.04339722222222</v>
      </c>
      <c r="S42" s="95"/>
      <c r="T42" s="97" t="n">
        <v>446.5648</v>
      </c>
      <c r="U42" s="97" t="n">
        <v>31.5324</v>
      </c>
      <c r="V42" s="97" t="n">
        <v>36.0877</v>
      </c>
      <c r="W42" s="97" t="n">
        <v>35.5998</v>
      </c>
      <c r="X42" s="97" t="n">
        <v>3596.85</v>
      </c>
      <c r="Y42" s="97" t="n">
        <v>7.72</v>
      </c>
      <c r="Z42" s="97" t="n">
        <f aca="false">X42/3600</f>
        <v>0.999125</v>
      </c>
      <c r="AA42" s="95"/>
      <c r="AB42" s="95"/>
      <c r="AC42" s="95"/>
      <c r="AE42" s="76" t="n">
        <f aca="false">Q42/100</f>
        <v>0.0797</v>
      </c>
      <c r="AF42" s="76" t="n">
        <f aca="false">R42/100</f>
        <v>0.0104339722222222</v>
      </c>
      <c r="AG42" s="76" t="n">
        <f aca="false">Y42/100</f>
        <v>0.0772</v>
      </c>
      <c r="AH42" s="76" t="n">
        <f aca="false">Z42/100</f>
        <v>0.00999125</v>
      </c>
    </row>
    <row r="43" customFormat="false" ht="11.25" hidden="false" customHeight="false" outlineLevel="0" collapsed="false">
      <c r="A43" s="94"/>
      <c r="B43" s="87" t="s">
        <v>65</v>
      </c>
      <c r="C43" s="87" t="n">
        <v>22</v>
      </c>
      <c r="D43" s="100" t="n">
        <f aca="false">L43</f>
        <v>4013.8664</v>
      </c>
      <c r="E43" s="100" t="n">
        <f aca="false">N43</f>
        <v>43.547</v>
      </c>
      <c r="F43" s="100" t="n">
        <f aca="false">L43</f>
        <v>4013.8664</v>
      </c>
      <c r="G43" s="100" t="n">
        <f aca="false">O43</f>
        <v>45.0216</v>
      </c>
      <c r="H43" s="100" t="n">
        <f aca="false">T43</f>
        <v>4025.896</v>
      </c>
      <c r="I43" s="100" t="n">
        <f aca="false">V43</f>
        <v>43.547</v>
      </c>
      <c r="J43" s="100" t="n">
        <f aca="false">T43</f>
        <v>4025.896</v>
      </c>
      <c r="K43" s="100" t="n">
        <f aca="false">W43</f>
        <v>45.0175</v>
      </c>
      <c r="L43" s="92" t="n">
        <v>4013.8664</v>
      </c>
      <c r="M43" s="92" t="n">
        <v>40.0043</v>
      </c>
      <c r="N43" s="92" t="n">
        <v>43.547</v>
      </c>
      <c r="O43" s="92" t="n">
        <v>45.0216</v>
      </c>
      <c r="P43" s="92" t="n">
        <v>5272.93</v>
      </c>
      <c r="Q43" s="90" t="n">
        <v>13.31</v>
      </c>
      <c r="R43" s="92" t="n">
        <f aca="false">P43/3600</f>
        <v>1.46470277777778</v>
      </c>
      <c r="S43" s="99"/>
      <c r="T43" s="92" t="n">
        <v>4025.896</v>
      </c>
      <c r="U43" s="92" t="n">
        <v>39.9956</v>
      </c>
      <c r="V43" s="92" t="n">
        <v>43.547</v>
      </c>
      <c r="W43" s="92" t="n">
        <v>45.0175</v>
      </c>
      <c r="X43" s="92" t="n">
        <v>5090.76</v>
      </c>
      <c r="Y43" s="90" t="n">
        <v>13.01</v>
      </c>
      <c r="Z43" s="92" t="n">
        <f aca="false">X43/3600</f>
        <v>1.4141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6" t="n">
        <f aca="false">Q43/100</f>
        <v>0.1331</v>
      </c>
      <c r="AF43" s="76" t="n">
        <f aca="false">R43/100</f>
        <v>0.0146470277777778</v>
      </c>
      <c r="AG43" s="76" t="n">
        <f aca="false">Y43/100</f>
        <v>0.1301</v>
      </c>
      <c r="AH43" s="76" t="n">
        <f aca="false">Z43/100</f>
        <v>0.014141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1" t="n">
        <f aca="false">L44</f>
        <v>1902.9936</v>
      </c>
      <c r="E44" s="101" t="n">
        <f aca="false">N44</f>
        <v>41.6772</v>
      </c>
      <c r="F44" s="101" t="n">
        <f aca="false">L44</f>
        <v>1902.9936</v>
      </c>
      <c r="G44" s="101" t="n">
        <f aca="false">O44</f>
        <v>42.7858</v>
      </c>
      <c r="H44" s="101" t="n">
        <f aca="false">T44</f>
        <v>1906.3016</v>
      </c>
      <c r="I44" s="101" t="n">
        <f aca="false">V44</f>
        <v>41.6805</v>
      </c>
      <c r="J44" s="101" t="n">
        <f aca="false">T44</f>
        <v>1906.3016</v>
      </c>
      <c r="K44" s="101" t="n">
        <f aca="false">W44</f>
        <v>42.7845</v>
      </c>
      <c r="L44" s="89" t="n">
        <v>1902.9936</v>
      </c>
      <c r="M44" s="89" t="n">
        <v>37.466</v>
      </c>
      <c r="N44" s="89" t="n">
        <v>41.6772</v>
      </c>
      <c r="O44" s="89" t="n">
        <v>42.7858</v>
      </c>
      <c r="P44" s="89" t="n">
        <v>4926.91</v>
      </c>
      <c r="Q44" s="90" t="n">
        <v>11.65</v>
      </c>
      <c r="R44" s="89" t="n">
        <f aca="false">P44/3600</f>
        <v>1.36858611111111</v>
      </c>
      <c r="S44" s="91"/>
      <c r="T44" s="89" t="n">
        <v>1906.3016</v>
      </c>
      <c r="U44" s="89" t="n">
        <v>37.4521</v>
      </c>
      <c r="V44" s="89" t="n">
        <v>41.6805</v>
      </c>
      <c r="W44" s="89" t="n">
        <v>42.7845</v>
      </c>
      <c r="X44" s="89" t="n">
        <v>4732.54</v>
      </c>
      <c r="Y44" s="90" t="n">
        <v>11.31</v>
      </c>
      <c r="Z44" s="89" t="n">
        <f aca="false">X44/3600</f>
        <v>1.31459444444444</v>
      </c>
      <c r="AA44" s="91"/>
      <c r="AB44" s="91"/>
      <c r="AC44" s="91"/>
      <c r="AE44" s="76" t="n">
        <f aca="false">Q44/100</f>
        <v>0.1165</v>
      </c>
      <c r="AF44" s="76" t="n">
        <f aca="false">R44/100</f>
        <v>0.0136858611111111</v>
      </c>
      <c r="AG44" s="76" t="n">
        <f aca="false">Y44/100</f>
        <v>0.1131</v>
      </c>
      <c r="AH44" s="76" t="n">
        <f aca="false">Z44/100</f>
        <v>0.0131459444444444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1" t="n">
        <f aca="false">L45</f>
        <v>955.8384</v>
      </c>
      <c r="E45" s="101" t="n">
        <f aca="false">N45</f>
        <v>39.8349</v>
      </c>
      <c r="F45" s="101" t="n">
        <f aca="false">L45</f>
        <v>955.8384</v>
      </c>
      <c r="G45" s="101" t="n">
        <f aca="false">O45</f>
        <v>40.687</v>
      </c>
      <c r="H45" s="101" t="n">
        <f aca="false">T45</f>
        <v>956.8632</v>
      </c>
      <c r="I45" s="101" t="n">
        <f aca="false">V45</f>
        <v>39.8329</v>
      </c>
      <c r="J45" s="101" t="n">
        <f aca="false">T45</f>
        <v>956.8632</v>
      </c>
      <c r="K45" s="101" t="n">
        <f aca="false">W45</f>
        <v>40.6966</v>
      </c>
      <c r="L45" s="89" t="n">
        <v>955.8384</v>
      </c>
      <c r="M45" s="89" t="n">
        <v>34.6859</v>
      </c>
      <c r="N45" s="89" t="n">
        <v>39.8349</v>
      </c>
      <c r="O45" s="89" t="n">
        <v>40.687</v>
      </c>
      <c r="P45" s="89" t="n">
        <v>4698.57</v>
      </c>
      <c r="Q45" s="90" t="n">
        <v>10.58</v>
      </c>
      <c r="R45" s="89" t="n">
        <f aca="false">P45/3600</f>
        <v>1.30515833333333</v>
      </c>
      <c r="S45" s="91"/>
      <c r="T45" s="89" t="n">
        <v>956.8632</v>
      </c>
      <c r="U45" s="89" t="n">
        <v>34.6787</v>
      </c>
      <c r="V45" s="89" t="n">
        <v>39.8329</v>
      </c>
      <c r="W45" s="89" t="n">
        <v>40.6966</v>
      </c>
      <c r="X45" s="89" t="n">
        <v>4497.76</v>
      </c>
      <c r="Y45" s="90" t="n">
        <v>10.32</v>
      </c>
      <c r="Z45" s="89" t="n">
        <f aca="false">X45/3600</f>
        <v>1.24937777777778</v>
      </c>
      <c r="AA45" s="91"/>
      <c r="AB45" s="91"/>
      <c r="AC45" s="91"/>
      <c r="AE45" s="76" t="n">
        <f aca="false">Q45/100</f>
        <v>0.1058</v>
      </c>
      <c r="AF45" s="76" t="n">
        <f aca="false">R45/100</f>
        <v>0.0130515833333333</v>
      </c>
      <c r="AG45" s="76" t="n">
        <f aca="false">Y45/100</f>
        <v>0.1032</v>
      </c>
      <c r="AH45" s="76" t="n">
        <f aca="false">Z45/100</f>
        <v>0.0124937777777778</v>
      </c>
    </row>
    <row r="46" customFormat="false" ht="12" hidden="false" customHeight="false" outlineLevel="0" collapsed="false">
      <c r="A46" s="94"/>
      <c r="B46" s="95"/>
      <c r="C46" s="95" t="n">
        <v>37</v>
      </c>
      <c r="D46" s="102" t="n">
        <f aca="false">L46</f>
        <v>496.9408</v>
      </c>
      <c r="E46" s="102" t="n">
        <f aca="false">N46</f>
        <v>38.0576</v>
      </c>
      <c r="F46" s="102" t="n">
        <f aca="false">L46</f>
        <v>496.9408</v>
      </c>
      <c r="G46" s="102" t="n">
        <f aca="false">O46</f>
        <v>38.7552</v>
      </c>
      <c r="H46" s="102" t="n">
        <f aca="false">T46</f>
        <v>498.0248</v>
      </c>
      <c r="I46" s="102" t="n">
        <f aca="false">V46</f>
        <v>38.063</v>
      </c>
      <c r="J46" s="102" t="n">
        <f aca="false">T46</f>
        <v>498.0248</v>
      </c>
      <c r="K46" s="102" t="n">
        <f aca="false">W46</f>
        <v>38.754</v>
      </c>
      <c r="L46" s="97" t="n">
        <v>496.9408</v>
      </c>
      <c r="M46" s="97" t="n">
        <v>31.9281</v>
      </c>
      <c r="N46" s="97" t="n">
        <v>38.0576</v>
      </c>
      <c r="O46" s="97" t="n">
        <v>38.7552</v>
      </c>
      <c r="P46" s="97" t="n">
        <v>4531.44</v>
      </c>
      <c r="Q46" s="97" t="n">
        <v>9.96</v>
      </c>
      <c r="R46" s="97" t="n">
        <f aca="false">P46/3600</f>
        <v>1.25873333333333</v>
      </c>
      <c r="S46" s="95"/>
      <c r="T46" s="97" t="n">
        <v>498.0248</v>
      </c>
      <c r="U46" s="97" t="n">
        <v>31.9197</v>
      </c>
      <c r="V46" s="97" t="n">
        <v>38.063</v>
      </c>
      <c r="W46" s="97" t="n">
        <v>38.754</v>
      </c>
      <c r="X46" s="97" t="n">
        <v>5862.49</v>
      </c>
      <c r="Y46" s="97" t="n">
        <v>22.54</v>
      </c>
      <c r="Z46" s="97" t="n">
        <f aca="false">X46/3600</f>
        <v>1.62846944444444</v>
      </c>
      <c r="AA46" s="95"/>
      <c r="AB46" s="95"/>
      <c r="AC46" s="95"/>
      <c r="AE46" s="76" t="n">
        <f aca="false">Q46/100</f>
        <v>0.0996</v>
      </c>
      <c r="AF46" s="76" t="n">
        <f aca="false">R46/100</f>
        <v>0.0125873333333333</v>
      </c>
      <c r="AG46" s="76" t="n">
        <f aca="false">Y46/100</f>
        <v>0.2254</v>
      </c>
      <c r="AH46" s="76" t="n">
        <f aca="false">Z46/100</f>
        <v>0.0162846944444444</v>
      </c>
    </row>
    <row r="47" customFormat="false" ht="11.25" hidden="false" customHeight="false" outlineLevel="0" collapsed="false">
      <c r="A47" s="94"/>
      <c r="B47" s="87" t="s">
        <v>66</v>
      </c>
      <c r="C47" s="87" t="n">
        <v>22</v>
      </c>
      <c r="D47" s="100" t="n">
        <f aca="false">L47</f>
        <v>7298.5864</v>
      </c>
      <c r="E47" s="100" t="n">
        <f aca="false">N47</f>
        <v>41.4034</v>
      </c>
      <c r="F47" s="100" t="n">
        <f aca="false">L47</f>
        <v>7298.5864</v>
      </c>
      <c r="G47" s="100" t="n">
        <f aca="false">O47</f>
        <v>42.4103</v>
      </c>
      <c r="H47" s="100" t="n">
        <f aca="false">T47</f>
        <v>7381.2096</v>
      </c>
      <c r="I47" s="100" t="n">
        <f aca="false">V47</f>
        <v>41.4039</v>
      </c>
      <c r="J47" s="100" t="n">
        <f aca="false">T47</f>
        <v>7381.2096</v>
      </c>
      <c r="K47" s="100" t="n">
        <f aca="false">W47</f>
        <v>42.4108</v>
      </c>
      <c r="L47" s="92" t="n">
        <v>7298.5864</v>
      </c>
      <c r="M47" s="92" t="n">
        <v>37.988</v>
      </c>
      <c r="N47" s="92" t="n">
        <v>41.4034</v>
      </c>
      <c r="O47" s="92" t="n">
        <v>42.4103</v>
      </c>
      <c r="P47" s="92" t="n">
        <v>4522.19</v>
      </c>
      <c r="Q47" s="90" t="n">
        <v>13.72</v>
      </c>
      <c r="R47" s="92" t="n">
        <f aca="false">P47/3600</f>
        <v>1.25616388888889</v>
      </c>
      <c r="S47" s="99"/>
      <c r="T47" s="92" t="n">
        <v>7381.2096</v>
      </c>
      <c r="U47" s="92" t="n">
        <v>37.9511</v>
      </c>
      <c r="V47" s="92" t="n">
        <v>41.4039</v>
      </c>
      <c r="W47" s="92" t="n">
        <v>42.4108</v>
      </c>
      <c r="X47" s="92" t="n">
        <v>4378.19</v>
      </c>
      <c r="Y47" s="90" t="n">
        <v>13.36</v>
      </c>
      <c r="Z47" s="92" t="n">
        <f aca="false">X47/3600</f>
        <v>1.21616388888889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6" t="n">
        <f aca="false">Q47/100</f>
        <v>0.1372</v>
      </c>
      <c r="AF47" s="76" t="n">
        <f aca="false">R47/100</f>
        <v>0.0125616388888889</v>
      </c>
      <c r="AG47" s="76" t="n">
        <f aca="false">Y47/100</f>
        <v>0.1336</v>
      </c>
      <c r="AH47" s="76" t="n">
        <f aca="false">Z47/100</f>
        <v>0.0121616388888889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1" t="n">
        <f aca="false">L48</f>
        <v>3349.9008</v>
      </c>
      <c r="E48" s="101" t="n">
        <f aca="false">N48</f>
        <v>38.8721</v>
      </c>
      <c r="F48" s="101" t="n">
        <f aca="false">L48</f>
        <v>3349.9008</v>
      </c>
      <c r="G48" s="101" t="n">
        <f aca="false">O48</f>
        <v>39.7695</v>
      </c>
      <c r="H48" s="101" t="n">
        <f aca="false">T48</f>
        <v>3371.6712</v>
      </c>
      <c r="I48" s="101" t="n">
        <f aca="false">V48</f>
        <v>38.8712</v>
      </c>
      <c r="J48" s="101" t="n">
        <f aca="false">T48</f>
        <v>3371.6712</v>
      </c>
      <c r="K48" s="101" t="n">
        <f aca="false">W48</f>
        <v>39.7722</v>
      </c>
      <c r="L48" s="89" t="n">
        <v>3349.9008</v>
      </c>
      <c r="M48" s="89" t="n">
        <v>34.5172</v>
      </c>
      <c r="N48" s="89" t="n">
        <v>38.8721</v>
      </c>
      <c r="O48" s="89" t="n">
        <v>39.7695</v>
      </c>
      <c r="P48" s="89" t="n">
        <v>4150.12</v>
      </c>
      <c r="Q48" s="90" t="n">
        <v>11.45</v>
      </c>
      <c r="R48" s="89" t="n">
        <f aca="false">P48/3600</f>
        <v>1.15281111111111</v>
      </c>
      <c r="S48" s="91"/>
      <c r="T48" s="89" t="n">
        <v>3371.6712</v>
      </c>
      <c r="U48" s="89" t="n">
        <v>34.4634</v>
      </c>
      <c r="V48" s="89" t="n">
        <v>38.8712</v>
      </c>
      <c r="W48" s="89" t="n">
        <v>39.7722</v>
      </c>
      <c r="X48" s="89" t="n">
        <v>3997.69</v>
      </c>
      <c r="Y48" s="90" t="n">
        <v>11.16</v>
      </c>
      <c r="Z48" s="89" t="n">
        <f aca="false">X48/3600</f>
        <v>1.11046944444444</v>
      </c>
      <c r="AA48" s="91"/>
      <c r="AB48" s="91"/>
      <c r="AC48" s="91"/>
      <c r="AE48" s="76" t="n">
        <f aca="false">Q48/100</f>
        <v>0.1145</v>
      </c>
      <c r="AF48" s="76" t="n">
        <f aca="false">R48/100</f>
        <v>0.0115281111111111</v>
      </c>
      <c r="AG48" s="76" t="n">
        <f aca="false">Y48/100</f>
        <v>0.1116</v>
      </c>
      <c r="AH48" s="76" t="n">
        <f aca="false">Z48/100</f>
        <v>0.0111046944444444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1" t="n">
        <f aca="false">L49</f>
        <v>1567.9608</v>
      </c>
      <c r="E49" s="101" t="n">
        <f aca="false">N49</f>
        <v>36.7804</v>
      </c>
      <c r="F49" s="101" t="n">
        <f aca="false">L49</f>
        <v>1567.9608</v>
      </c>
      <c r="G49" s="101" t="n">
        <f aca="false">O49</f>
        <v>37.5639</v>
      </c>
      <c r="H49" s="101" t="n">
        <f aca="false">T49</f>
        <v>1575.4288</v>
      </c>
      <c r="I49" s="101" t="n">
        <f aca="false">V49</f>
        <v>36.7822</v>
      </c>
      <c r="J49" s="101" t="n">
        <f aca="false">T49</f>
        <v>1575.4288</v>
      </c>
      <c r="K49" s="101" t="n">
        <f aca="false">W49</f>
        <v>37.5625</v>
      </c>
      <c r="L49" s="89" t="n">
        <v>1567.9608</v>
      </c>
      <c r="M49" s="89" t="n">
        <v>31.3792</v>
      </c>
      <c r="N49" s="89" t="n">
        <v>36.7804</v>
      </c>
      <c r="O49" s="89" t="n">
        <v>37.5639</v>
      </c>
      <c r="P49" s="89" t="n">
        <v>3929.08</v>
      </c>
      <c r="Q49" s="90" t="n">
        <v>10.02</v>
      </c>
      <c r="R49" s="89" t="n">
        <f aca="false">P49/3600</f>
        <v>1.09141111111111</v>
      </c>
      <c r="S49" s="91"/>
      <c r="T49" s="89" t="n">
        <v>1575.4288</v>
      </c>
      <c r="U49" s="89" t="n">
        <v>31.3387</v>
      </c>
      <c r="V49" s="89" t="n">
        <v>36.7822</v>
      </c>
      <c r="W49" s="89" t="n">
        <v>37.5625</v>
      </c>
      <c r="X49" s="89" t="n">
        <v>3770.63</v>
      </c>
      <c r="Y49" s="90" t="n">
        <v>9.69</v>
      </c>
      <c r="Z49" s="89" t="n">
        <f aca="false">X49/3600</f>
        <v>1.04739722222222</v>
      </c>
      <c r="AA49" s="91"/>
      <c r="AB49" s="91"/>
      <c r="AC49" s="91"/>
      <c r="AE49" s="76" t="n">
        <f aca="false">Q49/100</f>
        <v>0.1002</v>
      </c>
      <c r="AF49" s="76" t="n">
        <f aca="false">R49/100</f>
        <v>0.0109141111111111</v>
      </c>
      <c r="AG49" s="76" t="n">
        <f aca="false">Y49/100</f>
        <v>0.0969</v>
      </c>
      <c r="AH49" s="76" t="n">
        <f aca="false">Z49/100</f>
        <v>0.0104739722222222</v>
      </c>
    </row>
    <row r="50" customFormat="false" ht="12" hidden="false" customHeight="false" outlineLevel="0" collapsed="false">
      <c r="A50" s="94"/>
      <c r="B50" s="95"/>
      <c r="C50" s="95" t="n">
        <v>37</v>
      </c>
      <c r="D50" s="102" t="n">
        <f aca="false">L50</f>
        <v>723.0248</v>
      </c>
      <c r="E50" s="102" t="n">
        <f aca="false">N50</f>
        <v>35.0001</v>
      </c>
      <c r="F50" s="102" t="n">
        <f aca="false">L50</f>
        <v>723.0248</v>
      </c>
      <c r="G50" s="102" t="n">
        <f aca="false">O50</f>
        <v>35.6737</v>
      </c>
      <c r="H50" s="102" t="n">
        <f aca="false">T50</f>
        <v>724.2272</v>
      </c>
      <c r="I50" s="102" t="n">
        <f aca="false">V50</f>
        <v>35.0006</v>
      </c>
      <c r="J50" s="102" t="n">
        <f aca="false">T50</f>
        <v>724.2272</v>
      </c>
      <c r="K50" s="102" t="n">
        <f aca="false">W50</f>
        <v>35.6775</v>
      </c>
      <c r="L50" s="97" t="n">
        <v>723.0248</v>
      </c>
      <c r="M50" s="97" t="n">
        <v>28.4712</v>
      </c>
      <c r="N50" s="97" t="n">
        <v>35.0001</v>
      </c>
      <c r="O50" s="97" t="n">
        <v>35.6737</v>
      </c>
      <c r="P50" s="97" t="n">
        <v>3793.07</v>
      </c>
      <c r="Q50" s="97" t="n">
        <v>9.24</v>
      </c>
      <c r="R50" s="97" t="n">
        <f aca="false">P50/3600</f>
        <v>1.05363055555556</v>
      </c>
      <c r="S50" s="95"/>
      <c r="T50" s="97" t="n">
        <v>724.2272</v>
      </c>
      <c r="U50" s="97" t="n">
        <v>28.4466</v>
      </c>
      <c r="V50" s="97" t="n">
        <v>35.0006</v>
      </c>
      <c r="W50" s="97" t="n">
        <v>35.6775</v>
      </c>
      <c r="X50" s="97" t="n">
        <v>4666.12</v>
      </c>
      <c r="Y50" s="97" t="n">
        <v>18.31</v>
      </c>
      <c r="Z50" s="97" t="n">
        <f aca="false">X50/3600</f>
        <v>1.29614444444444</v>
      </c>
      <c r="AA50" s="95"/>
      <c r="AB50" s="95"/>
      <c r="AC50" s="95"/>
      <c r="AE50" s="76" t="n">
        <f aca="false">Q50/100</f>
        <v>0.0924</v>
      </c>
      <c r="AF50" s="76" t="n">
        <f aca="false">R50/100</f>
        <v>0.0105363055555556</v>
      </c>
      <c r="AG50" s="76" t="n">
        <f aca="false">Y50/100</f>
        <v>0.1831</v>
      </c>
      <c r="AH50" s="76" t="n">
        <f aca="false">Z50/100</f>
        <v>0.0129614444444444</v>
      </c>
    </row>
    <row r="51" customFormat="false" ht="11.25" hidden="false" customHeight="false" outlineLevel="0" collapsed="false">
      <c r="A51" s="94"/>
      <c r="B51" s="87" t="s">
        <v>67</v>
      </c>
      <c r="C51" s="87" t="n">
        <v>22</v>
      </c>
      <c r="D51" s="100" t="n">
        <f aca="false">L51</f>
        <v>5154.48</v>
      </c>
      <c r="E51" s="100" t="n">
        <f aca="false">N51</f>
        <v>41.3701</v>
      </c>
      <c r="F51" s="100" t="n">
        <f aca="false">L51</f>
        <v>5154.48</v>
      </c>
      <c r="G51" s="100" t="n">
        <f aca="false">O51</f>
        <v>42.7828</v>
      </c>
      <c r="H51" s="100" t="n">
        <f aca="false">T51</f>
        <v>5146.1304</v>
      </c>
      <c r="I51" s="100" t="n">
        <f aca="false">V51</f>
        <v>41.3673</v>
      </c>
      <c r="J51" s="100" t="n">
        <f aca="false">T51</f>
        <v>5146.1304</v>
      </c>
      <c r="K51" s="100" t="n">
        <f aca="false">W51</f>
        <v>42.7841</v>
      </c>
      <c r="L51" s="92" t="n">
        <v>5154.48</v>
      </c>
      <c r="M51" s="92" t="n">
        <v>38.716</v>
      </c>
      <c r="N51" s="92" t="n">
        <v>41.3701</v>
      </c>
      <c r="O51" s="92" t="n">
        <v>42.7828</v>
      </c>
      <c r="P51" s="92" t="n">
        <v>3321.86</v>
      </c>
      <c r="Q51" s="90" t="n">
        <v>8.85</v>
      </c>
      <c r="R51" s="92" t="n">
        <f aca="false">P51/3600</f>
        <v>0.922738888888889</v>
      </c>
      <c r="S51" s="99"/>
      <c r="T51" s="92" t="n">
        <v>5146.1304</v>
      </c>
      <c r="U51" s="92" t="n">
        <v>38.721</v>
      </c>
      <c r="V51" s="92" t="n">
        <v>41.3673</v>
      </c>
      <c r="W51" s="92" t="n">
        <v>42.7841</v>
      </c>
      <c r="X51" s="92" t="n">
        <v>3215.95</v>
      </c>
      <c r="Y51" s="90" t="n">
        <v>8.7</v>
      </c>
      <c r="Z51" s="92" t="n">
        <f aca="false">X51/3600</f>
        <v>0.893319444444444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6" t="n">
        <f aca="false">Q51/100</f>
        <v>0.0885</v>
      </c>
      <c r="AF51" s="76" t="n">
        <f aca="false">R51/100</f>
        <v>0.00922738888888889</v>
      </c>
      <c r="AG51" s="76" t="n">
        <f aca="false">Y51/100</f>
        <v>0.087</v>
      </c>
      <c r="AH51" s="76" t="n">
        <f aca="false">Z51/100</f>
        <v>0.00893319444444445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1" t="n">
        <f aca="false">L52</f>
        <v>2240.7576</v>
      </c>
      <c r="E52" s="101" t="n">
        <f aca="false">N52</f>
        <v>39.0187</v>
      </c>
      <c r="F52" s="101" t="n">
        <f aca="false">L52</f>
        <v>2240.7576</v>
      </c>
      <c r="G52" s="101" t="n">
        <f aca="false">O52</f>
        <v>40.6073</v>
      </c>
      <c r="H52" s="101" t="n">
        <f aca="false">T52</f>
        <v>2237.6552</v>
      </c>
      <c r="I52" s="101" t="n">
        <f aca="false">V52</f>
        <v>39.0225</v>
      </c>
      <c r="J52" s="101" t="n">
        <f aca="false">T52</f>
        <v>2237.6552</v>
      </c>
      <c r="K52" s="101" t="n">
        <f aca="false">W52</f>
        <v>40.6018</v>
      </c>
      <c r="L52" s="89" t="n">
        <v>2240.7576</v>
      </c>
      <c r="M52" s="89" t="n">
        <v>35.5841</v>
      </c>
      <c r="N52" s="89" t="n">
        <v>39.0187</v>
      </c>
      <c r="O52" s="89" t="n">
        <v>40.6073</v>
      </c>
      <c r="P52" s="89" t="n">
        <v>2969.86</v>
      </c>
      <c r="Q52" s="90" t="n">
        <v>7.27</v>
      </c>
      <c r="R52" s="89" t="n">
        <f aca="false">P52/3600</f>
        <v>0.824961111111111</v>
      </c>
      <c r="S52" s="91"/>
      <c r="T52" s="89" t="n">
        <v>2237.6552</v>
      </c>
      <c r="U52" s="89" t="n">
        <v>35.5899</v>
      </c>
      <c r="V52" s="89" t="n">
        <v>39.0225</v>
      </c>
      <c r="W52" s="89" t="n">
        <v>40.6018</v>
      </c>
      <c r="X52" s="89" t="n">
        <v>3663.68</v>
      </c>
      <c r="Y52" s="90" t="n">
        <v>14.29</v>
      </c>
      <c r="Z52" s="89" t="n">
        <f aca="false">X52/3600</f>
        <v>1.01768888888889</v>
      </c>
      <c r="AA52" s="91"/>
      <c r="AB52" s="91"/>
      <c r="AC52" s="91"/>
      <c r="AE52" s="76" t="n">
        <f aca="false">Q52/100</f>
        <v>0.0727</v>
      </c>
      <c r="AF52" s="76" t="n">
        <f aca="false">R52/100</f>
        <v>0.00824961111111111</v>
      </c>
      <c r="AG52" s="76" t="n">
        <f aca="false">Y52/100</f>
        <v>0.1429</v>
      </c>
      <c r="AH52" s="76" t="n">
        <f aca="false">Z52/100</f>
        <v>0.0101768888888889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1" t="n">
        <f aca="false">L53</f>
        <v>1048.4608</v>
      </c>
      <c r="E53" s="101" t="n">
        <f aca="false">N53</f>
        <v>36.9242</v>
      </c>
      <c r="F53" s="101" t="n">
        <f aca="false">L53</f>
        <v>1048.4608</v>
      </c>
      <c r="G53" s="101" t="n">
        <f aca="false">O53</f>
        <v>38.6074</v>
      </c>
      <c r="H53" s="101" t="n">
        <f aca="false">T53</f>
        <v>1046.4728</v>
      </c>
      <c r="I53" s="101" t="n">
        <f aca="false">V53</f>
        <v>36.9252</v>
      </c>
      <c r="J53" s="101" t="n">
        <f aca="false">T53</f>
        <v>1046.4728</v>
      </c>
      <c r="K53" s="101" t="n">
        <f aca="false">W53</f>
        <v>38.6147</v>
      </c>
      <c r="L53" s="89" t="n">
        <v>1048.4608</v>
      </c>
      <c r="M53" s="89" t="n">
        <v>32.7051</v>
      </c>
      <c r="N53" s="89" t="n">
        <v>36.9242</v>
      </c>
      <c r="O53" s="89" t="n">
        <v>38.6074</v>
      </c>
      <c r="P53" s="89" t="n">
        <v>2720.74</v>
      </c>
      <c r="Q53" s="90" t="n">
        <v>6.26</v>
      </c>
      <c r="R53" s="89" t="n">
        <f aca="false">P53/3600</f>
        <v>0.755761111111111</v>
      </c>
      <c r="S53" s="91"/>
      <c r="T53" s="89" t="n">
        <v>1046.4728</v>
      </c>
      <c r="U53" s="89" t="n">
        <v>32.712</v>
      </c>
      <c r="V53" s="89" t="n">
        <v>36.9252</v>
      </c>
      <c r="W53" s="89" t="n">
        <v>38.6147</v>
      </c>
      <c r="X53" s="89" t="n">
        <v>2628.38</v>
      </c>
      <c r="Y53" s="90" t="n">
        <v>6.17</v>
      </c>
      <c r="Z53" s="89" t="n">
        <f aca="false">X53/3600</f>
        <v>0.730105555555556</v>
      </c>
      <c r="AA53" s="91"/>
      <c r="AB53" s="91"/>
      <c r="AC53" s="91"/>
      <c r="AE53" s="76" t="n">
        <f aca="false">Q53/100</f>
        <v>0.0626</v>
      </c>
      <c r="AF53" s="76" t="n">
        <f aca="false">R53/100</f>
        <v>0.00755761111111111</v>
      </c>
      <c r="AG53" s="76" t="n">
        <f aca="false">Y53/100</f>
        <v>0.0617</v>
      </c>
      <c r="AH53" s="76" t="n">
        <f aca="false">Z53/100</f>
        <v>0.00730105555555556</v>
      </c>
    </row>
    <row r="54" customFormat="false" ht="12" hidden="false" customHeight="false" outlineLevel="0" collapsed="false">
      <c r="A54" s="95"/>
      <c r="B54" s="95"/>
      <c r="C54" s="95" t="n">
        <v>37</v>
      </c>
      <c r="D54" s="102" t="n">
        <f aca="false">L54</f>
        <v>493.4336</v>
      </c>
      <c r="E54" s="102" t="n">
        <f aca="false">N54</f>
        <v>35.1028</v>
      </c>
      <c r="F54" s="102" t="n">
        <f aca="false">L54</f>
        <v>493.4336</v>
      </c>
      <c r="G54" s="102" t="n">
        <f aca="false">O54</f>
        <v>36.7372</v>
      </c>
      <c r="H54" s="102" t="n">
        <f aca="false">T54</f>
        <v>492.036</v>
      </c>
      <c r="I54" s="102" t="n">
        <f aca="false">V54</f>
        <v>35.0932</v>
      </c>
      <c r="J54" s="102" t="n">
        <f aca="false">T54</f>
        <v>492.036</v>
      </c>
      <c r="K54" s="102" t="n">
        <f aca="false">W54</f>
        <v>36.7249</v>
      </c>
      <c r="L54" s="97" t="n">
        <v>493.4336</v>
      </c>
      <c r="M54" s="97" t="n">
        <v>30.0455</v>
      </c>
      <c r="N54" s="97" t="n">
        <v>35.1028</v>
      </c>
      <c r="O54" s="97" t="n">
        <v>36.7372</v>
      </c>
      <c r="P54" s="97" t="n">
        <v>2540.29</v>
      </c>
      <c r="Q54" s="97" t="n">
        <v>5.64</v>
      </c>
      <c r="R54" s="97" t="n">
        <f aca="false">P54/3600</f>
        <v>0.705636111111111</v>
      </c>
      <c r="S54" s="95"/>
      <c r="T54" s="97" t="n">
        <v>492.036</v>
      </c>
      <c r="U54" s="97" t="n">
        <v>30.0552</v>
      </c>
      <c r="V54" s="97" t="n">
        <v>35.0932</v>
      </c>
      <c r="W54" s="97" t="n">
        <v>36.7249</v>
      </c>
      <c r="X54" s="97" t="n">
        <v>2460.59</v>
      </c>
      <c r="Y54" s="97" t="n">
        <v>5.45</v>
      </c>
      <c r="Z54" s="97" t="n">
        <f aca="false">X54/3600</f>
        <v>0.683497222222222</v>
      </c>
      <c r="AA54" s="95"/>
      <c r="AB54" s="95"/>
      <c r="AC54" s="95"/>
      <c r="AE54" s="76" t="n">
        <f aca="false">Q54/100</f>
        <v>0.0564</v>
      </c>
      <c r="AF54" s="76" t="n">
        <f aca="false">R54/100</f>
        <v>0.00705636111111111</v>
      </c>
      <c r="AG54" s="76" t="n">
        <f aca="false">Y54/100</f>
        <v>0.0545</v>
      </c>
      <c r="AH54" s="76" t="n">
        <f aca="false">Z54/100</f>
        <v>0.00683497222222222</v>
      </c>
    </row>
    <row r="55" customFormat="false" ht="11.25" hidden="false" customHeight="false" outlineLevel="0" collapsed="false">
      <c r="A55" s="87" t="s">
        <v>8</v>
      </c>
      <c r="B55" s="87" t="s">
        <v>68</v>
      </c>
      <c r="C55" s="87" t="n">
        <v>22</v>
      </c>
      <c r="D55" s="100" t="n">
        <f aca="false">L55</f>
        <v>1646.556</v>
      </c>
      <c r="E55" s="100" t="n">
        <f aca="false">N55</f>
        <v>43.8703</v>
      </c>
      <c r="F55" s="100" t="n">
        <f aca="false">L55</f>
        <v>1646.556</v>
      </c>
      <c r="G55" s="100" t="n">
        <f aca="false">O55</f>
        <v>42.9992</v>
      </c>
      <c r="H55" s="100" t="n">
        <f aca="false">T55</f>
        <v>1648.0112</v>
      </c>
      <c r="I55" s="100" t="n">
        <f aca="false">V55</f>
        <v>43.8723</v>
      </c>
      <c r="J55" s="100" t="n">
        <f aca="false">T55</f>
        <v>1648.0112</v>
      </c>
      <c r="K55" s="100" t="n">
        <f aca="false">W55</f>
        <v>42.9941</v>
      </c>
      <c r="L55" s="92" t="n">
        <v>1646.556</v>
      </c>
      <c r="M55" s="92" t="n">
        <v>40.3759</v>
      </c>
      <c r="N55" s="92" t="n">
        <v>43.8703</v>
      </c>
      <c r="O55" s="92" t="n">
        <v>42.9992</v>
      </c>
      <c r="P55" s="92" t="n">
        <v>1175.89</v>
      </c>
      <c r="Q55" s="90" t="n">
        <v>3.16</v>
      </c>
      <c r="R55" s="92" t="n">
        <f aca="false">P55/3600</f>
        <v>0.326636111111111</v>
      </c>
      <c r="S55" s="99"/>
      <c r="T55" s="92" t="n">
        <v>1648.0112</v>
      </c>
      <c r="U55" s="92" t="n">
        <v>40.3701</v>
      </c>
      <c r="V55" s="92" t="n">
        <v>43.8723</v>
      </c>
      <c r="W55" s="92" t="n">
        <v>42.9941</v>
      </c>
      <c r="X55" s="92" t="n">
        <v>1141.72</v>
      </c>
      <c r="Y55" s="90" t="n">
        <v>3.11</v>
      </c>
      <c r="Z55" s="92" t="n">
        <f aca="false">X55/3600</f>
        <v>0.317144444444444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6" t="n">
        <f aca="false">Q55/100</f>
        <v>0.0316</v>
      </c>
      <c r="AF55" s="76" t="n">
        <f aca="false">R55/100</f>
        <v>0.00326636111111111</v>
      </c>
      <c r="AG55" s="76" t="n">
        <f aca="false">Y55/100</f>
        <v>0.0311</v>
      </c>
      <c r="AH55" s="76" t="n">
        <f aca="false">Z55/100</f>
        <v>0.00317144444444444</v>
      </c>
    </row>
    <row r="56" customFormat="false" ht="11.25" hidden="false" customHeight="false" outlineLevel="0" collapsed="false">
      <c r="A56" s="94" t="s">
        <v>69</v>
      </c>
      <c r="B56" s="94"/>
      <c r="C56" s="94" t="n">
        <v>27</v>
      </c>
      <c r="D56" s="101" t="n">
        <f aca="false">L56</f>
        <v>825.5608</v>
      </c>
      <c r="E56" s="101" t="n">
        <f aca="false">N56</f>
        <v>41.259</v>
      </c>
      <c r="F56" s="101" t="n">
        <f aca="false">L56</f>
        <v>825.5608</v>
      </c>
      <c r="G56" s="101" t="n">
        <f aca="false">O56</f>
        <v>39.94</v>
      </c>
      <c r="H56" s="101" t="n">
        <f aca="false">T56</f>
        <v>824.9952</v>
      </c>
      <c r="I56" s="101" t="n">
        <f aca="false">V56</f>
        <v>41.2693</v>
      </c>
      <c r="J56" s="101" t="n">
        <f aca="false">T56</f>
        <v>824.9952</v>
      </c>
      <c r="K56" s="101" t="n">
        <f aca="false">W56</f>
        <v>39.9373</v>
      </c>
      <c r="L56" s="89" t="n">
        <v>825.5608</v>
      </c>
      <c r="M56" s="89" t="n">
        <v>36.641</v>
      </c>
      <c r="N56" s="89" t="n">
        <v>41.259</v>
      </c>
      <c r="O56" s="89" t="n">
        <v>39.94</v>
      </c>
      <c r="P56" s="89" t="n">
        <v>1091.07</v>
      </c>
      <c r="Q56" s="90" t="n">
        <v>2.77</v>
      </c>
      <c r="R56" s="89" t="n">
        <f aca="false">P56/3600</f>
        <v>0.303075</v>
      </c>
      <c r="S56" s="91"/>
      <c r="T56" s="89" t="n">
        <v>824.9952</v>
      </c>
      <c r="U56" s="89" t="n">
        <v>36.6291</v>
      </c>
      <c r="V56" s="89" t="n">
        <v>41.2693</v>
      </c>
      <c r="W56" s="89" t="n">
        <v>39.9373</v>
      </c>
      <c r="X56" s="89" t="n">
        <v>1051.58</v>
      </c>
      <c r="Y56" s="90" t="n">
        <v>2.64</v>
      </c>
      <c r="Z56" s="89" t="n">
        <f aca="false">X56/3600</f>
        <v>0.292105555555556</v>
      </c>
      <c r="AA56" s="91"/>
      <c r="AB56" s="91"/>
      <c r="AC56" s="91"/>
      <c r="AE56" s="76" t="n">
        <f aca="false">Q56/100</f>
        <v>0.0277</v>
      </c>
      <c r="AF56" s="76" t="n">
        <f aca="false">R56/100</f>
        <v>0.00303075</v>
      </c>
      <c r="AG56" s="76" t="n">
        <f aca="false">Y56/100</f>
        <v>0.0264</v>
      </c>
      <c r="AH56" s="76" t="n">
        <f aca="false">Z56/100</f>
        <v>0.00292105555555556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1" t="n">
        <f aca="false">L57</f>
        <v>405.9352</v>
      </c>
      <c r="E57" s="101" t="n">
        <f aca="false">N57</f>
        <v>38.9756</v>
      </c>
      <c r="F57" s="101" t="n">
        <f aca="false">L57</f>
        <v>405.9352</v>
      </c>
      <c r="G57" s="101" t="n">
        <f aca="false">O57</f>
        <v>37.2849</v>
      </c>
      <c r="H57" s="101" t="n">
        <f aca="false">T57</f>
        <v>406.4016</v>
      </c>
      <c r="I57" s="101" t="n">
        <f aca="false">V57</f>
        <v>38.9927</v>
      </c>
      <c r="J57" s="101" t="n">
        <f aca="false">T57</f>
        <v>406.4016</v>
      </c>
      <c r="K57" s="101" t="n">
        <f aca="false">W57</f>
        <v>37.2797</v>
      </c>
      <c r="L57" s="89" t="n">
        <v>405.9352</v>
      </c>
      <c r="M57" s="89" t="n">
        <v>33.307</v>
      </c>
      <c r="N57" s="89" t="n">
        <v>38.9756</v>
      </c>
      <c r="O57" s="89" t="n">
        <v>37.2849</v>
      </c>
      <c r="P57" s="89" t="n">
        <v>1018.53</v>
      </c>
      <c r="Q57" s="90" t="n">
        <v>2.39</v>
      </c>
      <c r="R57" s="89" t="n">
        <f aca="false">P57/3600</f>
        <v>0.282925</v>
      </c>
      <c r="S57" s="91"/>
      <c r="T57" s="89" t="n">
        <v>406.4016</v>
      </c>
      <c r="U57" s="89" t="n">
        <v>33.308</v>
      </c>
      <c r="V57" s="89" t="n">
        <v>38.9927</v>
      </c>
      <c r="W57" s="89" t="n">
        <v>37.2797</v>
      </c>
      <c r="X57" s="89" t="n">
        <v>980.22</v>
      </c>
      <c r="Y57" s="90" t="n">
        <v>2.3</v>
      </c>
      <c r="Z57" s="89" t="n">
        <f aca="false">X57/3600</f>
        <v>0.272283333333333</v>
      </c>
      <c r="AA57" s="91"/>
      <c r="AB57" s="91"/>
      <c r="AC57" s="91"/>
      <c r="AE57" s="76" t="n">
        <f aca="false">Q57/100</f>
        <v>0.0239</v>
      </c>
      <c r="AF57" s="76" t="n">
        <f aca="false">R57/100</f>
        <v>0.00282925</v>
      </c>
      <c r="AG57" s="76" t="n">
        <f aca="false">Y57/100</f>
        <v>0.023</v>
      </c>
      <c r="AH57" s="76" t="n">
        <f aca="false">Z57/100</f>
        <v>0.00272283333333333</v>
      </c>
    </row>
    <row r="58" customFormat="false" ht="12" hidden="false" customHeight="false" outlineLevel="0" collapsed="false">
      <c r="A58" s="94"/>
      <c r="B58" s="95"/>
      <c r="C58" s="95" t="n">
        <v>37</v>
      </c>
      <c r="D58" s="102" t="n">
        <f aca="false">L58</f>
        <v>204.5472</v>
      </c>
      <c r="E58" s="102" t="n">
        <f aca="false">N58</f>
        <v>36.9376</v>
      </c>
      <c r="F58" s="102" t="n">
        <f aca="false">L58</f>
        <v>204.5472</v>
      </c>
      <c r="G58" s="102" t="n">
        <f aca="false">O58</f>
        <v>34.9467</v>
      </c>
      <c r="H58" s="102" t="n">
        <f aca="false">T58</f>
        <v>204.3936</v>
      </c>
      <c r="I58" s="102" t="n">
        <f aca="false">V58</f>
        <v>36.9212</v>
      </c>
      <c r="J58" s="102" t="n">
        <f aca="false">T58</f>
        <v>204.3936</v>
      </c>
      <c r="K58" s="102" t="n">
        <f aca="false">W58</f>
        <v>34.9567</v>
      </c>
      <c r="L58" s="97" t="n">
        <v>204.5472</v>
      </c>
      <c r="M58" s="97" t="n">
        <v>30.5301</v>
      </c>
      <c r="N58" s="97" t="n">
        <v>36.9376</v>
      </c>
      <c r="O58" s="97" t="n">
        <v>34.9467</v>
      </c>
      <c r="P58" s="97" t="n">
        <v>966.83</v>
      </c>
      <c r="Q58" s="97" t="n">
        <v>2.18</v>
      </c>
      <c r="R58" s="97" t="n">
        <f aca="false">P58/3600</f>
        <v>0.268563888888889</v>
      </c>
      <c r="S58" s="95"/>
      <c r="T58" s="97" t="n">
        <v>204.3936</v>
      </c>
      <c r="U58" s="97" t="n">
        <v>30.5279</v>
      </c>
      <c r="V58" s="97" t="n">
        <v>36.9212</v>
      </c>
      <c r="W58" s="97" t="n">
        <v>34.9567</v>
      </c>
      <c r="X58" s="97" t="n">
        <v>929.77</v>
      </c>
      <c r="Y58" s="97" t="n">
        <v>2.1</v>
      </c>
      <c r="Z58" s="97" t="n">
        <f aca="false">X58/3600</f>
        <v>0.258269444444444</v>
      </c>
      <c r="AA58" s="95"/>
      <c r="AB58" s="95"/>
      <c r="AC58" s="95"/>
      <c r="AE58" s="76" t="n">
        <f aca="false">Q58/100</f>
        <v>0.0218</v>
      </c>
      <c r="AF58" s="76" t="n">
        <f aca="false">R58/100</f>
        <v>0.00268563888888889</v>
      </c>
      <c r="AG58" s="76" t="n">
        <f aca="false">Y58/100</f>
        <v>0.021</v>
      </c>
      <c r="AH58" s="76" t="n">
        <f aca="false">Z58/100</f>
        <v>0.00258269444444444</v>
      </c>
    </row>
    <row r="59" customFormat="false" ht="11.25" hidden="false" customHeight="false" outlineLevel="0" collapsed="false">
      <c r="A59" s="94"/>
      <c r="B59" s="87" t="s">
        <v>70</v>
      </c>
      <c r="C59" s="87" t="n">
        <v>22</v>
      </c>
      <c r="D59" s="98" t="n">
        <f aca="false">L59</f>
        <v>1715.2672</v>
      </c>
      <c r="E59" s="98" t="n">
        <f aca="false">N59</f>
        <v>43.2021</v>
      </c>
      <c r="F59" s="98" t="n">
        <f aca="false">L59</f>
        <v>1715.2672</v>
      </c>
      <c r="G59" s="98" t="n">
        <f aca="false">O59</f>
        <v>44.1925</v>
      </c>
      <c r="H59" s="98" t="n">
        <f aca="false">T59</f>
        <v>1756.588</v>
      </c>
      <c r="I59" s="98" t="n">
        <f aca="false">V59</f>
        <v>43.2029</v>
      </c>
      <c r="J59" s="98" t="n">
        <f aca="false">T59</f>
        <v>1756.588</v>
      </c>
      <c r="K59" s="98" t="n">
        <f aca="false">W59</f>
        <v>44.1992</v>
      </c>
      <c r="L59" s="92" t="n">
        <v>1715.2672</v>
      </c>
      <c r="M59" s="92" t="n">
        <v>37.6705</v>
      </c>
      <c r="N59" s="92" t="n">
        <v>43.2021</v>
      </c>
      <c r="O59" s="92" t="n">
        <v>44.1925</v>
      </c>
      <c r="P59" s="92" t="n">
        <v>1242.48</v>
      </c>
      <c r="Q59" s="90" t="n">
        <v>3.9</v>
      </c>
      <c r="R59" s="92" t="n">
        <f aca="false">P59/3600</f>
        <v>0.345133333333333</v>
      </c>
      <c r="S59" s="99"/>
      <c r="T59" s="92" t="n">
        <v>1756.588</v>
      </c>
      <c r="U59" s="92" t="n">
        <v>37.6381</v>
      </c>
      <c r="V59" s="92" t="n">
        <v>43.2029</v>
      </c>
      <c r="W59" s="92" t="n">
        <v>44.1992</v>
      </c>
      <c r="X59" s="92" t="n">
        <v>1197.55</v>
      </c>
      <c r="Y59" s="90" t="n">
        <v>3.92</v>
      </c>
      <c r="Z59" s="92" t="n">
        <f aca="false">X59/3600</f>
        <v>0.332652777777778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6" t="n">
        <f aca="false">Q59/100</f>
        <v>0.039</v>
      </c>
      <c r="AF59" s="76" t="n">
        <f aca="false">R59/100</f>
        <v>0.00345133333333333</v>
      </c>
      <c r="AG59" s="76" t="n">
        <f aca="false">Y59/100</f>
        <v>0.0392</v>
      </c>
      <c r="AH59" s="76" t="n">
        <f aca="false">Z59/100</f>
        <v>0.00332652777777778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8" t="n">
        <f aca="false">L60</f>
        <v>669.952</v>
      </c>
      <c r="E60" s="88" t="n">
        <f aca="false">N60</f>
        <v>41.1918</v>
      </c>
      <c r="F60" s="88" t="n">
        <f aca="false">L60</f>
        <v>669.952</v>
      </c>
      <c r="G60" s="88" t="n">
        <f aca="false">O60</f>
        <v>42.0953</v>
      </c>
      <c r="H60" s="88" t="n">
        <f aca="false">T60</f>
        <v>684.2552</v>
      </c>
      <c r="I60" s="88" t="n">
        <f aca="false">V60</f>
        <v>41.1941</v>
      </c>
      <c r="J60" s="88" t="n">
        <f aca="false">T60</f>
        <v>684.2552</v>
      </c>
      <c r="K60" s="88" t="n">
        <f aca="false">W60</f>
        <v>42.1</v>
      </c>
      <c r="L60" s="89" t="n">
        <v>669.952</v>
      </c>
      <c r="M60" s="89" t="n">
        <v>34.3757</v>
      </c>
      <c r="N60" s="89" t="n">
        <v>41.1918</v>
      </c>
      <c r="O60" s="89" t="n">
        <v>42.0953</v>
      </c>
      <c r="P60" s="89" t="n">
        <v>1136.38</v>
      </c>
      <c r="Q60" s="90" t="n">
        <v>3.11</v>
      </c>
      <c r="R60" s="89" t="n">
        <f aca="false">P60/3600</f>
        <v>0.315661111111111</v>
      </c>
      <c r="S60" s="91"/>
      <c r="T60" s="89" t="n">
        <v>684.2552</v>
      </c>
      <c r="U60" s="89" t="n">
        <v>34.2892</v>
      </c>
      <c r="V60" s="89" t="n">
        <v>41.1941</v>
      </c>
      <c r="W60" s="89" t="n">
        <v>42.1</v>
      </c>
      <c r="X60" s="89" t="n">
        <v>1086.8</v>
      </c>
      <c r="Y60" s="90" t="n">
        <v>2.97</v>
      </c>
      <c r="Z60" s="89" t="n">
        <f aca="false">X60/3600</f>
        <v>0.301888888888889</v>
      </c>
      <c r="AA60" s="91"/>
      <c r="AB60" s="91"/>
      <c r="AC60" s="91"/>
      <c r="AE60" s="76" t="n">
        <f aca="false">Q60/100</f>
        <v>0.0311</v>
      </c>
      <c r="AF60" s="76" t="n">
        <f aca="false">R60/100</f>
        <v>0.00315661111111111</v>
      </c>
      <c r="AG60" s="76" t="n">
        <f aca="false">Y60/100</f>
        <v>0.0297</v>
      </c>
      <c r="AH60" s="76" t="n">
        <f aca="false">Z60/100</f>
        <v>0.00301888888888889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8" t="n">
        <f aca="false">L61</f>
        <v>303.928</v>
      </c>
      <c r="E61" s="88" t="n">
        <f aca="false">N61</f>
        <v>39.4597</v>
      </c>
      <c r="F61" s="88" t="n">
        <f aca="false">L61</f>
        <v>303.928</v>
      </c>
      <c r="G61" s="88" t="n">
        <f aca="false">O61</f>
        <v>40.3329</v>
      </c>
      <c r="H61" s="88" t="n">
        <f aca="false">T61</f>
        <v>308.644</v>
      </c>
      <c r="I61" s="88" t="n">
        <f aca="false">V61</f>
        <v>39.4653</v>
      </c>
      <c r="J61" s="88" t="n">
        <f aca="false">T61</f>
        <v>308.644</v>
      </c>
      <c r="K61" s="88" t="n">
        <f aca="false">W61</f>
        <v>40.3472</v>
      </c>
      <c r="L61" s="89" t="n">
        <v>303.928</v>
      </c>
      <c r="M61" s="89" t="n">
        <v>31.6356</v>
      </c>
      <c r="N61" s="89" t="n">
        <v>39.4597</v>
      </c>
      <c r="O61" s="89" t="n">
        <v>40.3329</v>
      </c>
      <c r="P61" s="89" t="n">
        <v>1083.45</v>
      </c>
      <c r="Q61" s="90" t="n">
        <v>2.83</v>
      </c>
      <c r="R61" s="89" t="n">
        <f aca="false">P61/3600</f>
        <v>0.300958333333333</v>
      </c>
      <c r="S61" s="91"/>
      <c r="T61" s="89" t="n">
        <v>308.644</v>
      </c>
      <c r="U61" s="89" t="n">
        <v>31.5483</v>
      </c>
      <c r="V61" s="89" t="n">
        <v>39.4653</v>
      </c>
      <c r="W61" s="89" t="n">
        <v>40.3472</v>
      </c>
      <c r="X61" s="89" t="n">
        <v>1034.09</v>
      </c>
      <c r="Y61" s="90" t="n">
        <v>2.6</v>
      </c>
      <c r="Z61" s="89" t="n">
        <f aca="false">X61/3600</f>
        <v>0.287247222222222</v>
      </c>
      <c r="AA61" s="91"/>
      <c r="AB61" s="91"/>
      <c r="AC61" s="91"/>
      <c r="AE61" s="76" t="n">
        <f aca="false">Q61/100</f>
        <v>0.0283</v>
      </c>
      <c r="AF61" s="76" t="n">
        <f aca="false">R61/100</f>
        <v>0.00300958333333333</v>
      </c>
      <c r="AG61" s="76" t="n">
        <f aca="false">Y61/100</f>
        <v>0.026</v>
      </c>
      <c r="AH61" s="76" t="n">
        <f aca="false">Z61/100</f>
        <v>0.00287247222222222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53.5024</v>
      </c>
      <c r="E62" s="96" t="n">
        <f aca="false">N62</f>
        <v>38.0149</v>
      </c>
      <c r="F62" s="96" t="n">
        <f aca="false">L62</f>
        <v>153.5024</v>
      </c>
      <c r="G62" s="96" t="n">
        <f aca="false">O62</f>
        <v>38.7857</v>
      </c>
      <c r="H62" s="96" t="n">
        <f aca="false">T62</f>
        <v>155.1208</v>
      </c>
      <c r="I62" s="96" t="n">
        <f aca="false">V62</f>
        <v>38.0228</v>
      </c>
      <c r="J62" s="96" t="n">
        <f aca="false">T62</f>
        <v>155.1208</v>
      </c>
      <c r="K62" s="96" t="n">
        <f aca="false">W62</f>
        <v>38.7945</v>
      </c>
      <c r="L62" s="97" t="n">
        <v>153.5024</v>
      </c>
      <c r="M62" s="97" t="n">
        <v>28.9763</v>
      </c>
      <c r="N62" s="97" t="n">
        <v>38.0149</v>
      </c>
      <c r="O62" s="97" t="n">
        <v>38.7857</v>
      </c>
      <c r="P62" s="97" t="n">
        <v>1054.28</v>
      </c>
      <c r="Q62" s="97" t="n">
        <v>2.66</v>
      </c>
      <c r="R62" s="97" t="n">
        <f aca="false">P62/3600</f>
        <v>0.292855555555556</v>
      </c>
      <c r="S62" s="95"/>
      <c r="T62" s="97" t="n">
        <v>155.1208</v>
      </c>
      <c r="U62" s="97" t="n">
        <v>28.896</v>
      </c>
      <c r="V62" s="97" t="n">
        <v>38.0228</v>
      </c>
      <c r="W62" s="97" t="n">
        <v>38.7945</v>
      </c>
      <c r="X62" s="97" t="n">
        <v>1005.56</v>
      </c>
      <c r="Y62" s="97" t="n">
        <v>2.56</v>
      </c>
      <c r="Z62" s="97" t="n">
        <f aca="false">X62/3600</f>
        <v>0.279322222222222</v>
      </c>
      <c r="AA62" s="95"/>
      <c r="AB62" s="95"/>
      <c r="AC62" s="95"/>
      <c r="AE62" s="76" t="n">
        <f aca="false">Q62/100</f>
        <v>0.0266</v>
      </c>
      <c r="AF62" s="76" t="n">
        <f aca="false">R62/100</f>
        <v>0.00292855555555556</v>
      </c>
      <c r="AG62" s="76" t="n">
        <f aca="false">Y62/100</f>
        <v>0.0256</v>
      </c>
      <c r="AH62" s="76" t="n">
        <f aca="false">Z62/100</f>
        <v>0.00279322222222222</v>
      </c>
    </row>
    <row r="63" customFormat="false" ht="11.25" hidden="false" customHeight="false" outlineLevel="0" collapsed="false">
      <c r="A63" s="94"/>
      <c r="B63" s="87" t="s">
        <v>71</v>
      </c>
      <c r="C63" s="87" t="n">
        <v>22</v>
      </c>
      <c r="D63" s="100" t="n">
        <f aca="false">L63</f>
        <v>1740.3344</v>
      </c>
      <c r="E63" s="100" t="n">
        <f aca="false">N63</f>
        <v>41.2766</v>
      </c>
      <c r="F63" s="100" t="n">
        <f aca="false">L63</f>
        <v>1740.3344</v>
      </c>
      <c r="G63" s="100" t="n">
        <f aca="false">O63</f>
        <v>42.2176</v>
      </c>
      <c r="H63" s="100" t="n">
        <f aca="false">T63</f>
        <v>1753.0016</v>
      </c>
      <c r="I63" s="100" t="n">
        <f aca="false">V63</f>
        <v>41.2759</v>
      </c>
      <c r="J63" s="100" t="n">
        <f aca="false">T63</f>
        <v>1753.0016</v>
      </c>
      <c r="K63" s="100" t="n">
        <f aca="false">W63</f>
        <v>42.2182</v>
      </c>
      <c r="L63" s="92" t="n">
        <v>1740.3344</v>
      </c>
      <c r="M63" s="92" t="n">
        <v>38.0098</v>
      </c>
      <c r="N63" s="92" t="n">
        <v>41.2766</v>
      </c>
      <c r="O63" s="92" t="n">
        <v>42.2176</v>
      </c>
      <c r="P63" s="92" t="n">
        <v>1048.97</v>
      </c>
      <c r="Q63" s="90" t="n">
        <v>3.21</v>
      </c>
      <c r="R63" s="92" t="n">
        <f aca="false">P63/3600</f>
        <v>0.291380555555556</v>
      </c>
      <c r="S63" s="99"/>
      <c r="T63" s="92" t="n">
        <v>1753.0016</v>
      </c>
      <c r="U63" s="92" t="n">
        <v>37.9704</v>
      </c>
      <c r="V63" s="92" t="n">
        <v>41.2759</v>
      </c>
      <c r="W63" s="92" t="n">
        <v>42.2182</v>
      </c>
      <c r="X63" s="92" t="n">
        <v>1011.28</v>
      </c>
      <c r="Y63" s="90" t="n">
        <v>3.18</v>
      </c>
      <c r="Z63" s="92" t="n">
        <f aca="false">X63/3600</f>
        <v>0.280911111111111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6" t="n">
        <f aca="false">Q63/100</f>
        <v>0.0321</v>
      </c>
      <c r="AF63" s="76" t="n">
        <f aca="false">R63/100</f>
        <v>0.00291380555555556</v>
      </c>
      <c r="AG63" s="76" t="n">
        <f aca="false">Y63/100</f>
        <v>0.0318</v>
      </c>
      <c r="AH63" s="76" t="n">
        <f aca="false">Z63/100</f>
        <v>0.00280911111111111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1" t="n">
        <f aca="false">L64</f>
        <v>809.372</v>
      </c>
      <c r="E64" s="101" t="n">
        <f aca="false">N64</f>
        <v>38.7097</v>
      </c>
      <c r="F64" s="101" t="n">
        <f aca="false">L64</f>
        <v>809.372</v>
      </c>
      <c r="G64" s="101" t="n">
        <f aca="false">O64</f>
        <v>39.4713</v>
      </c>
      <c r="H64" s="101" t="n">
        <f aca="false">T64</f>
        <v>811.9592</v>
      </c>
      <c r="I64" s="101" t="n">
        <f aca="false">V64</f>
        <v>38.709</v>
      </c>
      <c r="J64" s="101" t="n">
        <f aca="false">T64</f>
        <v>811.9592</v>
      </c>
      <c r="K64" s="101" t="n">
        <f aca="false">W64</f>
        <v>39.4761</v>
      </c>
      <c r="L64" s="89" t="n">
        <v>809.372</v>
      </c>
      <c r="M64" s="89" t="n">
        <v>34.6817</v>
      </c>
      <c r="N64" s="89" t="n">
        <v>38.7097</v>
      </c>
      <c r="O64" s="89" t="n">
        <v>39.4713</v>
      </c>
      <c r="P64" s="89" t="n">
        <v>1006.14</v>
      </c>
      <c r="Q64" s="90" t="n">
        <v>2.67</v>
      </c>
      <c r="R64" s="89" t="n">
        <f aca="false">P64/3600</f>
        <v>0.279483333333333</v>
      </c>
      <c r="S64" s="91"/>
      <c r="T64" s="89" t="n">
        <v>811.9592</v>
      </c>
      <c r="U64" s="89" t="n">
        <v>34.6344</v>
      </c>
      <c r="V64" s="89" t="n">
        <v>38.709</v>
      </c>
      <c r="W64" s="89" t="n">
        <v>39.4761</v>
      </c>
      <c r="X64" s="89" t="n">
        <v>927.65</v>
      </c>
      <c r="Y64" s="90" t="n">
        <v>2.59</v>
      </c>
      <c r="Z64" s="89" t="n">
        <f aca="false">X64/3600</f>
        <v>0.257680555555556</v>
      </c>
      <c r="AA64" s="91"/>
      <c r="AB64" s="91"/>
      <c r="AC64" s="91"/>
      <c r="AE64" s="76" t="n">
        <f aca="false">Q64/100</f>
        <v>0.0267</v>
      </c>
      <c r="AF64" s="76" t="n">
        <f aca="false">R64/100</f>
        <v>0.00279483333333333</v>
      </c>
      <c r="AG64" s="76" t="n">
        <f aca="false">Y64/100</f>
        <v>0.0259</v>
      </c>
      <c r="AH64" s="76" t="n">
        <f aca="false">Z64/100</f>
        <v>0.00257680555555556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1" t="n">
        <f aca="false">L65</f>
        <v>378.2912</v>
      </c>
      <c r="E65" s="101" t="n">
        <f aca="false">N65</f>
        <v>36.4961</v>
      </c>
      <c r="F65" s="101" t="n">
        <f aca="false">L65</f>
        <v>378.2912</v>
      </c>
      <c r="G65" s="101" t="n">
        <f aca="false">O65</f>
        <v>37.1976</v>
      </c>
      <c r="H65" s="101" t="n">
        <f aca="false">T65</f>
        <v>379.2912</v>
      </c>
      <c r="I65" s="101" t="n">
        <f aca="false">V65</f>
        <v>36.4956</v>
      </c>
      <c r="J65" s="101" t="n">
        <f aca="false">T65</f>
        <v>379.2912</v>
      </c>
      <c r="K65" s="101" t="n">
        <f aca="false">W65</f>
        <v>37.2029</v>
      </c>
      <c r="L65" s="89" t="n">
        <v>378.2912</v>
      </c>
      <c r="M65" s="89" t="n">
        <v>31.4886</v>
      </c>
      <c r="N65" s="89" t="n">
        <v>36.4961</v>
      </c>
      <c r="O65" s="89" t="n">
        <v>37.1976</v>
      </c>
      <c r="P65" s="89" t="n">
        <v>910.75</v>
      </c>
      <c r="Q65" s="90" t="n">
        <v>2.31</v>
      </c>
      <c r="R65" s="89" t="n">
        <f aca="false">P65/3600</f>
        <v>0.252986111111111</v>
      </c>
      <c r="S65" s="91"/>
      <c r="T65" s="89" t="n">
        <v>379.2912</v>
      </c>
      <c r="U65" s="89" t="n">
        <v>31.4566</v>
      </c>
      <c r="V65" s="89" t="n">
        <v>36.4956</v>
      </c>
      <c r="W65" s="89" t="n">
        <v>37.2029</v>
      </c>
      <c r="X65" s="89" t="n">
        <v>939.11</v>
      </c>
      <c r="Y65" s="90" t="n">
        <v>2.43</v>
      </c>
      <c r="Z65" s="89" t="n">
        <f aca="false">X65/3600</f>
        <v>0.260863888888889</v>
      </c>
      <c r="AA65" s="91"/>
      <c r="AB65" s="91"/>
      <c r="AC65" s="91"/>
      <c r="AE65" s="76" t="n">
        <f aca="false">Q65/100</f>
        <v>0.0231</v>
      </c>
      <c r="AF65" s="76" t="n">
        <f aca="false">R65/100</f>
        <v>0.00252986111111111</v>
      </c>
      <c r="AG65" s="76" t="n">
        <f aca="false">Y65/100</f>
        <v>0.0243</v>
      </c>
      <c r="AH65" s="76" t="n">
        <f aca="false">Z65/100</f>
        <v>0.00260863888888889</v>
      </c>
    </row>
    <row r="66" customFormat="false" ht="12" hidden="false" customHeight="false" outlineLevel="0" collapsed="false">
      <c r="A66" s="94"/>
      <c r="B66" s="95"/>
      <c r="C66" s="95" t="n">
        <v>37</v>
      </c>
      <c r="D66" s="102" t="n">
        <f aca="false">L66</f>
        <v>174.3816</v>
      </c>
      <c r="E66" s="102" t="n">
        <f aca="false">N66</f>
        <v>34.5555</v>
      </c>
      <c r="F66" s="102" t="n">
        <f aca="false">L66</f>
        <v>174.3816</v>
      </c>
      <c r="G66" s="102" t="n">
        <f aca="false">O66</f>
        <v>35.1912</v>
      </c>
      <c r="H66" s="102" t="n">
        <f aca="false">T66</f>
        <v>174.4208</v>
      </c>
      <c r="I66" s="102" t="n">
        <f aca="false">V66</f>
        <v>34.549</v>
      </c>
      <c r="J66" s="102" t="n">
        <f aca="false">T66</f>
        <v>174.4208</v>
      </c>
      <c r="K66" s="102" t="n">
        <f aca="false">W66</f>
        <v>35.1797</v>
      </c>
      <c r="L66" s="97" t="n">
        <v>174.3816</v>
      </c>
      <c r="M66" s="97" t="n">
        <v>28.6011</v>
      </c>
      <c r="N66" s="97" t="n">
        <v>34.5555</v>
      </c>
      <c r="O66" s="97" t="n">
        <v>35.1912</v>
      </c>
      <c r="P66" s="97" t="n">
        <v>882.52</v>
      </c>
      <c r="Q66" s="97" t="n">
        <v>2.1</v>
      </c>
      <c r="R66" s="97" t="n">
        <f aca="false">P66/3600</f>
        <v>0.245144444444444</v>
      </c>
      <c r="S66" s="95"/>
      <c r="T66" s="97" t="n">
        <v>174.4208</v>
      </c>
      <c r="U66" s="97" t="n">
        <v>28.5814</v>
      </c>
      <c r="V66" s="97" t="n">
        <v>34.549</v>
      </c>
      <c r="W66" s="97" t="n">
        <v>35.1797</v>
      </c>
      <c r="X66" s="97" t="n">
        <v>841.8</v>
      </c>
      <c r="Y66" s="97" t="n">
        <v>2.03</v>
      </c>
      <c r="Z66" s="97" t="n">
        <f aca="false">X66/3600</f>
        <v>0.233833333333333</v>
      </c>
      <c r="AA66" s="95"/>
      <c r="AB66" s="95"/>
      <c r="AC66" s="95"/>
      <c r="AE66" s="76" t="n">
        <f aca="false">Q66/100</f>
        <v>0.021</v>
      </c>
      <c r="AF66" s="76" t="n">
        <f aca="false">R66/100</f>
        <v>0.00245144444444444</v>
      </c>
      <c r="AG66" s="76" t="n">
        <f aca="false">Y66/100</f>
        <v>0.0203</v>
      </c>
      <c r="AH66" s="76" t="n">
        <f aca="false">Z66/100</f>
        <v>0.00233833333333333</v>
      </c>
    </row>
    <row r="67" customFormat="false" ht="11.25" hidden="false" customHeight="false" outlineLevel="0" collapsed="false">
      <c r="A67" s="94"/>
      <c r="B67" s="87" t="s">
        <v>67</v>
      </c>
      <c r="C67" s="87" t="n">
        <v>22</v>
      </c>
      <c r="D67" s="98" t="n">
        <f aca="false">L67</f>
        <v>1314.2024</v>
      </c>
      <c r="E67" s="98" t="n">
        <f aca="false">N67</f>
        <v>41.5379</v>
      </c>
      <c r="F67" s="98" t="n">
        <f aca="false">L67</f>
        <v>1314.2024</v>
      </c>
      <c r="G67" s="98" t="n">
        <f aca="false">O67</f>
        <v>42.5885</v>
      </c>
      <c r="H67" s="98" t="n">
        <f aca="false">T67</f>
        <v>1314.0032</v>
      </c>
      <c r="I67" s="98" t="n">
        <f aca="false">V67</f>
        <v>41.542</v>
      </c>
      <c r="J67" s="98" t="n">
        <f aca="false">T67</f>
        <v>1314.0032</v>
      </c>
      <c r="K67" s="98" t="n">
        <f aca="false">W67</f>
        <v>42.593</v>
      </c>
      <c r="L67" s="92" t="n">
        <v>1314.2024</v>
      </c>
      <c r="M67" s="92" t="n">
        <v>39.2332</v>
      </c>
      <c r="N67" s="92" t="n">
        <v>41.5379</v>
      </c>
      <c r="O67" s="92" t="n">
        <v>42.5885</v>
      </c>
      <c r="P67" s="92" t="n">
        <v>772.87</v>
      </c>
      <c r="Q67" s="90" t="n">
        <v>2.29</v>
      </c>
      <c r="R67" s="92" t="n">
        <f aca="false">P67/3600</f>
        <v>0.214686111111111</v>
      </c>
      <c r="S67" s="99"/>
      <c r="T67" s="92" t="n">
        <v>1314.0032</v>
      </c>
      <c r="U67" s="92" t="n">
        <v>39.2331</v>
      </c>
      <c r="V67" s="92" t="n">
        <v>41.542</v>
      </c>
      <c r="W67" s="92" t="n">
        <v>42.593</v>
      </c>
      <c r="X67" s="92" t="n">
        <v>793.85</v>
      </c>
      <c r="Y67" s="90" t="n">
        <v>2.31</v>
      </c>
      <c r="Z67" s="92" t="n">
        <f aca="false">X67/3600</f>
        <v>0.220513888888889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6" t="n">
        <f aca="false">Q67/100</f>
        <v>0.0229</v>
      </c>
      <c r="AF67" s="76" t="n">
        <f aca="false">R67/100</f>
        <v>0.00214686111111111</v>
      </c>
      <c r="AG67" s="76" t="n">
        <f aca="false">Y67/100</f>
        <v>0.0231</v>
      </c>
      <c r="AH67" s="76" t="n">
        <f aca="false">Z67/100</f>
        <v>0.00220513888888889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8" t="n">
        <f aca="false">L68</f>
        <v>652.5416</v>
      </c>
      <c r="E68" s="88" t="n">
        <f aca="false">N68</f>
        <v>38.8065</v>
      </c>
      <c r="F68" s="88" t="n">
        <f aca="false">L68</f>
        <v>652.5416</v>
      </c>
      <c r="G68" s="88" t="n">
        <f aca="false">O68</f>
        <v>40.0069</v>
      </c>
      <c r="H68" s="88" t="n">
        <f aca="false">T68</f>
        <v>652.4776</v>
      </c>
      <c r="I68" s="88" t="n">
        <f aca="false">V68</f>
        <v>38.8163</v>
      </c>
      <c r="J68" s="88" t="n">
        <f aca="false">T68</f>
        <v>652.4776</v>
      </c>
      <c r="K68" s="88" t="n">
        <f aca="false">W68</f>
        <v>40.0051</v>
      </c>
      <c r="L68" s="89" t="n">
        <v>652.5416</v>
      </c>
      <c r="M68" s="89" t="n">
        <v>35.499</v>
      </c>
      <c r="N68" s="89" t="n">
        <v>38.8065</v>
      </c>
      <c r="O68" s="89" t="n">
        <v>40.0069</v>
      </c>
      <c r="P68" s="89" t="n">
        <v>700.39</v>
      </c>
      <c r="Q68" s="90" t="n">
        <v>1.9</v>
      </c>
      <c r="R68" s="89" t="n">
        <f aca="false">P68/3600</f>
        <v>0.194552777777778</v>
      </c>
      <c r="S68" s="91"/>
      <c r="T68" s="89" t="n">
        <v>652.4776</v>
      </c>
      <c r="U68" s="89" t="n">
        <v>35.5046</v>
      </c>
      <c r="V68" s="89" t="n">
        <v>38.8163</v>
      </c>
      <c r="W68" s="89" t="n">
        <v>40.0051</v>
      </c>
      <c r="X68" s="89" t="n">
        <v>677.41</v>
      </c>
      <c r="Y68" s="90" t="n">
        <v>1.83</v>
      </c>
      <c r="Z68" s="89" t="n">
        <f aca="false">X68/3600</f>
        <v>0.188169444444444</v>
      </c>
      <c r="AA68" s="91"/>
      <c r="AB68" s="91"/>
      <c r="AC68" s="91"/>
      <c r="AE68" s="76" t="n">
        <f aca="false">Q68/100</f>
        <v>0.019</v>
      </c>
      <c r="AF68" s="76" t="n">
        <f aca="false">R68/100</f>
        <v>0.00194552777777778</v>
      </c>
      <c r="AG68" s="76" t="n">
        <f aca="false">Y68/100</f>
        <v>0.0183</v>
      </c>
      <c r="AH68" s="76" t="n">
        <f aca="false">Z68/100</f>
        <v>0.00188169444444444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8" t="n">
        <f aca="false">L69</f>
        <v>314.5952</v>
      </c>
      <c r="E69" s="88" t="n">
        <f aca="false">N69</f>
        <v>36.5416</v>
      </c>
      <c r="F69" s="88" t="n">
        <f aca="false">L69</f>
        <v>314.5952</v>
      </c>
      <c r="G69" s="88" t="n">
        <f aca="false">O69</f>
        <v>37.7186</v>
      </c>
      <c r="H69" s="88" t="n">
        <f aca="false">T69</f>
        <v>313.9024</v>
      </c>
      <c r="I69" s="88" t="n">
        <f aca="false">V69</f>
        <v>36.5553</v>
      </c>
      <c r="J69" s="88" t="n">
        <f aca="false">T69</f>
        <v>313.9024</v>
      </c>
      <c r="K69" s="88" t="n">
        <f aca="false">W69</f>
        <v>37.7208</v>
      </c>
      <c r="L69" s="89" t="n">
        <v>314.5952</v>
      </c>
      <c r="M69" s="89" t="n">
        <v>32.0581</v>
      </c>
      <c r="N69" s="89" t="n">
        <v>36.5416</v>
      </c>
      <c r="O69" s="89" t="n">
        <v>37.7186</v>
      </c>
      <c r="P69" s="89" t="n">
        <v>642.98</v>
      </c>
      <c r="Q69" s="90" t="n">
        <v>1.61</v>
      </c>
      <c r="R69" s="89" t="n">
        <f aca="false">P69/3600</f>
        <v>0.178605555555556</v>
      </c>
      <c r="S69" s="91"/>
      <c r="T69" s="89" t="n">
        <v>313.9024</v>
      </c>
      <c r="U69" s="89" t="n">
        <v>32.0623</v>
      </c>
      <c r="V69" s="89" t="n">
        <v>36.5553</v>
      </c>
      <c r="W69" s="89" t="n">
        <v>37.7208</v>
      </c>
      <c r="X69" s="89" t="n">
        <v>641.33</v>
      </c>
      <c r="Y69" s="90" t="n">
        <v>1.57</v>
      </c>
      <c r="Z69" s="89" t="n">
        <f aca="false">X69/3600</f>
        <v>0.178147222222222</v>
      </c>
      <c r="AA69" s="91"/>
      <c r="AB69" s="91"/>
      <c r="AC69" s="91"/>
      <c r="AE69" s="76" t="n">
        <f aca="false">Q69/100</f>
        <v>0.0161</v>
      </c>
      <c r="AF69" s="76" t="n">
        <f aca="false">R69/100</f>
        <v>0.00178605555555556</v>
      </c>
      <c r="AG69" s="76" t="n">
        <f aca="false">Y69/100</f>
        <v>0.0157</v>
      </c>
      <c r="AH69" s="76" t="n">
        <f aca="false">Z69/100</f>
        <v>0.00178147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3" t="n">
        <f aca="false">L70</f>
        <v>150.052</v>
      </c>
      <c r="E70" s="103" t="n">
        <f aca="false">N70</f>
        <v>34.5654</v>
      </c>
      <c r="F70" s="103" t="n">
        <f aca="false">L70</f>
        <v>150.052</v>
      </c>
      <c r="G70" s="103" t="n">
        <f aca="false">O70</f>
        <v>35.6154</v>
      </c>
      <c r="H70" s="103" t="n">
        <f aca="false">T70</f>
        <v>149.2952</v>
      </c>
      <c r="I70" s="103" t="n">
        <f aca="false">V70</f>
        <v>34.5827</v>
      </c>
      <c r="J70" s="103" t="n">
        <f aca="false">T70</f>
        <v>149.2952</v>
      </c>
      <c r="K70" s="103" t="n">
        <f aca="false">W70</f>
        <v>35.653</v>
      </c>
      <c r="L70" s="97" t="n">
        <v>150.052</v>
      </c>
      <c r="M70" s="97" t="n">
        <v>29.2987</v>
      </c>
      <c r="N70" s="97" t="n">
        <v>34.5654</v>
      </c>
      <c r="O70" s="97" t="n">
        <v>35.6154</v>
      </c>
      <c r="P70" s="97" t="n">
        <v>598.19</v>
      </c>
      <c r="Q70" s="97" t="n">
        <v>1.45</v>
      </c>
      <c r="R70" s="97" t="n">
        <f aca="false">P70/3600</f>
        <v>0.166163888888889</v>
      </c>
      <c r="S70" s="95"/>
      <c r="T70" s="97" t="n">
        <v>149.2952</v>
      </c>
      <c r="U70" s="97" t="n">
        <v>29.2997</v>
      </c>
      <c r="V70" s="97" t="n">
        <v>34.5827</v>
      </c>
      <c r="W70" s="97" t="n">
        <v>35.653</v>
      </c>
      <c r="X70" s="97" t="n">
        <v>575.8</v>
      </c>
      <c r="Y70" s="97" t="n">
        <v>1.38</v>
      </c>
      <c r="Z70" s="97" t="n">
        <f aca="false">X70/3600</f>
        <v>0.159944444444444</v>
      </c>
      <c r="AA70" s="95"/>
      <c r="AB70" s="95"/>
      <c r="AC70" s="95"/>
      <c r="AE70" s="76" t="n">
        <f aca="false">Q70/100</f>
        <v>0.0145</v>
      </c>
      <c r="AF70" s="76" t="n">
        <f aca="false">R70/100</f>
        <v>0.00166163888888889</v>
      </c>
      <c r="AG70" s="76" t="n">
        <f aca="false">Y70/100</f>
        <v>0.0138</v>
      </c>
      <c r="AH70" s="76" t="n">
        <f aca="false">Z70/100</f>
        <v>0.00159944444444444</v>
      </c>
    </row>
    <row r="71" customFormat="false" ht="11.25" hidden="false" customHeight="false" outlineLevel="0" collapsed="false">
      <c r="A71" s="104" t="s">
        <v>72</v>
      </c>
      <c r="B71" s="104" t="s">
        <v>73</v>
      </c>
      <c r="C71" s="104" t="n">
        <v>22</v>
      </c>
      <c r="D71" s="105" t="n">
        <f aca="false">L71</f>
        <v>0</v>
      </c>
      <c r="E71" s="105" t="n">
        <f aca="false">N71</f>
        <v>0</v>
      </c>
      <c r="F71" s="105" t="n">
        <f aca="false">L71</f>
        <v>0</v>
      </c>
      <c r="G71" s="105" t="n">
        <f aca="false">O71</f>
        <v>0</v>
      </c>
      <c r="H71" s="105" t="n">
        <f aca="false">T71</f>
        <v>0</v>
      </c>
      <c r="I71" s="105" t="n">
        <f aca="false">V71</f>
        <v>0</v>
      </c>
      <c r="J71" s="105" t="n">
        <f aca="false">T71</f>
        <v>0</v>
      </c>
      <c r="K71" s="105" t="n">
        <f aca="false">W71</f>
        <v>0</v>
      </c>
      <c r="L71" s="106"/>
      <c r="M71" s="106"/>
      <c r="N71" s="106"/>
      <c r="O71" s="106"/>
      <c r="P71" s="106"/>
      <c r="Q71" s="106"/>
      <c r="R71" s="106"/>
      <c r="S71" s="107"/>
      <c r="T71" s="106"/>
      <c r="U71" s="106"/>
      <c r="V71" s="106"/>
      <c r="W71" s="106"/>
      <c r="X71" s="106"/>
      <c r="Y71" s="106"/>
      <c r="Z71" s="106"/>
      <c r="AA71" s="108"/>
      <c r="AB71" s="108"/>
      <c r="AC71" s="108"/>
      <c r="AE71" s="76" t="n">
        <f aca="false">Q71/100</f>
        <v>0</v>
      </c>
      <c r="AF71" s="76" t="n">
        <f aca="false">R71/100</f>
        <v>0</v>
      </c>
      <c r="AG71" s="76" t="n">
        <f aca="false">Y71/100</f>
        <v>0</v>
      </c>
      <c r="AH71" s="76" t="n">
        <f aca="false">Z71/100</f>
        <v>0</v>
      </c>
    </row>
    <row r="72" customFormat="false" ht="11.25" hidden="false" customHeight="false" outlineLevel="0" collapsed="false">
      <c r="A72" s="109" t="s">
        <v>74</v>
      </c>
      <c r="B72" s="109"/>
      <c r="C72" s="109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111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  <c r="AE72" s="76" t="n">
        <f aca="false">Q72/100</f>
        <v>0</v>
      </c>
      <c r="AF72" s="76" t="n">
        <f aca="false">R72/100</f>
        <v>0</v>
      </c>
      <c r="AG72" s="76" t="n">
        <f aca="false">Y72/100</f>
        <v>0</v>
      </c>
      <c r="AH72" s="76" t="n">
        <f aca="false">Z72/100</f>
        <v>0</v>
      </c>
    </row>
    <row r="73" customFormat="false" ht="11.25" hidden="false" customHeight="false" outlineLevel="0" collapsed="false">
      <c r="A73" s="109"/>
      <c r="B73" s="109"/>
      <c r="C73" s="109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111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E73" s="76" t="n">
        <f aca="false">Q73/100</f>
        <v>0</v>
      </c>
      <c r="AF73" s="76" t="n">
        <f aca="false">R73/100</f>
        <v>0</v>
      </c>
      <c r="AG73" s="76" t="n">
        <f aca="false">Y73/100</f>
        <v>0</v>
      </c>
      <c r="AH73" s="76" t="n">
        <f aca="false">Z73/100</f>
        <v>0</v>
      </c>
    </row>
    <row r="74" customFormat="false" ht="12" hidden="false" customHeight="false" outlineLevel="0" collapsed="false">
      <c r="A74" s="109"/>
      <c r="B74" s="113"/>
      <c r="C74" s="113" t="n">
        <v>37</v>
      </c>
      <c r="D74" s="114" t="n">
        <f aca="false">L74</f>
        <v>0</v>
      </c>
      <c r="E74" s="114" t="n">
        <f aca="false">N74</f>
        <v>0</v>
      </c>
      <c r="F74" s="114" t="n">
        <f aca="false">L74</f>
        <v>0</v>
      </c>
      <c r="G74" s="114" t="n">
        <f aca="false">O74</f>
        <v>0</v>
      </c>
      <c r="H74" s="114" t="n">
        <f aca="false">T74</f>
        <v>0</v>
      </c>
      <c r="I74" s="114" t="n">
        <f aca="false">V74</f>
        <v>0</v>
      </c>
      <c r="J74" s="114" t="n">
        <f aca="false">T74</f>
        <v>0</v>
      </c>
      <c r="K74" s="114" t="n">
        <f aca="false">W74</f>
        <v>0</v>
      </c>
      <c r="L74" s="115"/>
      <c r="M74" s="115"/>
      <c r="N74" s="115"/>
      <c r="O74" s="115"/>
      <c r="P74" s="115"/>
      <c r="Q74" s="115"/>
      <c r="R74" s="115"/>
      <c r="S74" s="113"/>
      <c r="T74" s="115"/>
      <c r="U74" s="115"/>
      <c r="V74" s="115"/>
      <c r="W74" s="115"/>
      <c r="X74" s="115"/>
      <c r="Y74" s="115"/>
      <c r="Z74" s="115"/>
      <c r="AA74" s="113"/>
      <c r="AB74" s="113"/>
      <c r="AC74" s="113"/>
      <c r="AE74" s="76" t="n">
        <f aca="false">Q74/100</f>
        <v>0</v>
      </c>
      <c r="AF74" s="76" t="n">
        <f aca="false">R74/100</f>
        <v>0</v>
      </c>
      <c r="AG74" s="76" t="n">
        <f aca="false">Y74/100</f>
        <v>0</v>
      </c>
      <c r="AH74" s="76" t="n">
        <f aca="false">Z74/100</f>
        <v>0</v>
      </c>
    </row>
    <row r="75" customFormat="false" ht="11.25" hidden="false" customHeight="false" outlineLevel="0" collapsed="false">
      <c r="A75" s="109"/>
      <c r="B75" s="104" t="s">
        <v>75</v>
      </c>
      <c r="C75" s="104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T75</f>
        <v>0</v>
      </c>
      <c r="I75" s="116" t="n">
        <f aca="false">V75</f>
        <v>0</v>
      </c>
      <c r="J75" s="116" t="n">
        <f aca="false">T75</f>
        <v>0</v>
      </c>
      <c r="K75" s="116" t="n">
        <f aca="false">W75</f>
        <v>0</v>
      </c>
      <c r="L75" s="106"/>
      <c r="M75" s="106"/>
      <c r="N75" s="106"/>
      <c r="O75" s="106"/>
      <c r="P75" s="106"/>
      <c r="Q75" s="106"/>
      <c r="R75" s="106"/>
      <c r="S75" s="107"/>
      <c r="T75" s="106"/>
      <c r="U75" s="106"/>
      <c r="V75" s="106"/>
      <c r="W75" s="106"/>
      <c r="X75" s="106"/>
      <c r="Y75" s="106"/>
      <c r="Z75" s="106"/>
      <c r="AA75" s="108"/>
      <c r="AB75" s="108"/>
      <c r="AC75" s="108"/>
      <c r="AE75" s="76" t="n">
        <f aca="false">Q75/100</f>
        <v>0</v>
      </c>
      <c r="AF75" s="76" t="n">
        <f aca="false">R75/100</f>
        <v>0</v>
      </c>
      <c r="AG75" s="76" t="n">
        <f aca="false">Y75/100</f>
        <v>0</v>
      </c>
      <c r="AH75" s="76" t="n">
        <f aca="false">Z75/100</f>
        <v>0</v>
      </c>
    </row>
    <row r="76" customFormat="false" ht="11.25" hidden="false" customHeight="false" outlineLevel="0" collapsed="false">
      <c r="A76" s="109"/>
      <c r="B76" s="109"/>
      <c r="C76" s="109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T76</f>
        <v>0</v>
      </c>
      <c r="I76" s="117" t="n">
        <f aca="false">V76</f>
        <v>0</v>
      </c>
      <c r="J76" s="117" t="n">
        <f aca="false">T76</f>
        <v>0</v>
      </c>
      <c r="K76" s="117" t="n">
        <f aca="false">W76</f>
        <v>0</v>
      </c>
      <c r="L76" s="111"/>
      <c r="M76" s="111"/>
      <c r="N76" s="111"/>
      <c r="O76" s="111"/>
      <c r="P76" s="111"/>
      <c r="Q76" s="111"/>
      <c r="R76" s="111"/>
      <c r="S76" s="112"/>
      <c r="T76" s="111"/>
      <c r="U76" s="111"/>
      <c r="V76" s="111"/>
      <c r="W76" s="111"/>
      <c r="X76" s="111"/>
      <c r="Y76" s="111"/>
      <c r="Z76" s="111"/>
      <c r="AA76" s="112"/>
      <c r="AB76" s="112"/>
      <c r="AC76" s="112"/>
      <c r="AE76" s="76" t="n">
        <f aca="false">Q76/100</f>
        <v>0</v>
      </c>
      <c r="AF76" s="76" t="n">
        <f aca="false">R76/100</f>
        <v>0</v>
      </c>
      <c r="AG76" s="76" t="n">
        <f aca="false">Y76/100</f>
        <v>0</v>
      </c>
      <c r="AH76" s="76" t="n">
        <f aca="false">Z76/100</f>
        <v>0</v>
      </c>
    </row>
    <row r="77" customFormat="false" ht="11.25" hidden="false" customHeight="false" outlineLevel="0" collapsed="false">
      <c r="A77" s="109"/>
      <c r="B77" s="109"/>
      <c r="C77" s="109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T77</f>
        <v>0</v>
      </c>
      <c r="I77" s="117" t="n">
        <f aca="false">V77</f>
        <v>0</v>
      </c>
      <c r="J77" s="117" t="n">
        <f aca="false">T77</f>
        <v>0</v>
      </c>
      <c r="K77" s="117" t="n">
        <f aca="false">W77</f>
        <v>0</v>
      </c>
      <c r="L77" s="111"/>
      <c r="M77" s="111"/>
      <c r="N77" s="111"/>
      <c r="O77" s="111"/>
      <c r="P77" s="111"/>
      <c r="Q77" s="111"/>
      <c r="R77" s="111"/>
      <c r="S77" s="112"/>
      <c r="T77" s="111"/>
      <c r="U77" s="111"/>
      <c r="V77" s="111"/>
      <c r="W77" s="111"/>
      <c r="X77" s="111"/>
      <c r="Y77" s="111"/>
      <c r="Z77" s="111"/>
      <c r="AA77" s="112"/>
      <c r="AB77" s="112"/>
      <c r="AC77" s="112"/>
      <c r="AE77" s="76" t="n">
        <f aca="false">Q77/100</f>
        <v>0</v>
      </c>
      <c r="AF77" s="76" t="n">
        <f aca="false">R77/100</f>
        <v>0</v>
      </c>
      <c r="AG77" s="76" t="n">
        <f aca="false">Y77/100</f>
        <v>0</v>
      </c>
      <c r="AH77" s="76" t="n">
        <f aca="false">Z77/100</f>
        <v>0</v>
      </c>
    </row>
    <row r="78" customFormat="false" ht="12" hidden="false" customHeight="false" outlineLevel="0" collapsed="false">
      <c r="A78" s="109"/>
      <c r="B78" s="113"/>
      <c r="C78" s="113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T78</f>
        <v>0</v>
      </c>
      <c r="I78" s="118" t="n">
        <f aca="false">V78</f>
        <v>0</v>
      </c>
      <c r="J78" s="118" t="n">
        <f aca="false">T78</f>
        <v>0</v>
      </c>
      <c r="K78" s="118" t="n">
        <f aca="false">W78</f>
        <v>0</v>
      </c>
      <c r="L78" s="115"/>
      <c r="M78" s="115"/>
      <c r="N78" s="115"/>
      <c r="O78" s="115"/>
      <c r="P78" s="115"/>
      <c r="Q78" s="115"/>
      <c r="R78" s="115"/>
      <c r="S78" s="113"/>
      <c r="T78" s="115"/>
      <c r="U78" s="115"/>
      <c r="V78" s="115"/>
      <c r="W78" s="115"/>
      <c r="X78" s="115"/>
      <c r="Y78" s="115"/>
      <c r="Z78" s="115"/>
      <c r="AA78" s="113"/>
      <c r="AB78" s="113"/>
      <c r="AC78" s="113"/>
      <c r="AE78" s="76" t="n">
        <f aca="false">Q78/100</f>
        <v>0</v>
      </c>
      <c r="AF78" s="76" t="n">
        <f aca="false">R78/100</f>
        <v>0</v>
      </c>
      <c r="AG78" s="76" t="n">
        <f aca="false">Y78/100</f>
        <v>0</v>
      </c>
      <c r="AH78" s="76" t="n">
        <f aca="false">Z78/100</f>
        <v>0</v>
      </c>
    </row>
    <row r="79" customFormat="false" ht="11.25" hidden="false" customHeight="false" outlineLevel="0" collapsed="false">
      <c r="A79" s="109"/>
      <c r="B79" s="104" t="s">
        <v>76</v>
      </c>
      <c r="C79" s="104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T79</f>
        <v>0</v>
      </c>
      <c r="I79" s="116" t="n">
        <f aca="false">V79</f>
        <v>0</v>
      </c>
      <c r="J79" s="116" t="n">
        <f aca="false">T79</f>
        <v>0</v>
      </c>
      <c r="K79" s="116" t="n">
        <f aca="false">W79</f>
        <v>0</v>
      </c>
      <c r="L79" s="106"/>
      <c r="M79" s="106"/>
      <c r="N79" s="106"/>
      <c r="O79" s="106"/>
      <c r="P79" s="106"/>
      <c r="Q79" s="106"/>
      <c r="R79" s="106"/>
      <c r="S79" s="107"/>
      <c r="T79" s="106"/>
      <c r="U79" s="106"/>
      <c r="V79" s="106"/>
      <c r="W79" s="106"/>
      <c r="X79" s="106"/>
      <c r="Y79" s="106"/>
      <c r="Z79" s="106"/>
      <c r="AA79" s="108"/>
      <c r="AB79" s="108"/>
      <c r="AC79" s="108"/>
      <c r="AE79" s="76" t="n">
        <f aca="false">Q79/100</f>
        <v>0</v>
      </c>
      <c r="AF79" s="76" t="n">
        <f aca="false">R79/100</f>
        <v>0</v>
      </c>
      <c r="AG79" s="76" t="n">
        <f aca="false">Y79/100</f>
        <v>0</v>
      </c>
      <c r="AH79" s="76" t="n">
        <f aca="false">Z79/100</f>
        <v>0</v>
      </c>
    </row>
    <row r="80" customFormat="false" ht="11.25" hidden="false" customHeight="false" outlineLevel="0" collapsed="false">
      <c r="A80" s="109"/>
      <c r="B80" s="109"/>
      <c r="C80" s="109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T80</f>
        <v>0</v>
      </c>
      <c r="I80" s="117" t="n">
        <f aca="false">V80</f>
        <v>0</v>
      </c>
      <c r="J80" s="117" t="n">
        <f aca="false">T80</f>
        <v>0</v>
      </c>
      <c r="K80" s="117" t="n">
        <f aca="false">W80</f>
        <v>0</v>
      </c>
      <c r="L80" s="111"/>
      <c r="M80" s="111"/>
      <c r="N80" s="111"/>
      <c r="O80" s="111"/>
      <c r="P80" s="111"/>
      <c r="Q80" s="111"/>
      <c r="R80" s="111"/>
      <c r="S80" s="112"/>
      <c r="T80" s="111"/>
      <c r="U80" s="111"/>
      <c r="V80" s="111"/>
      <c r="W80" s="111"/>
      <c r="X80" s="111"/>
      <c r="Y80" s="111"/>
      <c r="Z80" s="111"/>
      <c r="AA80" s="112"/>
      <c r="AB80" s="112"/>
      <c r="AC80" s="112"/>
      <c r="AE80" s="76" t="n">
        <f aca="false">Q80/100</f>
        <v>0</v>
      </c>
      <c r="AF80" s="76" t="n">
        <f aca="false">R80/100</f>
        <v>0</v>
      </c>
      <c r="AG80" s="76" t="n">
        <f aca="false">Y80/100</f>
        <v>0</v>
      </c>
      <c r="AH80" s="76" t="n">
        <f aca="false">Z80/100</f>
        <v>0</v>
      </c>
    </row>
    <row r="81" customFormat="false" ht="11.25" hidden="false" customHeight="false" outlineLevel="0" collapsed="false">
      <c r="A81" s="109"/>
      <c r="B81" s="109"/>
      <c r="C81" s="109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T81</f>
        <v>0</v>
      </c>
      <c r="I81" s="117" t="n">
        <f aca="false">V81</f>
        <v>0</v>
      </c>
      <c r="J81" s="117" t="n">
        <f aca="false">T81</f>
        <v>0</v>
      </c>
      <c r="K81" s="117" t="n">
        <f aca="false">W81</f>
        <v>0</v>
      </c>
      <c r="L81" s="111"/>
      <c r="M81" s="111"/>
      <c r="N81" s="111"/>
      <c r="O81" s="111"/>
      <c r="P81" s="111"/>
      <c r="Q81" s="111"/>
      <c r="R81" s="111"/>
      <c r="S81" s="112"/>
      <c r="T81" s="111"/>
      <c r="U81" s="111"/>
      <c r="V81" s="111"/>
      <c r="W81" s="111"/>
      <c r="X81" s="111"/>
      <c r="Y81" s="111"/>
      <c r="Z81" s="111"/>
      <c r="AA81" s="112"/>
      <c r="AB81" s="112"/>
      <c r="AC81" s="112"/>
      <c r="AE81" s="76" t="n">
        <f aca="false">Q81/100</f>
        <v>0</v>
      </c>
      <c r="AF81" s="76" t="n">
        <f aca="false">R81/100</f>
        <v>0</v>
      </c>
      <c r="AG81" s="76" t="n">
        <f aca="false">Y81/100</f>
        <v>0</v>
      </c>
      <c r="AH81" s="76" t="n">
        <f aca="false">Z81/100</f>
        <v>0</v>
      </c>
    </row>
    <row r="82" customFormat="false" ht="12" hidden="false" customHeight="false" outlineLevel="0" collapsed="false">
      <c r="A82" s="113"/>
      <c r="B82" s="113"/>
      <c r="C82" s="113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T82</f>
        <v>0</v>
      </c>
      <c r="I82" s="119" t="n">
        <f aca="false">V82</f>
        <v>0</v>
      </c>
      <c r="J82" s="119" t="n">
        <f aca="false">T82</f>
        <v>0</v>
      </c>
      <c r="K82" s="119" t="n">
        <f aca="false">W82</f>
        <v>0</v>
      </c>
      <c r="L82" s="115"/>
      <c r="M82" s="115"/>
      <c r="N82" s="115"/>
      <c r="O82" s="115"/>
      <c r="P82" s="115"/>
      <c r="Q82" s="115"/>
      <c r="R82" s="115"/>
      <c r="S82" s="113"/>
      <c r="T82" s="115"/>
      <c r="U82" s="115"/>
      <c r="V82" s="115"/>
      <c r="W82" s="115"/>
      <c r="X82" s="115"/>
      <c r="Y82" s="115"/>
      <c r="Z82" s="115"/>
      <c r="AA82" s="113"/>
      <c r="AB82" s="113"/>
      <c r="AC82" s="113"/>
      <c r="AE82" s="76" t="n">
        <f aca="false">Q82/100</f>
        <v>0</v>
      </c>
      <c r="AF82" s="76" t="n">
        <f aca="false">R82/100</f>
        <v>0</v>
      </c>
      <c r="AG82" s="76" t="n">
        <f aca="false">Y82/100</f>
        <v>0</v>
      </c>
      <c r="AH82" s="76" t="n">
        <f aca="false">Z82/100</f>
        <v>0</v>
      </c>
    </row>
    <row r="83" customFormat="false" ht="11.25" hidden="false" customHeight="false" outlineLevel="0" collapsed="false">
      <c r="B83" s="76" t="s">
        <v>5</v>
      </c>
      <c r="D83" s="120"/>
      <c r="E83" s="121"/>
      <c r="F83" s="121"/>
      <c r="G83" s="122"/>
      <c r="H83" s="122"/>
      <c r="I83" s="122"/>
      <c r="J83" s="122"/>
      <c r="K83" s="122"/>
      <c r="S83" s="123"/>
      <c r="AA83" s="124" t="e">
        <f aca="false">AVERAGE(AA3,AA7,AA11,AA15)</f>
        <v>#VALUE!</v>
      </c>
      <c r="AB83" s="124" t="e">
        <f aca="false">AVERAGE(AB3,AB7,AB11,AB15)</f>
        <v>#VALUE!</v>
      </c>
      <c r="AC83" s="124" t="e">
        <f aca="false">AVERAGE(AC3,AC7,AC11,AC15)</f>
        <v>#VALUE!</v>
      </c>
    </row>
    <row r="84" customFormat="false" ht="11.25" hidden="false" customHeight="false" outlineLevel="0" collapsed="false">
      <c r="B84" s="76" t="s">
        <v>6</v>
      </c>
      <c r="D84" s="125"/>
      <c r="E84" s="121"/>
      <c r="F84" s="121"/>
      <c r="G84" s="122"/>
      <c r="H84" s="122"/>
      <c r="I84" s="122"/>
      <c r="J84" s="122"/>
      <c r="K84" s="122"/>
      <c r="S84" s="123"/>
      <c r="AA84" s="124" t="e">
        <f aca="false">AVERAGE(AA19,AA23,AA27,AA31,AA35)</f>
        <v>#VALUE!</v>
      </c>
      <c r="AB84" s="124" t="e">
        <f aca="false">AVERAGE(AB19,AB23,AB27,AB31,AB35)</f>
        <v>#VALUE!</v>
      </c>
      <c r="AC84" s="124" t="e">
        <f aca="false">AVERAGE(AC19,AC23,AC27,AC31,AC35)</f>
        <v>#VALUE!</v>
      </c>
    </row>
    <row r="85" customFormat="false" ht="11.25" hidden="false" customHeight="false" outlineLevel="0" collapsed="false">
      <c r="B85" s="76" t="s">
        <v>7</v>
      </c>
      <c r="D85" s="125"/>
      <c r="E85" s="121"/>
      <c r="F85" s="121"/>
      <c r="G85" s="122"/>
      <c r="H85" s="122"/>
      <c r="I85" s="122"/>
      <c r="J85" s="122"/>
      <c r="K85" s="122"/>
      <c r="S85" s="123"/>
      <c r="AA85" s="124" t="e">
        <f aca="false">AVERAGE(AA39,AA43,AA47,AA51)</f>
        <v>#VALUE!</v>
      </c>
      <c r="AB85" s="124" t="e">
        <f aca="false">AVERAGE(AB39,AB43,AB47,AB51)</f>
        <v>#VALUE!</v>
      </c>
      <c r="AC85" s="124" t="e">
        <f aca="false">AVERAGE(AC39,AC43,AC47,AC51)</f>
        <v>#VALUE!</v>
      </c>
    </row>
    <row r="86" customFormat="false" ht="11.25" hidden="false" customHeight="false" outlineLevel="0" collapsed="false">
      <c r="B86" s="76" t="s">
        <v>8</v>
      </c>
      <c r="D86" s="125"/>
      <c r="E86" s="121"/>
      <c r="F86" s="121"/>
      <c r="G86" s="122"/>
      <c r="H86" s="122"/>
      <c r="I86" s="122"/>
      <c r="J86" s="122"/>
      <c r="K86" s="122"/>
      <c r="S86" s="126"/>
      <c r="AA86" s="127" t="e">
        <f aca="false">AVERAGE(AA55,AA63,AA59,AA67)</f>
        <v>#VALUE!</v>
      </c>
      <c r="AB86" s="127" t="e">
        <f aca="false">AVERAGE(AB55,AB63,AB59,AB67)</f>
        <v>#VALUE!</v>
      </c>
      <c r="AC86" s="127" t="e">
        <f aca="false">AVERAGE(AC55,AC63,AC59,AC67)</f>
        <v>#VALUE!</v>
      </c>
    </row>
    <row r="87" customFormat="false" ht="11.25" hidden="false" customHeight="false" outlineLevel="0" collapsed="false">
      <c r="A87" s="128"/>
      <c r="B87" s="128" t="s">
        <v>9</v>
      </c>
      <c r="C87" s="128"/>
      <c r="D87" s="129"/>
      <c r="E87" s="130"/>
      <c r="F87" s="130"/>
      <c r="G87" s="131"/>
      <c r="H87" s="131"/>
      <c r="I87" s="131"/>
      <c r="J87" s="131"/>
      <c r="K87" s="131"/>
      <c r="L87" s="128"/>
      <c r="M87" s="128"/>
      <c r="N87" s="128"/>
      <c r="O87" s="128"/>
      <c r="P87" s="128"/>
      <c r="Q87" s="128"/>
      <c r="R87" s="128"/>
      <c r="S87" s="132"/>
      <c r="T87" s="128"/>
      <c r="U87" s="128"/>
      <c r="V87" s="128"/>
      <c r="W87" s="128"/>
      <c r="X87" s="128"/>
      <c r="Y87" s="128"/>
      <c r="Z87" s="128"/>
      <c r="AA87" s="133"/>
      <c r="AB87" s="133"/>
      <c r="AC87" s="133"/>
    </row>
    <row r="88" customFormat="false" ht="11.25" hidden="false" customHeight="false" outlineLevel="0" collapsed="false">
      <c r="B88" s="134" t="s">
        <v>10</v>
      </c>
      <c r="C88" s="134"/>
      <c r="D88" s="135"/>
      <c r="E88" s="136"/>
      <c r="F88" s="137"/>
      <c r="G88" s="136"/>
      <c r="H88" s="136"/>
      <c r="I88" s="136"/>
      <c r="J88" s="136"/>
      <c r="K88" s="136"/>
      <c r="L88" s="134"/>
      <c r="M88" s="134"/>
      <c r="N88" s="134"/>
      <c r="O88" s="134"/>
      <c r="P88" s="134"/>
      <c r="Q88" s="134"/>
      <c r="R88" s="134"/>
      <c r="S88" s="138"/>
      <c r="T88" s="134"/>
      <c r="U88" s="134"/>
      <c r="V88" s="134"/>
      <c r="W88" s="134"/>
      <c r="X88" s="134"/>
      <c r="Y88" s="134"/>
      <c r="Z88" s="134"/>
      <c r="AA88" s="139" t="e">
        <f aca="false">AVERAGE(AA3,AA7,AA11,AA15,AA19,AA23,AA27,AA31,AA35,AA39,AA43,AA47,AA51,AA55,AA63,AA59,AA67)</f>
        <v>#VALUE!</v>
      </c>
      <c r="AB88" s="139" t="e">
        <f aca="false">AVERAGE(AB3,AB7,AB11,AB15,AB19,AB23,AB27,AB31,AB35,AB39,AB43,AB47,AB51,AB55,AB63,AB59,AB67)</f>
        <v>#VALUE!</v>
      </c>
      <c r="AC88" s="13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76" t="s">
        <v>77</v>
      </c>
      <c r="P89" s="124"/>
      <c r="Q89" s="124" t="n">
        <f aca="false">GEOMEAN(AE3:AE70)*100</f>
        <v>15.3456252630621</v>
      </c>
      <c r="R89" s="124" t="n">
        <f aca="false">GEOMEAN(AF3:AF70)*100</f>
        <v>1.70087511586854</v>
      </c>
      <c r="S89" s="124"/>
      <c r="T89" s="124"/>
      <c r="U89" s="124"/>
      <c r="V89" s="124"/>
      <c r="W89" s="124"/>
      <c r="X89" s="124"/>
      <c r="Y89" s="124" t="n">
        <f aca="false">GEOMEAN(AG3:AG70)*100</f>
        <v>16.1051770623357</v>
      </c>
      <c r="Z89" s="124" t="n">
        <f aca="false">GEOMEAN(AH3:AH70)*100</f>
        <v>1.69006989929532</v>
      </c>
    </row>
    <row r="90" customFormat="false" ht="11.25" hidden="false" customHeight="false" outlineLevel="0" collapsed="false">
      <c r="B90" s="76" t="s">
        <v>78</v>
      </c>
      <c r="X90" s="140"/>
      <c r="Y90" s="140" t="n">
        <f aca="false">Y89/Q89</f>
        <v>1.04949630831282</v>
      </c>
      <c r="Z90" s="140" t="n">
        <f aca="false">Z89/R89</f>
        <v>0.99364726047644</v>
      </c>
    </row>
    <row r="91" customFormat="false" ht="11.25" hidden="false" customHeight="false" outlineLevel="0" collapsed="false">
      <c r="B91" s="76" t="s">
        <v>79</v>
      </c>
      <c r="P91" s="123"/>
      <c r="Q91" s="123" t="n">
        <f aca="false">SUM(Q3:Q70)/3600</f>
        <v>0.523513888888889</v>
      </c>
      <c r="R91" s="123" t="n">
        <f aca="false">SUM(R3:R70)</f>
        <v>210.360877777778</v>
      </c>
      <c r="X91" s="123"/>
      <c r="Y91" s="123" t="n">
        <f aca="false">SUM(Y3:Y70)/3600</f>
        <v>0.562708333333333</v>
      </c>
      <c r="Z91" s="123" t="n">
        <f aca="false">SUM(Z3:Z70)</f>
        <v>210.6408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12.7"/>
    <col collapsed="false" customWidth="true" hidden="false" outlineLevel="0" max="3" min="3" style="76" width="7.28"/>
    <col collapsed="false" customWidth="true" hidden="true" outlineLevel="0" max="4" min="4" style="77" width="8.56"/>
    <col collapsed="false" customWidth="true" hidden="true" outlineLevel="0" max="5" min="5" style="78" width="6.41"/>
    <col collapsed="false" customWidth="true" hidden="true" outlineLevel="0" max="6" min="6" style="79" width="8.56"/>
    <col collapsed="false" customWidth="true" hidden="true" outlineLevel="0" max="7" min="7" style="78" width="6.41"/>
    <col collapsed="false" customWidth="true" hidden="true" outlineLevel="0" max="8" min="8" style="78" width="8.56"/>
    <col collapsed="false" customWidth="true" hidden="true" outlineLevel="0" max="9" min="9" style="78" width="6.41"/>
    <col collapsed="false" customWidth="true" hidden="true" outlineLevel="0" max="10" min="10" style="78" width="8.56"/>
    <col collapsed="false" customWidth="true" hidden="true" outlineLevel="0" max="11" min="11" style="78" width="6.41"/>
    <col collapsed="false" customWidth="false" hidden="false" outlineLevel="0" max="12" min="12" style="76" width="9.14"/>
    <col collapsed="false" customWidth="true" hidden="false" outlineLevel="0" max="15" min="13" style="76" width="6.41"/>
    <col collapsed="false" customWidth="false" hidden="false" outlineLevel="0" max="18" min="16" style="76" width="9.14"/>
    <col collapsed="false" customWidth="true" hidden="false" outlineLevel="0" max="19" min="19" style="76" width="7.85"/>
    <col collapsed="false" customWidth="false" hidden="false" outlineLevel="0" max="20" min="20" style="76" width="9.14"/>
    <col collapsed="false" customWidth="true" hidden="false" outlineLevel="0" max="23" min="21" style="76" width="6.41"/>
    <col collapsed="false" customWidth="true" hidden="false" outlineLevel="0" max="24" min="24" style="76" width="8.56"/>
    <col collapsed="false" customWidth="false" hidden="false" outlineLevel="0" max="30" min="25" style="76" width="9.14"/>
    <col collapsed="false" customWidth="true" hidden="true" outlineLevel="0" max="34" min="31" style="76" width="9.06"/>
    <col collapsed="false" customWidth="false" hidden="false" outlineLevel="0" max="257" min="35" style="76" width="9.14"/>
  </cols>
  <sheetData>
    <row r="1" customFormat="false" ht="13.5" hidden="false" customHeight="true" outlineLevel="0" collapsed="false">
      <c r="D1" s="80" t="s">
        <v>36</v>
      </c>
      <c r="E1" s="80" t="s">
        <v>36</v>
      </c>
      <c r="F1" s="81" t="s">
        <v>36</v>
      </c>
      <c r="G1" s="80" t="s">
        <v>36</v>
      </c>
      <c r="H1" s="80" t="s">
        <v>37</v>
      </c>
      <c r="I1" s="80" t="s">
        <v>37</v>
      </c>
      <c r="J1" s="80" t="s">
        <v>37</v>
      </c>
      <c r="K1" s="80" t="s">
        <v>37</v>
      </c>
      <c r="L1" s="82" t="s">
        <v>38</v>
      </c>
      <c r="M1" s="82"/>
      <c r="N1" s="82"/>
      <c r="O1" s="82"/>
      <c r="P1" s="82"/>
      <c r="Q1" s="82"/>
      <c r="R1" s="82"/>
      <c r="S1" s="82"/>
      <c r="T1" s="82" t="s">
        <v>39</v>
      </c>
      <c r="U1" s="82"/>
      <c r="V1" s="82"/>
      <c r="W1" s="82"/>
      <c r="X1" s="82"/>
      <c r="Y1" s="82"/>
      <c r="Z1" s="82"/>
      <c r="AA1" s="82"/>
    </row>
    <row r="2" customFormat="false" ht="12" hidden="false" customHeight="false" outlineLevel="0" collapsed="false">
      <c r="C2" s="83" t="s">
        <v>40</v>
      </c>
      <c r="D2" s="84" t="str">
        <f aca="false">L2</f>
        <v>kbps</v>
      </c>
      <c r="E2" s="84" t="str">
        <f aca="false">N2</f>
        <v>U psnr</v>
      </c>
      <c r="F2" s="84" t="str">
        <f aca="false">L2</f>
        <v>kbps</v>
      </c>
      <c r="G2" s="84" t="str">
        <f aca="false">O2</f>
        <v>V psnr</v>
      </c>
      <c r="H2" s="84" t="str">
        <f aca="false">T2</f>
        <v>kbps</v>
      </c>
      <c r="I2" s="84" t="str">
        <f aca="false">V2</f>
        <v>U psnr</v>
      </c>
      <c r="J2" s="84" t="str">
        <f aca="false">T2</f>
        <v>kbps</v>
      </c>
      <c r="K2" s="84" t="str">
        <f aca="false">W2</f>
        <v>V psnr</v>
      </c>
      <c r="L2" s="85" t="s">
        <v>41</v>
      </c>
      <c r="M2" s="85" t="s">
        <v>42</v>
      </c>
      <c r="N2" s="85" t="s">
        <v>43</v>
      </c>
      <c r="O2" s="85" t="s">
        <v>44</v>
      </c>
      <c r="P2" s="85" t="s">
        <v>45</v>
      </c>
      <c r="Q2" s="85" t="s">
        <v>46</v>
      </c>
      <c r="R2" s="85" t="s">
        <v>47</v>
      </c>
      <c r="S2" s="86"/>
      <c r="T2" s="85" t="s">
        <v>41</v>
      </c>
      <c r="U2" s="85" t="s">
        <v>42</v>
      </c>
      <c r="V2" s="85" t="s">
        <v>43</v>
      </c>
      <c r="W2" s="85" t="s">
        <v>44</v>
      </c>
      <c r="X2" s="85" t="s">
        <v>48</v>
      </c>
      <c r="Y2" s="85" t="s">
        <v>46</v>
      </c>
      <c r="Z2" s="85" t="s">
        <v>47</v>
      </c>
      <c r="AA2" s="86" t="s">
        <v>49</v>
      </c>
      <c r="AB2" s="86" t="s">
        <v>50</v>
      </c>
      <c r="AC2" s="86" t="s">
        <v>51</v>
      </c>
    </row>
    <row r="3" customFormat="false" ht="11.25" hidden="false" customHeight="false" outlineLevel="0" collapsed="false">
      <c r="A3" s="104" t="s">
        <v>5</v>
      </c>
      <c r="B3" s="104" t="s">
        <v>52</v>
      </c>
      <c r="C3" s="104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1"/>
      <c r="M3" s="111"/>
      <c r="N3" s="111"/>
      <c r="O3" s="111"/>
      <c r="P3" s="111"/>
      <c r="Q3" s="132"/>
      <c r="R3" s="132"/>
      <c r="S3" s="112"/>
      <c r="T3" s="111"/>
      <c r="U3" s="111"/>
      <c r="V3" s="111"/>
      <c r="W3" s="111"/>
      <c r="X3" s="111"/>
      <c r="Y3" s="132"/>
      <c r="Z3" s="132"/>
      <c r="AA3" s="108"/>
      <c r="AB3" s="108"/>
      <c r="AC3" s="108"/>
      <c r="AE3" s="76" t="n">
        <f aca="false">Q3/100</f>
        <v>0</v>
      </c>
      <c r="AF3" s="76" t="n">
        <f aca="false">R3/100</f>
        <v>0</v>
      </c>
      <c r="AG3" s="76" t="n">
        <f aca="false">Y3/100</f>
        <v>0</v>
      </c>
      <c r="AH3" s="76" t="n">
        <f aca="false">Z3/100</f>
        <v>0</v>
      </c>
    </row>
    <row r="4" customFormat="false" ht="11.25" hidden="false" customHeight="false" outlineLevel="0" collapsed="false">
      <c r="A4" s="109" t="s">
        <v>53</v>
      </c>
      <c r="B4" s="109"/>
      <c r="C4" s="109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1"/>
      <c r="M4" s="111"/>
      <c r="N4" s="111"/>
      <c r="O4" s="111"/>
      <c r="P4" s="111"/>
      <c r="Q4" s="132"/>
      <c r="R4" s="132"/>
      <c r="S4" s="112"/>
      <c r="T4" s="111"/>
      <c r="U4" s="111"/>
      <c r="V4" s="111"/>
      <c r="W4" s="111"/>
      <c r="X4" s="111"/>
      <c r="Y4" s="132"/>
      <c r="Z4" s="132"/>
      <c r="AA4" s="112"/>
      <c r="AB4" s="112"/>
      <c r="AC4" s="112"/>
      <c r="AE4" s="76" t="n">
        <f aca="false">Q4/100</f>
        <v>0</v>
      </c>
      <c r="AF4" s="76" t="n">
        <f aca="false">R4/100</f>
        <v>0</v>
      </c>
      <c r="AG4" s="76" t="n">
        <f aca="false">Y4/100</f>
        <v>0</v>
      </c>
      <c r="AH4" s="76" t="n">
        <f aca="false">Z4/100</f>
        <v>0</v>
      </c>
    </row>
    <row r="5" customFormat="false" ht="11.25" hidden="false" customHeight="false" outlineLevel="0" collapsed="false">
      <c r="A5" s="109"/>
      <c r="B5" s="109"/>
      <c r="C5" s="109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1"/>
      <c r="M5" s="111"/>
      <c r="N5" s="111"/>
      <c r="O5" s="111"/>
      <c r="P5" s="111"/>
      <c r="Q5" s="132"/>
      <c r="R5" s="132"/>
      <c r="S5" s="112"/>
      <c r="T5" s="111"/>
      <c r="U5" s="111"/>
      <c r="V5" s="111"/>
      <c r="W5" s="111"/>
      <c r="X5" s="111"/>
      <c r="Y5" s="132"/>
      <c r="Z5" s="132"/>
      <c r="AA5" s="112"/>
      <c r="AB5" s="112"/>
      <c r="AC5" s="112"/>
      <c r="AE5" s="76" t="n">
        <f aca="false">Q5/100</f>
        <v>0</v>
      </c>
      <c r="AF5" s="76" t="n">
        <f aca="false">R5/100</f>
        <v>0</v>
      </c>
      <c r="AG5" s="76" t="n">
        <f aca="false">Y5/100</f>
        <v>0</v>
      </c>
      <c r="AH5" s="76" t="n">
        <f aca="false">Z5/100</f>
        <v>0</v>
      </c>
    </row>
    <row r="6" customFormat="false" ht="12" hidden="false" customHeight="false" outlineLevel="0" collapsed="false">
      <c r="A6" s="109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5"/>
      <c r="M6" s="115"/>
      <c r="N6" s="115"/>
      <c r="O6" s="115"/>
      <c r="P6" s="115"/>
      <c r="Q6" s="115"/>
      <c r="R6" s="115"/>
      <c r="S6" s="113"/>
      <c r="T6" s="115"/>
      <c r="U6" s="115"/>
      <c r="V6" s="115"/>
      <c r="W6" s="115"/>
      <c r="X6" s="115"/>
      <c r="Y6" s="115"/>
      <c r="Z6" s="115"/>
      <c r="AA6" s="113"/>
      <c r="AB6" s="113"/>
      <c r="AC6" s="113"/>
      <c r="AE6" s="76" t="n">
        <f aca="false">Q6/100</f>
        <v>0</v>
      </c>
      <c r="AF6" s="76" t="n">
        <f aca="false">R6/100</f>
        <v>0</v>
      </c>
      <c r="AG6" s="76" t="n">
        <f aca="false">Y6/100</f>
        <v>0</v>
      </c>
      <c r="AH6" s="76" t="n">
        <f aca="false">Z6/100</f>
        <v>0</v>
      </c>
    </row>
    <row r="7" customFormat="false" ht="11.25" hidden="false" customHeight="false" outlineLevel="0" collapsed="false">
      <c r="A7" s="109"/>
      <c r="B7" s="109" t="s">
        <v>54</v>
      </c>
      <c r="C7" s="104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1"/>
      <c r="M7" s="111"/>
      <c r="N7" s="111"/>
      <c r="O7" s="111"/>
      <c r="P7" s="111"/>
      <c r="Q7" s="132"/>
      <c r="R7" s="132"/>
      <c r="S7" s="112"/>
      <c r="T7" s="106"/>
      <c r="U7" s="106"/>
      <c r="V7" s="106"/>
      <c r="W7" s="106"/>
      <c r="X7" s="111"/>
      <c r="Y7" s="132"/>
      <c r="Z7" s="132"/>
      <c r="AA7" s="108"/>
      <c r="AB7" s="108"/>
      <c r="AC7" s="108"/>
      <c r="AE7" s="76" t="n">
        <f aca="false">Q7/100</f>
        <v>0</v>
      </c>
      <c r="AF7" s="76" t="n">
        <f aca="false">R7/100</f>
        <v>0</v>
      </c>
      <c r="AG7" s="76" t="n">
        <f aca="false">Y7/100</f>
        <v>0</v>
      </c>
      <c r="AH7" s="76" t="n">
        <f aca="false">Z7/100</f>
        <v>0</v>
      </c>
    </row>
    <row r="8" customFormat="false" ht="11.25" hidden="false" customHeight="false" outlineLevel="0" collapsed="false">
      <c r="A8" s="109"/>
      <c r="B8" s="109"/>
      <c r="C8" s="109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1"/>
      <c r="M8" s="111"/>
      <c r="N8" s="111"/>
      <c r="O8" s="111"/>
      <c r="P8" s="111"/>
      <c r="Q8" s="132"/>
      <c r="R8" s="132"/>
      <c r="S8" s="112"/>
      <c r="T8" s="111"/>
      <c r="U8" s="111"/>
      <c r="V8" s="111"/>
      <c r="W8" s="111"/>
      <c r="X8" s="111"/>
      <c r="Y8" s="132"/>
      <c r="Z8" s="132"/>
      <c r="AA8" s="112"/>
      <c r="AB8" s="112"/>
      <c r="AC8" s="112"/>
      <c r="AE8" s="76" t="n">
        <f aca="false">Q8/100</f>
        <v>0</v>
      </c>
      <c r="AF8" s="76" t="n">
        <f aca="false">R8/100</f>
        <v>0</v>
      </c>
      <c r="AG8" s="76" t="n">
        <f aca="false">Y8/100</f>
        <v>0</v>
      </c>
      <c r="AH8" s="76" t="n">
        <f aca="false">Z8/100</f>
        <v>0</v>
      </c>
    </row>
    <row r="9" customFormat="false" ht="11.25" hidden="false" customHeight="false" outlineLevel="0" collapsed="false">
      <c r="A9" s="109"/>
      <c r="B9" s="109"/>
      <c r="C9" s="109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1"/>
      <c r="M9" s="111"/>
      <c r="N9" s="111"/>
      <c r="O9" s="111"/>
      <c r="P9" s="111"/>
      <c r="Q9" s="132"/>
      <c r="R9" s="132"/>
      <c r="S9" s="112"/>
      <c r="T9" s="111"/>
      <c r="U9" s="111"/>
      <c r="V9" s="111"/>
      <c r="W9" s="111"/>
      <c r="X9" s="111"/>
      <c r="Y9" s="132"/>
      <c r="Z9" s="132"/>
      <c r="AA9" s="112"/>
      <c r="AB9" s="112"/>
      <c r="AC9" s="112"/>
      <c r="AE9" s="76" t="n">
        <f aca="false">Q9/100</f>
        <v>0</v>
      </c>
      <c r="AF9" s="76" t="n">
        <f aca="false">R9/100</f>
        <v>0</v>
      </c>
      <c r="AG9" s="76" t="n">
        <f aca="false">Y9/100</f>
        <v>0</v>
      </c>
      <c r="AH9" s="76" t="n">
        <f aca="false">Z9/100</f>
        <v>0</v>
      </c>
    </row>
    <row r="10" customFormat="false" ht="12" hidden="false" customHeight="false" outlineLevel="0" collapsed="false">
      <c r="A10" s="109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5"/>
      <c r="M10" s="115"/>
      <c r="N10" s="115"/>
      <c r="O10" s="115"/>
      <c r="P10" s="115"/>
      <c r="Q10" s="115"/>
      <c r="R10" s="115"/>
      <c r="S10" s="113"/>
      <c r="T10" s="115"/>
      <c r="U10" s="115"/>
      <c r="V10" s="115"/>
      <c r="W10" s="115"/>
      <c r="X10" s="115"/>
      <c r="Y10" s="115"/>
      <c r="Z10" s="115"/>
      <c r="AA10" s="113"/>
      <c r="AB10" s="113"/>
      <c r="AC10" s="113"/>
      <c r="AD10" s="141"/>
      <c r="AE10" s="76" t="n">
        <f aca="false">Q10/100</f>
        <v>0</v>
      </c>
      <c r="AF10" s="76" t="n">
        <f aca="false">R10/100</f>
        <v>0</v>
      </c>
      <c r="AG10" s="76" t="n">
        <f aca="false">Y10/100</f>
        <v>0</v>
      </c>
      <c r="AH10" s="76" t="n">
        <f aca="false">Z10/100</f>
        <v>0</v>
      </c>
    </row>
    <row r="11" customFormat="false" ht="11.25" hidden="false" customHeight="false" outlineLevel="0" collapsed="false">
      <c r="A11" s="109"/>
      <c r="B11" s="104" t="s">
        <v>55</v>
      </c>
      <c r="C11" s="104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T11</f>
        <v>0</v>
      </c>
      <c r="I11" s="117" t="n">
        <f aca="false">V11</f>
        <v>0</v>
      </c>
      <c r="J11" s="117" t="n">
        <f aca="false">T11</f>
        <v>0</v>
      </c>
      <c r="K11" s="117" t="n">
        <f aca="false">W11</f>
        <v>0</v>
      </c>
      <c r="L11" s="111"/>
      <c r="M11" s="111"/>
      <c r="N11" s="111"/>
      <c r="O11" s="111"/>
      <c r="P11" s="111"/>
      <c r="Q11" s="132"/>
      <c r="R11" s="111"/>
      <c r="S11" s="112"/>
      <c r="T11" s="111"/>
      <c r="U11" s="111"/>
      <c r="V11" s="111"/>
      <c r="W11" s="111"/>
      <c r="X11" s="111"/>
      <c r="Y11" s="111"/>
      <c r="Z11" s="111"/>
      <c r="AA11" s="108"/>
      <c r="AB11" s="108"/>
      <c r="AC11" s="108"/>
      <c r="AD11" s="141"/>
      <c r="AE11" s="76" t="n">
        <f aca="false">Q11/100</f>
        <v>0</v>
      </c>
      <c r="AF11" s="76" t="n">
        <f aca="false">R11/100</f>
        <v>0</v>
      </c>
      <c r="AG11" s="76" t="n">
        <f aca="false">Y11/100</f>
        <v>0</v>
      </c>
      <c r="AH11" s="76" t="n">
        <f aca="false">Z11/100</f>
        <v>0</v>
      </c>
    </row>
    <row r="12" customFormat="false" ht="11.25" hidden="false" customHeight="false" outlineLevel="0" collapsed="false">
      <c r="A12" s="109"/>
      <c r="B12" s="109"/>
      <c r="C12" s="109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T12</f>
        <v>0</v>
      </c>
      <c r="I12" s="117" t="n">
        <f aca="false">V12</f>
        <v>0</v>
      </c>
      <c r="J12" s="117" t="n">
        <f aca="false">T12</f>
        <v>0</v>
      </c>
      <c r="K12" s="117" t="n">
        <f aca="false">W12</f>
        <v>0</v>
      </c>
      <c r="L12" s="111"/>
      <c r="M12" s="111"/>
      <c r="N12" s="111"/>
      <c r="O12" s="111"/>
      <c r="P12" s="111"/>
      <c r="Q12" s="132"/>
      <c r="R12" s="111"/>
      <c r="S12" s="112"/>
      <c r="T12" s="111"/>
      <c r="U12" s="111"/>
      <c r="V12" s="111"/>
      <c r="W12" s="111"/>
      <c r="X12" s="111"/>
      <c r="Y12" s="111"/>
      <c r="Z12" s="111"/>
      <c r="AA12" s="112"/>
      <c r="AB12" s="112"/>
      <c r="AC12" s="112"/>
      <c r="AD12" s="141"/>
      <c r="AE12" s="76" t="n">
        <f aca="false">Q12/100</f>
        <v>0</v>
      </c>
      <c r="AF12" s="76" t="n">
        <f aca="false">R12/100</f>
        <v>0</v>
      </c>
      <c r="AG12" s="76" t="n">
        <f aca="false">Y12/100</f>
        <v>0</v>
      </c>
      <c r="AH12" s="76" t="n">
        <f aca="false">Z12/100</f>
        <v>0</v>
      </c>
    </row>
    <row r="13" customFormat="false" ht="11.25" hidden="false" customHeight="false" outlineLevel="0" collapsed="false">
      <c r="A13" s="109"/>
      <c r="B13" s="109"/>
      <c r="C13" s="109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T13</f>
        <v>0</v>
      </c>
      <c r="I13" s="117" t="n">
        <f aca="false">V13</f>
        <v>0</v>
      </c>
      <c r="J13" s="117" t="n">
        <f aca="false">T13</f>
        <v>0</v>
      </c>
      <c r="K13" s="117" t="n">
        <f aca="false">W13</f>
        <v>0</v>
      </c>
      <c r="L13" s="111"/>
      <c r="M13" s="111"/>
      <c r="N13" s="111"/>
      <c r="O13" s="111"/>
      <c r="P13" s="111"/>
      <c r="Q13" s="132"/>
      <c r="R13" s="111"/>
      <c r="S13" s="112"/>
      <c r="T13" s="111"/>
      <c r="U13" s="111"/>
      <c r="V13" s="111"/>
      <c r="W13" s="111"/>
      <c r="X13" s="111"/>
      <c r="Y13" s="111"/>
      <c r="Z13" s="111"/>
      <c r="AA13" s="112"/>
      <c r="AB13" s="112"/>
      <c r="AC13" s="112"/>
      <c r="AD13" s="141"/>
      <c r="AE13" s="76" t="n">
        <f aca="false">Q13/100</f>
        <v>0</v>
      </c>
      <c r="AF13" s="76" t="n">
        <f aca="false">R13/100</f>
        <v>0</v>
      </c>
      <c r="AG13" s="76" t="n">
        <f aca="false">Y13/100</f>
        <v>0</v>
      </c>
      <c r="AH13" s="76" t="n">
        <f aca="false">Z13/100</f>
        <v>0</v>
      </c>
    </row>
    <row r="14" customFormat="false" ht="12" hidden="false" customHeight="false" outlineLevel="0" collapsed="false">
      <c r="A14" s="109"/>
      <c r="B14" s="113"/>
      <c r="C14" s="113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T14</f>
        <v>0</v>
      </c>
      <c r="I14" s="118" t="n">
        <f aca="false">V14</f>
        <v>0</v>
      </c>
      <c r="J14" s="118" t="n">
        <f aca="false">T14</f>
        <v>0</v>
      </c>
      <c r="K14" s="118" t="n">
        <f aca="false">W14</f>
        <v>0</v>
      </c>
      <c r="L14" s="115"/>
      <c r="M14" s="115"/>
      <c r="N14" s="115"/>
      <c r="O14" s="115"/>
      <c r="P14" s="115"/>
      <c r="Q14" s="115"/>
      <c r="R14" s="115"/>
      <c r="S14" s="113"/>
      <c r="T14" s="115"/>
      <c r="U14" s="115"/>
      <c r="V14" s="115"/>
      <c r="W14" s="115"/>
      <c r="X14" s="115"/>
      <c r="Y14" s="115"/>
      <c r="Z14" s="115"/>
      <c r="AA14" s="113"/>
      <c r="AB14" s="113"/>
      <c r="AC14" s="113"/>
      <c r="AD14" s="141"/>
      <c r="AE14" s="76" t="n">
        <f aca="false">Q14/100</f>
        <v>0</v>
      </c>
      <c r="AF14" s="76" t="n">
        <f aca="false">R14/100</f>
        <v>0</v>
      </c>
      <c r="AG14" s="76" t="n">
        <f aca="false">Y14/100</f>
        <v>0</v>
      </c>
      <c r="AH14" s="76" t="n">
        <f aca="false">Z14/100</f>
        <v>0</v>
      </c>
    </row>
    <row r="15" customFormat="false" ht="11.25" hidden="false" customHeight="false" outlineLevel="0" collapsed="false">
      <c r="A15" s="109"/>
      <c r="B15" s="109" t="s">
        <v>56</v>
      </c>
      <c r="C15" s="104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T15</f>
        <v>0</v>
      </c>
      <c r="I15" s="117" t="n">
        <f aca="false">V15</f>
        <v>0</v>
      </c>
      <c r="J15" s="117" t="n">
        <f aca="false">T15</f>
        <v>0</v>
      </c>
      <c r="K15" s="117" t="n">
        <f aca="false">W15</f>
        <v>0</v>
      </c>
      <c r="L15" s="106"/>
      <c r="M15" s="106"/>
      <c r="N15" s="106"/>
      <c r="O15" s="106"/>
      <c r="P15" s="111"/>
      <c r="Q15" s="132"/>
      <c r="R15" s="111"/>
      <c r="S15" s="112"/>
      <c r="T15" s="106"/>
      <c r="U15" s="106"/>
      <c r="V15" s="106"/>
      <c r="W15" s="106"/>
      <c r="X15" s="111"/>
      <c r="Y15" s="111"/>
      <c r="Z15" s="111"/>
      <c r="AA15" s="108"/>
      <c r="AB15" s="108"/>
      <c r="AC15" s="108"/>
      <c r="AD15" s="141"/>
      <c r="AE15" s="76" t="n">
        <f aca="false">Q15/100</f>
        <v>0</v>
      </c>
      <c r="AF15" s="76" t="n">
        <f aca="false">R15/100</f>
        <v>0</v>
      </c>
      <c r="AG15" s="76" t="n">
        <f aca="false">Y15/100</f>
        <v>0</v>
      </c>
      <c r="AH15" s="76" t="n">
        <f aca="false">Z15/100</f>
        <v>0</v>
      </c>
    </row>
    <row r="16" customFormat="false" ht="11.25" hidden="false" customHeight="false" outlineLevel="0" collapsed="false">
      <c r="A16" s="109"/>
      <c r="B16" s="109"/>
      <c r="C16" s="109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T16</f>
        <v>0</v>
      </c>
      <c r="I16" s="117" t="n">
        <f aca="false">V16</f>
        <v>0</v>
      </c>
      <c r="J16" s="117" t="n">
        <f aca="false">T16</f>
        <v>0</v>
      </c>
      <c r="K16" s="117" t="n">
        <f aca="false">W16</f>
        <v>0</v>
      </c>
      <c r="L16" s="111"/>
      <c r="M16" s="111"/>
      <c r="N16" s="111"/>
      <c r="O16" s="111"/>
      <c r="P16" s="111"/>
      <c r="Q16" s="132"/>
      <c r="R16" s="111"/>
      <c r="S16" s="112"/>
      <c r="T16" s="111"/>
      <c r="U16" s="111"/>
      <c r="V16" s="111"/>
      <c r="W16" s="111"/>
      <c r="X16" s="111"/>
      <c r="Y16" s="111"/>
      <c r="Z16" s="111"/>
      <c r="AA16" s="112"/>
      <c r="AB16" s="112"/>
      <c r="AC16" s="112"/>
      <c r="AD16" s="141"/>
      <c r="AE16" s="76" t="n">
        <f aca="false">Q16/100</f>
        <v>0</v>
      </c>
      <c r="AF16" s="76" t="n">
        <f aca="false">R16/100</f>
        <v>0</v>
      </c>
      <c r="AG16" s="76" t="n">
        <f aca="false">Y16/100</f>
        <v>0</v>
      </c>
      <c r="AH16" s="76" t="n">
        <f aca="false">Z16/100</f>
        <v>0</v>
      </c>
    </row>
    <row r="17" customFormat="false" ht="11.25" hidden="false" customHeight="false" outlineLevel="0" collapsed="false">
      <c r="A17" s="109"/>
      <c r="B17" s="109"/>
      <c r="C17" s="109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T17</f>
        <v>0</v>
      </c>
      <c r="I17" s="117" t="n">
        <f aca="false">V17</f>
        <v>0</v>
      </c>
      <c r="J17" s="117" t="n">
        <f aca="false">T17</f>
        <v>0</v>
      </c>
      <c r="K17" s="117" t="n">
        <f aca="false">W17</f>
        <v>0</v>
      </c>
      <c r="L17" s="111"/>
      <c r="M17" s="111"/>
      <c r="N17" s="111"/>
      <c r="O17" s="111"/>
      <c r="P17" s="111"/>
      <c r="Q17" s="132"/>
      <c r="R17" s="111"/>
      <c r="S17" s="112"/>
      <c r="T17" s="111"/>
      <c r="U17" s="111"/>
      <c r="V17" s="111"/>
      <c r="W17" s="111"/>
      <c r="X17" s="111"/>
      <c r="Y17" s="111"/>
      <c r="Z17" s="111"/>
      <c r="AA17" s="112"/>
      <c r="AB17" s="112"/>
      <c r="AC17" s="112"/>
      <c r="AD17" s="141"/>
      <c r="AE17" s="76" t="n">
        <f aca="false">Q17/100</f>
        <v>0</v>
      </c>
      <c r="AF17" s="76" t="n">
        <f aca="false">R17/100</f>
        <v>0</v>
      </c>
      <c r="AG17" s="76" t="n">
        <f aca="false">Y17/100</f>
        <v>0</v>
      </c>
      <c r="AH17" s="76" t="n">
        <f aca="false">Z17/100</f>
        <v>0</v>
      </c>
    </row>
    <row r="18" customFormat="false" ht="12" hidden="false" customHeight="false" outlineLevel="0" collapsed="false">
      <c r="A18" s="113"/>
      <c r="B18" s="113"/>
      <c r="C18" s="113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T18</f>
        <v>0</v>
      </c>
      <c r="I18" s="118" t="n">
        <f aca="false">V18</f>
        <v>0</v>
      </c>
      <c r="J18" s="118" t="n">
        <f aca="false">T18</f>
        <v>0</v>
      </c>
      <c r="K18" s="118" t="n">
        <f aca="false">W18</f>
        <v>0</v>
      </c>
      <c r="L18" s="115"/>
      <c r="M18" s="115"/>
      <c r="N18" s="115"/>
      <c r="O18" s="115"/>
      <c r="P18" s="115"/>
      <c r="Q18" s="115"/>
      <c r="R18" s="115"/>
      <c r="S18" s="113"/>
      <c r="T18" s="115"/>
      <c r="U18" s="115"/>
      <c r="V18" s="115"/>
      <c r="W18" s="115"/>
      <c r="X18" s="115"/>
      <c r="Y18" s="115"/>
      <c r="Z18" s="115"/>
      <c r="AA18" s="113"/>
      <c r="AB18" s="113"/>
      <c r="AC18" s="113"/>
      <c r="AD18" s="141"/>
      <c r="AE18" s="76" t="n">
        <f aca="false">Q18/100</f>
        <v>0</v>
      </c>
      <c r="AF18" s="76" t="n">
        <f aca="false">R18/100</f>
        <v>0</v>
      </c>
      <c r="AG18" s="76" t="n">
        <f aca="false">Y18/100</f>
        <v>0</v>
      </c>
      <c r="AH18" s="76" t="n">
        <f aca="false">Z18/100</f>
        <v>0</v>
      </c>
    </row>
    <row r="19" customFormat="false" ht="11.25" hidden="false" customHeight="false" outlineLevel="0" collapsed="false">
      <c r="A19" s="87" t="s">
        <v>6</v>
      </c>
      <c r="B19" s="87" t="s">
        <v>57</v>
      </c>
      <c r="C19" s="87" t="n">
        <v>22</v>
      </c>
      <c r="D19" s="88" t="n">
        <f aca="false">L19</f>
        <v>5794.7944</v>
      </c>
      <c r="E19" s="88" t="n">
        <f aca="false">N19</f>
        <v>43.1666</v>
      </c>
      <c r="F19" s="88" t="n">
        <f aca="false">L19</f>
        <v>5794.7944</v>
      </c>
      <c r="G19" s="88" t="n">
        <f aca="false">O19</f>
        <v>44.6844</v>
      </c>
      <c r="H19" s="88" t="n">
        <f aca="false">T19</f>
        <v>5779.8624</v>
      </c>
      <c r="I19" s="88" t="n">
        <f aca="false">V19</f>
        <v>43.162</v>
      </c>
      <c r="J19" s="88" t="n">
        <f aca="false">T19</f>
        <v>5779.8624</v>
      </c>
      <c r="K19" s="88" t="n">
        <f aca="false">W19</f>
        <v>44.684</v>
      </c>
      <c r="L19" s="89" t="n">
        <v>5794.7944</v>
      </c>
      <c r="M19" s="89" t="n">
        <v>41.3821</v>
      </c>
      <c r="N19" s="89" t="n">
        <v>43.1666</v>
      </c>
      <c r="O19" s="89" t="n">
        <v>44.6844</v>
      </c>
      <c r="P19" s="89" t="n">
        <v>16304.6</v>
      </c>
      <c r="Q19" s="90" t="n">
        <v>30.35</v>
      </c>
      <c r="R19" s="89" t="n">
        <f aca="false">P19/3600</f>
        <v>4.52905555555556</v>
      </c>
      <c r="S19" s="91"/>
      <c r="T19" s="89" t="n">
        <v>5779.8624</v>
      </c>
      <c r="U19" s="89" t="n">
        <v>41.3927</v>
      </c>
      <c r="V19" s="89" t="n">
        <v>43.162</v>
      </c>
      <c r="W19" s="89" t="n">
        <v>44.684</v>
      </c>
      <c r="X19" s="89" t="n">
        <v>14705.43</v>
      </c>
      <c r="Y19" s="90" t="n">
        <v>29.05</v>
      </c>
      <c r="Z19" s="89" t="n">
        <f aca="false">X19/3600</f>
        <v>4.08484166666667</v>
      </c>
      <c r="AA19" s="93" t="e">
        <f aca="false">RBJM($L19:$M22,T19:U22)</f>
        <v>#VALUE!</v>
      </c>
      <c r="AB19" s="93" t="e">
        <f aca="false">RBJM($D19:$E22,H19:I22)</f>
        <v>#VALUE!</v>
      </c>
      <c r="AC19" s="93" t="e">
        <f aca="false">RBJM($F19:$G22,J19:K22)</f>
        <v>#VALUE!</v>
      </c>
      <c r="AE19" s="76" t="n">
        <f aca="false">Q19/100</f>
        <v>0.3035</v>
      </c>
      <c r="AF19" s="76" t="n">
        <f aca="false">R19/100</f>
        <v>0.0452905555555556</v>
      </c>
      <c r="AG19" s="76" t="n">
        <f aca="false">Y19/100</f>
        <v>0.2905</v>
      </c>
      <c r="AH19" s="76" t="n">
        <f aca="false">Z19/100</f>
        <v>0.0408484166666667</v>
      </c>
    </row>
    <row r="20" customFormat="false" ht="11.25" hidden="false" customHeight="false" outlineLevel="0" collapsed="false">
      <c r="A20" s="94" t="s">
        <v>58</v>
      </c>
      <c r="B20" s="94"/>
      <c r="C20" s="94" t="n">
        <v>27</v>
      </c>
      <c r="D20" s="88" t="n">
        <f aca="false">L20</f>
        <v>2671.9104</v>
      </c>
      <c r="E20" s="88" t="n">
        <f aca="false">N20</f>
        <v>41.619</v>
      </c>
      <c r="F20" s="88" t="n">
        <f aca="false">L20</f>
        <v>2671.9104</v>
      </c>
      <c r="G20" s="88" t="n">
        <f aca="false">O20</f>
        <v>42.8484</v>
      </c>
      <c r="H20" s="88" t="n">
        <f aca="false">T20</f>
        <v>2667.3352</v>
      </c>
      <c r="I20" s="88" t="n">
        <f aca="false">V20</f>
        <v>41.613</v>
      </c>
      <c r="J20" s="88" t="n">
        <f aca="false">T20</f>
        <v>2667.3352</v>
      </c>
      <c r="K20" s="88" t="n">
        <f aca="false">W20</f>
        <v>42.8365</v>
      </c>
      <c r="L20" s="89" t="n">
        <v>2671.9104</v>
      </c>
      <c r="M20" s="89" t="n">
        <v>39.3189</v>
      </c>
      <c r="N20" s="89" t="n">
        <v>41.619</v>
      </c>
      <c r="O20" s="89" t="n">
        <v>42.8484</v>
      </c>
      <c r="P20" s="89" t="n">
        <v>14791.39</v>
      </c>
      <c r="Q20" s="90" t="n">
        <v>26.81</v>
      </c>
      <c r="R20" s="89" t="n">
        <f aca="false">P20/3600</f>
        <v>4.10871944444445</v>
      </c>
      <c r="S20" s="91"/>
      <c r="T20" s="89" t="n">
        <v>2667.3352</v>
      </c>
      <c r="U20" s="89" t="n">
        <v>39.3275</v>
      </c>
      <c r="V20" s="89" t="n">
        <v>41.613</v>
      </c>
      <c r="W20" s="89" t="n">
        <v>42.8365</v>
      </c>
      <c r="X20" s="89" t="n">
        <v>13656.71</v>
      </c>
      <c r="Y20" s="90" t="n">
        <v>25.76</v>
      </c>
      <c r="Z20" s="89" t="n">
        <f aca="false">X20/3600</f>
        <v>3.79353055555556</v>
      </c>
      <c r="AA20" s="91"/>
      <c r="AB20" s="91"/>
      <c r="AC20" s="91"/>
      <c r="AE20" s="76" t="n">
        <f aca="false">Q20/100</f>
        <v>0.2681</v>
      </c>
      <c r="AF20" s="76" t="n">
        <f aca="false">R20/100</f>
        <v>0.0410871944444445</v>
      </c>
      <c r="AG20" s="76" t="n">
        <f aca="false">Y20/100</f>
        <v>0.2576</v>
      </c>
      <c r="AH20" s="76" t="n">
        <f aca="false">Z20/100</f>
        <v>0.0379353055555556</v>
      </c>
    </row>
    <row r="21" customFormat="false" ht="11.25" hidden="false" customHeight="false" outlineLevel="0" collapsed="false">
      <c r="A21" s="94"/>
      <c r="B21" s="94"/>
      <c r="C21" s="94" t="n">
        <v>32</v>
      </c>
      <c r="D21" s="88" t="n">
        <f aca="false">L21</f>
        <v>1290.4912</v>
      </c>
      <c r="E21" s="88" t="n">
        <f aca="false">N21</f>
        <v>40.2345</v>
      </c>
      <c r="F21" s="88" t="n">
        <f aca="false">L21</f>
        <v>1290.4912</v>
      </c>
      <c r="G21" s="88" t="n">
        <f aca="false">O21</f>
        <v>41.4265</v>
      </c>
      <c r="H21" s="88" t="n">
        <f aca="false">T21</f>
        <v>1288.3976</v>
      </c>
      <c r="I21" s="88" t="n">
        <f aca="false">V21</f>
        <v>40.2353</v>
      </c>
      <c r="J21" s="88" t="n">
        <f aca="false">T21</f>
        <v>1288.3976</v>
      </c>
      <c r="K21" s="88" t="n">
        <f aca="false">W21</f>
        <v>41.4249</v>
      </c>
      <c r="L21" s="89" t="n">
        <v>1290.4912</v>
      </c>
      <c r="M21" s="89" t="n">
        <v>36.8595</v>
      </c>
      <c r="N21" s="89" t="n">
        <v>40.2345</v>
      </c>
      <c r="O21" s="89" t="n">
        <v>41.4265</v>
      </c>
      <c r="P21" s="89" t="n">
        <v>14093.07</v>
      </c>
      <c r="Q21" s="90" t="n">
        <v>24.46</v>
      </c>
      <c r="R21" s="89" t="n">
        <f aca="false">P21/3600</f>
        <v>3.91474166666667</v>
      </c>
      <c r="S21" s="91"/>
      <c r="T21" s="89" t="n">
        <v>1288.3976</v>
      </c>
      <c r="U21" s="89" t="n">
        <v>36.8695</v>
      </c>
      <c r="V21" s="89" t="n">
        <v>40.2353</v>
      </c>
      <c r="W21" s="89" t="n">
        <v>41.4249</v>
      </c>
      <c r="X21" s="89" t="n">
        <v>13570.74</v>
      </c>
      <c r="Y21" s="90" t="n">
        <v>25.05</v>
      </c>
      <c r="Z21" s="89" t="n">
        <f aca="false">X21/3600</f>
        <v>3.76965</v>
      </c>
      <c r="AA21" s="91"/>
      <c r="AB21" s="91"/>
      <c r="AC21" s="91"/>
      <c r="AE21" s="76" t="n">
        <f aca="false">Q21/100</f>
        <v>0.2446</v>
      </c>
      <c r="AF21" s="76" t="n">
        <f aca="false">R21/100</f>
        <v>0.0391474166666667</v>
      </c>
      <c r="AG21" s="76" t="n">
        <f aca="false">Y21/100</f>
        <v>0.2505</v>
      </c>
      <c r="AH21" s="76" t="n">
        <f aca="false">Z21/100</f>
        <v>0.0376965</v>
      </c>
    </row>
    <row r="22" customFormat="false" ht="12" hidden="false" customHeight="false" outlineLevel="0" collapsed="false">
      <c r="A22" s="94"/>
      <c r="B22" s="95"/>
      <c r="C22" s="95" t="n">
        <v>37</v>
      </c>
      <c r="D22" s="96" t="n">
        <f aca="false">L22</f>
        <v>628.8648</v>
      </c>
      <c r="E22" s="96" t="n">
        <f aca="false">N22</f>
        <v>39.0835</v>
      </c>
      <c r="F22" s="96" t="n">
        <f aca="false">L22</f>
        <v>628.8648</v>
      </c>
      <c r="G22" s="96" t="n">
        <f aca="false">O22</f>
        <v>40.4792</v>
      </c>
      <c r="H22" s="96" t="n">
        <f aca="false">T22</f>
        <v>627.4576</v>
      </c>
      <c r="I22" s="96" t="n">
        <f aca="false">V22</f>
        <v>39.0699</v>
      </c>
      <c r="J22" s="96" t="n">
        <f aca="false">T22</f>
        <v>627.4576</v>
      </c>
      <c r="K22" s="96" t="n">
        <f aca="false">W22</f>
        <v>40.4657</v>
      </c>
      <c r="L22" s="97" t="n">
        <v>628.8648</v>
      </c>
      <c r="M22" s="97" t="n">
        <v>34.3267</v>
      </c>
      <c r="N22" s="97" t="n">
        <v>39.0835</v>
      </c>
      <c r="O22" s="97" t="n">
        <v>40.4792</v>
      </c>
      <c r="P22" s="97" t="n">
        <v>13633.13</v>
      </c>
      <c r="Q22" s="97" t="n">
        <v>23.33</v>
      </c>
      <c r="R22" s="97" t="n">
        <f aca="false">P22/3600</f>
        <v>3.78698055555556</v>
      </c>
      <c r="S22" s="95"/>
      <c r="T22" s="97" t="n">
        <v>627.4576</v>
      </c>
      <c r="U22" s="97" t="n">
        <v>34.3313</v>
      </c>
      <c r="V22" s="97" t="n">
        <v>39.0699</v>
      </c>
      <c r="W22" s="97" t="n">
        <v>40.4657</v>
      </c>
      <c r="X22" s="97" t="n">
        <v>12520.95</v>
      </c>
      <c r="Y22" s="97" t="n">
        <v>23.04</v>
      </c>
      <c r="Z22" s="97" t="n">
        <f aca="false">X22/3600</f>
        <v>3.47804166666667</v>
      </c>
      <c r="AA22" s="95"/>
      <c r="AB22" s="95"/>
      <c r="AC22" s="95"/>
      <c r="AE22" s="76" t="n">
        <f aca="false">Q22/100</f>
        <v>0.2333</v>
      </c>
      <c r="AF22" s="76" t="n">
        <f aca="false">R22/100</f>
        <v>0.0378698055555556</v>
      </c>
      <c r="AG22" s="76" t="n">
        <f aca="false">Y22/100</f>
        <v>0.2304</v>
      </c>
      <c r="AH22" s="76" t="n">
        <f aca="false">Z22/100</f>
        <v>0.0347804166666667</v>
      </c>
    </row>
    <row r="23" customFormat="false" ht="11.25" hidden="false" customHeight="false" outlineLevel="0" collapsed="false">
      <c r="A23" s="94"/>
      <c r="B23" s="87" t="s">
        <v>59</v>
      </c>
      <c r="C23" s="87" t="n">
        <v>22</v>
      </c>
      <c r="D23" s="98" t="n">
        <f aca="false">L23</f>
        <v>8849.1176</v>
      </c>
      <c r="E23" s="98" t="n">
        <f aca="false">N23</f>
        <v>41.9385</v>
      </c>
      <c r="F23" s="98" t="n">
        <f aca="false">L23</f>
        <v>8849.1176</v>
      </c>
      <c r="G23" s="98" t="n">
        <f aca="false">O23</f>
        <v>43.0284</v>
      </c>
      <c r="H23" s="98" t="n">
        <f aca="false">T23</f>
        <v>8821.3736</v>
      </c>
      <c r="I23" s="98" t="n">
        <f aca="false">V23</f>
        <v>41.9373</v>
      </c>
      <c r="J23" s="98" t="n">
        <f aca="false">T23</f>
        <v>8821.3736</v>
      </c>
      <c r="K23" s="98" t="n">
        <f aca="false">W23</f>
        <v>43.0273</v>
      </c>
      <c r="L23" s="92" t="n">
        <v>8849.1176</v>
      </c>
      <c r="M23" s="92" t="n">
        <v>39.6108</v>
      </c>
      <c r="N23" s="92" t="n">
        <v>41.9385</v>
      </c>
      <c r="O23" s="92" t="n">
        <v>43.0284</v>
      </c>
      <c r="P23" s="89" t="n">
        <v>14551.76</v>
      </c>
      <c r="Q23" s="90" t="n">
        <v>32.93</v>
      </c>
      <c r="R23" s="92" t="n">
        <f aca="false">P23/3600</f>
        <v>4.04215555555556</v>
      </c>
      <c r="S23" s="99"/>
      <c r="T23" s="92" t="n">
        <v>8821.3736</v>
      </c>
      <c r="U23" s="92" t="n">
        <v>39.6305</v>
      </c>
      <c r="V23" s="92" t="n">
        <v>41.9373</v>
      </c>
      <c r="W23" s="92" t="n">
        <v>43.0273</v>
      </c>
      <c r="X23" s="92" t="n">
        <v>14060.9</v>
      </c>
      <c r="Y23" s="90" t="n">
        <v>32.13</v>
      </c>
      <c r="Z23" s="92" t="n">
        <f aca="false">X23/3600</f>
        <v>3.90580555555556</v>
      </c>
      <c r="AA23" s="93" t="e">
        <f aca="false">RBJM($L23:$M26,T23:U26)</f>
        <v>#VALUE!</v>
      </c>
      <c r="AB23" s="93" t="e">
        <f aca="false">RBJM($D23:$E26,H23:I26)</f>
        <v>#VALUE!</v>
      </c>
      <c r="AC23" s="93" t="e">
        <f aca="false">RBJM($F23:$G26,J23:K26)</f>
        <v>#VALUE!</v>
      </c>
      <c r="AE23" s="76" t="n">
        <f aca="false">Q23/100</f>
        <v>0.3293</v>
      </c>
      <c r="AF23" s="76" t="n">
        <f aca="false">R23/100</f>
        <v>0.0404215555555556</v>
      </c>
      <c r="AG23" s="76" t="n">
        <f aca="false">Y23/100</f>
        <v>0.3213</v>
      </c>
      <c r="AH23" s="76" t="n">
        <f aca="false">Z23/100</f>
        <v>0.0390580555555556</v>
      </c>
    </row>
    <row r="24" customFormat="false" ht="11.25" hidden="false" customHeight="false" outlineLevel="0" collapsed="false">
      <c r="A24" s="94"/>
      <c r="B24" s="94"/>
      <c r="C24" s="94" t="n">
        <v>27</v>
      </c>
      <c r="D24" s="88" t="n">
        <f aca="false">L24</f>
        <v>3600.3296</v>
      </c>
      <c r="E24" s="88" t="n">
        <f aca="false">N24</f>
        <v>39.9025</v>
      </c>
      <c r="F24" s="88" t="n">
        <f aca="false">L24</f>
        <v>3600.3296</v>
      </c>
      <c r="G24" s="88" t="n">
        <f aca="false">O24</f>
        <v>40.8828</v>
      </c>
      <c r="H24" s="88" t="n">
        <f aca="false">T24</f>
        <v>3585.3376</v>
      </c>
      <c r="I24" s="88" t="n">
        <f aca="false">V24</f>
        <v>39.9044</v>
      </c>
      <c r="J24" s="88" t="n">
        <f aca="false">T24</f>
        <v>3585.3376</v>
      </c>
      <c r="K24" s="88" t="n">
        <f aca="false">W24</f>
        <v>40.8708</v>
      </c>
      <c r="L24" s="89" t="n">
        <v>3600.3296</v>
      </c>
      <c r="M24" s="89" t="n">
        <v>36.6805</v>
      </c>
      <c r="N24" s="89" t="n">
        <v>39.9025</v>
      </c>
      <c r="O24" s="89" t="n">
        <v>40.8828</v>
      </c>
      <c r="P24" s="89" t="n">
        <v>13507.24</v>
      </c>
      <c r="Q24" s="90" t="n">
        <v>27.54</v>
      </c>
      <c r="R24" s="89" t="n">
        <f aca="false">P24/3600</f>
        <v>3.75201111111111</v>
      </c>
      <c r="S24" s="91"/>
      <c r="T24" s="89" t="n">
        <v>3585.3376</v>
      </c>
      <c r="U24" s="89" t="n">
        <v>36.7017</v>
      </c>
      <c r="V24" s="89" t="n">
        <v>39.9044</v>
      </c>
      <c r="W24" s="89" t="n">
        <v>40.8708</v>
      </c>
      <c r="X24" s="89" t="n">
        <v>13550.85</v>
      </c>
      <c r="Y24" s="90" t="n">
        <v>26.75</v>
      </c>
      <c r="Z24" s="89" t="n">
        <f aca="false">X24/3600</f>
        <v>3.764125</v>
      </c>
      <c r="AA24" s="91"/>
      <c r="AB24" s="91"/>
      <c r="AC24" s="91"/>
      <c r="AE24" s="76" t="n">
        <f aca="false">Q24/100</f>
        <v>0.2754</v>
      </c>
      <c r="AF24" s="76" t="n">
        <f aca="false">R24/100</f>
        <v>0.0375201111111111</v>
      </c>
      <c r="AG24" s="76" t="n">
        <f aca="false">Y24/100</f>
        <v>0.2675</v>
      </c>
      <c r="AH24" s="76" t="n">
        <f aca="false">Z24/100</f>
        <v>0.03764125</v>
      </c>
    </row>
    <row r="25" customFormat="false" ht="11.25" hidden="false" customHeight="false" outlineLevel="0" collapsed="false">
      <c r="A25" s="94"/>
      <c r="B25" s="94"/>
      <c r="C25" s="94" t="n">
        <v>32</v>
      </c>
      <c r="D25" s="88" t="n">
        <f aca="false">L25</f>
        <v>1523.4976</v>
      </c>
      <c r="E25" s="88" t="n">
        <f aca="false">N25</f>
        <v>38.0666</v>
      </c>
      <c r="F25" s="88" t="n">
        <f aca="false">L25</f>
        <v>1523.4976</v>
      </c>
      <c r="G25" s="88" t="n">
        <f aca="false">O25</f>
        <v>39.3165</v>
      </c>
      <c r="H25" s="88" t="n">
        <f aca="false">T25</f>
        <v>1516.6376</v>
      </c>
      <c r="I25" s="88" t="n">
        <f aca="false">V25</f>
        <v>38.0633</v>
      </c>
      <c r="J25" s="88" t="n">
        <f aca="false">T25</f>
        <v>1516.6376</v>
      </c>
      <c r="K25" s="88" t="n">
        <f aca="false">W25</f>
        <v>39.3083</v>
      </c>
      <c r="L25" s="89" t="n">
        <v>1523.4976</v>
      </c>
      <c r="M25" s="89" t="n">
        <v>33.8975</v>
      </c>
      <c r="N25" s="89" t="n">
        <v>38.0666</v>
      </c>
      <c r="O25" s="89" t="n">
        <v>39.3165</v>
      </c>
      <c r="P25" s="89" t="n">
        <v>12878.35</v>
      </c>
      <c r="Q25" s="90" t="n">
        <v>24.2</v>
      </c>
      <c r="R25" s="89" t="n">
        <f aca="false">P25/3600</f>
        <v>3.57731944444444</v>
      </c>
      <c r="S25" s="91"/>
      <c r="T25" s="89" t="n">
        <v>1516.6376</v>
      </c>
      <c r="U25" s="89" t="n">
        <v>33.9168</v>
      </c>
      <c r="V25" s="89" t="n">
        <v>38.0633</v>
      </c>
      <c r="W25" s="89" t="n">
        <v>39.3083</v>
      </c>
      <c r="X25" s="89" t="n">
        <v>12867.48</v>
      </c>
      <c r="Y25" s="90" t="n">
        <v>23.49</v>
      </c>
      <c r="Z25" s="89" t="n">
        <f aca="false">X25/3600</f>
        <v>3.5743</v>
      </c>
      <c r="AA25" s="91"/>
      <c r="AB25" s="91"/>
      <c r="AC25" s="91"/>
      <c r="AE25" s="76" t="n">
        <f aca="false">Q25/100</f>
        <v>0.242</v>
      </c>
      <c r="AF25" s="76" t="n">
        <f aca="false">R25/100</f>
        <v>0.0357731944444445</v>
      </c>
      <c r="AG25" s="76" t="n">
        <f aca="false">Y25/100</f>
        <v>0.2349</v>
      </c>
      <c r="AH25" s="76" t="n">
        <f aca="false">Z25/100</f>
        <v>0.035743</v>
      </c>
    </row>
    <row r="26" customFormat="false" ht="12" hidden="false" customHeight="false" outlineLevel="0" collapsed="false">
      <c r="A26" s="94"/>
      <c r="B26" s="95"/>
      <c r="C26" s="95" t="n">
        <v>37</v>
      </c>
      <c r="D26" s="96" t="n">
        <f aca="false">L26</f>
        <v>651.2736</v>
      </c>
      <c r="E26" s="96" t="n">
        <f aca="false">N26</f>
        <v>36.5552</v>
      </c>
      <c r="F26" s="96" t="n">
        <f aca="false">L26</f>
        <v>651.2736</v>
      </c>
      <c r="G26" s="96" t="n">
        <f aca="false">O26</f>
        <v>38.346</v>
      </c>
      <c r="H26" s="96" t="n">
        <f aca="false">T26</f>
        <v>648.2728</v>
      </c>
      <c r="I26" s="96" t="n">
        <f aca="false">V26</f>
        <v>36.5442</v>
      </c>
      <c r="J26" s="96" t="n">
        <f aca="false">T26</f>
        <v>648.2728</v>
      </c>
      <c r="K26" s="96" t="n">
        <f aca="false">W26</f>
        <v>38.3422</v>
      </c>
      <c r="L26" s="97" t="n">
        <v>651.2736</v>
      </c>
      <c r="M26" s="97" t="n">
        <v>31.3434</v>
      </c>
      <c r="N26" s="97" t="n">
        <v>36.5552</v>
      </c>
      <c r="O26" s="97" t="n">
        <v>38.346</v>
      </c>
      <c r="P26" s="97" t="n">
        <v>12527.08</v>
      </c>
      <c r="Q26" s="97" t="n">
        <v>23.73</v>
      </c>
      <c r="R26" s="97" t="n">
        <f aca="false">P26/3600</f>
        <v>3.47974444444444</v>
      </c>
      <c r="S26" s="95"/>
      <c r="T26" s="97" t="n">
        <v>648.2728</v>
      </c>
      <c r="U26" s="97" t="n">
        <v>31.3554</v>
      </c>
      <c r="V26" s="97" t="n">
        <v>36.5442</v>
      </c>
      <c r="W26" s="97" t="n">
        <v>38.3422</v>
      </c>
      <c r="X26" s="97" t="n">
        <v>15423.98</v>
      </c>
      <c r="Y26" s="97" t="n">
        <v>37.89</v>
      </c>
      <c r="Z26" s="97" t="n">
        <f aca="false">X26/3600</f>
        <v>4.28443888888889</v>
      </c>
      <c r="AA26" s="95"/>
      <c r="AB26" s="95"/>
      <c r="AC26" s="95"/>
      <c r="AE26" s="76" t="n">
        <f aca="false">Q26/100</f>
        <v>0.2373</v>
      </c>
      <c r="AF26" s="76" t="n">
        <f aca="false">R26/100</f>
        <v>0.0347974444444444</v>
      </c>
      <c r="AG26" s="76" t="n">
        <f aca="false">Y26/100</f>
        <v>0.3789</v>
      </c>
      <c r="AH26" s="76" t="n">
        <f aca="false">Z26/100</f>
        <v>0.0428443888888889</v>
      </c>
    </row>
    <row r="27" customFormat="false" ht="11.25" hidden="false" customHeight="false" outlineLevel="0" collapsed="false">
      <c r="A27" s="94"/>
      <c r="B27" s="87" t="s">
        <v>60</v>
      </c>
      <c r="C27" s="87" t="n">
        <v>22</v>
      </c>
      <c r="D27" s="98" t="n">
        <f aca="false">L27</f>
        <v>20740.3688</v>
      </c>
      <c r="E27" s="98" t="n">
        <f aca="false">N27</f>
        <v>40.0294</v>
      </c>
      <c r="F27" s="98" t="n">
        <f aca="false">L27</f>
        <v>20740.3688</v>
      </c>
      <c r="G27" s="98" t="n">
        <f aca="false">O27</f>
        <v>43.1744</v>
      </c>
      <c r="H27" s="98" t="n">
        <f aca="false">T27</f>
        <v>20689.5936</v>
      </c>
      <c r="I27" s="98" t="n">
        <f aca="false">V27</f>
        <v>40.026</v>
      </c>
      <c r="J27" s="98" t="n">
        <f aca="false">T27</f>
        <v>20689.5936</v>
      </c>
      <c r="K27" s="98" t="n">
        <f aca="false">W27</f>
        <v>43.1703</v>
      </c>
      <c r="L27" s="92" t="n">
        <v>20740.3688</v>
      </c>
      <c r="M27" s="92" t="n">
        <v>38.4607</v>
      </c>
      <c r="N27" s="92" t="n">
        <v>40.0294</v>
      </c>
      <c r="O27" s="92" t="n">
        <v>43.1744</v>
      </c>
      <c r="P27" s="92" t="n">
        <v>29987.85</v>
      </c>
      <c r="Q27" s="90" t="n">
        <v>61.76</v>
      </c>
      <c r="R27" s="92" t="n">
        <f aca="false">P27/3600</f>
        <v>8.32995833333333</v>
      </c>
      <c r="S27" s="99"/>
      <c r="T27" s="92" t="n">
        <v>20689.5936</v>
      </c>
      <c r="U27" s="92" t="n">
        <v>38.4654</v>
      </c>
      <c r="V27" s="92" t="n">
        <v>40.026</v>
      </c>
      <c r="W27" s="92" t="n">
        <v>43.1703</v>
      </c>
      <c r="X27" s="92" t="n">
        <v>28993.91</v>
      </c>
      <c r="Y27" s="90" t="n">
        <v>61.16</v>
      </c>
      <c r="Z27" s="92" t="n">
        <f aca="false">X27/3600</f>
        <v>8.05386388888889</v>
      </c>
      <c r="AA27" s="93" t="e">
        <f aca="false">RBJM($L27:$M30,T27:U30)</f>
        <v>#VALUE!</v>
      </c>
      <c r="AB27" s="93" t="e">
        <f aca="false">RBJM($D27:$E30,H27:I30)</f>
        <v>#VALUE!</v>
      </c>
      <c r="AC27" s="93" t="e">
        <f aca="false">RBJM($F27:$G30,J27:K30)</f>
        <v>#VALUE!</v>
      </c>
      <c r="AE27" s="76" t="n">
        <f aca="false">Q27/100</f>
        <v>0.6176</v>
      </c>
      <c r="AF27" s="76" t="n">
        <f aca="false">R27/100</f>
        <v>0.0832995833333333</v>
      </c>
      <c r="AG27" s="76" t="n">
        <f aca="false">Y27/100</f>
        <v>0.6116</v>
      </c>
      <c r="AH27" s="76" t="n">
        <f aca="false">Z27/100</f>
        <v>0.0805386388888889</v>
      </c>
    </row>
    <row r="28" customFormat="false" ht="11.25" hidden="false" customHeight="false" outlineLevel="0" collapsed="false">
      <c r="A28" s="94"/>
      <c r="B28" s="94"/>
      <c r="C28" s="94" t="n">
        <v>27</v>
      </c>
      <c r="D28" s="88" t="n">
        <f aca="false">L28</f>
        <v>6676.7536</v>
      </c>
      <c r="E28" s="88" t="n">
        <f aca="false">N28</f>
        <v>38.7958</v>
      </c>
      <c r="F28" s="88" t="n">
        <f aca="false">L28</f>
        <v>6676.7536</v>
      </c>
      <c r="G28" s="88" t="n">
        <f aca="false">O28</f>
        <v>41.2621</v>
      </c>
      <c r="H28" s="88" t="n">
        <f aca="false">T28</f>
        <v>6660.4784</v>
      </c>
      <c r="I28" s="88" t="n">
        <f aca="false">V28</f>
        <v>38.7943</v>
      </c>
      <c r="J28" s="88" t="n">
        <f aca="false">T28</f>
        <v>6660.4784</v>
      </c>
      <c r="K28" s="88" t="n">
        <f aca="false">W28</f>
        <v>41.2673</v>
      </c>
      <c r="L28" s="89" t="n">
        <v>6676.7536</v>
      </c>
      <c r="M28" s="89" t="n">
        <v>36.4173</v>
      </c>
      <c r="N28" s="89" t="n">
        <v>38.7958</v>
      </c>
      <c r="O28" s="89" t="n">
        <v>41.2621</v>
      </c>
      <c r="P28" s="89" t="n">
        <v>27215.64</v>
      </c>
      <c r="Q28" s="90" t="n">
        <v>49.74</v>
      </c>
      <c r="R28" s="89" t="n">
        <f aca="false">P28/3600</f>
        <v>7.5599</v>
      </c>
      <c r="S28" s="91"/>
      <c r="T28" s="89" t="n">
        <v>6660.4784</v>
      </c>
      <c r="U28" s="89" t="n">
        <v>36.427</v>
      </c>
      <c r="V28" s="89" t="n">
        <v>38.7943</v>
      </c>
      <c r="W28" s="89" t="n">
        <v>41.2673</v>
      </c>
      <c r="X28" s="89" t="n">
        <v>26241.5</v>
      </c>
      <c r="Y28" s="90" t="n">
        <v>48.76</v>
      </c>
      <c r="Z28" s="89" t="n">
        <f aca="false">X28/3600</f>
        <v>7.28930555555556</v>
      </c>
      <c r="AA28" s="91"/>
      <c r="AB28" s="91"/>
      <c r="AC28" s="91"/>
      <c r="AE28" s="76" t="n">
        <f aca="false">Q28/100</f>
        <v>0.4974</v>
      </c>
      <c r="AF28" s="76" t="n">
        <f aca="false">R28/100</f>
        <v>0.075599</v>
      </c>
      <c r="AG28" s="76" t="n">
        <f aca="false">Y28/100</f>
        <v>0.4876</v>
      </c>
      <c r="AH28" s="76" t="n">
        <f aca="false">Z28/100</f>
        <v>0.0728930555555556</v>
      </c>
    </row>
    <row r="29" customFormat="false" ht="11.25" hidden="false" customHeight="false" outlineLevel="0" collapsed="false">
      <c r="A29" s="94"/>
      <c r="B29" s="94"/>
      <c r="C29" s="94" t="n">
        <v>32</v>
      </c>
      <c r="D29" s="88" t="n">
        <f aca="false">L29</f>
        <v>2991.908</v>
      </c>
      <c r="E29" s="88" t="n">
        <f aca="false">N29</f>
        <v>37.7855</v>
      </c>
      <c r="F29" s="88" t="n">
        <f aca="false">L29</f>
        <v>2991.908</v>
      </c>
      <c r="G29" s="88" t="n">
        <f aca="false">O29</f>
        <v>39.4752</v>
      </c>
      <c r="H29" s="88" t="n">
        <f aca="false">T29</f>
        <v>2984.6048</v>
      </c>
      <c r="I29" s="88" t="n">
        <f aca="false">V29</f>
        <v>37.7818</v>
      </c>
      <c r="J29" s="88" t="n">
        <f aca="false">T29</f>
        <v>2984.6048</v>
      </c>
      <c r="K29" s="88" t="n">
        <f aca="false">W29</f>
        <v>39.4853</v>
      </c>
      <c r="L29" s="89" t="n">
        <v>2991.908</v>
      </c>
      <c r="M29" s="89" t="n">
        <v>34.232</v>
      </c>
      <c r="N29" s="89" t="n">
        <v>37.7855</v>
      </c>
      <c r="O29" s="89" t="n">
        <v>39.4752</v>
      </c>
      <c r="P29" s="89" t="n">
        <v>26068.16</v>
      </c>
      <c r="Q29" s="90" t="n">
        <v>44.83</v>
      </c>
      <c r="R29" s="89" t="n">
        <f aca="false">P29/3600</f>
        <v>7.24115555555556</v>
      </c>
      <c r="S29" s="91"/>
      <c r="T29" s="89" t="n">
        <v>2984.6048</v>
      </c>
      <c r="U29" s="89" t="n">
        <v>34.2439</v>
      </c>
      <c r="V29" s="89" t="n">
        <v>37.7818</v>
      </c>
      <c r="W29" s="89" t="n">
        <v>39.4853</v>
      </c>
      <c r="X29" s="89" t="n">
        <v>24925.14</v>
      </c>
      <c r="Y29" s="90" t="n">
        <v>44.07</v>
      </c>
      <c r="Z29" s="89" t="n">
        <f aca="false">X29/3600</f>
        <v>6.92365</v>
      </c>
      <c r="AA29" s="91"/>
      <c r="AB29" s="91"/>
      <c r="AC29" s="91"/>
      <c r="AE29" s="76" t="n">
        <f aca="false">Q29/100</f>
        <v>0.4483</v>
      </c>
      <c r="AF29" s="76" t="n">
        <f aca="false">R29/100</f>
        <v>0.0724115555555556</v>
      </c>
      <c r="AG29" s="76" t="n">
        <f aca="false">Y29/100</f>
        <v>0.4407</v>
      </c>
      <c r="AH29" s="76" t="n">
        <f aca="false">Z29/100</f>
        <v>0.0692365</v>
      </c>
    </row>
    <row r="30" customFormat="false" ht="12" hidden="false" customHeight="false" outlineLevel="0" collapsed="false">
      <c r="A30" s="94"/>
      <c r="B30" s="95"/>
      <c r="C30" s="95" t="n">
        <v>37</v>
      </c>
      <c r="D30" s="96" t="n">
        <f aca="false">L30</f>
        <v>1437.632</v>
      </c>
      <c r="E30" s="96" t="n">
        <f aca="false">N30</f>
        <v>36.6799</v>
      </c>
      <c r="F30" s="96" t="n">
        <f aca="false">L30</f>
        <v>1437.632</v>
      </c>
      <c r="G30" s="96" t="n">
        <f aca="false">O30</f>
        <v>37.6857</v>
      </c>
      <c r="H30" s="96" t="n">
        <f aca="false">T30</f>
        <v>1430.84</v>
      </c>
      <c r="I30" s="96" t="n">
        <f aca="false">V30</f>
        <v>36.69</v>
      </c>
      <c r="J30" s="96" t="n">
        <f aca="false">T30</f>
        <v>1430.84</v>
      </c>
      <c r="K30" s="96" t="n">
        <f aca="false">W30</f>
        <v>37.6772</v>
      </c>
      <c r="L30" s="97" t="n">
        <v>1437.632</v>
      </c>
      <c r="M30" s="97" t="n">
        <v>31.9257</v>
      </c>
      <c r="N30" s="97" t="n">
        <v>36.6799</v>
      </c>
      <c r="O30" s="97" t="n">
        <v>37.6857</v>
      </c>
      <c r="P30" s="97" t="n">
        <v>25334.59</v>
      </c>
      <c r="Q30" s="97" t="n">
        <v>42.38</v>
      </c>
      <c r="R30" s="97" t="n">
        <f aca="false">P30/3600</f>
        <v>7.03738611111111</v>
      </c>
      <c r="S30" s="95"/>
      <c r="T30" s="97" t="n">
        <v>1430.84</v>
      </c>
      <c r="U30" s="97" t="n">
        <v>31.9327</v>
      </c>
      <c r="V30" s="97" t="n">
        <v>36.69</v>
      </c>
      <c r="W30" s="97" t="n">
        <v>37.6772</v>
      </c>
      <c r="X30" s="97" t="n">
        <v>24154.59</v>
      </c>
      <c r="Y30" s="97" t="n">
        <v>41.34</v>
      </c>
      <c r="Z30" s="97" t="n">
        <f aca="false">X30/3600</f>
        <v>6.70960833333333</v>
      </c>
      <c r="AA30" s="95"/>
      <c r="AB30" s="95"/>
      <c r="AC30" s="95"/>
      <c r="AE30" s="76" t="n">
        <f aca="false">Q30/100</f>
        <v>0.4238</v>
      </c>
      <c r="AF30" s="76" t="n">
        <f aca="false">R30/100</f>
        <v>0.0703738611111111</v>
      </c>
      <c r="AG30" s="76" t="n">
        <f aca="false">Y30/100</f>
        <v>0.4134</v>
      </c>
      <c r="AH30" s="76" t="n">
        <f aca="false">Z30/100</f>
        <v>0.0670960833333333</v>
      </c>
    </row>
    <row r="31" customFormat="false" ht="11.25" hidden="false" customHeight="false" outlineLevel="0" collapsed="false">
      <c r="A31" s="94"/>
      <c r="B31" s="87" t="s">
        <v>61</v>
      </c>
      <c r="C31" s="87" t="n">
        <v>22</v>
      </c>
      <c r="D31" s="100" t="n">
        <f aca="false">L31</f>
        <v>21215.4304</v>
      </c>
      <c r="E31" s="100" t="n">
        <f aca="false">N31</f>
        <v>43.5355</v>
      </c>
      <c r="F31" s="100" t="n">
        <f aca="false">L31</f>
        <v>21215.4304</v>
      </c>
      <c r="G31" s="100" t="n">
        <f aca="false">O31</f>
        <v>44.6797</v>
      </c>
      <c r="H31" s="100" t="n">
        <f aca="false">T31</f>
        <v>21194.0624</v>
      </c>
      <c r="I31" s="100" t="n">
        <f aca="false">V31</f>
        <v>43.5377</v>
      </c>
      <c r="J31" s="100" t="n">
        <f aca="false">T31</f>
        <v>21194.0624</v>
      </c>
      <c r="K31" s="100" t="n">
        <f aca="false">W31</f>
        <v>44.6855</v>
      </c>
      <c r="L31" s="92" t="n">
        <v>21215.4304</v>
      </c>
      <c r="M31" s="92" t="n">
        <v>39.1567</v>
      </c>
      <c r="N31" s="92" t="n">
        <v>43.5355</v>
      </c>
      <c r="O31" s="92" t="n">
        <v>44.6797</v>
      </c>
      <c r="P31" s="92" t="n">
        <v>35810.1</v>
      </c>
      <c r="Q31" s="90" t="n">
        <v>72.88</v>
      </c>
      <c r="R31" s="92" t="n">
        <f aca="false">P31/3600</f>
        <v>9.94725</v>
      </c>
      <c r="S31" s="99"/>
      <c r="T31" s="92" t="n">
        <v>21194.0624</v>
      </c>
      <c r="U31" s="92" t="n">
        <v>39.1616</v>
      </c>
      <c r="V31" s="92" t="n">
        <v>43.5377</v>
      </c>
      <c r="W31" s="92" t="n">
        <v>44.6855</v>
      </c>
      <c r="X31" s="92" t="n">
        <v>32360.33</v>
      </c>
      <c r="Y31" s="90" t="n">
        <v>66.9</v>
      </c>
      <c r="Z31" s="92" t="n">
        <f aca="false">X31/3600</f>
        <v>8.98898055555556</v>
      </c>
      <c r="AA31" s="93" t="e">
        <f aca="false">RBJM($L31:$M34,T31:U34)</f>
        <v>#VALUE!</v>
      </c>
      <c r="AB31" s="93" t="e">
        <f aca="false">RBJM($D31:$E34,H31:I34)</f>
        <v>#VALUE!</v>
      </c>
      <c r="AC31" s="93" t="e">
        <f aca="false">RBJM($F31:$G34,J31:K34)</f>
        <v>#VALUE!</v>
      </c>
      <c r="AE31" s="76" t="n">
        <f aca="false">Q31/100</f>
        <v>0.7288</v>
      </c>
      <c r="AF31" s="76" t="n">
        <f aca="false">R31/100</f>
        <v>0.0994725</v>
      </c>
      <c r="AG31" s="76" t="n">
        <f aca="false">Y31/100</f>
        <v>0.669</v>
      </c>
      <c r="AH31" s="76" t="n">
        <f aca="false">Z31/100</f>
        <v>0.0898898055555556</v>
      </c>
    </row>
    <row r="32" customFormat="false" ht="11.25" hidden="false" customHeight="false" outlineLevel="0" collapsed="false">
      <c r="A32" s="94"/>
      <c r="B32" s="94"/>
      <c r="C32" s="94" t="n">
        <v>27</v>
      </c>
      <c r="D32" s="101" t="n">
        <f aca="false">L32</f>
        <v>7659.3944</v>
      </c>
      <c r="E32" s="101" t="n">
        <f aca="false">N32</f>
        <v>42.1068</v>
      </c>
      <c r="F32" s="101" t="n">
        <f aca="false">L32</f>
        <v>7659.3944</v>
      </c>
      <c r="G32" s="101" t="n">
        <f aca="false">O32</f>
        <v>42.5358</v>
      </c>
      <c r="H32" s="101" t="n">
        <f aca="false">T32</f>
        <v>7656.132</v>
      </c>
      <c r="I32" s="101" t="n">
        <f aca="false">V32</f>
        <v>42.1021</v>
      </c>
      <c r="J32" s="101" t="n">
        <f aca="false">T32</f>
        <v>7656.132</v>
      </c>
      <c r="K32" s="101" t="n">
        <f aca="false">W32</f>
        <v>42.5263</v>
      </c>
      <c r="L32" s="89" t="n">
        <v>7659.3944</v>
      </c>
      <c r="M32" s="89" t="n">
        <v>37.2227</v>
      </c>
      <c r="N32" s="89" t="n">
        <v>42.1068</v>
      </c>
      <c r="O32" s="89" t="n">
        <v>42.5358</v>
      </c>
      <c r="P32" s="89" t="n">
        <v>35324.62</v>
      </c>
      <c r="Q32" s="90" t="n">
        <v>75.56</v>
      </c>
      <c r="R32" s="89" t="n">
        <f aca="false">P32/3600</f>
        <v>9.81239444444445</v>
      </c>
      <c r="S32" s="91"/>
      <c r="T32" s="89" t="n">
        <v>7656.132</v>
      </c>
      <c r="U32" s="89" t="n">
        <v>37.2291</v>
      </c>
      <c r="V32" s="89" t="n">
        <v>42.1021</v>
      </c>
      <c r="W32" s="89" t="n">
        <v>42.5263</v>
      </c>
      <c r="X32" s="89" t="n">
        <v>29395.97</v>
      </c>
      <c r="Y32" s="90" t="n">
        <v>55.74</v>
      </c>
      <c r="Z32" s="89" t="n">
        <f aca="false">X32/3600</f>
        <v>8.16554722222222</v>
      </c>
      <c r="AA32" s="91"/>
      <c r="AB32" s="91"/>
      <c r="AC32" s="91"/>
      <c r="AE32" s="76" t="n">
        <f aca="false">Q32/100</f>
        <v>0.7556</v>
      </c>
      <c r="AF32" s="76" t="n">
        <f aca="false">R32/100</f>
        <v>0.0981239444444444</v>
      </c>
      <c r="AG32" s="76" t="n">
        <f aca="false">Y32/100</f>
        <v>0.5574</v>
      </c>
      <c r="AH32" s="76" t="n">
        <f aca="false">Z32/100</f>
        <v>0.0816554722222222</v>
      </c>
    </row>
    <row r="33" customFormat="false" ht="11.25" hidden="false" customHeight="false" outlineLevel="0" collapsed="false">
      <c r="A33" s="94"/>
      <c r="B33" s="94"/>
      <c r="C33" s="94" t="n">
        <v>32</v>
      </c>
      <c r="D33" s="101" t="n">
        <f aca="false">L33</f>
        <v>3548.5608</v>
      </c>
      <c r="E33" s="101" t="n">
        <f aca="false">N33</f>
        <v>40.5569</v>
      </c>
      <c r="F33" s="101" t="n">
        <f aca="false">L33</f>
        <v>3548.5608</v>
      </c>
      <c r="G33" s="101" t="n">
        <f aca="false">O33</f>
        <v>40.3119</v>
      </c>
      <c r="H33" s="101" t="n">
        <f aca="false">T33</f>
        <v>3547.2808</v>
      </c>
      <c r="I33" s="101" t="n">
        <f aca="false">V33</f>
        <v>40.5586</v>
      </c>
      <c r="J33" s="101" t="n">
        <f aca="false">T33</f>
        <v>3547.2808</v>
      </c>
      <c r="K33" s="101" t="n">
        <f aca="false">W33</f>
        <v>40.3153</v>
      </c>
      <c r="L33" s="89" t="n">
        <v>3548.5608</v>
      </c>
      <c r="M33" s="89" t="n">
        <v>35.2158</v>
      </c>
      <c r="N33" s="89" t="n">
        <v>40.5569</v>
      </c>
      <c r="O33" s="89" t="n">
        <v>40.3119</v>
      </c>
      <c r="P33" s="89" t="n">
        <v>32826.57</v>
      </c>
      <c r="Q33" s="90" t="n">
        <v>70.95</v>
      </c>
      <c r="R33" s="89" t="n">
        <f aca="false">P33/3600</f>
        <v>9.11849166666667</v>
      </c>
      <c r="S33" s="91"/>
      <c r="T33" s="89" t="n">
        <v>3547.2808</v>
      </c>
      <c r="U33" s="89" t="n">
        <v>35.2226</v>
      </c>
      <c r="V33" s="89" t="n">
        <v>40.5586</v>
      </c>
      <c r="W33" s="89" t="n">
        <v>40.3153</v>
      </c>
      <c r="X33" s="89" t="n">
        <v>27619.16</v>
      </c>
      <c r="Y33" s="90" t="n">
        <v>50.54</v>
      </c>
      <c r="Z33" s="89" t="n">
        <f aca="false">X33/3600</f>
        <v>7.67198888888889</v>
      </c>
      <c r="AA33" s="91"/>
      <c r="AB33" s="91"/>
      <c r="AC33" s="91"/>
      <c r="AE33" s="76" t="n">
        <f aca="false">Q33/100</f>
        <v>0.7095</v>
      </c>
      <c r="AF33" s="76" t="n">
        <f aca="false">R33/100</f>
        <v>0.0911849166666667</v>
      </c>
      <c r="AG33" s="76" t="n">
        <f aca="false">Y33/100</f>
        <v>0.5054</v>
      </c>
      <c r="AH33" s="76" t="n">
        <f aca="false">Z33/100</f>
        <v>0.0767198888888889</v>
      </c>
    </row>
    <row r="34" customFormat="false" ht="12" hidden="false" customHeight="false" outlineLevel="0" collapsed="false">
      <c r="A34" s="94"/>
      <c r="B34" s="95"/>
      <c r="C34" s="95" t="n">
        <v>37</v>
      </c>
      <c r="D34" s="102" t="n">
        <f aca="false">L34</f>
        <v>1765.9288</v>
      </c>
      <c r="E34" s="102" t="n">
        <f aca="false">N34</f>
        <v>39.0954</v>
      </c>
      <c r="F34" s="102" t="n">
        <f aca="false">L34</f>
        <v>1765.9288</v>
      </c>
      <c r="G34" s="102" t="n">
        <f aca="false">O34</f>
        <v>38.2167</v>
      </c>
      <c r="H34" s="102" t="n">
        <f aca="false">T34</f>
        <v>1762.3352</v>
      </c>
      <c r="I34" s="102" t="n">
        <f aca="false">V34</f>
        <v>39.0933</v>
      </c>
      <c r="J34" s="102" t="n">
        <f aca="false">T34</f>
        <v>1762.3352</v>
      </c>
      <c r="K34" s="102" t="n">
        <f aca="false">W34</f>
        <v>38.2309</v>
      </c>
      <c r="L34" s="97" t="n">
        <v>1765.9288</v>
      </c>
      <c r="M34" s="97" t="n">
        <v>33.0475</v>
      </c>
      <c r="N34" s="97" t="n">
        <v>39.0954</v>
      </c>
      <c r="O34" s="97" t="n">
        <v>38.2167</v>
      </c>
      <c r="P34" s="97" t="n">
        <v>28812.99</v>
      </c>
      <c r="Q34" s="97" t="n">
        <v>49.42</v>
      </c>
      <c r="R34" s="97" t="n">
        <f aca="false">P34/3600</f>
        <v>8.00360833333333</v>
      </c>
      <c r="S34" s="95"/>
      <c r="T34" s="97" t="n">
        <v>1762.3352</v>
      </c>
      <c r="U34" s="97" t="n">
        <v>33.0595</v>
      </c>
      <c r="V34" s="97" t="n">
        <v>39.0933</v>
      </c>
      <c r="W34" s="97" t="n">
        <v>38.2309</v>
      </c>
      <c r="X34" s="97" t="n">
        <v>26529.65</v>
      </c>
      <c r="Y34" s="97" t="n">
        <v>47.56</v>
      </c>
      <c r="Z34" s="97" t="n">
        <f aca="false">X34/3600</f>
        <v>7.36934722222222</v>
      </c>
      <c r="AA34" s="95"/>
      <c r="AB34" s="95"/>
      <c r="AC34" s="95"/>
      <c r="AE34" s="76" t="n">
        <f aca="false">Q34/100</f>
        <v>0.4942</v>
      </c>
      <c r="AF34" s="76" t="n">
        <f aca="false">R34/100</f>
        <v>0.0800360833333333</v>
      </c>
      <c r="AG34" s="76" t="n">
        <f aca="false">Y34/100</f>
        <v>0.4756</v>
      </c>
      <c r="AH34" s="76" t="n">
        <f aca="false">Z34/100</f>
        <v>0.0736934722222222</v>
      </c>
    </row>
    <row r="35" customFormat="false" ht="11.25" hidden="false" customHeight="false" outlineLevel="0" collapsed="false">
      <c r="A35" s="94"/>
      <c r="B35" s="87" t="s">
        <v>62</v>
      </c>
      <c r="C35" s="87" t="n">
        <v>22</v>
      </c>
      <c r="D35" s="100" t="n">
        <f aca="false">L35</f>
        <v>47821.524</v>
      </c>
      <c r="E35" s="100" t="n">
        <f aca="false">N35</f>
        <v>41.8924</v>
      </c>
      <c r="F35" s="100" t="n">
        <f aca="false">L35</f>
        <v>47821.524</v>
      </c>
      <c r="G35" s="100" t="n">
        <f aca="false">O35</f>
        <v>43.9574</v>
      </c>
      <c r="H35" s="100" t="n">
        <f aca="false">T35</f>
        <v>47600.46</v>
      </c>
      <c r="I35" s="100" t="n">
        <f aca="false">V35</f>
        <v>41.8905</v>
      </c>
      <c r="J35" s="100" t="n">
        <f aca="false">T35</f>
        <v>47600.46</v>
      </c>
      <c r="K35" s="100" t="n">
        <f aca="false">W35</f>
        <v>43.955</v>
      </c>
      <c r="L35" s="92" t="n">
        <v>47821.524</v>
      </c>
      <c r="M35" s="92" t="n">
        <v>37.6803</v>
      </c>
      <c r="N35" s="92" t="n">
        <v>41.8924</v>
      </c>
      <c r="O35" s="92" t="n">
        <v>43.9574</v>
      </c>
      <c r="P35" s="92" t="n">
        <v>39752.67</v>
      </c>
      <c r="Q35" s="90" t="n">
        <v>93.18</v>
      </c>
      <c r="R35" s="92" t="n">
        <f aca="false">P35/3600</f>
        <v>11.0424083333333</v>
      </c>
      <c r="S35" s="99"/>
      <c r="T35" s="92" t="n">
        <v>47600.46</v>
      </c>
      <c r="U35" s="92" t="n">
        <v>37.6915</v>
      </c>
      <c r="V35" s="92" t="n">
        <v>41.8905</v>
      </c>
      <c r="W35" s="92" t="n">
        <v>43.955</v>
      </c>
      <c r="X35" s="92" t="n">
        <v>36826.36</v>
      </c>
      <c r="Y35" s="90" t="n">
        <v>91.49</v>
      </c>
      <c r="Z35" s="92" t="n">
        <f aca="false">X35/3600</f>
        <v>10.2295444444444</v>
      </c>
      <c r="AA35" s="93" t="e">
        <f aca="false">RBJM($L35:$M38,T35:U38)</f>
        <v>#VALUE!</v>
      </c>
      <c r="AB35" s="93" t="e">
        <f aca="false">RBJM($D35:$E38,H35:I38)</f>
        <v>#VALUE!</v>
      </c>
      <c r="AC35" s="93" t="e">
        <f aca="false">RBJM($F35:$G38,J35:K38)</f>
        <v>#VALUE!</v>
      </c>
      <c r="AE35" s="76" t="n">
        <f aca="false">Q35/100</f>
        <v>0.9318</v>
      </c>
      <c r="AF35" s="76" t="n">
        <f aca="false">R35/100</f>
        <v>0.110424083333333</v>
      </c>
      <c r="AG35" s="76" t="n">
        <f aca="false">Y35/100</f>
        <v>0.9149</v>
      </c>
      <c r="AH35" s="76" t="n">
        <f aca="false">Z35/100</f>
        <v>0.102295444444444</v>
      </c>
    </row>
    <row r="36" customFormat="false" ht="11.25" hidden="false" customHeight="false" outlineLevel="0" collapsed="false">
      <c r="A36" s="94"/>
      <c r="B36" s="94"/>
      <c r="C36" s="94" t="n">
        <v>27</v>
      </c>
      <c r="D36" s="101" t="n">
        <f aca="false">L36</f>
        <v>8251.0792</v>
      </c>
      <c r="E36" s="101" t="n">
        <f aca="false">N36</f>
        <v>40.4507</v>
      </c>
      <c r="F36" s="101" t="n">
        <f aca="false">L36</f>
        <v>8251.0792</v>
      </c>
      <c r="G36" s="101" t="n">
        <f aca="false">O36</f>
        <v>42.769</v>
      </c>
      <c r="H36" s="101" t="n">
        <f aca="false">T36</f>
        <v>8228.02</v>
      </c>
      <c r="I36" s="101" t="n">
        <f aca="false">V36</f>
        <v>40.4476</v>
      </c>
      <c r="J36" s="101" t="n">
        <f aca="false">T36</f>
        <v>8228.02</v>
      </c>
      <c r="K36" s="101" t="n">
        <f aca="false">W36</f>
        <v>42.7596</v>
      </c>
      <c r="L36" s="89" t="n">
        <v>8251.0792</v>
      </c>
      <c r="M36" s="89" t="n">
        <v>35.0968</v>
      </c>
      <c r="N36" s="89" t="n">
        <v>40.4507</v>
      </c>
      <c r="O36" s="89" t="n">
        <v>42.769</v>
      </c>
      <c r="P36" s="89" t="n">
        <v>37250.21</v>
      </c>
      <c r="Q36" s="90" t="n">
        <v>96.07</v>
      </c>
      <c r="R36" s="89" t="n">
        <f aca="false">P36/3600</f>
        <v>10.3472805555556</v>
      </c>
      <c r="S36" s="91"/>
      <c r="T36" s="89" t="n">
        <v>8228.02</v>
      </c>
      <c r="U36" s="89" t="n">
        <v>35.1169</v>
      </c>
      <c r="V36" s="89" t="n">
        <v>40.4476</v>
      </c>
      <c r="W36" s="89" t="n">
        <v>42.7596</v>
      </c>
      <c r="X36" s="89" t="n">
        <v>31078.03</v>
      </c>
      <c r="Y36" s="90" t="n">
        <v>63.44</v>
      </c>
      <c r="Z36" s="89" t="n">
        <f aca="false">X36/3600</f>
        <v>8.63278611111111</v>
      </c>
      <c r="AA36" s="91"/>
      <c r="AB36" s="91"/>
      <c r="AC36" s="91"/>
      <c r="AE36" s="76" t="n">
        <f aca="false">Q36/100</f>
        <v>0.9607</v>
      </c>
      <c r="AF36" s="76" t="n">
        <f aca="false">R36/100</f>
        <v>0.103472805555556</v>
      </c>
      <c r="AG36" s="76" t="n">
        <f aca="false">Y36/100</f>
        <v>0.6344</v>
      </c>
      <c r="AH36" s="76" t="n">
        <f aca="false">Z36/100</f>
        <v>0.0863278611111111</v>
      </c>
    </row>
    <row r="37" customFormat="false" ht="11.25" hidden="false" customHeight="false" outlineLevel="0" collapsed="false">
      <c r="A37" s="94"/>
      <c r="B37" s="94"/>
      <c r="C37" s="94" t="n">
        <v>32</v>
      </c>
      <c r="D37" s="101" t="n">
        <f aca="false">L37</f>
        <v>2386.8056</v>
      </c>
      <c r="E37" s="101" t="n">
        <f aca="false">N37</f>
        <v>39.0417</v>
      </c>
      <c r="F37" s="101" t="n">
        <f aca="false">L37</f>
        <v>2386.8056</v>
      </c>
      <c r="G37" s="101" t="n">
        <f aca="false">O37</f>
        <v>41.6277</v>
      </c>
      <c r="H37" s="101" t="n">
        <f aca="false">T37</f>
        <v>2384.016</v>
      </c>
      <c r="I37" s="101" t="n">
        <f aca="false">V37</f>
        <v>39.0406</v>
      </c>
      <c r="J37" s="101" t="n">
        <f aca="false">T37</f>
        <v>2384.016</v>
      </c>
      <c r="K37" s="101" t="n">
        <f aca="false">W37</f>
        <v>41.6172</v>
      </c>
      <c r="L37" s="89" t="n">
        <v>2386.8056</v>
      </c>
      <c r="M37" s="89" t="n">
        <v>33.1392</v>
      </c>
      <c r="N37" s="89" t="n">
        <v>39.0417</v>
      </c>
      <c r="O37" s="89" t="n">
        <v>41.6277</v>
      </c>
      <c r="P37" s="89" t="n">
        <v>33388.87</v>
      </c>
      <c r="Q37" s="90" t="n">
        <v>64.12</v>
      </c>
      <c r="R37" s="89" t="n">
        <f aca="false">P37/3600</f>
        <v>9.27468611111111</v>
      </c>
      <c r="S37" s="91"/>
      <c r="T37" s="89" t="n">
        <v>2384.016</v>
      </c>
      <c r="U37" s="89" t="n">
        <v>33.1857</v>
      </c>
      <c r="V37" s="89" t="n">
        <v>39.0406</v>
      </c>
      <c r="W37" s="89" t="n">
        <v>41.6172</v>
      </c>
      <c r="X37" s="89" t="n">
        <v>29443.04</v>
      </c>
      <c r="Y37" s="90" t="n">
        <v>54.87</v>
      </c>
      <c r="Z37" s="89" t="n">
        <f aca="false">X37/3600</f>
        <v>8.17862222222222</v>
      </c>
      <c r="AA37" s="91"/>
      <c r="AB37" s="91"/>
      <c r="AC37" s="91"/>
      <c r="AE37" s="76" t="n">
        <f aca="false">Q37/100</f>
        <v>0.6412</v>
      </c>
      <c r="AF37" s="76" t="n">
        <f aca="false">R37/100</f>
        <v>0.0927468611111111</v>
      </c>
      <c r="AG37" s="76" t="n">
        <f aca="false">Y37/100</f>
        <v>0.5487</v>
      </c>
      <c r="AH37" s="76" t="n">
        <f aca="false">Z37/100</f>
        <v>0.0817862222222222</v>
      </c>
    </row>
    <row r="38" customFormat="false" ht="12" hidden="false" customHeight="false" outlineLevel="0" collapsed="false">
      <c r="A38" s="95"/>
      <c r="B38" s="95"/>
      <c r="C38" s="95" t="n">
        <v>37</v>
      </c>
      <c r="D38" s="102" t="n">
        <f aca="false">L38</f>
        <v>941.3608</v>
      </c>
      <c r="E38" s="102" t="n">
        <f aca="false">N38</f>
        <v>37.8409</v>
      </c>
      <c r="F38" s="102" t="n">
        <f aca="false">L38</f>
        <v>941.3608</v>
      </c>
      <c r="G38" s="102" t="n">
        <f aca="false">O38</f>
        <v>40.6534</v>
      </c>
      <c r="H38" s="102" t="n">
        <f aca="false">T38</f>
        <v>930.0496</v>
      </c>
      <c r="I38" s="102" t="n">
        <f aca="false">V38</f>
        <v>37.8044</v>
      </c>
      <c r="J38" s="102" t="n">
        <f aca="false">T38</f>
        <v>930.0496</v>
      </c>
      <c r="K38" s="102" t="n">
        <f aca="false">W38</f>
        <v>40.5726</v>
      </c>
      <c r="L38" s="97" t="n">
        <v>941.3608</v>
      </c>
      <c r="M38" s="97" t="n">
        <v>30.8242</v>
      </c>
      <c r="N38" s="97" t="n">
        <v>37.8409</v>
      </c>
      <c r="O38" s="97" t="n">
        <v>40.6534</v>
      </c>
      <c r="P38" s="97" t="n">
        <v>31174.2</v>
      </c>
      <c r="Q38" s="97" t="n">
        <v>53.99</v>
      </c>
      <c r="R38" s="97" t="n">
        <f aca="false">P38/3600</f>
        <v>8.6595</v>
      </c>
      <c r="S38" s="95"/>
      <c r="T38" s="97" t="n">
        <v>930.0496</v>
      </c>
      <c r="U38" s="97" t="n">
        <v>30.8689</v>
      </c>
      <c r="V38" s="97" t="n">
        <v>37.8044</v>
      </c>
      <c r="W38" s="97" t="n">
        <v>40.5726</v>
      </c>
      <c r="X38" s="97" t="n">
        <v>28680.74</v>
      </c>
      <c r="Y38" s="97" t="n">
        <v>51.61</v>
      </c>
      <c r="Z38" s="97" t="n">
        <f aca="false">X38/3600</f>
        <v>7.96687222222222</v>
      </c>
      <c r="AA38" s="95"/>
      <c r="AB38" s="95"/>
      <c r="AC38" s="95"/>
      <c r="AE38" s="76" t="n">
        <f aca="false">Q38/100</f>
        <v>0.5399</v>
      </c>
      <c r="AF38" s="76" t="n">
        <f aca="false">R38/100</f>
        <v>0.086595</v>
      </c>
      <c r="AG38" s="76" t="n">
        <f aca="false">Y38/100</f>
        <v>0.5161</v>
      </c>
      <c r="AH38" s="76" t="n">
        <f aca="false">Z38/100</f>
        <v>0.0796687222222222</v>
      </c>
    </row>
    <row r="39" customFormat="false" ht="11.25" hidden="false" customHeight="false" outlineLevel="0" collapsed="false">
      <c r="A39" s="87" t="s">
        <v>7</v>
      </c>
      <c r="B39" s="87" t="s">
        <v>63</v>
      </c>
      <c r="C39" s="87" t="n">
        <v>22</v>
      </c>
      <c r="D39" s="100" t="n">
        <f aca="false">L39</f>
        <v>4285.3744</v>
      </c>
      <c r="E39" s="100" t="n">
        <f aca="false">N39</f>
        <v>42.3173</v>
      </c>
      <c r="F39" s="100" t="n">
        <f aca="false">L39</f>
        <v>4285.3744</v>
      </c>
      <c r="G39" s="100" t="n">
        <f aca="false">O39</f>
        <v>42.7594</v>
      </c>
      <c r="H39" s="100" t="n">
        <f aca="false">T39</f>
        <v>4297.1448</v>
      </c>
      <c r="I39" s="100" t="n">
        <f aca="false">V39</f>
        <v>42.3243</v>
      </c>
      <c r="J39" s="100" t="n">
        <f aca="false">T39</f>
        <v>4297.1448</v>
      </c>
      <c r="K39" s="100" t="n">
        <f aca="false">W39</f>
        <v>42.7704</v>
      </c>
      <c r="L39" s="92" t="n">
        <v>4285.3744</v>
      </c>
      <c r="M39" s="92" t="n">
        <v>39.6082</v>
      </c>
      <c r="N39" s="92" t="n">
        <v>42.3173</v>
      </c>
      <c r="O39" s="92" t="n">
        <v>42.7594</v>
      </c>
      <c r="P39" s="92" t="n">
        <v>6271.45</v>
      </c>
      <c r="Q39" s="90" t="n">
        <v>12.41</v>
      </c>
      <c r="R39" s="92" t="n">
        <f aca="false">P39/3600</f>
        <v>1.74206944444444</v>
      </c>
      <c r="S39" s="99"/>
      <c r="T39" s="92" t="n">
        <v>4297.1448</v>
      </c>
      <c r="U39" s="92" t="n">
        <v>39.5938</v>
      </c>
      <c r="V39" s="92" t="n">
        <v>42.3243</v>
      </c>
      <c r="W39" s="92" t="n">
        <v>42.7704</v>
      </c>
      <c r="X39" s="92" t="n">
        <v>5848.44</v>
      </c>
      <c r="Y39" s="90" t="n">
        <v>12.13</v>
      </c>
      <c r="Z39" s="92" t="n">
        <f aca="false">X39/3600</f>
        <v>1.62456666666667</v>
      </c>
      <c r="AA39" s="93" t="e">
        <f aca="false">RBJM($L39:$M42,T39:U42)</f>
        <v>#VALUE!</v>
      </c>
      <c r="AB39" s="93" t="e">
        <f aca="false">RBJM($D39:$E42,H39:I42)</f>
        <v>#VALUE!</v>
      </c>
      <c r="AC39" s="93" t="e">
        <f aca="false">RBJM($F39:$G42,J39:K42)</f>
        <v>#VALUE!</v>
      </c>
      <c r="AE39" s="76" t="n">
        <f aca="false">Q39/100</f>
        <v>0.1241</v>
      </c>
      <c r="AF39" s="76" t="n">
        <f aca="false">R39/100</f>
        <v>0.0174206944444444</v>
      </c>
      <c r="AG39" s="76" t="n">
        <f aca="false">Y39/100</f>
        <v>0.1213</v>
      </c>
      <c r="AH39" s="76" t="n">
        <f aca="false">Z39/100</f>
        <v>0.0162456666666667</v>
      </c>
    </row>
    <row r="40" customFormat="false" ht="11.25" hidden="false" customHeight="false" outlineLevel="0" collapsed="false">
      <c r="A40" s="94" t="s">
        <v>64</v>
      </c>
      <c r="B40" s="94"/>
      <c r="C40" s="94" t="n">
        <v>27</v>
      </c>
      <c r="D40" s="101" t="n">
        <f aca="false">L40</f>
        <v>2013.0616</v>
      </c>
      <c r="E40" s="101" t="n">
        <f aca="false">N40</f>
        <v>39.7678</v>
      </c>
      <c r="F40" s="101" t="n">
        <f aca="false">L40</f>
        <v>2013.0616</v>
      </c>
      <c r="G40" s="101" t="n">
        <f aca="false">O40</f>
        <v>39.8323</v>
      </c>
      <c r="H40" s="101" t="n">
        <f aca="false">T40</f>
        <v>2016.8856</v>
      </c>
      <c r="I40" s="101" t="n">
        <f aca="false">V40</f>
        <v>39.7609</v>
      </c>
      <c r="J40" s="101" t="n">
        <f aca="false">T40</f>
        <v>2016.8856</v>
      </c>
      <c r="K40" s="101" t="n">
        <f aca="false">W40</f>
        <v>39.8302</v>
      </c>
      <c r="L40" s="89" t="n">
        <v>2013.0616</v>
      </c>
      <c r="M40" s="89" t="n">
        <v>36.3666</v>
      </c>
      <c r="N40" s="89" t="n">
        <v>39.7678</v>
      </c>
      <c r="O40" s="89" t="n">
        <v>39.8323</v>
      </c>
      <c r="P40" s="89" t="n">
        <v>5840.73</v>
      </c>
      <c r="Q40" s="90" t="n">
        <v>10.52</v>
      </c>
      <c r="R40" s="89" t="n">
        <f aca="false">P40/3600</f>
        <v>1.622425</v>
      </c>
      <c r="S40" s="91"/>
      <c r="T40" s="89" t="n">
        <v>2016.8856</v>
      </c>
      <c r="U40" s="89" t="n">
        <v>36.3467</v>
      </c>
      <c r="V40" s="89" t="n">
        <v>39.7609</v>
      </c>
      <c r="W40" s="89" t="n">
        <v>39.8302</v>
      </c>
      <c r="X40" s="89" t="n">
        <v>5393.46</v>
      </c>
      <c r="Y40" s="90" t="n">
        <v>10.24</v>
      </c>
      <c r="Z40" s="89" t="n">
        <f aca="false">X40/3600</f>
        <v>1.49818333333333</v>
      </c>
      <c r="AA40" s="91"/>
      <c r="AB40" s="91"/>
      <c r="AC40" s="91"/>
      <c r="AE40" s="76" t="n">
        <f aca="false">Q40/100</f>
        <v>0.1052</v>
      </c>
      <c r="AF40" s="76" t="n">
        <f aca="false">R40/100</f>
        <v>0.01622425</v>
      </c>
      <c r="AG40" s="76" t="n">
        <f aca="false">Y40/100</f>
        <v>0.1024</v>
      </c>
      <c r="AH40" s="76" t="n">
        <f aca="false">Z40/100</f>
        <v>0.0149818333333333</v>
      </c>
    </row>
    <row r="41" customFormat="false" ht="11.25" hidden="false" customHeight="false" outlineLevel="0" collapsed="false">
      <c r="A41" s="94"/>
      <c r="B41" s="94"/>
      <c r="C41" s="94" t="n">
        <v>32</v>
      </c>
      <c r="D41" s="101" t="n">
        <f aca="false">L41</f>
        <v>950.912</v>
      </c>
      <c r="E41" s="101" t="n">
        <f aca="false">N41</f>
        <v>37.3823</v>
      </c>
      <c r="F41" s="101" t="n">
        <f aca="false">L41</f>
        <v>950.912</v>
      </c>
      <c r="G41" s="101" t="n">
        <f aca="false">O41</f>
        <v>37.1628</v>
      </c>
      <c r="H41" s="101" t="n">
        <f aca="false">T41</f>
        <v>950.0824</v>
      </c>
      <c r="I41" s="101" t="n">
        <f aca="false">V41</f>
        <v>37.3966</v>
      </c>
      <c r="J41" s="101" t="n">
        <f aca="false">T41</f>
        <v>950.0824</v>
      </c>
      <c r="K41" s="101" t="n">
        <f aca="false">W41</f>
        <v>37.1746</v>
      </c>
      <c r="L41" s="89" t="n">
        <v>950.912</v>
      </c>
      <c r="M41" s="89" t="n">
        <v>33.5196</v>
      </c>
      <c r="N41" s="89" t="n">
        <v>37.3823</v>
      </c>
      <c r="O41" s="89" t="n">
        <v>37.1628</v>
      </c>
      <c r="P41" s="89" t="n">
        <v>5521.37</v>
      </c>
      <c r="Q41" s="90" t="n">
        <v>9.19</v>
      </c>
      <c r="R41" s="89" t="n">
        <f aca="false">P41/3600</f>
        <v>1.53371388888889</v>
      </c>
      <c r="S41" s="91"/>
      <c r="T41" s="89" t="n">
        <v>950.0824</v>
      </c>
      <c r="U41" s="89" t="n">
        <v>33.4974</v>
      </c>
      <c r="V41" s="89" t="n">
        <v>37.3966</v>
      </c>
      <c r="W41" s="89" t="n">
        <v>37.1746</v>
      </c>
      <c r="X41" s="89" t="n">
        <v>5089.74</v>
      </c>
      <c r="Y41" s="90" t="n">
        <v>9.06</v>
      </c>
      <c r="Z41" s="89" t="n">
        <f aca="false">X41/3600</f>
        <v>1.41381666666667</v>
      </c>
      <c r="AA41" s="91"/>
      <c r="AB41" s="91"/>
      <c r="AC41" s="91"/>
      <c r="AE41" s="76" t="n">
        <f aca="false">Q41/100</f>
        <v>0.0919</v>
      </c>
      <c r="AF41" s="76" t="n">
        <f aca="false">R41/100</f>
        <v>0.0153371388888889</v>
      </c>
      <c r="AG41" s="76" t="n">
        <f aca="false">Y41/100</f>
        <v>0.0906</v>
      </c>
      <c r="AH41" s="76" t="n">
        <f aca="false">Z41/100</f>
        <v>0.0141381666666667</v>
      </c>
    </row>
    <row r="42" customFormat="false" ht="12" hidden="false" customHeight="false" outlineLevel="0" collapsed="false">
      <c r="A42" s="94"/>
      <c r="B42" s="95"/>
      <c r="C42" s="95" t="n">
        <v>37</v>
      </c>
      <c r="D42" s="102" t="n">
        <f aca="false">L42</f>
        <v>460.6056</v>
      </c>
      <c r="E42" s="102" t="n">
        <f aca="false">N42</f>
        <v>35.2792</v>
      </c>
      <c r="F42" s="102" t="n">
        <f aca="false">L42</f>
        <v>460.6056</v>
      </c>
      <c r="G42" s="102" t="n">
        <f aca="false">O42</f>
        <v>34.7473</v>
      </c>
      <c r="H42" s="102" t="n">
        <f aca="false">T42</f>
        <v>459.5736</v>
      </c>
      <c r="I42" s="102" t="n">
        <f aca="false">V42</f>
        <v>35.2737</v>
      </c>
      <c r="J42" s="102" t="n">
        <f aca="false">T42</f>
        <v>459.5736</v>
      </c>
      <c r="K42" s="102" t="n">
        <f aca="false">W42</f>
        <v>34.7412</v>
      </c>
      <c r="L42" s="97" t="n">
        <v>460.6056</v>
      </c>
      <c r="M42" s="97" t="n">
        <v>30.9438</v>
      </c>
      <c r="N42" s="97" t="n">
        <v>35.2792</v>
      </c>
      <c r="O42" s="97" t="n">
        <v>34.7473</v>
      </c>
      <c r="P42" s="97" t="n">
        <v>5270.65</v>
      </c>
      <c r="Q42" s="97" t="n">
        <v>8.38</v>
      </c>
      <c r="R42" s="97" t="n">
        <f aca="false">P42/3600</f>
        <v>1.46406944444444</v>
      </c>
      <c r="S42" s="95"/>
      <c r="T42" s="97" t="n">
        <v>459.5736</v>
      </c>
      <c r="U42" s="97" t="n">
        <v>30.9491</v>
      </c>
      <c r="V42" s="97" t="n">
        <v>35.2737</v>
      </c>
      <c r="W42" s="97" t="n">
        <v>34.7412</v>
      </c>
      <c r="X42" s="97" t="n">
        <v>6310.17</v>
      </c>
      <c r="Y42" s="97" t="n">
        <v>19.11</v>
      </c>
      <c r="Z42" s="97" t="n">
        <f aca="false">X42/3600</f>
        <v>1.752825</v>
      </c>
      <c r="AA42" s="95"/>
      <c r="AB42" s="95"/>
      <c r="AC42" s="95"/>
      <c r="AE42" s="76" t="n">
        <f aca="false">Q42/100</f>
        <v>0.0838</v>
      </c>
      <c r="AF42" s="76" t="n">
        <f aca="false">R42/100</f>
        <v>0.0146406944444444</v>
      </c>
      <c r="AG42" s="76" t="n">
        <f aca="false">Y42/100</f>
        <v>0.1911</v>
      </c>
      <c r="AH42" s="76" t="n">
        <f aca="false">Z42/100</f>
        <v>0.01752825</v>
      </c>
    </row>
    <row r="43" customFormat="false" ht="11.25" hidden="false" customHeight="false" outlineLevel="0" collapsed="false">
      <c r="A43" s="94"/>
      <c r="B43" s="87" t="s">
        <v>65</v>
      </c>
      <c r="C43" s="87" t="n">
        <v>22</v>
      </c>
      <c r="D43" s="100" t="n">
        <f aca="false">L43</f>
        <v>4628.5656</v>
      </c>
      <c r="E43" s="100" t="n">
        <f aca="false">N43</f>
        <v>42.979</v>
      </c>
      <c r="F43" s="100" t="n">
        <f aca="false">L43</f>
        <v>4628.5656</v>
      </c>
      <c r="G43" s="100" t="n">
        <f aca="false">O43</f>
        <v>44.239</v>
      </c>
      <c r="H43" s="100" t="n">
        <f aca="false">T43</f>
        <v>4651.38</v>
      </c>
      <c r="I43" s="100" t="n">
        <f aca="false">V43</f>
        <v>42.9876</v>
      </c>
      <c r="J43" s="100" t="n">
        <f aca="false">T43</f>
        <v>4651.38</v>
      </c>
      <c r="K43" s="100" t="n">
        <f aca="false">W43</f>
        <v>44.242</v>
      </c>
      <c r="L43" s="92" t="n">
        <v>4628.5656</v>
      </c>
      <c r="M43" s="92" t="n">
        <v>39.7978</v>
      </c>
      <c r="N43" s="92" t="n">
        <v>42.979</v>
      </c>
      <c r="O43" s="92" t="n">
        <v>44.239</v>
      </c>
      <c r="P43" s="92" t="n">
        <v>7265.64</v>
      </c>
      <c r="Q43" s="90" t="n">
        <v>14.93</v>
      </c>
      <c r="R43" s="92" t="n">
        <f aca="false">P43/3600</f>
        <v>2.01823333333333</v>
      </c>
      <c r="S43" s="99"/>
      <c r="T43" s="92" t="n">
        <v>4651.38</v>
      </c>
      <c r="U43" s="92" t="n">
        <v>39.8068</v>
      </c>
      <c r="V43" s="92" t="n">
        <v>42.9876</v>
      </c>
      <c r="W43" s="92" t="n">
        <v>44.242</v>
      </c>
      <c r="X43" s="92" t="n">
        <v>6723.41</v>
      </c>
      <c r="Y43" s="90" t="n">
        <v>14.68</v>
      </c>
      <c r="Z43" s="92" t="n">
        <f aca="false">X43/3600</f>
        <v>1.86761388888889</v>
      </c>
      <c r="AA43" s="93" t="e">
        <f aca="false">RBJM($L43:$M46,T43:U46)</f>
        <v>#VALUE!</v>
      </c>
      <c r="AB43" s="93" t="e">
        <f aca="false">RBJM($D43:$E46,H43:I46)</f>
        <v>#VALUE!</v>
      </c>
      <c r="AC43" s="93" t="e">
        <f aca="false">RBJM($F43:$G46,J43:K46)</f>
        <v>#VALUE!</v>
      </c>
      <c r="AE43" s="76" t="n">
        <f aca="false">Q43/100</f>
        <v>0.1493</v>
      </c>
      <c r="AF43" s="76" t="n">
        <f aca="false">R43/100</f>
        <v>0.0201823333333333</v>
      </c>
      <c r="AG43" s="76" t="n">
        <f aca="false">Y43/100</f>
        <v>0.1468</v>
      </c>
      <c r="AH43" s="76" t="n">
        <f aca="false">Z43/100</f>
        <v>0.0186761388888889</v>
      </c>
    </row>
    <row r="44" customFormat="false" ht="11.25" hidden="false" customHeight="false" outlineLevel="0" collapsed="false">
      <c r="A44" s="94"/>
      <c r="B44" s="94"/>
      <c r="C44" s="94" t="n">
        <v>27</v>
      </c>
      <c r="D44" s="101" t="n">
        <f aca="false">L44</f>
        <v>2087.96</v>
      </c>
      <c r="E44" s="101" t="n">
        <f aca="false">N44</f>
        <v>40.9099</v>
      </c>
      <c r="F44" s="101" t="n">
        <f aca="false">L44</f>
        <v>2087.96</v>
      </c>
      <c r="G44" s="101" t="n">
        <f aca="false">O44</f>
        <v>41.8995</v>
      </c>
      <c r="H44" s="101" t="n">
        <f aca="false">T44</f>
        <v>2099.8328</v>
      </c>
      <c r="I44" s="101" t="n">
        <f aca="false">V44</f>
        <v>40.9185</v>
      </c>
      <c r="J44" s="101" t="n">
        <f aca="false">T44</f>
        <v>2099.8328</v>
      </c>
      <c r="K44" s="101" t="n">
        <f aca="false">W44</f>
        <v>41.9021</v>
      </c>
      <c r="L44" s="89" t="n">
        <v>2087.96</v>
      </c>
      <c r="M44" s="89" t="n">
        <v>36.8763</v>
      </c>
      <c r="N44" s="89" t="n">
        <v>40.9099</v>
      </c>
      <c r="O44" s="89" t="n">
        <v>41.8995</v>
      </c>
      <c r="P44" s="89" t="n">
        <v>6766.42</v>
      </c>
      <c r="Q44" s="90" t="n">
        <v>12.75</v>
      </c>
      <c r="R44" s="89" t="n">
        <f aca="false">P44/3600</f>
        <v>1.87956111111111</v>
      </c>
      <c r="S44" s="91"/>
      <c r="T44" s="89" t="n">
        <v>2099.8328</v>
      </c>
      <c r="U44" s="89" t="n">
        <v>36.8855</v>
      </c>
      <c r="V44" s="89" t="n">
        <v>40.9185</v>
      </c>
      <c r="W44" s="89" t="n">
        <v>41.9021</v>
      </c>
      <c r="X44" s="89" t="n">
        <v>6224.15</v>
      </c>
      <c r="Y44" s="90" t="n">
        <v>12.34</v>
      </c>
      <c r="Z44" s="89" t="n">
        <f aca="false">X44/3600</f>
        <v>1.72893055555556</v>
      </c>
      <c r="AA44" s="91"/>
      <c r="AB44" s="91"/>
      <c r="AC44" s="91"/>
      <c r="AE44" s="76" t="n">
        <f aca="false">Q44/100</f>
        <v>0.1275</v>
      </c>
      <c r="AF44" s="76" t="n">
        <f aca="false">R44/100</f>
        <v>0.0187956111111111</v>
      </c>
      <c r="AG44" s="76" t="n">
        <f aca="false">Y44/100</f>
        <v>0.1234</v>
      </c>
      <c r="AH44" s="76" t="n">
        <f aca="false">Z44/100</f>
        <v>0.0172893055555556</v>
      </c>
    </row>
    <row r="45" customFormat="false" ht="11.25" hidden="false" customHeight="false" outlineLevel="0" collapsed="false">
      <c r="A45" s="94"/>
      <c r="B45" s="94"/>
      <c r="C45" s="94" t="n">
        <v>32</v>
      </c>
      <c r="D45" s="101" t="n">
        <f aca="false">L45</f>
        <v>1008.4632</v>
      </c>
      <c r="E45" s="101" t="n">
        <f aca="false">N45</f>
        <v>38.9143</v>
      </c>
      <c r="F45" s="101" t="n">
        <f aca="false">L45</f>
        <v>1008.4632</v>
      </c>
      <c r="G45" s="101" t="n">
        <f aca="false">O45</f>
        <v>39.6966</v>
      </c>
      <c r="H45" s="101" t="n">
        <f aca="false">T45</f>
        <v>1012.0272</v>
      </c>
      <c r="I45" s="101" t="n">
        <f aca="false">V45</f>
        <v>38.9411</v>
      </c>
      <c r="J45" s="101" t="n">
        <f aca="false">T45</f>
        <v>1012.0272</v>
      </c>
      <c r="K45" s="101" t="n">
        <f aca="false">W45</f>
        <v>39.7166</v>
      </c>
      <c r="L45" s="89" t="n">
        <v>1008.4632</v>
      </c>
      <c r="M45" s="89" t="n">
        <v>33.9123</v>
      </c>
      <c r="N45" s="89" t="n">
        <v>38.9143</v>
      </c>
      <c r="O45" s="89" t="n">
        <v>39.6966</v>
      </c>
      <c r="P45" s="89" t="n">
        <v>6411.89</v>
      </c>
      <c r="Q45" s="90" t="n">
        <v>11.26</v>
      </c>
      <c r="R45" s="89" t="n">
        <f aca="false">P45/3600</f>
        <v>1.78108055555556</v>
      </c>
      <c r="S45" s="91"/>
      <c r="T45" s="89" t="n">
        <v>1012.0272</v>
      </c>
      <c r="U45" s="89" t="n">
        <v>33.9141</v>
      </c>
      <c r="V45" s="89" t="n">
        <v>38.9411</v>
      </c>
      <c r="W45" s="89" t="n">
        <v>39.7166</v>
      </c>
      <c r="X45" s="89" t="n">
        <v>5919.44</v>
      </c>
      <c r="Y45" s="90" t="n">
        <v>10.91</v>
      </c>
      <c r="Z45" s="89" t="n">
        <f aca="false">X45/3600</f>
        <v>1.64428888888889</v>
      </c>
      <c r="AA45" s="91"/>
      <c r="AB45" s="91"/>
      <c r="AC45" s="91"/>
      <c r="AE45" s="76" t="n">
        <f aca="false">Q45/100</f>
        <v>0.1126</v>
      </c>
      <c r="AF45" s="76" t="n">
        <f aca="false">R45/100</f>
        <v>0.0178108055555556</v>
      </c>
      <c r="AG45" s="76" t="n">
        <f aca="false">Y45/100</f>
        <v>0.1091</v>
      </c>
      <c r="AH45" s="76" t="n">
        <f aca="false">Z45/100</f>
        <v>0.0164428888888889</v>
      </c>
    </row>
    <row r="46" customFormat="false" ht="12" hidden="false" customHeight="false" outlineLevel="0" collapsed="false">
      <c r="A46" s="94"/>
      <c r="B46" s="95"/>
      <c r="C46" s="95" t="n">
        <v>37</v>
      </c>
      <c r="D46" s="102" t="n">
        <f aca="false">L46</f>
        <v>499.5544</v>
      </c>
      <c r="E46" s="102" t="n">
        <f aca="false">N46</f>
        <v>37.1072</v>
      </c>
      <c r="F46" s="102" t="n">
        <f aca="false">L46</f>
        <v>499.5544</v>
      </c>
      <c r="G46" s="102" t="n">
        <f aca="false">O46</f>
        <v>37.7216</v>
      </c>
      <c r="H46" s="102" t="n">
        <f aca="false">T46</f>
        <v>500.7576</v>
      </c>
      <c r="I46" s="102" t="n">
        <f aca="false">V46</f>
        <v>37.0789</v>
      </c>
      <c r="J46" s="102" t="n">
        <f aca="false">T46</f>
        <v>500.7576</v>
      </c>
      <c r="K46" s="102" t="n">
        <f aca="false">W46</f>
        <v>37.6856</v>
      </c>
      <c r="L46" s="97" t="n">
        <v>499.5544</v>
      </c>
      <c r="M46" s="97" t="n">
        <v>31.0089</v>
      </c>
      <c r="N46" s="97" t="n">
        <v>37.1072</v>
      </c>
      <c r="O46" s="97" t="n">
        <v>37.7216</v>
      </c>
      <c r="P46" s="97" t="n">
        <v>6326.48</v>
      </c>
      <c r="Q46" s="97" t="n">
        <v>10.27</v>
      </c>
      <c r="R46" s="97" t="n">
        <f aca="false">P46/3600</f>
        <v>1.75735555555556</v>
      </c>
      <c r="S46" s="95"/>
      <c r="T46" s="97" t="n">
        <v>500.7576</v>
      </c>
      <c r="U46" s="97" t="n">
        <v>31.013</v>
      </c>
      <c r="V46" s="97" t="n">
        <v>37.0789</v>
      </c>
      <c r="W46" s="97" t="n">
        <v>37.6856</v>
      </c>
      <c r="X46" s="97" t="n">
        <v>5733.74</v>
      </c>
      <c r="Y46" s="97" t="n">
        <v>9.99</v>
      </c>
      <c r="Z46" s="97" t="n">
        <f aca="false">X46/3600</f>
        <v>1.59270555555556</v>
      </c>
      <c r="AA46" s="95"/>
      <c r="AB46" s="95"/>
      <c r="AC46" s="95"/>
      <c r="AE46" s="76" t="n">
        <f aca="false">Q46/100</f>
        <v>0.1027</v>
      </c>
      <c r="AF46" s="76" t="n">
        <f aca="false">R46/100</f>
        <v>0.0175735555555556</v>
      </c>
      <c r="AG46" s="76" t="n">
        <f aca="false">Y46/100</f>
        <v>0.0999</v>
      </c>
      <c r="AH46" s="76" t="n">
        <f aca="false">Z46/100</f>
        <v>0.0159270555555556</v>
      </c>
    </row>
    <row r="47" customFormat="false" ht="11.25" hidden="false" customHeight="false" outlineLevel="0" collapsed="false">
      <c r="A47" s="94"/>
      <c r="B47" s="87" t="s">
        <v>66</v>
      </c>
      <c r="C47" s="87" t="n">
        <v>22</v>
      </c>
      <c r="D47" s="100" t="n">
        <f aca="false">L47</f>
        <v>9009.5056</v>
      </c>
      <c r="E47" s="100" t="n">
        <f aca="false">N47</f>
        <v>40.7898</v>
      </c>
      <c r="F47" s="100" t="n">
        <f aca="false">L47</f>
        <v>9009.5056</v>
      </c>
      <c r="G47" s="100" t="n">
        <f aca="false">O47</f>
        <v>41.6348</v>
      </c>
      <c r="H47" s="100" t="n">
        <f aca="false">T47</f>
        <v>9178.4768</v>
      </c>
      <c r="I47" s="100" t="n">
        <f aca="false">V47</f>
        <v>40.7947</v>
      </c>
      <c r="J47" s="100" t="n">
        <f aca="false">T47</f>
        <v>9178.4768</v>
      </c>
      <c r="K47" s="100" t="n">
        <f aca="false">W47</f>
        <v>41.642</v>
      </c>
      <c r="L47" s="92" t="n">
        <v>9009.5056</v>
      </c>
      <c r="M47" s="92" t="n">
        <v>37.9144</v>
      </c>
      <c r="N47" s="92" t="n">
        <v>40.7898</v>
      </c>
      <c r="O47" s="92" t="n">
        <v>41.6348</v>
      </c>
      <c r="P47" s="92" t="n">
        <v>6509.64</v>
      </c>
      <c r="Q47" s="90" t="n">
        <v>16.24</v>
      </c>
      <c r="R47" s="92" t="n">
        <f aca="false">P47/3600</f>
        <v>1.80823333333333</v>
      </c>
      <c r="S47" s="99"/>
      <c r="T47" s="92" t="n">
        <v>9178.4768</v>
      </c>
      <c r="U47" s="92" t="n">
        <v>37.9145</v>
      </c>
      <c r="V47" s="92" t="n">
        <v>40.7947</v>
      </c>
      <c r="W47" s="92" t="n">
        <v>41.642</v>
      </c>
      <c r="X47" s="92" t="n">
        <v>7872.84</v>
      </c>
      <c r="Y47" s="90" t="n">
        <v>25.93</v>
      </c>
      <c r="Z47" s="92" t="n">
        <f aca="false">X47/3600</f>
        <v>2.1869</v>
      </c>
      <c r="AA47" s="93" t="e">
        <f aca="false">RBJM($L47:$M50,T47:U50)</f>
        <v>#VALUE!</v>
      </c>
      <c r="AB47" s="93" t="e">
        <f aca="false">RBJM($D47:$E50,H47:I50)</f>
        <v>#VALUE!</v>
      </c>
      <c r="AC47" s="93" t="e">
        <f aca="false">RBJM($F47:$G50,J47:K50)</f>
        <v>#VALUE!</v>
      </c>
      <c r="AE47" s="76" t="n">
        <f aca="false">Q47/100</f>
        <v>0.1624</v>
      </c>
      <c r="AF47" s="76" t="n">
        <f aca="false">R47/100</f>
        <v>0.0180823333333333</v>
      </c>
      <c r="AG47" s="76" t="n">
        <f aca="false">Y47/100</f>
        <v>0.2593</v>
      </c>
      <c r="AH47" s="76" t="n">
        <f aca="false">Z47/100</f>
        <v>0.021869</v>
      </c>
    </row>
    <row r="48" customFormat="false" ht="11.25" hidden="false" customHeight="false" outlineLevel="0" collapsed="false">
      <c r="A48" s="94"/>
      <c r="B48" s="94"/>
      <c r="C48" s="94" t="n">
        <v>27</v>
      </c>
      <c r="D48" s="101" t="n">
        <f aca="false">L48</f>
        <v>3891.9704</v>
      </c>
      <c r="E48" s="101" t="n">
        <f aca="false">N48</f>
        <v>38.2173</v>
      </c>
      <c r="F48" s="101" t="n">
        <f aca="false">L48</f>
        <v>3891.9704</v>
      </c>
      <c r="G48" s="101" t="n">
        <f aca="false">O48</f>
        <v>39.0321</v>
      </c>
      <c r="H48" s="101" t="n">
        <f aca="false">T48</f>
        <v>3942.2824</v>
      </c>
      <c r="I48" s="101" t="n">
        <f aca="false">V48</f>
        <v>38.2277</v>
      </c>
      <c r="J48" s="101" t="n">
        <f aca="false">T48</f>
        <v>3942.2824</v>
      </c>
      <c r="K48" s="101" t="n">
        <f aca="false">W48</f>
        <v>39.0432</v>
      </c>
      <c r="L48" s="89" t="n">
        <v>3891.9704</v>
      </c>
      <c r="M48" s="89" t="n">
        <v>34.0605</v>
      </c>
      <c r="N48" s="89" t="n">
        <v>38.2173</v>
      </c>
      <c r="O48" s="89" t="n">
        <v>39.0321</v>
      </c>
      <c r="P48" s="89" t="n">
        <v>5907.85</v>
      </c>
      <c r="Q48" s="90" t="n">
        <v>12.95</v>
      </c>
      <c r="R48" s="89" t="n">
        <f aca="false">P48/3600</f>
        <v>1.64106944444444</v>
      </c>
      <c r="S48" s="91"/>
      <c r="T48" s="89" t="n">
        <v>3942.2824</v>
      </c>
      <c r="U48" s="89" t="n">
        <v>34.0554</v>
      </c>
      <c r="V48" s="89" t="n">
        <v>38.2277</v>
      </c>
      <c r="W48" s="89" t="n">
        <v>39.0432</v>
      </c>
      <c r="X48" s="89" t="n">
        <v>5475.08</v>
      </c>
      <c r="Y48" s="90" t="n">
        <v>12.47</v>
      </c>
      <c r="Z48" s="89" t="n">
        <f aca="false">X48/3600</f>
        <v>1.52085555555556</v>
      </c>
      <c r="AA48" s="91"/>
      <c r="AB48" s="91"/>
      <c r="AC48" s="91"/>
      <c r="AE48" s="76" t="n">
        <f aca="false">Q48/100</f>
        <v>0.1295</v>
      </c>
      <c r="AF48" s="76" t="n">
        <f aca="false">R48/100</f>
        <v>0.0164106944444444</v>
      </c>
      <c r="AG48" s="76" t="n">
        <f aca="false">Y48/100</f>
        <v>0.1247</v>
      </c>
      <c r="AH48" s="76" t="n">
        <f aca="false">Z48/100</f>
        <v>0.0152085555555556</v>
      </c>
    </row>
    <row r="49" customFormat="false" ht="11.25" hidden="false" customHeight="false" outlineLevel="0" collapsed="false">
      <c r="A49" s="94"/>
      <c r="B49" s="94"/>
      <c r="C49" s="94" t="n">
        <v>32</v>
      </c>
      <c r="D49" s="101" t="n">
        <f aca="false">L49</f>
        <v>1691.5608</v>
      </c>
      <c r="E49" s="101" t="n">
        <f aca="false">N49</f>
        <v>36.0017</v>
      </c>
      <c r="F49" s="101" t="n">
        <f aca="false">L49</f>
        <v>1691.5608</v>
      </c>
      <c r="G49" s="101" t="n">
        <f aca="false">O49</f>
        <v>36.7708</v>
      </c>
      <c r="H49" s="101" t="n">
        <f aca="false">T49</f>
        <v>1706.9976</v>
      </c>
      <c r="I49" s="101" t="n">
        <f aca="false">V49</f>
        <v>36.0253</v>
      </c>
      <c r="J49" s="101" t="n">
        <f aca="false">T49</f>
        <v>1706.9976</v>
      </c>
      <c r="K49" s="101" t="n">
        <f aca="false">W49</f>
        <v>36.786</v>
      </c>
      <c r="L49" s="89" t="n">
        <v>1691.5608</v>
      </c>
      <c r="M49" s="89" t="n">
        <v>30.6183</v>
      </c>
      <c r="N49" s="89" t="n">
        <v>36.0017</v>
      </c>
      <c r="O49" s="89" t="n">
        <v>36.7708</v>
      </c>
      <c r="P49" s="89" t="n">
        <v>5519.2</v>
      </c>
      <c r="Q49" s="90" t="n">
        <v>10.79</v>
      </c>
      <c r="R49" s="89" t="n">
        <f aca="false">P49/3600</f>
        <v>1.53311111111111</v>
      </c>
      <c r="S49" s="91"/>
      <c r="T49" s="89" t="n">
        <v>1706.9976</v>
      </c>
      <c r="U49" s="89" t="n">
        <v>30.6463</v>
      </c>
      <c r="V49" s="89" t="n">
        <v>36.0253</v>
      </c>
      <c r="W49" s="89" t="n">
        <v>36.786</v>
      </c>
      <c r="X49" s="89" t="n">
        <v>5097.14</v>
      </c>
      <c r="Y49" s="90" t="n">
        <v>10.31</v>
      </c>
      <c r="Z49" s="89" t="n">
        <f aca="false">X49/3600</f>
        <v>1.41587222222222</v>
      </c>
      <c r="AA49" s="91"/>
      <c r="AB49" s="91"/>
      <c r="AC49" s="91"/>
      <c r="AE49" s="76" t="n">
        <f aca="false">Q49/100</f>
        <v>0.1079</v>
      </c>
      <c r="AF49" s="76" t="n">
        <f aca="false">R49/100</f>
        <v>0.0153311111111111</v>
      </c>
      <c r="AG49" s="76" t="n">
        <f aca="false">Y49/100</f>
        <v>0.1031</v>
      </c>
      <c r="AH49" s="76" t="n">
        <f aca="false">Z49/100</f>
        <v>0.0141587222222222</v>
      </c>
    </row>
    <row r="50" customFormat="false" ht="12" hidden="false" customHeight="false" outlineLevel="0" collapsed="false">
      <c r="A50" s="94"/>
      <c r="B50" s="95"/>
      <c r="C50" s="95" t="n">
        <v>37</v>
      </c>
      <c r="D50" s="102" t="n">
        <f aca="false">L50</f>
        <v>697.0752</v>
      </c>
      <c r="E50" s="102" t="n">
        <f aca="false">N50</f>
        <v>34.0481</v>
      </c>
      <c r="F50" s="102" t="n">
        <f aca="false">L50</f>
        <v>697.0752</v>
      </c>
      <c r="G50" s="102" t="n">
        <f aca="false">O50</f>
        <v>34.7624</v>
      </c>
      <c r="H50" s="102" t="n">
        <f aca="false">T50</f>
        <v>695.3512</v>
      </c>
      <c r="I50" s="102" t="n">
        <f aca="false">V50</f>
        <v>34.0694</v>
      </c>
      <c r="J50" s="102" t="n">
        <f aca="false">T50</f>
        <v>695.3512</v>
      </c>
      <c r="K50" s="102" t="n">
        <f aca="false">W50</f>
        <v>34.7519</v>
      </c>
      <c r="L50" s="97" t="n">
        <v>697.0752</v>
      </c>
      <c r="M50" s="97" t="n">
        <v>27.3955</v>
      </c>
      <c r="N50" s="97" t="n">
        <v>34.0481</v>
      </c>
      <c r="O50" s="97" t="n">
        <v>34.7624</v>
      </c>
      <c r="P50" s="97" t="n">
        <v>5295.35</v>
      </c>
      <c r="Q50" s="97" t="n">
        <v>9.48</v>
      </c>
      <c r="R50" s="97" t="n">
        <f aca="false">P50/3600</f>
        <v>1.47093055555556</v>
      </c>
      <c r="S50" s="95"/>
      <c r="T50" s="97" t="n">
        <v>695.3512</v>
      </c>
      <c r="U50" s="97" t="n">
        <v>27.432</v>
      </c>
      <c r="V50" s="97" t="n">
        <v>34.0694</v>
      </c>
      <c r="W50" s="97" t="n">
        <v>34.7519</v>
      </c>
      <c r="X50" s="97" t="n">
        <v>4871.51</v>
      </c>
      <c r="Y50" s="97" t="n">
        <v>9.11</v>
      </c>
      <c r="Z50" s="97" t="n">
        <f aca="false">X50/3600</f>
        <v>1.35319722222222</v>
      </c>
      <c r="AA50" s="95"/>
      <c r="AB50" s="95"/>
      <c r="AC50" s="95"/>
      <c r="AE50" s="76" t="n">
        <f aca="false">Q50/100</f>
        <v>0.0948</v>
      </c>
      <c r="AF50" s="76" t="n">
        <f aca="false">R50/100</f>
        <v>0.0147093055555556</v>
      </c>
      <c r="AG50" s="76" t="n">
        <f aca="false">Y50/100</f>
        <v>0.0911</v>
      </c>
      <c r="AH50" s="76" t="n">
        <f aca="false">Z50/100</f>
        <v>0.0135319722222222</v>
      </c>
    </row>
    <row r="51" customFormat="false" ht="11.25" hidden="false" customHeight="false" outlineLevel="0" collapsed="false">
      <c r="A51" s="94"/>
      <c r="B51" s="87" t="s">
        <v>67</v>
      </c>
      <c r="C51" s="87" t="n">
        <v>22</v>
      </c>
      <c r="D51" s="100" t="n">
        <f aca="false">L51</f>
        <v>6092.956</v>
      </c>
      <c r="E51" s="100" t="n">
        <f aca="false">N51</f>
        <v>41.3952</v>
      </c>
      <c r="F51" s="100" t="n">
        <f aca="false">L51</f>
        <v>6092.956</v>
      </c>
      <c r="G51" s="100" t="n">
        <f aca="false">O51</f>
        <v>42.6733</v>
      </c>
      <c r="H51" s="100" t="n">
        <f aca="false">T51</f>
        <v>6079.1784</v>
      </c>
      <c r="I51" s="100" t="n">
        <f aca="false">V51</f>
        <v>41.3899</v>
      </c>
      <c r="J51" s="100" t="n">
        <f aca="false">T51</f>
        <v>6079.1784</v>
      </c>
      <c r="K51" s="100" t="n">
        <f aca="false">W51</f>
        <v>42.672</v>
      </c>
      <c r="L51" s="92" t="n">
        <v>6092.956</v>
      </c>
      <c r="M51" s="92" t="n">
        <v>39.4736</v>
      </c>
      <c r="N51" s="92" t="n">
        <v>41.3952</v>
      </c>
      <c r="O51" s="92" t="n">
        <v>42.6733</v>
      </c>
      <c r="P51" s="89" t="n">
        <v>4594.35</v>
      </c>
      <c r="Q51" s="90" t="n">
        <v>9.88</v>
      </c>
      <c r="R51" s="92" t="n">
        <f aca="false">P51/3600</f>
        <v>1.27620833333333</v>
      </c>
      <c r="S51" s="99"/>
      <c r="T51" s="92" t="n">
        <v>6079.1784</v>
      </c>
      <c r="U51" s="92" t="n">
        <v>39.4851</v>
      </c>
      <c r="V51" s="92" t="n">
        <v>41.3899</v>
      </c>
      <c r="W51" s="92" t="n">
        <v>42.672</v>
      </c>
      <c r="X51" s="92" t="n">
        <v>4301.12</v>
      </c>
      <c r="Y51" s="90" t="n">
        <v>9.71</v>
      </c>
      <c r="Z51" s="92" t="n">
        <f aca="false">X51/3600</f>
        <v>1.19475555555556</v>
      </c>
      <c r="AA51" s="93" t="e">
        <f aca="false">RBJM($L51:$M54,T51:U54)</f>
        <v>#VALUE!</v>
      </c>
      <c r="AB51" s="93" t="e">
        <f aca="false">RBJM($D51:$E54,H51:I54)</f>
        <v>#VALUE!</v>
      </c>
      <c r="AC51" s="93" t="e">
        <f aca="false">RBJM($F51:$G54,J51:K54)</f>
        <v>#VALUE!</v>
      </c>
      <c r="AE51" s="76" t="n">
        <f aca="false">Q51/100</f>
        <v>0.0988</v>
      </c>
      <c r="AF51" s="76" t="n">
        <f aca="false">R51/100</f>
        <v>0.0127620833333333</v>
      </c>
      <c r="AG51" s="76" t="n">
        <f aca="false">Y51/100</f>
        <v>0.0971</v>
      </c>
      <c r="AH51" s="76" t="n">
        <f aca="false">Z51/100</f>
        <v>0.0119475555555556</v>
      </c>
    </row>
    <row r="52" customFormat="false" ht="11.25" hidden="false" customHeight="false" outlineLevel="0" collapsed="false">
      <c r="A52" s="94"/>
      <c r="B52" s="94"/>
      <c r="C52" s="94" t="n">
        <v>27</v>
      </c>
      <c r="D52" s="101" t="n">
        <f aca="false">L52</f>
        <v>2513.0664</v>
      </c>
      <c r="E52" s="101" t="n">
        <f aca="false">N52</f>
        <v>38.7328</v>
      </c>
      <c r="F52" s="101" t="n">
        <f aca="false">L52</f>
        <v>2513.0664</v>
      </c>
      <c r="G52" s="101" t="n">
        <f aca="false">O52</f>
        <v>40.246</v>
      </c>
      <c r="H52" s="101" t="n">
        <f aca="false">T52</f>
        <v>2506.0864</v>
      </c>
      <c r="I52" s="101" t="n">
        <f aca="false">V52</f>
        <v>38.7327</v>
      </c>
      <c r="J52" s="101" t="n">
        <f aca="false">T52</f>
        <v>2506.0864</v>
      </c>
      <c r="K52" s="101" t="n">
        <f aca="false">W52</f>
        <v>40.2606</v>
      </c>
      <c r="L52" s="89" t="n">
        <v>2513.0664</v>
      </c>
      <c r="M52" s="89" t="n">
        <v>35.8902</v>
      </c>
      <c r="N52" s="89" t="n">
        <v>38.7328</v>
      </c>
      <c r="O52" s="89" t="n">
        <v>40.246</v>
      </c>
      <c r="P52" s="89" t="n">
        <v>4233.6</v>
      </c>
      <c r="Q52" s="90" t="n">
        <v>8.57</v>
      </c>
      <c r="R52" s="89" t="n">
        <f aca="false">P52/3600</f>
        <v>1.176</v>
      </c>
      <c r="S52" s="91"/>
      <c r="T52" s="89" t="n">
        <v>2506.0864</v>
      </c>
      <c r="U52" s="89" t="n">
        <v>35.9028</v>
      </c>
      <c r="V52" s="89" t="n">
        <v>38.7327</v>
      </c>
      <c r="W52" s="89" t="n">
        <v>40.2606</v>
      </c>
      <c r="X52" s="89" t="n">
        <v>3863.54</v>
      </c>
      <c r="Y52" s="90" t="n">
        <v>7.79</v>
      </c>
      <c r="Z52" s="89" t="n">
        <f aca="false">X52/3600</f>
        <v>1.07320555555556</v>
      </c>
      <c r="AA52" s="91"/>
      <c r="AB52" s="91"/>
      <c r="AC52" s="91"/>
      <c r="AE52" s="76" t="n">
        <f aca="false">Q52/100</f>
        <v>0.0857</v>
      </c>
      <c r="AF52" s="76" t="n">
        <f aca="false">R52/100</f>
        <v>0.01176</v>
      </c>
      <c r="AG52" s="76" t="n">
        <f aca="false">Y52/100</f>
        <v>0.0779</v>
      </c>
      <c r="AH52" s="76" t="n">
        <f aca="false">Z52/100</f>
        <v>0.0107320555555556</v>
      </c>
    </row>
    <row r="53" customFormat="false" ht="11.25" hidden="false" customHeight="false" outlineLevel="0" collapsed="false">
      <c r="A53" s="94"/>
      <c r="B53" s="94"/>
      <c r="C53" s="94" t="n">
        <v>32</v>
      </c>
      <c r="D53" s="101" t="n">
        <f aca="false">L53</f>
        <v>1127.024</v>
      </c>
      <c r="E53" s="101" t="n">
        <f aca="false">N53</f>
        <v>36.5092</v>
      </c>
      <c r="F53" s="101" t="n">
        <f aca="false">L53</f>
        <v>1127.024</v>
      </c>
      <c r="G53" s="101" t="n">
        <f aca="false">O53</f>
        <v>38.0974</v>
      </c>
      <c r="H53" s="101" t="n">
        <f aca="false">T53</f>
        <v>1124.988</v>
      </c>
      <c r="I53" s="101" t="n">
        <f aca="false">V53</f>
        <v>36.5132</v>
      </c>
      <c r="J53" s="101" t="n">
        <f aca="false">T53</f>
        <v>1124.988</v>
      </c>
      <c r="K53" s="101" t="n">
        <f aca="false">W53</f>
        <v>38.1175</v>
      </c>
      <c r="L53" s="89" t="n">
        <v>1127.024</v>
      </c>
      <c r="M53" s="89" t="n">
        <v>32.7382</v>
      </c>
      <c r="N53" s="89" t="n">
        <v>36.5092</v>
      </c>
      <c r="O53" s="89" t="n">
        <v>38.0974</v>
      </c>
      <c r="P53" s="89" t="n">
        <v>3791.56</v>
      </c>
      <c r="Q53" s="90" t="n">
        <v>6.74</v>
      </c>
      <c r="R53" s="89" t="n">
        <f aca="false">P53/3600</f>
        <v>1.05321111111111</v>
      </c>
      <c r="S53" s="91"/>
      <c r="T53" s="89" t="n">
        <v>1124.988</v>
      </c>
      <c r="U53" s="89" t="n">
        <v>32.7551</v>
      </c>
      <c r="V53" s="89" t="n">
        <v>36.5132</v>
      </c>
      <c r="W53" s="89" t="n">
        <v>38.1175</v>
      </c>
      <c r="X53" s="89" t="n">
        <v>3519.9</v>
      </c>
      <c r="Y53" s="90" t="n">
        <v>6.54</v>
      </c>
      <c r="Z53" s="89" t="n">
        <f aca="false">X53/3600</f>
        <v>0.97775</v>
      </c>
      <c r="AA53" s="91"/>
      <c r="AB53" s="91"/>
      <c r="AC53" s="91"/>
      <c r="AE53" s="76" t="n">
        <f aca="false">Q53/100</f>
        <v>0.0674</v>
      </c>
      <c r="AF53" s="76" t="n">
        <f aca="false">R53/100</f>
        <v>0.0105321111111111</v>
      </c>
      <c r="AG53" s="76" t="n">
        <f aca="false">Y53/100</f>
        <v>0.0654</v>
      </c>
      <c r="AH53" s="76" t="n">
        <f aca="false">Z53/100</f>
        <v>0.0097775</v>
      </c>
    </row>
    <row r="54" customFormat="false" ht="12" hidden="false" customHeight="false" outlineLevel="0" collapsed="false">
      <c r="A54" s="95"/>
      <c r="B54" s="95"/>
      <c r="C54" s="95" t="n">
        <v>37</v>
      </c>
      <c r="D54" s="102" t="n">
        <f aca="false">L54</f>
        <v>498.2128</v>
      </c>
      <c r="E54" s="102" t="n">
        <f aca="false">N54</f>
        <v>34.6066</v>
      </c>
      <c r="F54" s="102" t="n">
        <f aca="false">L54</f>
        <v>498.2128</v>
      </c>
      <c r="G54" s="102" t="n">
        <f aca="false">O54</f>
        <v>36.1193</v>
      </c>
      <c r="H54" s="102" t="n">
        <f aca="false">T54</f>
        <v>496.456</v>
      </c>
      <c r="I54" s="102" t="n">
        <f aca="false">V54</f>
        <v>34.5863</v>
      </c>
      <c r="J54" s="102" t="n">
        <f aca="false">T54</f>
        <v>496.456</v>
      </c>
      <c r="K54" s="102" t="n">
        <f aca="false">W54</f>
        <v>36.1289</v>
      </c>
      <c r="L54" s="97" t="n">
        <v>498.2128</v>
      </c>
      <c r="M54" s="97" t="n">
        <v>29.8703</v>
      </c>
      <c r="N54" s="97" t="n">
        <v>34.6066</v>
      </c>
      <c r="O54" s="97" t="n">
        <v>36.1193</v>
      </c>
      <c r="P54" s="97" t="n">
        <v>3562.87</v>
      </c>
      <c r="Q54" s="97" t="n">
        <v>6.13</v>
      </c>
      <c r="R54" s="97" t="n">
        <f aca="false">P54/3600</f>
        <v>0.989686111111111</v>
      </c>
      <c r="S54" s="95"/>
      <c r="T54" s="97" t="n">
        <v>496.456</v>
      </c>
      <c r="U54" s="97" t="n">
        <v>29.8795</v>
      </c>
      <c r="V54" s="97" t="n">
        <v>34.5863</v>
      </c>
      <c r="W54" s="97" t="n">
        <v>36.1289</v>
      </c>
      <c r="X54" s="97" t="n">
        <v>3293.65</v>
      </c>
      <c r="Y54" s="97" t="n">
        <v>5.82</v>
      </c>
      <c r="Z54" s="97" t="n">
        <f aca="false">X54/3600</f>
        <v>0.914902777777778</v>
      </c>
      <c r="AA54" s="95"/>
      <c r="AB54" s="95"/>
      <c r="AC54" s="95"/>
      <c r="AE54" s="76" t="n">
        <f aca="false">Q54/100</f>
        <v>0.0613</v>
      </c>
      <c r="AF54" s="76" t="n">
        <f aca="false">R54/100</f>
        <v>0.00989686111111111</v>
      </c>
      <c r="AG54" s="76" t="n">
        <f aca="false">Y54/100</f>
        <v>0.0582</v>
      </c>
      <c r="AH54" s="76" t="n">
        <f aca="false">Z54/100</f>
        <v>0.00914902777777778</v>
      </c>
    </row>
    <row r="55" customFormat="false" ht="11.25" hidden="false" customHeight="false" outlineLevel="0" collapsed="false">
      <c r="A55" s="87" t="s">
        <v>8</v>
      </c>
      <c r="B55" s="87" t="s">
        <v>68</v>
      </c>
      <c r="C55" s="87" t="n">
        <v>22</v>
      </c>
      <c r="D55" s="100" t="n">
        <f aca="false">L55</f>
        <v>1911.1568</v>
      </c>
      <c r="E55" s="100" t="n">
        <f aca="false">N55</f>
        <v>43.3682</v>
      </c>
      <c r="F55" s="100" t="n">
        <f aca="false">L55</f>
        <v>1911.1568</v>
      </c>
      <c r="G55" s="100" t="n">
        <f aca="false">O55</f>
        <v>42.7557</v>
      </c>
      <c r="H55" s="100" t="n">
        <f aca="false">T55</f>
        <v>1911.2472</v>
      </c>
      <c r="I55" s="100" t="n">
        <f aca="false">V55</f>
        <v>43.383</v>
      </c>
      <c r="J55" s="100" t="n">
        <f aca="false">T55</f>
        <v>1911.2472</v>
      </c>
      <c r="K55" s="100" t="n">
        <f aca="false">W55</f>
        <v>42.7691</v>
      </c>
      <c r="L55" s="92" t="n">
        <v>1911.1568</v>
      </c>
      <c r="M55" s="92" t="n">
        <v>40.4178</v>
      </c>
      <c r="N55" s="92" t="n">
        <v>43.3682</v>
      </c>
      <c r="O55" s="92" t="n">
        <v>42.7557</v>
      </c>
      <c r="P55" s="92" t="n">
        <v>1543.71</v>
      </c>
      <c r="Q55" s="90" t="n">
        <v>3.58</v>
      </c>
      <c r="R55" s="92" t="n">
        <f aca="false">P55/3600</f>
        <v>0.428808333333333</v>
      </c>
      <c r="S55" s="99"/>
      <c r="T55" s="92" t="n">
        <v>1911.2472</v>
      </c>
      <c r="U55" s="92" t="n">
        <v>40.4228</v>
      </c>
      <c r="V55" s="92" t="n">
        <v>43.383</v>
      </c>
      <c r="W55" s="92" t="n">
        <v>42.7691</v>
      </c>
      <c r="X55" s="92" t="n">
        <v>1497.16</v>
      </c>
      <c r="Y55" s="90" t="n">
        <v>3.53</v>
      </c>
      <c r="Z55" s="92" t="n">
        <f aca="false">X55/3600</f>
        <v>0.415877777777778</v>
      </c>
      <c r="AA55" s="93" t="e">
        <f aca="false">RBJM($L55:$M58,T55:U58)</f>
        <v>#VALUE!</v>
      </c>
      <c r="AB55" s="93" t="e">
        <f aca="false">RBJM($D55:$E58,H55:I58)</f>
        <v>#VALUE!</v>
      </c>
      <c r="AC55" s="93" t="e">
        <f aca="false">RBJM($F55:$G58,J55:K58)</f>
        <v>#VALUE!</v>
      </c>
      <c r="AE55" s="76" t="n">
        <f aca="false">Q55/100</f>
        <v>0.0358</v>
      </c>
      <c r="AF55" s="76" t="n">
        <f aca="false">R55/100</f>
        <v>0.00428808333333333</v>
      </c>
      <c r="AG55" s="76" t="n">
        <f aca="false">Y55/100</f>
        <v>0.0353</v>
      </c>
      <c r="AH55" s="76" t="n">
        <f aca="false">Z55/100</f>
        <v>0.00415877777777778</v>
      </c>
    </row>
    <row r="56" customFormat="false" ht="11.25" hidden="false" customHeight="false" outlineLevel="0" collapsed="false">
      <c r="A56" s="94" t="s">
        <v>69</v>
      </c>
      <c r="B56" s="94"/>
      <c r="C56" s="94" t="n">
        <v>27</v>
      </c>
      <c r="D56" s="101" t="n">
        <f aca="false">L56</f>
        <v>955.6032</v>
      </c>
      <c r="E56" s="101" t="n">
        <f aca="false">N56</f>
        <v>40.6813</v>
      </c>
      <c r="F56" s="101" t="n">
        <f aca="false">L56</f>
        <v>955.6032</v>
      </c>
      <c r="G56" s="101" t="n">
        <f aca="false">O56</f>
        <v>39.6201</v>
      </c>
      <c r="H56" s="101" t="n">
        <f aca="false">T56</f>
        <v>955.2656</v>
      </c>
      <c r="I56" s="101" t="n">
        <f aca="false">V56</f>
        <v>40.6911</v>
      </c>
      <c r="J56" s="101" t="n">
        <f aca="false">T56</f>
        <v>955.2656</v>
      </c>
      <c r="K56" s="101" t="n">
        <f aca="false">W56</f>
        <v>39.6034</v>
      </c>
      <c r="L56" s="89" t="n">
        <v>955.6032</v>
      </c>
      <c r="M56" s="89" t="n">
        <v>36.5825</v>
      </c>
      <c r="N56" s="89" t="n">
        <v>40.6813</v>
      </c>
      <c r="O56" s="89" t="n">
        <v>39.6201</v>
      </c>
      <c r="P56" s="89" t="n">
        <v>1439.4</v>
      </c>
      <c r="Q56" s="90" t="n">
        <v>3.1</v>
      </c>
      <c r="R56" s="89" t="n">
        <f aca="false">P56/3600</f>
        <v>0.399833333333333</v>
      </c>
      <c r="S56" s="91"/>
      <c r="T56" s="89" t="n">
        <v>955.2656</v>
      </c>
      <c r="U56" s="89" t="n">
        <v>36.584</v>
      </c>
      <c r="V56" s="89" t="n">
        <v>40.6911</v>
      </c>
      <c r="W56" s="89" t="n">
        <v>39.6034</v>
      </c>
      <c r="X56" s="89" t="n">
        <v>1514.95</v>
      </c>
      <c r="Y56" s="90" t="n">
        <v>3.2</v>
      </c>
      <c r="Z56" s="89" t="n">
        <f aca="false">X56/3600</f>
        <v>0.420819444444444</v>
      </c>
      <c r="AA56" s="91"/>
      <c r="AB56" s="91"/>
      <c r="AC56" s="91"/>
      <c r="AE56" s="76" t="n">
        <f aca="false">Q56/100</f>
        <v>0.031</v>
      </c>
      <c r="AF56" s="76" t="n">
        <f aca="false">R56/100</f>
        <v>0.00399833333333333</v>
      </c>
      <c r="AG56" s="76" t="n">
        <f aca="false">Y56/100</f>
        <v>0.032</v>
      </c>
      <c r="AH56" s="76" t="n">
        <f aca="false">Z56/100</f>
        <v>0.00420819444444445</v>
      </c>
    </row>
    <row r="57" customFormat="false" ht="11.25" hidden="false" customHeight="false" outlineLevel="0" collapsed="false">
      <c r="A57" s="94"/>
      <c r="B57" s="94"/>
      <c r="C57" s="94" t="n">
        <v>32</v>
      </c>
      <c r="D57" s="101" t="n">
        <f aca="false">L57</f>
        <v>463.9584</v>
      </c>
      <c r="E57" s="101" t="n">
        <f aca="false">N57</f>
        <v>38.2997</v>
      </c>
      <c r="F57" s="101" t="n">
        <f aca="false">L57</f>
        <v>463.9584</v>
      </c>
      <c r="G57" s="101" t="n">
        <f aca="false">O57</f>
        <v>36.8492</v>
      </c>
      <c r="H57" s="101" t="n">
        <f aca="false">T57</f>
        <v>463.5112</v>
      </c>
      <c r="I57" s="101" t="n">
        <f aca="false">V57</f>
        <v>38.305</v>
      </c>
      <c r="J57" s="101" t="n">
        <f aca="false">T57</f>
        <v>463.5112</v>
      </c>
      <c r="K57" s="101" t="n">
        <f aca="false">W57</f>
        <v>36.8411</v>
      </c>
      <c r="L57" s="89" t="n">
        <v>463.9584</v>
      </c>
      <c r="M57" s="89" t="n">
        <v>33.1559</v>
      </c>
      <c r="N57" s="89" t="n">
        <v>38.2997</v>
      </c>
      <c r="O57" s="89" t="n">
        <v>36.8492</v>
      </c>
      <c r="P57" s="89" t="n">
        <v>1353.78</v>
      </c>
      <c r="Q57" s="90" t="n">
        <v>2.71</v>
      </c>
      <c r="R57" s="89" t="n">
        <f aca="false">P57/3600</f>
        <v>0.37605</v>
      </c>
      <c r="S57" s="91"/>
      <c r="T57" s="89" t="n">
        <v>463.5112</v>
      </c>
      <c r="U57" s="89" t="n">
        <v>33.1513</v>
      </c>
      <c r="V57" s="89" t="n">
        <v>38.305</v>
      </c>
      <c r="W57" s="89" t="n">
        <v>36.8411</v>
      </c>
      <c r="X57" s="89" t="n">
        <v>1732.38</v>
      </c>
      <c r="Y57" s="90" t="n">
        <v>5.86</v>
      </c>
      <c r="Z57" s="89" t="n">
        <f aca="false">X57/3600</f>
        <v>0.481216666666667</v>
      </c>
      <c r="AA57" s="91"/>
      <c r="AB57" s="91"/>
      <c r="AC57" s="91"/>
      <c r="AE57" s="76" t="n">
        <f aca="false">Q57/100</f>
        <v>0.0271</v>
      </c>
      <c r="AF57" s="76" t="n">
        <f aca="false">R57/100</f>
        <v>0.0037605</v>
      </c>
      <c r="AG57" s="76" t="n">
        <f aca="false">Y57/100</f>
        <v>0.0586</v>
      </c>
      <c r="AH57" s="76" t="n">
        <f aca="false">Z57/100</f>
        <v>0.00481216666666667</v>
      </c>
    </row>
    <row r="58" customFormat="false" ht="12" hidden="false" customHeight="false" outlineLevel="0" collapsed="false">
      <c r="A58" s="94"/>
      <c r="B58" s="95"/>
      <c r="C58" s="95" t="n">
        <v>37</v>
      </c>
      <c r="D58" s="102" t="n">
        <f aca="false">L58</f>
        <v>225.0144</v>
      </c>
      <c r="E58" s="102" t="n">
        <f aca="false">N58</f>
        <v>36.2503</v>
      </c>
      <c r="F58" s="102" t="n">
        <f aca="false">L58</f>
        <v>225.0144</v>
      </c>
      <c r="G58" s="102" t="n">
        <f aca="false">O58</f>
        <v>34.3906</v>
      </c>
      <c r="H58" s="102" t="n">
        <f aca="false">T58</f>
        <v>224.9576</v>
      </c>
      <c r="I58" s="102" t="n">
        <f aca="false">V58</f>
        <v>36.2445</v>
      </c>
      <c r="J58" s="102" t="n">
        <f aca="false">T58</f>
        <v>224.9576</v>
      </c>
      <c r="K58" s="102" t="n">
        <f aca="false">W58</f>
        <v>34.4041</v>
      </c>
      <c r="L58" s="97" t="n">
        <v>225.0144</v>
      </c>
      <c r="M58" s="97" t="n">
        <v>30.2502</v>
      </c>
      <c r="N58" s="97" t="n">
        <v>36.2503</v>
      </c>
      <c r="O58" s="97" t="n">
        <v>34.3906</v>
      </c>
      <c r="P58" s="97" t="n">
        <v>1485.52</v>
      </c>
      <c r="Q58" s="97" t="n">
        <v>3.39</v>
      </c>
      <c r="R58" s="97" t="n">
        <f aca="false">P58/3600</f>
        <v>0.412644444444444</v>
      </c>
      <c r="S58" s="95"/>
      <c r="T58" s="97" t="n">
        <v>224.9576</v>
      </c>
      <c r="U58" s="97" t="n">
        <v>30.2521</v>
      </c>
      <c r="V58" s="97" t="n">
        <v>36.2445</v>
      </c>
      <c r="W58" s="97" t="n">
        <v>34.4041</v>
      </c>
      <c r="X58" s="97" t="n">
        <v>1612.47</v>
      </c>
      <c r="Y58" s="97" t="n">
        <v>2.64</v>
      </c>
      <c r="Z58" s="97" t="n">
        <f aca="false">X58/3600</f>
        <v>0.447908333333333</v>
      </c>
      <c r="AA58" s="95"/>
      <c r="AB58" s="95"/>
      <c r="AC58" s="95"/>
      <c r="AE58" s="76" t="n">
        <f aca="false">Q58/100</f>
        <v>0.0339</v>
      </c>
      <c r="AF58" s="76" t="n">
        <f aca="false">R58/100</f>
        <v>0.00412644444444444</v>
      </c>
      <c r="AG58" s="76" t="n">
        <f aca="false">Y58/100</f>
        <v>0.0264</v>
      </c>
      <c r="AH58" s="76" t="n">
        <f aca="false">Z58/100</f>
        <v>0.00447908333333333</v>
      </c>
    </row>
    <row r="59" customFormat="false" ht="11.25" hidden="false" customHeight="false" outlineLevel="0" collapsed="false">
      <c r="A59" s="94"/>
      <c r="B59" s="87" t="s">
        <v>70</v>
      </c>
      <c r="C59" s="87" t="n">
        <v>22</v>
      </c>
      <c r="D59" s="98" t="n">
        <f aca="false">L59</f>
        <v>2460.5768</v>
      </c>
      <c r="E59" s="98" t="n">
        <f aca="false">N59</f>
        <v>42.4382</v>
      </c>
      <c r="F59" s="98" t="n">
        <f aca="false">L59</f>
        <v>2460.5768</v>
      </c>
      <c r="G59" s="98" t="n">
        <f aca="false">O59</f>
        <v>43.3073</v>
      </c>
      <c r="H59" s="98" t="n">
        <f aca="false">T59</f>
        <v>2526.1584</v>
      </c>
      <c r="I59" s="98" t="n">
        <f aca="false">V59</f>
        <v>42.4479</v>
      </c>
      <c r="J59" s="98" t="n">
        <f aca="false">T59</f>
        <v>2526.1584</v>
      </c>
      <c r="K59" s="98" t="n">
        <f aca="false">W59</f>
        <v>43.3042</v>
      </c>
      <c r="L59" s="92" t="n">
        <v>2460.5768</v>
      </c>
      <c r="M59" s="92" t="n">
        <v>37.7772</v>
      </c>
      <c r="N59" s="92" t="n">
        <v>42.4382</v>
      </c>
      <c r="O59" s="92" t="n">
        <v>43.3073</v>
      </c>
      <c r="P59" s="92" t="n">
        <v>1739.26</v>
      </c>
      <c r="Q59" s="90" t="n">
        <v>4.86</v>
      </c>
      <c r="R59" s="92" t="n">
        <f aca="false">P59/3600</f>
        <v>0.483127777777778</v>
      </c>
      <c r="S59" s="99"/>
      <c r="T59" s="92" t="n">
        <v>2526.1584</v>
      </c>
      <c r="U59" s="92" t="n">
        <v>37.8071</v>
      </c>
      <c r="V59" s="92" t="n">
        <v>42.4479</v>
      </c>
      <c r="W59" s="92" t="n">
        <v>43.3042</v>
      </c>
      <c r="X59" s="92" t="n">
        <v>1675.28</v>
      </c>
      <c r="Y59" s="90" t="n">
        <v>4.84</v>
      </c>
      <c r="Z59" s="92" t="n">
        <f aca="false">X59/3600</f>
        <v>0.465355555555556</v>
      </c>
      <c r="AA59" s="93" t="e">
        <f aca="false">RBJM($L59:$M62,T59:U62)</f>
        <v>#VALUE!</v>
      </c>
      <c r="AB59" s="93" t="e">
        <f aca="false">RBJM($D59:$E62,H59:I62)</f>
        <v>#VALUE!</v>
      </c>
      <c r="AC59" s="93" t="e">
        <f aca="false">RBJM($F59:$G62,J59:K62)</f>
        <v>#VALUE!</v>
      </c>
      <c r="AE59" s="76" t="n">
        <f aca="false">Q59/100</f>
        <v>0.0486</v>
      </c>
      <c r="AF59" s="76" t="n">
        <f aca="false">R59/100</f>
        <v>0.00483127777777778</v>
      </c>
      <c r="AG59" s="76" t="n">
        <f aca="false">Y59/100</f>
        <v>0.0484</v>
      </c>
      <c r="AH59" s="76" t="n">
        <f aca="false">Z59/100</f>
        <v>0.00465355555555556</v>
      </c>
    </row>
    <row r="60" customFormat="false" ht="11.25" hidden="false" customHeight="false" outlineLevel="0" collapsed="false">
      <c r="A60" s="94"/>
      <c r="B60" s="94"/>
      <c r="C60" s="94" t="n">
        <v>27</v>
      </c>
      <c r="D60" s="88" t="n">
        <f aca="false">L60</f>
        <v>873.652</v>
      </c>
      <c r="E60" s="88" t="n">
        <f aca="false">N60</f>
        <v>40.6457</v>
      </c>
      <c r="F60" s="88" t="n">
        <f aca="false">L60</f>
        <v>873.652</v>
      </c>
      <c r="G60" s="88" t="n">
        <f aca="false">O60</f>
        <v>41.4397</v>
      </c>
      <c r="H60" s="88" t="n">
        <f aca="false">T60</f>
        <v>900.0544</v>
      </c>
      <c r="I60" s="88" t="n">
        <f aca="false">V60</f>
        <v>40.6383</v>
      </c>
      <c r="J60" s="88" t="n">
        <f aca="false">T60</f>
        <v>900.0544</v>
      </c>
      <c r="K60" s="88" t="n">
        <f aca="false">W60</f>
        <v>41.4275</v>
      </c>
      <c r="L60" s="89" t="n">
        <v>873.652</v>
      </c>
      <c r="M60" s="89" t="n">
        <v>33.8224</v>
      </c>
      <c r="N60" s="89" t="n">
        <v>40.6457</v>
      </c>
      <c r="O60" s="89" t="n">
        <v>41.4397</v>
      </c>
      <c r="P60" s="89" t="n">
        <v>1583.37</v>
      </c>
      <c r="Q60" s="90" t="n">
        <v>4.01</v>
      </c>
      <c r="R60" s="89" t="n">
        <f aca="false">P60/3600</f>
        <v>0.439825</v>
      </c>
      <c r="S60" s="91"/>
      <c r="T60" s="89" t="n">
        <v>900.0544</v>
      </c>
      <c r="U60" s="89" t="n">
        <v>33.8064</v>
      </c>
      <c r="V60" s="89" t="n">
        <v>40.6383</v>
      </c>
      <c r="W60" s="89" t="n">
        <v>41.4275</v>
      </c>
      <c r="X60" s="89" t="n">
        <v>1967.81</v>
      </c>
      <c r="Y60" s="90" t="n">
        <v>8.11</v>
      </c>
      <c r="Z60" s="89" t="n">
        <f aca="false">X60/3600</f>
        <v>0.546613888888889</v>
      </c>
      <c r="AA60" s="91"/>
      <c r="AB60" s="91"/>
      <c r="AC60" s="91"/>
      <c r="AE60" s="76" t="n">
        <f aca="false">Q60/100</f>
        <v>0.0401</v>
      </c>
      <c r="AF60" s="76" t="n">
        <f aca="false">R60/100</f>
        <v>0.00439825</v>
      </c>
      <c r="AG60" s="76" t="n">
        <f aca="false">Y60/100</f>
        <v>0.0811</v>
      </c>
      <c r="AH60" s="76" t="n">
        <f aca="false">Z60/100</f>
        <v>0.00546613888888889</v>
      </c>
    </row>
    <row r="61" customFormat="false" ht="11.25" hidden="false" customHeight="false" outlineLevel="0" collapsed="false">
      <c r="A61" s="94"/>
      <c r="B61" s="94"/>
      <c r="C61" s="94" t="n">
        <v>32</v>
      </c>
      <c r="D61" s="88" t="n">
        <f aca="false">L61</f>
        <v>347.0544</v>
      </c>
      <c r="E61" s="88" t="n">
        <f aca="false">N61</f>
        <v>39.0568</v>
      </c>
      <c r="F61" s="88" t="n">
        <f aca="false">L61</f>
        <v>347.0544</v>
      </c>
      <c r="G61" s="88" t="n">
        <f aca="false">O61</f>
        <v>39.8228</v>
      </c>
      <c r="H61" s="88" t="n">
        <f aca="false">T61</f>
        <v>357.808</v>
      </c>
      <c r="I61" s="88" t="n">
        <f aca="false">V61</f>
        <v>39.0703</v>
      </c>
      <c r="J61" s="88" t="n">
        <f aca="false">T61</f>
        <v>357.808</v>
      </c>
      <c r="K61" s="88" t="n">
        <f aca="false">W61</f>
        <v>39.8394</v>
      </c>
      <c r="L61" s="89" t="n">
        <v>347.0544</v>
      </c>
      <c r="M61" s="89" t="n">
        <v>30.7274</v>
      </c>
      <c r="N61" s="89" t="n">
        <v>39.0568</v>
      </c>
      <c r="O61" s="89" t="n">
        <v>39.8228</v>
      </c>
      <c r="P61" s="89" t="n">
        <v>1461.53</v>
      </c>
      <c r="Q61" s="90" t="n">
        <v>3.09</v>
      </c>
      <c r="R61" s="89" t="n">
        <f aca="false">P61/3600</f>
        <v>0.405980555555556</v>
      </c>
      <c r="S61" s="91"/>
      <c r="T61" s="89" t="n">
        <v>357.808</v>
      </c>
      <c r="U61" s="89" t="n">
        <v>30.741</v>
      </c>
      <c r="V61" s="89" t="n">
        <v>39.0703</v>
      </c>
      <c r="W61" s="89" t="n">
        <v>39.8394</v>
      </c>
      <c r="X61" s="89" t="n">
        <v>1495.21</v>
      </c>
      <c r="Y61" s="90" t="n">
        <v>3.5</v>
      </c>
      <c r="Z61" s="89" t="n">
        <f aca="false">X61/3600</f>
        <v>0.415336111111111</v>
      </c>
      <c r="AA61" s="91"/>
      <c r="AB61" s="91"/>
      <c r="AC61" s="91"/>
      <c r="AE61" s="76" t="n">
        <f aca="false">Q61/100</f>
        <v>0.0309</v>
      </c>
      <c r="AF61" s="76" t="n">
        <f aca="false">R61/100</f>
        <v>0.00405980555555556</v>
      </c>
      <c r="AG61" s="76" t="n">
        <f aca="false">Y61/100</f>
        <v>0.035</v>
      </c>
      <c r="AH61" s="76" t="n">
        <f aca="false">Z61/100</f>
        <v>0.00415336111111111</v>
      </c>
    </row>
    <row r="62" customFormat="false" ht="12" hidden="false" customHeight="false" outlineLevel="0" collapsed="false">
      <c r="A62" s="94"/>
      <c r="B62" s="95"/>
      <c r="C62" s="95" t="n">
        <v>37</v>
      </c>
      <c r="D62" s="96" t="n">
        <f aca="false">L62</f>
        <v>141.5344</v>
      </c>
      <c r="E62" s="96" t="n">
        <f aca="false">N62</f>
        <v>37.5763</v>
      </c>
      <c r="F62" s="96" t="n">
        <f aca="false">L62</f>
        <v>141.5344</v>
      </c>
      <c r="G62" s="96" t="n">
        <f aca="false">O62</f>
        <v>38.3184</v>
      </c>
      <c r="H62" s="96" t="n">
        <f aca="false">T62</f>
        <v>142.8408</v>
      </c>
      <c r="I62" s="96" t="n">
        <f aca="false">V62</f>
        <v>37.6383</v>
      </c>
      <c r="J62" s="96" t="n">
        <f aca="false">T62</f>
        <v>142.8408</v>
      </c>
      <c r="K62" s="96" t="n">
        <f aca="false">W62</f>
        <v>38.3547</v>
      </c>
      <c r="L62" s="97" t="n">
        <v>141.5344</v>
      </c>
      <c r="M62" s="97" t="n">
        <v>27.6547</v>
      </c>
      <c r="N62" s="97" t="n">
        <v>37.5763</v>
      </c>
      <c r="O62" s="97" t="n">
        <v>38.3184</v>
      </c>
      <c r="P62" s="97" t="n">
        <v>1560.87</v>
      </c>
      <c r="Q62" s="97" t="n">
        <v>3.47</v>
      </c>
      <c r="R62" s="97" t="n">
        <f aca="false">P62/3600</f>
        <v>0.433575</v>
      </c>
      <c r="S62" s="95"/>
      <c r="T62" s="97" t="n">
        <v>142.8408</v>
      </c>
      <c r="U62" s="97" t="n">
        <v>27.6839</v>
      </c>
      <c r="V62" s="97" t="n">
        <v>37.6383</v>
      </c>
      <c r="W62" s="97" t="n">
        <v>38.3547</v>
      </c>
      <c r="X62" s="97" t="n">
        <v>1351.97</v>
      </c>
      <c r="Y62" s="97" t="n">
        <v>2.65</v>
      </c>
      <c r="Z62" s="97" t="n">
        <f aca="false">X62/3600</f>
        <v>0.375547222222222</v>
      </c>
      <c r="AA62" s="95"/>
      <c r="AB62" s="95"/>
      <c r="AC62" s="95"/>
      <c r="AE62" s="76" t="n">
        <f aca="false">Q62/100</f>
        <v>0.0347</v>
      </c>
      <c r="AF62" s="76" t="n">
        <f aca="false">R62/100</f>
        <v>0.00433575</v>
      </c>
      <c r="AG62" s="76" t="n">
        <f aca="false">Y62/100</f>
        <v>0.0265</v>
      </c>
      <c r="AH62" s="76" t="n">
        <f aca="false">Z62/100</f>
        <v>0.00375547222222222</v>
      </c>
    </row>
    <row r="63" customFormat="false" ht="11.25" hidden="false" customHeight="false" outlineLevel="0" collapsed="false">
      <c r="A63" s="94"/>
      <c r="B63" s="87" t="s">
        <v>71</v>
      </c>
      <c r="C63" s="87" t="n">
        <v>22</v>
      </c>
      <c r="D63" s="100" t="n">
        <f aca="false">L63</f>
        <v>2103.0528</v>
      </c>
      <c r="E63" s="100" t="n">
        <f aca="false">N63</f>
        <v>40.5288</v>
      </c>
      <c r="F63" s="100" t="n">
        <f aca="false">L63</f>
        <v>2103.0528</v>
      </c>
      <c r="G63" s="100" t="n">
        <f aca="false">O63</f>
        <v>41.1951</v>
      </c>
      <c r="H63" s="100" t="n">
        <f aca="false">T63</f>
        <v>2135.0416</v>
      </c>
      <c r="I63" s="100" t="n">
        <f aca="false">V63</f>
        <v>40.5372</v>
      </c>
      <c r="J63" s="100" t="n">
        <f aca="false">T63</f>
        <v>2135.0416</v>
      </c>
      <c r="K63" s="100" t="n">
        <f aca="false">W63</f>
        <v>41.2199</v>
      </c>
      <c r="L63" s="92" t="n">
        <v>2103.0528</v>
      </c>
      <c r="M63" s="92" t="n">
        <v>37.7186</v>
      </c>
      <c r="N63" s="92" t="n">
        <v>40.5288</v>
      </c>
      <c r="O63" s="92" t="n">
        <v>41.1951</v>
      </c>
      <c r="P63" s="92" t="n">
        <v>1655.87</v>
      </c>
      <c r="Q63" s="90" t="n">
        <v>5.12</v>
      </c>
      <c r="R63" s="92" t="n">
        <f aca="false">P63/3600</f>
        <v>0.459963888888889</v>
      </c>
      <c r="S63" s="99"/>
      <c r="T63" s="92" t="n">
        <v>2135.0416</v>
      </c>
      <c r="U63" s="92" t="n">
        <v>37.7101</v>
      </c>
      <c r="V63" s="92" t="n">
        <v>40.5372</v>
      </c>
      <c r="W63" s="92" t="n">
        <v>41.2199</v>
      </c>
      <c r="X63" s="92" t="n">
        <v>1398.06</v>
      </c>
      <c r="Y63" s="90" t="n">
        <v>3.94</v>
      </c>
      <c r="Z63" s="92" t="n">
        <f aca="false">X63/3600</f>
        <v>0.38835</v>
      </c>
      <c r="AA63" s="93" t="e">
        <f aca="false">RBJM($L63:$M66,T63:U66)</f>
        <v>#VALUE!</v>
      </c>
      <c r="AB63" s="93" t="e">
        <f aca="false">RBJM($D63:$E66,H63:I66)</f>
        <v>#VALUE!</v>
      </c>
      <c r="AC63" s="93" t="e">
        <f aca="false">RBJM($F63:$G66,J63:K66)</f>
        <v>#VALUE!</v>
      </c>
      <c r="AE63" s="76" t="n">
        <f aca="false">Q63/100</f>
        <v>0.0512</v>
      </c>
      <c r="AF63" s="76" t="n">
        <f aca="false">R63/100</f>
        <v>0.00459963888888889</v>
      </c>
      <c r="AG63" s="76" t="n">
        <f aca="false">Y63/100</f>
        <v>0.0394</v>
      </c>
      <c r="AH63" s="76" t="n">
        <f aca="false">Z63/100</f>
        <v>0.0038835</v>
      </c>
    </row>
    <row r="64" customFormat="false" ht="11.25" hidden="false" customHeight="false" outlineLevel="0" collapsed="false">
      <c r="A64" s="94"/>
      <c r="B64" s="94"/>
      <c r="C64" s="94" t="n">
        <v>27</v>
      </c>
      <c r="D64" s="101" t="n">
        <f aca="false">L64</f>
        <v>909.0792</v>
      </c>
      <c r="E64" s="101" t="n">
        <f aca="false">N64</f>
        <v>37.8856</v>
      </c>
      <c r="F64" s="101" t="n">
        <f aca="false">L64</f>
        <v>909.0792</v>
      </c>
      <c r="G64" s="101" t="n">
        <f aca="false">O64</f>
        <v>38.4736</v>
      </c>
      <c r="H64" s="101" t="n">
        <f aca="false">T64</f>
        <v>918.2456</v>
      </c>
      <c r="I64" s="101" t="n">
        <f aca="false">V64</f>
        <v>37.9058</v>
      </c>
      <c r="J64" s="101" t="n">
        <f aca="false">T64</f>
        <v>918.2456</v>
      </c>
      <c r="K64" s="101" t="n">
        <f aca="false">W64</f>
        <v>38.4998</v>
      </c>
      <c r="L64" s="89" t="n">
        <v>909.0792</v>
      </c>
      <c r="M64" s="89" t="n">
        <v>33.9852</v>
      </c>
      <c r="N64" s="89" t="n">
        <v>37.8856</v>
      </c>
      <c r="O64" s="89" t="n">
        <v>38.4736</v>
      </c>
      <c r="P64" s="89" t="n">
        <v>1505.73</v>
      </c>
      <c r="Q64" s="90" t="n">
        <v>4.11</v>
      </c>
      <c r="R64" s="89" t="n">
        <f aca="false">P64/3600</f>
        <v>0.418258333333333</v>
      </c>
      <c r="S64" s="91"/>
      <c r="T64" s="89" t="n">
        <v>918.2456</v>
      </c>
      <c r="U64" s="89" t="n">
        <v>33.9751</v>
      </c>
      <c r="V64" s="89" t="n">
        <v>37.9058</v>
      </c>
      <c r="W64" s="89" t="n">
        <v>38.4998</v>
      </c>
      <c r="X64" s="89" t="n">
        <v>1261.03</v>
      </c>
      <c r="Y64" s="90" t="n">
        <v>3.02</v>
      </c>
      <c r="Z64" s="89" t="n">
        <f aca="false">X64/3600</f>
        <v>0.350286111111111</v>
      </c>
      <c r="AA64" s="91"/>
      <c r="AB64" s="91"/>
      <c r="AC64" s="91"/>
      <c r="AE64" s="76" t="n">
        <f aca="false">Q64/100</f>
        <v>0.0411</v>
      </c>
      <c r="AF64" s="76" t="n">
        <f aca="false">R64/100</f>
        <v>0.00418258333333333</v>
      </c>
      <c r="AG64" s="76" t="n">
        <f aca="false">Y64/100</f>
        <v>0.0302</v>
      </c>
      <c r="AH64" s="76" t="n">
        <f aca="false">Z64/100</f>
        <v>0.00350286111111111</v>
      </c>
    </row>
    <row r="65" customFormat="false" ht="11.25" hidden="false" customHeight="false" outlineLevel="0" collapsed="false">
      <c r="A65" s="94"/>
      <c r="B65" s="94"/>
      <c r="C65" s="94" t="n">
        <v>32</v>
      </c>
      <c r="D65" s="101" t="n">
        <f aca="false">L65</f>
        <v>388.7456</v>
      </c>
      <c r="E65" s="101" t="n">
        <f aca="false">N65</f>
        <v>35.548</v>
      </c>
      <c r="F65" s="101" t="n">
        <f aca="false">L65</f>
        <v>388.7456</v>
      </c>
      <c r="G65" s="101" t="n">
        <f aca="false">O65</f>
        <v>36.1435</v>
      </c>
      <c r="H65" s="101" t="n">
        <f aca="false">T65</f>
        <v>391.2384</v>
      </c>
      <c r="I65" s="101" t="n">
        <f aca="false">V65</f>
        <v>35.583</v>
      </c>
      <c r="J65" s="101" t="n">
        <f aca="false">T65</f>
        <v>391.2384</v>
      </c>
      <c r="K65" s="101" t="n">
        <f aca="false">W65</f>
        <v>36.1491</v>
      </c>
      <c r="L65" s="89" t="n">
        <v>388.7456</v>
      </c>
      <c r="M65" s="89" t="n">
        <v>30.5745</v>
      </c>
      <c r="N65" s="89" t="n">
        <v>35.548</v>
      </c>
      <c r="O65" s="89" t="n">
        <v>36.1435</v>
      </c>
      <c r="P65" s="89" t="n">
        <v>1406.8</v>
      </c>
      <c r="Q65" s="90" t="n">
        <v>2.68</v>
      </c>
      <c r="R65" s="89" t="n">
        <f aca="false">P65/3600</f>
        <v>0.390777777777778</v>
      </c>
      <c r="S65" s="91"/>
      <c r="T65" s="89" t="n">
        <v>391.2384</v>
      </c>
      <c r="U65" s="89" t="n">
        <v>30.5696</v>
      </c>
      <c r="V65" s="89" t="n">
        <v>35.583</v>
      </c>
      <c r="W65" s="89" t="n">
        <v>36.1491</v>
      </c>
      <c r="X65" s="89" t="n">
        <v>1187.82</v>
      </c>
      <c r="Y65" s="90" t="n">
        <v>2.52</v>
      </c>
      <c r="Z65" s="89" t="n">
        <f aca="false">X65/3600</f>
        <v>0.32995</v>
      </c>
      <c r="AA65" s="91"/>
      <c r="AB65" s="91"/>
      <c r="AC65" s="91"/>
      <c r="AE65" s="76" t="n">
        <f aca="false">Q65/100</f>
        <v>0.0268</v>
      </c>
      <c r="AF65" s="76" t="n">
        <f aca="false">R65/100</f>
        <v>0.00390777777777778</v>
      </c>
      <c r="AG65" s="76" t="n">
        <f aca="false">Y65/100</f>
        <v>0.0252</v>
      </c>
      <c r="AH65" s="76" t="n">
        <f aca="false">Z65/100</f>
        <v>0.0032995</v>
      </c>
    </row>
    <row r="66" customFormat="false" ht="12" hidden="false" customHeight="false" outlineLevel="0" collapsed="false">
      <c r="A66" s="94"/>
      <c r="B66" s="95"/>
      <c r="C66" s="95" t="n">
        <v>37</v>
      </c>
      <c r="D66" s="102" t="n">
        <f aca="false">L66</f>
        <v>160.6072</v>
      </c>
      <c r="E66" s="102" t="n">
        <f aca="false">N66</f>
        <v>33.5168</v>
      </c>
      <c r="F66" s="102" t="n">
        <f aca="false">L66</f>
        <v>160.6072</v>
      </c>
      <c r="G66" s="102" t="n">
        <f aca="false">O66</f>
        <v>34.0568</v>
      </c>
      <c r="H66" s="102" t="n">
        <f aca="false">T66</f>
        <v>160.7264</v>
      </c>
      <c r="I66" s="102" t="n">
        <f aca="false">V66</f>
        <v>33.4992</v>
      </c>
      <c r="J66" s="102" t="n">
        <f aca="false">T66</f>
        <v>160.7264</v>
      </c>
      <c r="K66" s="102" t="n">
        <f aca="false">W66</f>
        <v>34.1037</v>
      </c>
      <c r="L66" s="97" t="n">
        <v>160.6072</v>
      </c>
      <c r="M66" s="97" t="n">
        <v>27.544</v>
      </c>
      <c r="N66" s="97" t="n">
        <v>33.5168</v>
      </c>
      <c r="O66" s="97" t="n">
        <v>34.0568</v>
      </c>
      <c r="P66" s="97" t="n">
        <v>1336.31</v>
      </c>
      <c r="Q66" s="97" t="n">
        <v>3.29</v>
      </c>
      <c r="R66" s="97" t="n">
        <f aca="false">P66/3600</f>
        <v>0.371197222222222</v>
      </c>
      <c r="S66" s="95"/>
      <c r="T66" s="97" t="n">
        <v>160.7264</v>
      </c>
      <c r="U66" s="97" t="n">
        <v>27.5288</v>
      </c>
      <c r="V66" s="97" t="n">
        <v>33.4992</v>
      </c>
      <c r="W66" s="97" t="n">
        <v>34.1037</v>
      </c>
      <c r="X66" s="97" t="n">
        <v>1144.39</v>
      </c>
      <c r="Y66" s="97" t="n">
        <v>2.2</v>
      </c>
      <c r="Z66" s="97" t="n">
        <f aca="false">X66/3600</f>
        <v>0.317886111111111</v>
      </c>
      <c r="AA66" s="95"/>
      <c r="AB66" s="95"/>
      <c r="AC66" s="95"/>
      <c r="AE66" s="76" t="n">
        <f aca="false">Q66/100</f>
        <v>0.0329</v>
      </c>
      <c r="AF66" s="76" t="n">
        <f aca="false">R66/100</f>
        <v>0.00371197222222222</v>
      </c>
      <c r="AG66" s="76" t="n">
        <f aca="false">Y66/100</f>
        <v>0.022</v>
      </c>
      <c r="AH66" s="76" t="n">
        <f aca="false">Z66/100</f>
        <v>0.00317886111111111</v>
      </c>
    </row>
    <row r="67" customFormat="false" ht="11.25" hidden="false" customHeight="false" outlineLevel="0" collapsed="false">
      <c r="A67" s="94"/>
      <c r="B67" s="87" t="s">
        <v>67</v>
      </c>
      <c r="C67" s="87" t="n">
        <v>22</v>
      </c>
      <c r="D67" s="98" t="n">
        <f aca="false">L67</f>
        <v>1467.4304</v>
      </c>
      <c r="E67" s="98" t="n">
        <f aca="false">N67</f>
        <v>41.2201</v>
      </c>
      <c r="F67" s="98" t="n">
        <f aca="false">L67</f>
        <v>1467.4304</v>
      </c>
      <c r="G67" s="98" t="n">
        <f aca="false">O67</f>
        <v>42.1953</v>
      </c>
      <c r="H67" s="98" t="n">
        <f aca="false">T67</f>
        <v>1467.4688</v>
      </c>
      <c r="I67" s="98" t="n">
        <f aca="false">V67</f>
        <v>41.2181</v>
      </c>
      <c r="J67" s="98" t="n">
        <f aca="false">T67</f>
        <v>1467.4688</v>
      </c>
      <c r="K67" s="98" t="n">
        <f aca="false">W67</f>
        <v>42.2048</v>
      </c>
      <c r="L67" s="92" t="n">
        <v>1467.4304</v>
      </c>
      <c r="M67" s="92" t="n">
        <v>39.5087</v>
      </c>
      <c r="N67" s="92" t="n">
        <v>41.2201</v>
      </c>
      <c r="O67" s="92" t="n">
        <v>42.1953</v>
      </c>
      <c r="P67" s="92" t="n">
        <v>1030.34</v>
      </c>
      <c r="Q67" s="90" t="n">
        <v>2.54</v>
      </c>
      <c r="R67" s="92" t="n">
        <f aca="false">P67/3600</f>
        <v>0.286205555555556</v>
      </c>
      <c r="S67" s="99"/>
      <c r="T67" s="92" t="n">
        <v>1467.4688</v>
      </c>
      <c r="U67" s="92" t="n">
        <v>39.5263</v>
      </c>
      <c r="V67" s="92" t="n">
        <v>41.2181</v>
      </c>
      <c r="W67" s="92" t="n">
        <v>42.2048</v>
      </c>
      <c r="X67" s="92" t="n">
        <v>998.39</v>
      </c>
      <c r="Y67" s="90" t="n">
        <v>2.62</v>
      </c>
      <c r="Z67" s="92" t="n">
        <f aca="false">X67/3600</f>
        <v>0.277330555555556</v>
      </c>
      <c r="AA67" s="93" t="e">
        <f aca="false">RBJM($L67:$M70,T67:U70)</f>
        <v>#VALUE!</v>
      </c>
      <c r="AB67" s="93" t="e">
        <f aca="false">RBJM($D67:$E70,H67:I70)</f>
        <v>#VALUE!</v>
      </c>
      <c r="AC67" s="93" t="e">
        <f aca="false">RBJM($F67:$G70,J67:K70)</f>
        <v>#VALUE!</v>
      </c>
      <c r="AE67" s="76" t="n">
        <f aca="false">Q67/100</f>
        <v>0.0254</v>
      </c>
      <c r="AF67" s="76" t="n">
        <f aca="false">R67/100</f>
        <v>0.00286205555555556</v>
      </c>
      <c r="AG67" s="76" t="n">
        <f aca="false">Y67/100</f>
        <v>0.0262</v>
      </c>
      <c r="AH67" s="76" t="n">
        <f aca="false">Z67/100</f>
        <v>0.00277330555555556</v>
      </c>
    </row>
    <row r="68" customFormat="false" ht="11.25" hidden="false" customHeight="false" outlineLevel="0" collapsed="false">
      <c r="A68" s="94"/>
      <c r="B68" s="94"/>
      <c r="C68" s="94" t="n">
        <v>27</v>
      </c>
      <c r="D68" s="88" t="n">
        <f aca="false">L68</f>
        <v>710.8368</v>
      </c>
      <c r="E68" s="88" t="n">
        <f aca="false">N68</f>
        <v>38.3383</v>
      </c>
      <c r="F68" s="88" t="n">
        <f aca="false">L68</f>
        <v>710.8368</v>
      </c>
      <c r="G68" s="88" t="n">
        <f aca="false">O68</f>
        <v>39.4331</v>
      </c>
      <c r="H68" s="88" t="n">
        <f aca="false">T68</f>
        <v>709.4312</v>
      </c>
      <c r="I68" s="88" t="n">
        <f aca="false">V68</f>
        <v>38.3372</v>
      </c>
      <c r="J68" s="88" t="n">
        <f aca="false">T68</f>
        <v>709.4312</v>
      </c>
      <c r="K68" s="88" t="n">
        <f aca="false">W68</f>
        <v>39.446</v>
      </c>
      <c r="L68" s="89" t="n">
        <v>710.8368</v>
      </c>
      <c r="M68" s="89" t="n">
        <v>35.4821</v>
      </c>
      <c r="N68" s="89" t="n">
        <v>38.3383</v>
      </c>
      <c r="O68" s="89" t="n">
        <v>39.4331</v>
      </c>
      <c r="P68" s="89" t="n">
        <v>937.43</v>
      </c>
      <c r="Q68" s="90" t="n">
        <v>2.21</v>
      </c>
      <c r="R68" s="89" t="n">
        <f aca="false">P68/3600</f>
        <v>0.260397222222222</v>
      </c>
      <c r="S68" s="91"/>
      <c r="T68" s="89" t="n">
        <v>709.4312</v>
      </c>
      <c r="U68" s="89" t="n">
        <v>35.4979</v>
      </c>
      <c r="V68" s="89" t="n">
        <v>38.3372</v>
      </c>
      <c r="W68" s="89" t="n">
        <v>39.446</v>
      </c>
      <c r="X68" s="89" t="n">
        <v>912.92</v>
      </c>
      <c r="Y68" s="90" t="n">
        <v>2.13</v>
      </c>
      <c r="Z68" s="89" t="n">
        <f aca="false">X68/3600</f>
        <v>0.253588888888889</v>
      </c>
      <c r="AA68" s="91"/>
      <c r="AB68" s="91"/>
      <c r="AC68" s="91"/>
      <c r="AE68" s="76" t="n">
        <f aca="false">Q68/100</f>
        <v>0.0221</v>
      </c>
      <c r="AF68" s="76" t="n">
        <f aca="false">R68/100</f>
        <v>0.00260397222222222</v>
      </c>
      <c r="AG68" s="76" t="n">
        <f aca="false">Y68/100</f>
        <v>0.0213</v>
      </c>
      <c r="AH68" s="76" t="n">
        <f aca="false">Z68/100</f>
        <v>0.00253588888888889</v>
      </c>
    </row>
    <row r="69" customFormat="false" ht="11.25" hidden="false" customHeight="false" outlineLevel="0" collapsed="false">
      <c r="A69" s="94"/>
      <c r="B69" s="94"/>
      <c r="C69" s="94" t="n">
        <v>32</v>
      </c>
      <c r="D69" s="88" t="n">
        <f aca="false">L69</f>
        <v>334.4504</v>
      </c>
      <c r="E69" s="88" t="n">
        <f aca="false">N69</f>
        <v>35.9336</v>
      </c>
      <c r="F69" s="88" t="n">
        <f aca="false">L69</f>
        <v>334.4504</v>
      </c>
      <c r="G69" s="88" t="n">
        <f aca="false">O69</f>
        <v>37.0482</v>
      </c>
      <c r="H69" s="88" t="n">
        <f aca="false">T69</f>
        <v>333.852</v>
      </c>
      <c r="I69" s="88" t="n">
        <f aca="false">V69</f>
        <v>35.934</v>
      </c>
      <c r="J69" s="88" t="n">
        <f aca="false">T69</f>
        <v>333.852</v>
      </c>
      <c r="K69" s="88" t="n">
        <f aca="false">W69</f>
        <v>37.0435</v>
      </c>
      <c r="L69" s="89" t="n">
        <v>334.4504</v>
      </c>
      <c r="M69" s="89" t="n">
        <v>31.9233</v>
      </c>
      <c r="N69" s="89" t="n">
        <v>35.9336</v>
      </c>
      <c r="O69" s="89" t="n">
        <v>37.0482</v>
      </c>
      <c r="P69" s="89" t="n">
        <v>980.01</v>
      </c>
      <c r="Q69" s="90" t="n">
        <v>2.67</v>
      </c>
      <c r="R69" s="89" t="n">
        <f aca="false">P69/3600</f>
        <v>0.272225</v>
      </c>
      <c r="S69" s="91"/>
      <c r="T69" s="89" t="n">
        <v>333.852</v>
      </c>
      <c r="U69" s="89" t="n">
        <v>31.9354</v>
      </c>
      <c r="V69" s="89" t="n">
        <v>35.934</v>
      </c>
      <c r="W69" s="89" t="n">
        <v>37.0435</v>
      </c>
      <c r="X69" s="89" t="n">
        <v>831.59</v>
      </c>
      <c r="Y69" s="90" t="n">
        <v>1.79</v>
      </c>
      <c r="Z69" s="89" t="n">
        <f aca="false">X69/3600</f>
        <v>0.230997222222222</v>
      </c>
      <c r="AA69" s="91"/>
      <c r="AB69" s="91"/>
      <c r="AC69" s="91"/>
      <c r="AE69" s="76" t="n">
        <f aca="false">Q69/100</f>
        <v>0.0267</v>
      </c>
      <c r="AF69" s="76" t="n">
        <f aca="false">R69/100</f>
        <v>0.00272225</v>
      </c>
      <c r="AG69" s="76" t="n">
        <f aca="false">Y69/100</f>
        <v>0.0179</v>
      </c>
      <c r="AH69" s="76" t="n">
        <f aca="false">Z69/100</f>
        <v>0.00230997222222222</v>
      </c>
    </row>
    <row r="70" customFormat="false" ht="12" hidden="false" customHeight="false" outlineLevel="0" collapsed="false">
      <c r="A70" s="95"/>
      <c r="B70" s="95"/>
      <c r="C70" s="95" t="n">
        <v>37</v>
      </c>
      <c r="D70" s="103" t="n">
        <f aca="false">L70</f>
        <v>154.5576</v>
      </c>
      <c r="E70" s="103" t="n">
        <f aca="false">N70</f>
        <v>33.8386</v>
      </c>
      <c r="F70" s="103" t="n">
        <f aca="false">L70</f>
        <v>154.5576</v>
      </c>
      <c r="G70" s="103" t="n">
        <f aca="false">O70</f>
        <v>34.7829</v>
      </c>
      <c r="H70" s="103" t="n">
        <f aca="false">T70</f>
        <v>154.2808</v>
      </c>
      <c r="I70" s="103" t="n">
        <f aca="false">V70</f>
        <v>33.8014</v>
      </c>
      <c r="J70" s="103" t="n">
        <f aca="false">T70</f>
        <v>154.2808</v>
      </c>
      <c r="K70" s="103" t="n">
        <f aca="false">W70</f>
        <v>34.8109</v>
      </c>
      <c r="L70" s="97" t="n">
        <v>154.5576</v>
      </c>
      <c r="M70" s="97" t="n">
        <v>29.0806</v>
      </c>
      <c r="N70" s="97" t="n">
        <v>33.8386</v>
      </c>
      <c r="O70" s="97" t="n">
        <v>34.7829</v>
      </c>
      <c r="P70" s="97" t="n">
        <v>813.1</v>
      </c>
      <c r="Q70" s="97" t="n">
        <v>1.57</v>
      </c>
      <c r="R70" s="97" t="n">
        <f aca="false">P70/3600</f>
        <v>0.225861111111111</v>
      </c>
      <c r="S70" s="95"/>
      <c r="T70" s="97" t="n">
        <v>154.2808</v>
      </c>
      <c r="U70" s="97" t="n">
        <v>29.0841</v>
      </c>
      <c r="V70" s="97" t="n">
        <v>33.8014</v>
      </c>
      <c r="W70" s="97" t="n">
        <v>34.8109</v>
      </c>
      <c r="X70" s="97" t="n">
        <v>777.02</v>
      </c>
      <c r="Y70" s="97" t="n">
        <v>1.55</v>
      </c>
      <c r="Z70" s="97" t="n">
        <f aca="false">X70/3600</f>
        <v>0.215838888888889</v>
      </c>
      <c r="AA70" s="95"/>
      <c r="AB70" s="95"/>
      <c r="AC70" s="95"/>
      <c r="AE70" s="76" t="n">
        <f aca="false">Q70/100</f>
        <v>0.0157</v>
      </c>
      <c r="AF70" s="76" t="n">
        <f aca="false">R70/100</f>
        <v>0.00225861111111111</v>
      </c>
      <c r="AG70" s="76" t="n">
        <f aca="false">Y70/100</f>
        <v>0.0155</v>
      </c>
      <c r="AH70" s="76" t="n">
        <f aca="false">Z70/100</f>
        <v>0.00215838888888889</v>
      </c>
    </row>
    <row r="71" customFormat="false" ht="11.25" hidden="false" customHeight="false" outlineLevel="0" collapsed="false">
      <c r="A71" s="87" t="s">
        <v>72</v>
      </c>
      <c r="B71" s="87" t="s">
        <v>73</v>
      </c>
      <c r="C71" s="87" t="n">
        <v>22</v>
      </c>
      <c r="D71" s="100" t="n">
        <f aca="false">L71</f>
        <v>2173.9176</v>
      </c>
      <c r="E71" s="100" t="n">
        <f aca="false">N71</f>
        <v>46.4515</v>
      </c>
      <c r="F71" s="100" t="n">
        <f aca="false">L71</f>
        <v>2173.9176</v>
      </c>
      <c r="G71" s="100" t="n">
        <f aca="false">O71</f>
        <v>47.4512</v>
      </c>
      <c r="H71" s="100" t="n">
        <f aca="false">T71</f>
        <v>2169.4912</v>
      </c>
      <c r="I71" s="100" t="n">
        <f aca="false">V71</f>
        <v>46.4451</v>
      </c>
      <c r="J71" s="100" t="n">
        <f aca="false">T71</f>
        <v>2169.4912</v>
      </c>
      <c r="K71" s="100" t="n">
        <f aca="false">W71</f>
        <v>47.4447</v>
      </c>
      <c r="L71" s="92" t="n">
        <v>2173.9176</v>
      </c>
      <c r="M71" s="92" t="n">
        <v>43.0677</v>
      </c>
      <c r="N71" s="92" t="n">
        <v>46.4515</v>
      </c>
      <c r="O71" s="92" t="n">
        <v>47.4512</v>
      </c>
      <c r="P71" s="89" t="n">
        <v>13962.45</v>
      </c>
      <c r="Q71" s="90" t="n">
        <v>25.29</v>
      </c>
      <c r="R71" s="92" t="n">
        <f aca="false">P71/3600</f>
        <v>3.87845833333333</v>
      </c>
      <c r="S71" s="99"/>
      <c r="T71" s="92" t="n">
        <v>2169.4912</v>
      </c>
      <c r="U71" s="92" t="n">
        <v>43.0861</v>
      </c>
      <c r="V71" s="92" t="n">
        <v>46.4451</v>
      </c>
      <c r="W71" s="92" t="n">
        <v>47.4447</v>
      </c>
      <c r="X71" s="92" t="n">
        <v>16284.33</v>
      </c>
      <c r="Y71" s="90" t="n">
        <v>45.67</v>
      </c>
      <c r="Z71" s="92" t="n">
        <f aca="false">X71/3600</f>
        <v>4.523425</v>
      </c>
      <c r="AA71" s="93" t="e">
        <f aca="false">RBJM($L71:$M74,T71:U74)</f>
        <v>#VALUE!</v>
      </c>
      <c r="AB71" s="93" t="e">
        <f aca="false">RBJM($D71:$E74,H71:I74)</f>
        <v>#VALUE!</v>
      </c>
      <c r="AC71" s="93" t="e">
        <f aca="false">RBJM($F71:$G74,J71:K74)</f>
        <v>#VALUE!</v>
      </c>
      <c r="AE71" s="76" t="n">
        <f aca="false">Q71/100</f>
        <v>0.2529</v>
      </c>
      <c r="AF71" s="76" t="n">
        <f aca="false">R71/100</f>
        <v>0.0387845833333333</v>
      </c>
      <c r="AG71" s="76" t="n">
        <f aca="false">Y71/100</f>
        <v>0.4567</v>
      </c>
      <c r="AH71" s="76" t="n">
        <f aca="false">Z71/100</f>
        <v>0.04523425</v>
      </c>
    </row>
    <row r="72" customFormat="false" ht="11.25" hidden="false" customHeight="false" outlineLevel="0" collapsed="false">
      <c r="A72" s="94" t="s">
        <v>74</v>
      </c>
      <c r="B72" s="94"/>
      <c r="C72" s="94" t="n">
        <v>27</v>
      </c>
      <c r="D72" s="101" t="n">
        <f aca="false">L72</f>
        <v>820.6544</v>
      </c>
      <c r="E72" s="101" t="n">
        <f aca="false">N72</f>
        <v>45.3037</v>
      </c>
      <c r="F72" s="101" t="n">
        <f aca="false">L72</f>
        <v>820.6544</v>
      </c>
      <c r="G72" s="101" t="n">
        <f aca="false">O72</f>
        <v>46.0134</v>
      </c>
      <c r="H72" s="101" t="n">
        <f aca="false">T72</f>
        <v>821.1224</v>
      </c>
      <c r="I72" s="101" t="n">
        <f aca="false">V72</f>
        <v>45.3074</v>
      </c>
      <c r="J72" s="101" t="n">
        <f aca="false">T72</f>
        <v>821.1224</v>
      </c>
      <c r="K72" s="101" t="n">
        <f aca="false">W72</f>
        <v>46.001</v>
      </c>
      <c r="L72" s="89" t="n">
        <v>820.6544</v>
      </c>
      <c r="M72" s="89" t="n">
        <v>40.7523</v>
      </c>
      <c r="N72" s="89" t="n">
        <v>45.3037</v>
      </c>
      <c r="O72" s="89" t="n">
        <v>46.0134</v>
      </c>
      <c r="P72" s="89" t="n">
        <v>13364.45</v>
      </c>
      <c r="Q72" s="90" t="n">
        <v>22.31</v>
      </c>
      <c r="R72" s="89" t="n">
        <f aca="false">P72/3600</f>
        <v>3.71234722222222</v>
      </c>
      <c r="S72" s="91"/>
      <c r="T72" s="89" t="n">
        <v>821.1224</v>
      </c>
      <c r="U72" s="89" t="n">
        <v>40.7774</v>
      </c>
      <c r="V72" s="89" t="n">
        <v>45.3074</v>
      </c>
      <c r="W72" s="89" t="n">
        <v>46.001</v>
      </c>
      <c r="X72" s="89" t="n">
        <v>12348</v>
      </c>
      <c r="Y72" s="90" t="n">
        <v>22.8</v>
      </c>
      <c r="Z72" s="89" t="n">
        <f aca="false">X72/3600</f>
        <v>3.43</v>
      </c>
      <c r="AA72" s="91"/>
      <c r="AB72" s="91"/>
      <c r="AC72" s="91"/>
      <c r="AE72" s="76" t="n">
        <f aca="false">Q72/100</f>
        <v>0.2231</v>
      </c>
      <c r="AF72" s="76" t="n">
        <f aca="false">R72/100</f>
        <v>0.0371234722222222</v>
      </c>
      <c r="AG72" s="76" t="n">
        <f aca="false">Y72/100</f>
        <v>0.228</v>
      </c>
      <c r="AH72" s="76" t="n">
        <f aca="false">Z72/100</f>
        <v>0.0343</v>
      </c>
    </row>
    <row r="73" customFormat="false" ht="11.25" hidden="false" customHeight="false" outlineLevel="0" collapsed="false">
      <c r="A73" s="94"/>
      <c r="B73" s="94"/>
      <c r="C73" s="94" t="n">
        <v>32</v>
      </c>
      <c r="D73" s="101" t="n">
        <f aca="false">L73</f>
        <v>399.6832</v>
      </c>
      <c r="E73" s="101" t="n">
        <f aca="false">N73</f>
        <v>43.9294</v>
      </c>
      <c r="F73" s="101" t="n">
        <f aca="false">L73</f>
        <v>399.6832</v>
      </c>
      <c r="G73" s="101" t="n">
        <f aca="false">O73</f>
        <v>44.4004</v>
      </c>
      <c r="H73" s="101" t="n">
        <f aca="false">T73</f>
        <v>398.42</v>
      </c>
      <c r="I73" s="101" t="n">
        <f aca="false">V73</f>
        <v>43.928</v>
      </c>
      <c r="J73" s="101" t="n">
        <f aca="false">T73</f>
        <v>398.42</v>
      </c>
      <c r="K73" s="101" t="n">
        <f aca="false">W73</f>
        <v>44.3613</v>
      </c>
      <c r="L73" s="89" t="n">
        <v>399.6832</v>
      </c>
      <c r="M73" s="89" t="n">
        <v>38.1906</v>
      </c>
      <c r="N73" s="89" t="n">
        <v>43.9294</v>
      </c>
      <c r="O73" s="89" t="n">
        <v>44.4004</v>
      </c>
      <c r="P73" s="89" t="n">
        <v>13205.5</v>
      </c>
      <c r="Q73" s="90" t="n">
        <v>21.51</v>
      </c>
      <c r="R73" s="89" t="n">
        <f aca="false">P73/3600</f>
        <v>3.66819444444444</v>
      </c>
      <c r="S73" s="91"/>
      <c r="T73" s="89" t="n">
        <v>398.42</v>
      </c>
      <c r="U73" s="89" t="n">
        <v>38.2152</v>
      </c>
      <c r="V73" s="89" t="n">
        <v>43.928</v>
      </c>
      <c r="W73" s="89" t="n">
        <v>44.3613</v>
      </c>
      <c r="X73" s="89" t="n">
        <v>12087.62</v>
      </c>
      <c r="Y73" s="90" t="n">
        <v>20.79</v>
      </c>
      <c r="Z73" s="89" t="n">
        <f aca="false">X73/3600</f>
        <v>3.35767222222222</v>
      </c>
      <c r="AA73" s="91"/>
      <c r="AB73" s="91"/>
      <c r="AC73" s="91"/>
      <c r="AE73" s="76" t="n">
        <f aca="false">Q73/100</f>
        <v>0.2151</v>
      </c>
      <c r="AF73" s="76" t="n">
        <f aca="false">R73/100</f>
        <v>0.0366819444444445</v>
      </c>
      <c r="AG73" s="76" t="n">
        <f aca="false">Y73/100</f>
        <v>0.2079</v>
      </c>
      <c r="AH73" s="76" t="n">
        <f aca="false">Z73/100</f>
        <v>0.0335767222222222</v>
      </c>
    </row>
    <row r="74" customFormat="false" ht="12" hidden="false" customHeight="false" outlineLevel="0" collapsed="false">
      <c r="A74" s="94"/>
      <c r="B74" s="95"/>
      <c r="C74" s="95" t="n">
        <v>37</v>
      </c>
      <c r="D74" s="102" t="n">
        <f aca="false">L74</f>
        <v>213.5592</v>
      </c>
      <c r="E74" s="102" t="n">
        <f aca="false">N74</f>
        <v>42.5693</v>
      </c>
      <c r="F74" s="102" t="n">
        <f aca="false">L74</f>
        <v>213.5592</v>
      </c>
      <c r="G74" s="102" t="n">
        <f aca="false">O74</f>
        <v>42.6739</v>
      </c>
      <c r="H74" s="102" t="n">
        <f aca="false">T74</f>
        <v>213.0272</v>
      </c>
      <c r="I74" s="102" t="n">
        <f aca="false">V74</f>
        <v>42.594</v>
      </c>
      <c r="J74" s="102" t="n">
        <f aca="false">T74</f>
        <v>213.0272</v>
      </c>
      <c r="K74" s="102" t="n">
        <f aca="false">W74</f>
        <v>42.6873</v>
      </c>
      <c r="L74" s="97" t="n">
        <v>213.5592</v>
      </c>
      <c r="M74" s="97" t="n">
        <v>35.4859</v>
      </c>
      <c r="N74" s="97" t="n">
        <v>42.5693</v>
      </c>
      <c r="O74" s="97" t="n">
        <v>42.6739</v>
      </c>
      <c r="P74" s="97" t="n">
        <v>12982.31</v>
      </c>
      <c r="Q74" s="97" t="n">
        <v>20.31</v>
      </c>
      <c r="R74" s="97" t="n">
        <f aca="false">P74/3600</f>
        <v>3.60619722222222</v>
      </c>
      <c r="S74" s="95"/>
      <c r="T74" s="97" t="n">
        <v>213.0272</v>
      </c>
      <c r="U74" s="97" t="n">
        <v>35.4982</v>
      </c>
      <c r="V74" s="97" t="n">
        <v>42.594</v>
      </c>
      <c r="W74" s="97" t="n">
        <v>42.6873</v>
      </c>
      <c r="X74" s="97" t="n">
        <v>11970.87</v>
      </c>
      <c r="Y74" s="97" t="n">
        <v>19.97</v>
      </c>
      <c r="Z74" s="97" t="n">
        <f aca="false">X74/3600</f>
        <v>3.32524166666667</v>
      </c>
      <c r="AA74" s="95"/>
      <c r="AB74" s="95"/>
      <c r="AC74" s="95"/>
      <c r="AE74" s="76" t="n">
        <f aca="false">Q74/100</f>
        <v>0.2031</v>
      </c>
      <c r="AF74" s="76" t="n">
        <f aca="false">R74/100</f>
        <v>0.0360619722222222</v>
      </c>
      <c r="AG74" s="76" t="n">
        <f aca="false">Y74/100</f>
        <v>0.1997</v>
      </c>
      <c r="AH74" s="76" t="n">
        <f aca="false">Z74/100</f>
        <v>0.0332524166666667</v>
      </c>
    </row>
    <row r="75" customFormat="false" ht="11.25" hidden="false" customHeight="false" outlineLevel="0" collapsed="false">
      <c r="A75" s="94"/>
      <c r="B75" s="87" t="s">
        <v>75</v>
      </c>
      <c r="C75" s="87" t="n">
        <v>22</v>
      </c>
      <c r="D75" s="98" t="n">
        <f aca="false">L75</f>
        <v>2866.808</v>
      </c>
      <c r="E75" s="98" t="n">
        <f aca="false">N75</f>
        <v>48.0585</v>
      </c>
      <c r="F75" s="98" t="n">
        <f aca="false">L75</f>
        <v>2866.808</v>
      </c>
      <c r="G75" s="98" t="n">
        <f aca="false">O75</f>
        <v>47.6692</v>
      </c>
      <c r="H75" s="98" t="n">
        <f aca="false">T75</f>
        <v>2847.0488</v>
      </c>
      <c r="I75" s="98" t="n">
        <f aca="false">V75</f>
        <v>48.0547</v>
      </c>
      <c r="J75" s="98" t="n">
        <f aca="false">T75</f>
        <v>2847.0488</v>
      </c>
      <c r="K75" s="98" t="n">
        <f aca="false">W75</f>
        <v>47.6705</v>
      </c>
      <c r="L75" s="92" t="n">
        <v>2866.808</v>
      </c>
      <c r="M75" s="92" t="n">
        <v>42.7808</v>
      </c>
      <c r="N75" s="92" t="n">
        <v>48.0585</v>
      </c>
      <c r="O75" s="92" t="n">
        <v>47.6692</v>
      </c>
      <c r="P75" s="92" t="n">
        <v>13979.08</v>
      </c>
      <c r="Q75" s="90" t="n">
        <v>25.48</v>
      </c>
      <c r="R75" s="92" t="n">
        <f aca="false">P75/3600</f>
        <v>3.88307777777778</v>
      </c>
      <c r="S75" s="99"/>
      <c r="T75" s="92" t="n">
        <v>2847.0488</v>
      </c>
      <c r="U75" s="92" t="n">
        <v>42.8154</v>
      </c>
      <c r="V75" s="92" t="n">
        <v>48.0547</v>
      </c>
      <c r="W75" s="92" t="n">
        <v>47.6705</v>
      </c>
      <c r="X75" s="92" t="n">
        <v>12812.01</v>
      </c>
      <c r="Y75" s="90" t="n">
        <v>24.41</v>
      </c>
      <c r="Z75" s="92" t="n">
        <f aca="false">X75/3600</f>
        <v>3.55889166666667</v>
      </c>
      <c r="AA75" s="93" t="e">
        <f aca="false">RBJM($L75:$M78,T75:U78)</f>
        <v>#VALUE!</v>
      </c>
      <c r="AB75" s="93" t="e">
        <f aca="false">RBJM($D75:$E78,H75:I78)</f>
        <v>#VALUE!</v>
      </c>
      <c r="AC75" s="93" t="e">
        <f aca="false">RBJM($F75:$G78,J75:K78)</f>
        <v>#VALUE!</v>
      </c>
      <c r="AE75" s="76" t="n">
        <f aca="false">Q75/100</f>
        <v>0.2548</v>
      </c>
      <c r="AF75" s="76" t="n">
        <f aca="false">R75/100</f>
        <v>0.0388307777777778</v>
      </c>
      <c r="AG75" s="76" t="n">
        <f aca="false">Y75/100</f>
        <v>0.2441</v>
      </c>
      <c r="AH75" s="76" t="n">
        <f aca="false">Z75/100</f>
        <v>0.0355889166666667</v>
      </c>
    </row>
    <row r="76" customFormat="false" ht="11.25" hidden="false" customHeight="false" outlineLevel="0" collapsed="false">
      <c r="A76" s="94"/>
      <c r="B76" s="94"/>
      <c r="C76" s="94" t="n">
        <v>27</v>
      </c>
      <c r="D76" s="88" t="n">
        <f aca="false">L76</f>
        <v>1005.8</v>
      </c>
      <c r="E76" s="88" t="n">
        <f aca="false">N76</f>
        <v>46.6917</v>
      </c>
      <c r="F76" s="88" t="n">
        <f aca="false">L76</f>
        <v>1005.8</v>
      </c>
      <c r="G76" s="88" t="n">
        <f aca="false">O76</f>
        <v>45.8645</v>
      </c>
      <c r="H76" s="88" t="n">
        <f aca="false">T76</f>
        <v>1001.5248</v>
      </c>
      <c r="I76" s="88" t="n">
        <f aca="false">V76</f>
        <v>46.7014</v>
      </c>
      <c r="J76" s="88" t="n">
        <f aca="false">T76</f>
        <v>1001.5248</v>
      </c>
      <c r="K76" s="88" t="n">
        <f aca="false">W76</f>
        <v>45.8504</v>
      </c>
      <c r="L76" s="89" t="n">
        <v>1005.8</v>
      </c>
      <c r="M76" s="89" t="n">
        <v>40.3142</v>
      </c>
      <c r="N76" s="89" t="n">
        <v>46.6917</v>
      </c>
      <c r="O76" s="89" t="n">
        <v>45.8645</v>
      </c>
      <c r="P76" s="89" t="n">
        <v>13585.33</v>
      </c>
      <c r="Q76" s="90" t="n">
        <v>23.25</v>
      </c>
      <c r="R76" s="89" t="n">
        <f aca="false">P76/3600</f>
        <v>3.77370277777778</v>
      </c>
      <c r="S76" s="91"/>
      <c r="T76" s="89" t="n">
        <v>1001.5248</v>
      </c>
      <c r="U76" s="89" t="n">
        <v>40.3639</v>
      </c>
      <c r="V76" s="89" t="n">
        <v>46.7014</v>
      </c>
      <c r="W76" s="89" t="n">
        <v>45.8504</v>
      </c>
      <c r="X76" s="89" t="n">
        <v>12273.51</v>
      </c>
      <c r="Y76" s="90" t="n">
        <v>21.87</v>
      </c>
      <c r="Z76" s="89" t="n">
        <f aca="false">X76/3600</f>
        <v>3.40930833333333</v>
      </c>
      <c r="AA76" s="91"/>
      <c r="AB76" s="91"/>
      <c r="AC76" s="91"/>
      <c r="AE76" s="76" t="n">
        <f aca="false">Q76/100</f>
        <v>0.2325</v>
      </c>
      <c r="AF76" s="76" t="n">
        <f aca="false">R76/100</f>
        <v>0.0377370277777778</v>
      </c>
      <c r="AG76" s="76" t="n">
        <f aca="false">Y76/100</f>
        <v>0.2187</v>
      </c>
      <c r="AH76" s="76" t="n">
        <f aca="false">Z76/100</f>
        <v>0.0340930833333333</v>
      </c>
    </row>
    <row r="77" customFormat="false" ht="11.25" hidden="false" customHeight="false" outlineLevel="0" collapsed="false">
      <c r="A77" s="94"/>
      <c r="B77" s="94"/>
      <c r="C77" s="94" t="n">
        <v>32</v>
      </c>
      <c r="D77" s="88" t="n">
        <f aca="false">L77</f>
        <v>485.4672</v>
      </c>
      <c r="E77" s="88" t="n">
        <f aca="false">N77</f>
        <v>45.3742</v>
      </c>
      <c r="F77" s="88" t="n">
        <f aca="false">L77</f>
        <v>485.4672</v>
      </c>
      <c r="G77" s="88" t="n">
        <f aca="false">O77</f>
        <v>43.9857</v>
      </c>
      <c r="H77" s="88" t="n">
        <f aca="false">T77</f>
        <v>483.6152</v>
      </c>
      <c r="I77" s="88" t="n">
        <f aca="false">V77</f>
        <v>45.3722</v>
      </c>
      <c r="J77" s="88" t="n">
        <f aca="false">T77</f>
        <v>483.6152</v>
      </c>
      <c r="K77" s="88" t="n">
        <f aca="false">W77</f>
        <v>43.9806</v>
      </c>
      <c r="L77" s="89" t="n">
        <v>485.4672</v>
      </c>
      <c r="M77" s="89" t="n">
        <v>37.6313</v>
      </c>
      <c r="N77" s="89" t="n">
        <v>45.3742</v>
      </c>
      <c r="O77" s="89" t="n">
        <v>43.9857</v>
      </c>
      <c r="P77" s="89" t="n">
        <v>13131.05</v>
      </c>
      <c r="Q77" s="90" t="n">
        <v>21.11</v>
      </c>
      <c r="R77" s="89" t="n">
        <f aca="false">P77/3600</f>
        <v>3.64751388888889</v>
      </c>
      <c r="S77" s="91"/>
      <c r="T77" s="89" t="n">
        <v>483.6152</v>
      </c>
      <c r="U77" s="89" t="n">
        <v>37.6923</v>
      </c>
      <c r="V77" s="89" t="n">
        <v>45.3722</v>
      </c>
      <c r="W77" s="89" t="n">
        <v>43.9806</v>
      </c>
      <c r="X77" s="89" t="n">
        <v>12040.34</v>
      </c>
      <c r="Y77" s="90" t="n">
        <v>20.51</v>
      </c>
      <c r="Z77" s="89" t="n">
        <f aca="false">X77/3600</f>
        <v>3.34453888888889</v>
      </c>
      <c r="AA77" s="91"/>
      <c r="AB77" s="91"/>
      <c r="AC77" s="91"/>
      <c r="AE77" s="76" t="n">
        <f aca="false">Q77/100</f>
        <v>0.2111</v>
      </c>
      <c r="AF77" s="76" t="n">
        <f aca="false">R77/100</f>
        <v>0.0364751388888889</v>
      </c>
      <c r="AG77" s="76" t="n">
        <f aca="false">Y77/100</f>
        <v>0.2051</v>
      </c>
      <c r="AH77" s="76" t="n">
        <f aca="false">Z77/100</f>
        <v>0.0334453888888889</v>
      </c>
    </row>
    <row r="78" customFormat="false" ht="12" hidden="false" customHeight="false" outlineLevel="0" collapsed="false">
      <c r="A78" s="94"/>
      <c r="B78" s="95"/>
      <c r="C78" s="95" t="n">
        <v>37</v>
      </c>
      <c r="D78" s="96" t="n">
        <f aca="false">L78</f>
        <v>262.392</v>
      </c>
      <c r="E78" s="96" t="n">
        <f aca="false">N78</f>
        <v>44.3943</v>
      </c>
      <c r="F78" s="96" t="n">
        <f aca="false">L78</f>
        <v>262.392</v>
      </c>
      <c r="G78" s="96" t="n">
        <f aca="false">O78</f>
        <v>42.3759</v>
      </c>
      <c r="H78" s="96" t="n">
        <f aca="false">T78</f>
        <v>260.8064</v>
      </c>
      <c r="I78" s="96" t="n">
        <f aca="false">V78</f>
        <v>44.4164</v>
      </c>
      <c r="J78" s="96" t="n">
        <f aca="false">T78</f>
        <v>260.8064</v>
      </c>
      <c r="K78" s="96" t="n">
        <f aca="false">W78</f>
        <v>42.373</v>
      </c>
      <c r="L78" s="97" t="n">
        <v>262.392</v>
      </c>
      <c r="M78" s="97" t="n">
        <v>34.6313</v>
      </c>
      <c r="N78" s="97" t="n">
        <v>44.3943</v>
      </c>
      <c r="O78" s="97" t="n">
        <v>42.3759</v>
      </c>
      <c r="P78" s="97" t="n">
        <v>13029.08</v>
      </c>
      <c r="Q78" s="97" t="n">
        <v>20.35</v>
      </c>
      <c r="R78" s="97" t="n">
        <f aca="false">P78/3600</f>
        <v>3.61918888888889</v>
      </c>
      <c r="S78" s="95"/>
      <c r="T78" s="97" t="n">
        <v>260.8064</v>
      </c>
      <c r="U78" s="97" t="n">
        <v>34.6207</v>
      </c>
      <c r="V78" s="97" t="n">
        <v>44.4164</v>
      </c>
      <c r="W78" s="97" t="n">
        <v>42.373</v>
      </c>
      <c r="X78" s="97" t="n">
        <v>12052.06</v>
      </c>
      <c r="Y78" s="97" t="n">
        <v>20.67</v>
      </c>
      <c r="Z78" s="97" t="n">
        <f aca="false">X78/3600</f>
        <v>3.34779444444444</v>
      </c>
      <c r="AA78" s="95"/>
      <c r="AB78" s="95"/>
      <c r="AC78" s="95"/>
      <c r="AE78" s="76" t="n">
        <f aca="false">Q78/100</f>
        <v>0.2035</v>
      </c>
      <c r="AF78" s="76" t="n">
        <f aca="false">R78/100</f>
        <v>0.0361918888888889</v>
      </c>
      <c r="AG78" s="76" t="n">
        <f aca="false">Y78/100</f>
        <v>0.2067</v>
      </c>
      <c r="AH78" s="76" t="n">
        <f aca="false">Z78/100</f>
        <v>0.0334779444444444</v>
      </c>
    </row>
    <row r="79" customFormat="false" ht="11.25" hidden="false" customHeight="false" outlineLevel="0" collapsed="false">
      <c r="A79" s="94"/>
      <c r="B79" s="87" t="s">
        <v>76</v>
      </c>
      <c r="C79" s="87" t="n">
        <v>22</v>
      </c>
      <c r="D79" s="98" t="n">
        <f aca="false">L79</f>
        <v>2380.94</v>
      </c>
      <c r="E79" s="98" t="n">
        <f aca="false">N79</f>
        <v>47.7606</v>
      </c>
      <c r="F79" s="98" t="n">
        <f aca="false">L79</f>
        <v>2380.94</v>
      </c>
      <c r="G79" s="98" t="n">
        <f aca="false">O79</f>
        <v>47.9195</v>
      </c>
      <c r="H79" s="98" t="n">
        <f aca="false">T79</f>
        <v>2372.3392</v>
      </c>
      <c r="I79" s="98" t="n">
        <f aca="false">V79</f>
        <v>47.7602</v>
      </c>
      <c r="J79" s="98" t="n">
        <f aca="false">T79</f>
        <v>2372.3392</v>
      </c>
      <c r="K79" s="98" t="n">
        <f aca="false">W79</f>
        <v>47.9047</v>
      </c>
      <c r="L79" s="92" t="n">
        <v>2380.94</v>
      </c>
      <c r="M79" s="92" t="n">
        <v>42.7995</v>
      </c>
      <c r="N79" s="92" t="n">
        <v>47.7606</v>
      </c>
      <c r="O79" s="92" t="n">
        <v>47.9195</v>
      </c>
      <c r="P79" s="92" t="n">
        <v>13923.33</v>
      </c>
      <c r="Q79" s="90" t="n">
        <v>24.48</v>
      </c>
      <c r="R79" s="92" t="n">
        <f aca="false">P79/3600</f>
        <v>3.86759166666667</v>
      </c>
      <c r="S79" s="99"/>
      <c r="T79" s="92" t="n">
        <v>2372.3392</v>
      </c>
      <c r="U79" s="92" t="n">
        <v>42.8106</v>
      </c>
      <c r="V79" s="92" t="n">
        <v>47.7602</v>
      </c>
      <c r="W79" s="92" t="n">
        <v>47.9047</v>
      </c>
      <c r="X79" s="92" t="n">
        <v>12829.6</v>
      </c>
      <c r="Y79" s="90" t="n">
        <v>23.79</v>
      </c>
      <c r="Z79" s="92" t="n">
        <f aca="false">X79/3600</f>
        <v>3.56377777777778</v>
      </c>
      <c r="AA79" s="93" t="e">
        <f aca="false">RBJM($L79:$M82,T79:U82)</f>
        <v>#VALUE!</v>
      </c>
      <c r="AB79" s="93" t="e">
        <f aca="false">RBJM($D79:$E82,H79:I82)</f>
        <v>#VALUE!</v>
      </c>
      <c r="AC79" s="93" t="e">
        <f aca="false">RBJM($F79:$G82,J79:K82)</f>
        <v>#VALUE!</v>
      </c>
      <c r="AE79" s="76" t="n">
        <f aca="false">Q79/100</f>
        <v>0.2448</v>
      </c>
      <c r="AF79" s="76" t="n">
        <f aca="false">R79/100</f>
        <v>0.0386759166666667</v>
      </c>
      <c r="AG79" s="76" t="n">
        <f aca="false">Y79/100</f>
        <v>0.2379</v>
      </c>
      <c r="AH79" s="76" t="n">
        <f aca="false">Z79/100</f>
        <v>0.0356377777777778</v>
      </c>
    </row>
    <row r="80" customFormat="false" ht="11.25" hidden="false" customHeight="false" outlineLevel="0" collapsed="false">
      <c r="A80" s="94"/>
      <c r="B80" s="94"/>
      <c r="C80" s="94" t="n">
        <v>27</v>
      </c>
      <c r="D80" s="88" t="n">
        <f aca="false">L80</f>
        <v>813.9848</v>
      </c>
      <c r="E80" s="88" t="n">
        <f aca="false">N80</f>
        <v>46.0803</v>
      </c>
      <c r="F80" s="88" t="n">
        <f aca="false">L80</f>
        <v>813.9848</v>
      </c>
      <c r="G80" s="88" t="n">
        <f aca="false">O80</f>
        <v>46.149</v>
      </c>
      <c r="H80" s="88" t="n">
        <f aca="false">T80</f>
        <v>808.7792</v>
      </c>
      <c r="I80" s="88" t="n">
        <f aca="false">V80</f>
        <v>46.0594</v>
      </c>
      <c r="J80" s="88" t="n">
        <f aca="false">T80</f>
        <v>808.7792</v>
      </c>
      <c r="K80" s="88" t="n">
        <f aca="false">W80</f>
        <v>46.1624</v>
      </c>
      <c r="L80" s="89" t="n">
        <v>813.9848</v>
      </c>
      <c r="M80" s="89" t="n">
        <v>40.3724</v>
      </c>
      <c r="N80" s="89" t="n">
        <v>46.0803</v>
      </c>
      <c r="O80" s="89" t="n">
        <v>46.149</v>
      </c>
      <c r="P80" s="89" t="n">
        <v>13603.05</v>
      </c>
      <c r="Q80" s="90" t="n">
        <v>23.66</v>
      </c>
      <c r="R80" s="89" t="n">
        <f aca="false">P80/3600</f>
        <v>3.778625</v>
      </c>
      <c r="S80" s="91"/>
      <c r="T80" s="89" t="n">
        <v>808.7792</v>
      </c>
      <c r="U80" s="89" t="n">
        <v>40.3992</v>
      </c>
      <c r="V80" s="89" t="n">
        <v>46.0594</v>
      </c>
      <c r="W80" s="89" t="n">
        <v>46.1624</v>
      </c>
      <c r="X80" s="89" t="n">
        <v>10988.31</v>
      </c>
      <c r="Y80" s="90" t="n">
        <v>17.68</v>
      </c>
      <c r="Z80" s="89" t="n">
        <f aca="false">X80/3600</f>
        <v>3.05230833333333</v>
      </c>
      <c r="AA80" s="91"/>
      <c r="AB80" s="91"/>
      <c r="AC80" s="91"/>
      <c r="AE80" s="76" t="n">
        <f aca="false">Q80/100</f>
        <v>0.2366</v>
      </c>
      <c r="AF80" s="76" t="n">
        <f aca="false">R80/100</f>
        <v>0.03778625</v>
      </c>
      <c r="AG80" s="76" t="n">
        <f aca="false">Y80/100</f>
        <v>0.1768</v>
      </c>
      <c r="AH80" s="76" t="n">
        <f aca="false">Z80/100</f>
        <v>0.0305230833333333</v>
      </c>
    </row>
    <row r="81" customFormat="false" ht="11.25" hidden="false" customHeight="false" outlineLevel="0" collapsed="false">
      <c r="A81" s="94"/>
      <c r="B81" s="94"/>
      <c r="C81" s="94" t="n">
        <v>32</v>
      </c>
      <c r="D81" s="88" t="n">
        <f aca="false">L81</f>
        <v>371.5232</v>
      </c>
      <c r="E81" s="88" t="n">
        <f aca="false">N81</f>
        <v>44.3791</v>
      </c>
      <c r="F81" s="88" t="n">
        <f aca="false">L81</f>
        <v>371.5232</v>
      </c>
      <c r="G81" s="88" t="n">
        <f aca="false">O81</f>
        <v>44.2388</v>
      </c>
      <c r="H81" s="88" t="n">
        <f aca="false">T81</f>
        <v>370.0696</v>
      </c>
      <c r="I81" s="88" t="n">
        <f aca="false">V81</f>
        <v>44.3815</v>
      </c>
      <c r="J81" s="88" t="n">
        <f aca="false">T81</f>
        <v>370.0696</v>
      </c>
      <c r="K81" s="88" t="n">
        <f aca="false">W81</f>
        <v>44.2272</v>
      </c>
      <c r="L81" s="89" t="n">
        <v>371.5232</v>
      </c>
      <c r="M81" s="89" t="n">
        <v>37.8675</v>
      </c>
      <c r="N81" s="89" t="n">
        <v>44.3791</v>
      </c>
      <c r="O81" s="89" t="n">
        <v>44.2388</v>
      </c>
      <c r="P81" s="89" t="n">
        <v>14035</v>
      </c>
      <c r="Q81" s="90" t="n">
        <v>28.81</v>
      </c>
      <c r="R81" s="89" t="n">
        <f aca="false">P81/3600</f>
        <v>3.89861111111111</v>
      </c>
      <c r="S81" s="91"/>
      <c r="T81" s="89" t="n">
        <v>370.0696</v>
      </c>
      <c r="U81" s="89" t="n">
        <v>37.8853</v>
      </c>
      <c r="V81" s="89" t="n">
        <v>44.3815</v>
      </c>
      <c r="W81" s="89" t="n">
        <v>44.2272</v>
      </c>
      <c r="X81" s="89" t="n">
        <v>12002.39</v>
      </c>
      <c r="Y81" s="90" t="n">
        <v>20.62</v>
      </c>
      <c r="Z81" s="89" t="n">
        <f aca="false">X81/3600</f>
        <v>3.33399722222222</v>
      </c>
      <c r="AA81" s="91"/>
      <c r="AB81" s="91"/>
      <c r="AC81" s="91"/>
      <c r="AE81" s="76" t="n">
        <f aca="false">Q81/100</f>
        <v>0.2881</v>
      </c>
      <c r="AF81" s="76" t="n">
        <f aca="false">R81/100</f>
        <v>0.0389861111111111</v>
      </c>
      <c r="AG81" s="76" t="n">
        <f aca="false">Y81/100</f>
        <v>0.2062</v>
      </c>
      <c r="AH81" s="76" t="n">
        <f aca="false">Z81/100</f>
        <v>0.0333399722222222</v>
      </c>
    </row>
    <row r="82" customFormat="false" ht="12" hidden="false" customHeight="false" outlineLevel="0" collapsed="false">
      <c r="A82" s="95"/>
      <c r="B82" s="95"/>
      <c r="C82" s="95" t="n">
        <v>37</v>
      </c>
      <c r="D82" s="103" t="n">
        <f aca="false">L82</f>
        <v>197.1992</v>
      </c>
      <c r="E82" s="103" t="n">
        <f aca="false">N82</f>
        <v>42.7845</v>
      </c>
      <c r="F82" s="103" t="n">
        <f aca="false">L82</f>
        <v>197.1992</v>
      </c>
      <c r="G82" s="103" t="n">
        <f aca="false">O82</f>
        <v>42.3778</v>
      </c>
      <c r="H82" s="103" t="n">
        <f aca="false">T82</f>
        <v>195.1024</v>
      </c>
      <c r="I82" s="103" t="n">
        <f aca="false">V82</f>
        <v>42.8351</v>
      </c>
      <c r="J82" s="103" t="n">
        <f aca="false">T82</f>
        <v>195.1024</v>
      </c>
      <c r="K82" s="103" t="n">
        <f aca="false">W82</f>
        <v>42.4057</v>
      </c>
      <c r="L82" s="97" t="n">
        <v>197.1992</v>
      </c>
      <c r="M82" s="97" t="n">
        <v>35.2305</v>
      </c>
      <c r="N82" s="97" t="n">
        <v>42.7845</v>
      </c>
      <c r="O82" s="97" t="n">
        <v>42.3778</v>
      </c>
      <c r="P82" s="97" t="n">
        <v>13281.61</v>
      </c>
      <c r="Q82" s="97" t="n">
        <v>21.69</v>
      </c>
      <c r="R82" s="97" t="n">
        <f aca="false">P82/3600</f>
        <v>3.68933611111111</v>
      </c>
      <c r="S82" s="95"/>
      <c r="T82" s="97" t="n">
        <v>195.1024</v>
      </c>
      <c r="U82" s="97" t="n">
        <v>35.2395</v>
      </c>
      <c r="V82" s="97" t="n">
        <v>42.8351</v>
      </c>
      <c r="W82" s="97" t="n">
        <v>42.4057</v>
      </c>
      <c r="X82" s="97" t="n">
        <v>12512.96</v>
      </c>
      <c r="Y82" s="97" t="n">
        <v>23.46</v>
      </c>
      <c r="Z82" s="97" t="n">
        <f aca="false">X82/3600</f>
        <v>3.47582222222222</v>
      </c>
      <c r="AA82" s="95"/>
      <c r="AB82" s="95"/>
      <c r="AC82" s="95"/>
      <c r="AE82" s="76" t="n">
        <f aca="false">Q82/100</f>
        <v>0.2169</v>
      </c>
      <c r="AF82" s="76" t="n">
        <f aca="false">R82/100</f>
        <v>0.0368933611111111</v>
      </c>
      <c r="AG82" s="76" t="n">
        <f aca="false">Y82/100</f>
        <v>0.2346</v>
      </c>
      <c r="AH82" s="76" t="n">
        <f aca="false">Z82/100</f>
        <v>0.0347582222222222</v>
      </c>
    </row>
    <row r="83" customFormat="false" ht="11.25" hidden="false" customHeight="false" outlineLevel="0" collapsed="false">
      <c r="A83" s="128"/>
      <c r="B83" s="128" t="s">
        <v>5</v>
      </c>
      <c r="C83" s="128"/>
      <c r="D83" s="142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76" t="s">
        <v>6</v>
      </c>
      <c r="D84" s="125"/>
      <c r="E84" s="121"/>
      <c r="F84" s="121"/>
      <c r="G84" s="122"/>
      <c r="H84" s="122"/>
      <c r="I84" s="122"/>
      <c r="J84" s="122"/>
      <c r="K84" s="122"/>
      <c r="S84" s="123"/>
      <c r="AA84" s="124" t="e">
        <f aca="false">AVERAGE(AA19,AA23,AA27,AA31,AA35)</f>
        <v>#VALUE!</v>
      </c>
      <c r="AB84" s="124" t="e">
        <f aca="false">AVERAGE(AB19,AB23,AB27,AB31,AB35)</f>
        <v>#VALUE!</v>
      </c>
      <c r="AC84" s="124" t="e">
        <f aca="false">AVERAGE(AC19,AC23,AC27,AC31,AC35)</f>
        <v>#VALUE!</v>
      </c>
    </row>
    <row r="85" customFormat="false" ht="11.25" hidden="false" customHeight="false" outlineLevel="0" collapsed="false">
      <c r="B85" s="76" t="s">
        <v>7</v>
      </c>
      <c r="D85" s="125"/>
      <c r="E85" s="121"/>
      <c r="F85" s="121"/>
      <c r="G85" s="122"/>
      <c r="H85" s="122"/>
      <c r="I85" s="122"/>
      <c r="J85" s="122"/>
      <c r="K85" s="122"/>
      <c r="S85" s="123"/>
      <c r="AA85" s="124" t="e">
        <f aca="false">AVERAGE(AA39,AA43,AA47,AA51)</f>
        <v>#VALUE!</v>
      </c>
      <c r="AB85" s="124" t="e">
        <f aca="false">AVERAGE(AB39,AB43,AB47,AB51)</f>
        <v>#VALUE!</v>
      </c>
      <c r="AC85" s="124" t="e">
        <f aca="false">AVERAGE(AC39,AC43,AC47,AC51)</f>
        <v>#VALUE!</v>
      </c>
    </row>
    <row r="86" customFormat="false" ht="11.25" hidden="false" customHeight="false" outlineLevel="0" collapsed="false">
      <c r="B86" s="76" t="s">
        <v>8</v>
      </c>
      <c r="D86" s="125"/>
      <c r="E86" s="121"/>
      <c r="F86" s="121"/>
      <c r="G86" s="122"/>
      <c r="H86" s="122"/>
      <c r="I86" s="122"/>
      <c r="J86" s="122"/>
      <c r="K86" s="122"/>
      <c r="S86" s="126"/>
      <c r="AA86" s="127" t="e">
        <f aca="false">AVERAGE(AA55,AA63,AA59,AA67)</f>
        <v>#VALUE!</v>
      </c>
      <c r="AB86" s="127" t="e">
        <f aca="false">AVERAGE(AB55,AB63,AB59,AB67)</f>
        <v>#VALUE!</v>
      </c>
      <c r="AC86" s="127" t="e">
        <f aca="false">AVERAGE(AC55,AC63,AC59,AC67)</f>
        <v>#VALUE!</v>
      </c>
    </row>
    <row r="87" customFormat="false" ht="11.25" hidden="false" customHeight="false" outlineLevel="0" collapsed="false">
      <c r="B87" s="76" t="s">
        <v>9</v>
      </c>
      <c r="D87" s="125"/>
      <c r="E87" s="121"/>
      <c r="F87" s="121"/>
      <c r="G87" s="122"/>
      <c r="H87" s="122"/>
      <c r="I87" s="122"/>
      <c r="J87" s="122"/>
      <c r="K87" s="122"/>
      <c r="S87" s="126"/>
      <c r="AA87" s="127" t="e">
        <f aca="false">AVERAGE(AA71,AA75,AA79)</f>
        <v>#VALUE!</v>
      </c>
      <c r="AB87" s="127" t="e">
        <f aca="false">AVERAGE(AB71,AB75,AB79)</f>
        <v>#VALUE!</v>
      </c>
      <c r="AC87" s="127" t="e">
        <f aca="false">AVERAGE(AC71,AC75,AC79)</f>
        <v>#VALUE!</v>
      </c>
    </row>
    <row r="88" customFormat="false" ht="11.25" hidden="false" customHeight="false" outlineLevel="0" collapsed="false">
      <c r="B88" s="134" t="s">
        <v>10</v>
      </c>
      <c r="C88" s="134"/>
      <c r="D88" s="135"/>
      <c r="E88" s="136"/>
      <c r="F88" s="137"/>
      <c r="G88" s="136"/>
      <c r="H88" s="136"/>
      <c r="I88" s="136"/>
      <c r="J88" s="136"/>
      <c r="K88" s="136"/>
      <c r="L88" s="134"/>
      <c r="M88" s="134"/>
      <c r="N88" s="134"/>
      <c r="O88" s="134"/>
      <c r="P88" s="134"/>
      <c r="Q88" s="134"/>
      <c r="R88" s="134"/>
      <c r="S88" s="138"/>
      <c r="T88" s="134"/>
      <c r="U88" s="134"/>
      <c r="V88" s="134"/>
      <c r="W88" s="134"/>
      <c r="X88" s="134"/>
      <c r="Y88" s="134"/>
      <c r="Z88" s="134"/>
      <c r="AA88" s="139" t="e">
        <f aca="false">AVERAGE(AA19,AA23,AA27,AA31,AA35,AA39,AA43,AA47,AA51,AA55,AA63,AA59,AA67,AA71,AA75,AA79)</f>
        <v>#VALUE!</v>
      </c>
      <c r="AB88" s="139" t="e">
        <f aca="false">AVERAGE(AB19,AB23,AB27,AB31,AB35,AB39,AB43,AB47,AB51,AB55,AB63,AB59,AB67,AB71,AB75,AB79)</f>
        <v>#VALUE!</v>
      </c>
      <c r="AC88" s="13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76" t="s">
        <v>77</v>
      </c>
      <c r="P89" s="124"/>
      <c r="Q89" s="124" t="n">
        <f aca="false">GEOMEAN(AE19:AE82)*100</f>
        <v>14.0609027168843</v>
      </c>
      <c r="R89" s="124" t="n">
        <f aca="false">GEOMEAN(AF19:AF82)*100</f>
        <v>1.97590954885904</v>
      </c>
      <c r="S89" s="124"/>
      <c r="T89" s="124"/>
      <c r="U89" s="124"/>
      <c r="V89" s="124"/>
      <c r="W89" s="124"/>
      <c r="X89" s="124"/>
      <c r="Y89" s="124" t="n">
        <f aca="false">GEOMEAN(AG19:AG82)*100</f>
        <v>13.8754646203804</v>
      </c>
      <c r="Z89" s="124" t="n">
        <f aca="false">GEOMEAN(AH19:AH82)*100</f>
        <v>1.86961478124757</v>
      </c>
    </row>
    <row r="90" customFormat="false" ht="11.25" hidden="false" customHeight="false" outlineLevel="0" collapsed="false">
      <c r="B90" s="76" t="s">
        <v>78</v>
      </c>
      <c r="X90" s="140"/>
      <c r="Y90" s="140" t="n">
        <f aca="false">Y89/Q89</f>
        <v>0.986811792938357</v>
      </c>
      <c r="Z90" s="140" t="n">
        <f aca="false">Z89/R89</f>
        <v>0.946204638935597</v>
      </c>
    </row>
    <row r="91" customFormat="false" ht="11.25" hidden="false" customHeight="false" outlineLevel="0" collapsed="false">
      <c r="B91" s="76" t="s">
        <v>79</v>
      </c>
      <c r="P91" s="123"/>
      <c r="Q91" s="123" t="n">
        <f aca="false">SUM(Q19:Q82)/3600</f>
        <v>0.413713888888889</v>
      </c>
      <c r="R91" s="123" t="n">
        <f aca="false">SUM(R19:R82)</f>
        <v>213.399280555556</v>
      </c>
      <c r="X91" s="123"/>
      <c r="Y91" s="123" t="n">
        <f aca="false">SUM(Y19:Y82)/3600</f>
        <v>0.395311111111111</v>
      </c>
      <c r="Z91" s="123" t="n">
        <f aca="false">SUM(Z19:Z82)</f>
        <v>198.250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43" width="6.41"/>
    <col collapsed="false" customWidth="true" hidden="false" outlineLevel="0" max="8" min="8" style="0" width="9.28"/>
    <col collapsed="false" customWidth="true" hidden="false" outlineLevel="0" max="10" min="10" style="144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44" width="10.99"/>
    <col collapsed="false" customWidth="true" hidden="true" outlineLevel="0" max="19" min="16" style="0" width="9.14"/>
    <col collapsed="false" customWidth="true" hidden="false" outlineLevel="0" max="20" min="20" style="145" width="19.99"/>
    <col collapsed="false" customWidth="true" hidden="false" outlineLevel="0" max="21" min="21" style="145" width="12.14"/>
    <col collapsed="false" customWidth="true" hidden="true" outlineLevel="0" max="22" min="22" style="145" width="9.14"/>
    <col collapsed="false" customWidth="true" hidden="false" outlineLevel="0" max="23" min="23" style="145" width="6.13"/>
    <col collapsed="false" customWidth="true" hidden="false" outlineLevel="0" max="24" min="24" style="145" width="5.56"/>
    <col collapsed="false" customWidth="true" hidden="false" outlineLevel="0" max="25" min="25" style="145" width="7.85"/>
    <col collapsed="false" customWidth="true" hidden="false" outlineLevel="0" max="26" min="26" style="145" width="7.7"/>
    <col collapsed="false" customWidth="true" hidden="false" outlineLevel="0" max="27" min="27" style="145" width="7.56"/>
    <col collapsed="false" customWidth="true" hidden="false" outlineLevel="0" max="28" min="28" style="145" width="16.99"/>
    <col collapsed="false" customWidth="true" hidden="false" outlineLevel="0" max="29" min="29" style="145" width="8.99"/>
    <col collapsed="false" customWidth="true" hidden="false" outlineLevel="0" max="30" min="30" style="145" width="6.99"/>
  </cols>
  <sheetData>
    <row r="1" customFormat="false" ht="12.75" hidden="false" customHeight="false" outlineLevel="0" collapsed="false">
      <c r="A1" s="146" t="s">
        <v>80</v>
      </c>
      <c r="B1" s="147" t="s">
        <v>81</v>
      </c>
    </row>
    <row r="2" customFormat="false" ht="12.75" hidden="false" customHeight="false" outlineLevel="0" collapsed="false">
      <c r="A2" s="146" t="s">
        <v>82</v>
      </c>
      <c r="B2" s="148" t="n">
        <v>8</v>
      </c>
      <c r="C2" s="149" t="n">
        <v>8</v>
      </c>
    </row>
    <row r="3" customFormat="false" ht="12.75" hidden="false" customHeight="false" outlineLevel="0" collapsed="false">
      <c r="A3" s="150" t="s">
        <v>83</v>
      </c>
      <c r="B3" s="148" t="n">
        <v>8</v>
      </c>
      <c r="F3" s="143"/>
    </row>
    <row r="4" customFormat="false" ht="14.25" hidden="false" customHeight="false" outlineLevel="0" collapsed="false">
      <c r="A4" s="146"/>
      <c r="B4" s="147"/>
      <c r="E4" s="151" t="s">
        <v>84</v>
      </c>
      <c r="F4" s="143" t="s">
        <v>85</v>
      </c>
      <c r="G4" s="152" t="s">
        <v>86</v>
      </c>
      <c r="P4" s="153"/>
      <c r="Q4" s="153"/>
      <c r="R4" s="153"/>
      <c r="S4" s="153"/>
      <c r="U4" s="154"/>
      <c r="V4" s="154"/>
      <c r="W4" s="155"/>
      <c r="X4" s="155"/>
      <c r="Y4" s="155"/>
      <c r="Z4" s="155"/>
      <c r="AA4" s="155"/>
      <c r="AB4" s="155"/>
      <c r="AC4" s="155"/>
    </row>
    <row r="5" customFormat="false" ht="14.25" hidden="false" customHeight="false" outlineLevel="0" collapsed="false">
      <c r="E5" s="156" t="n">
        <v>4</v>
      </c>
      <c r="F5" s="157" t="n">
        <f aca="false">E5*E5</f>
        <v>16</v>
      </c>
      <c r="G5" s="158" t="s">
        <v>23</v>
      </c>
      <c r="P5" s="153"/>
      <c r="Q5" s="153"/>
      <c r="S5" s="159"/>
      <c r="U5" s="154"/>
      <c r="V5" s="154"/>
      <c r="W5" s="155"/>
      <c r="X5" s="155"/>
      <c r="Y5" s="155"/>
      <c r="Z5" s="155"/>
      <c r="AA5" s="155"/>
      <c r="AB5" s="155"/>
      <c r="AC5" s="155"/>
    </row>
    <row r="6" customFormat="false" ht="15.75" hidden="false" customHeight="false" outlineLevel="0" collapsed="false">
      <c r="E6" s="160" t="s">
        <v>87</v>
      </c>
      <c r="F6" s="143"/>
      <c r="Q6" s="153"/>
      <c r="R6" s="153"/>
      <c r="S6" s="153"/>
      <c r="T6" s="150" t="s">
        <v>88</v>
      </c>
      <c r="U6" s="155"/>
      <c r="V6" s="155"/>
      <c r="W6" s="155"/>
      <c r="X6" s="155"/>
      <c r="Y6" s="155"/>
      <c r="Z6" s="155"/>
      <c r="AA6" s="155"/>
      <c r="AB6" s="155"/>
      <c r="AC6" s="155"/>
    </row>
    <row r="7" customFormat="false" ht="14.25" hidden="false" customHeight="false" outlineLevel="0" collapsed="false">
      <c r="E7" s="161"/>
      <c r="F7" s="161"/>
      <c r="G7" s="161"/>
      <c r="H7" s="162" t="s">
        <v>89</v>
      </c>
      <c r="I7" s="162"/>
      <c r="J7" s="162"/>
      <c r="K7" s="163" t="s">
        <v>19</v>
      </c>
      <c r="L7" s="163"/>
      <c r="M7" s="163"/>
      <c r="P7" s="164" t="s">
        <v>90</v>
      </c>
      <c r="Q7" s="164"/>
      <c r="R7" s="164"/>
      <c r="S7" s="164"/>
      <c r="T7" s="165" t="s">
        <v>91</v>
      </c>
      <c r="U7" s="165"/>
      <c r="V7" s="166"/>
      <c r="W7" s="167" t="s">
        <v>92</v>
      </c>
      <c r="X7" s="167"/>
      <c r="Y7" s="167" t="s">
        <v>93</v>
      </c>
      <c r="Z7" s="167"/>
      <c r="AA7" s="168" t="s">
        <v>94</v>
      </c>
      <c r="AB7" s="168"/>
      <c r="AC7" s="168"/>
      <c r="AD7" s="168"/>
    </row>
    <row r="8" customFormat="false" ht="14.25" hidden="false" customHeight="false" outlineLevel="0" collapsed="false">
      <c r="E8" s="161"/>
      <c r="F8" s="161"/>
      <c r="G8" s="161"/>
      <c r="H8" s="169" t="s">
        <v>95</v>
      </c>
      <c r="I8" s="170" t="s">
        <v>96</v>
      </c>
      <c r="J8" s="171" t="s">
        <v>97</v>
      </c>
      <c r="K8" s="169" t="s">
        <v>98</v>
      </c>
      <c r="L8" s="170" t="s">
        <v>96</v>
      </c>
      <c r="M8" s="172" t="s">
        <v>97</v>
      </c>
      <c r="P8" s="173" t="s">
        <v>86</v>
      </c>
      <c r="Q8" s="173"/>
      <c r="R8" s="173" t="s">
        <v>99</v>
      </c>
      <c r="S8" s="174" t="s">
        <v>100</v>
      </c>
      <c r="T8" s="175" t="s">
        <v>101</v>
      </c>
      <c r="U8" s="176" t="s">
        <v>102</v>
      </c>
      <c r="V8" s="176" t="s">
        <v>103</v>
      </c>
      <c r="W8" s="176" t="s">
        <v>104</v>
      </c>
      <c r="X8" s="176" t="s">
        <v>105</v>
      </c>
      <c r="Y8" s="176" t="s">
        <v>99</v>
      </c>
      <c r="Z8" s="176" t="s">
        <v>100</v>
      </c>
      <c r="AA8" s="176" t="s">
        <v>35</v>
      </c>
      <c r="AB8" s="176" t="s">
        <v>106</v>
      </c>
      <c r="AC8" s="176" t="s">
        <v>107</v>
      </c>
      <c r="AD8" s="17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78" t="n">
        <f aca="true">INDIRECT(ADDRESS(3+2*(12-Proposal!$B$2),6,,,"Proposal_data"))*G9</f>
        <v>112</v>
      </c>
      <c r="I9" s="179" t="n">
        <f aca="true">INDIRECT(ADDRESS(3+2*(12-Proposal!$B$2),7,,,"Proposal_data"))*G9</f>
        <v>96</v>
      </c>
      <c r="J9" s="180" t="n">
        <f aca="false">SUM(H9:I9)</f>
        <v>208</v>
      </c>
      <c r="K9" s="178" t="n">
        <f aca="true">INDIRECT(ADDRESS(5+2*(12-Proposal!$B$2),8,,,"Proposal_data"))*G9</f>
        <v>0</v>
      </c>
      <c r="L9" s="179" t="n">
        <f aca="true">INDIRECT(ADDRESS(5+2*(12-Proposal!$B$2),7,,,"Proposal_data"))*G9</f>
        <v>0</v>
      </c>
      <c r="M9" s="181" t="n">
        <f aca="false">SUM(K9:L9)</f>
        <v>0</v>
      </c>
      <c r="P9" s="182" t="str">
        <f aca="false">+G5</f>
        <v>Single</v>
      </c>
      <c r="Q9" s="182" t="n">
        <f aca="false">IF(P9="Single",1,IF(P9="Bi",2,#NAME?))</f>
        <v>1</v>
      </c>
      <c r="R9" s="182" t="n">
        <f aca="false">+E5</f>
        <v>4</v>
      </c>
      <c r="S9" s="183" t="n">
        <f aca="false">+E5</f>
        <v>4</v>
      </c>
      <c r="T9" s="184" t="s">
        <v>110</v>
      </c>
      <c r="U9" s="185" t="n">
        <v>1</v>
      </c>
      <c r="V9" s="185" t="n">
        <f aca="false">$B$2</f>
        <v>8</v>
      </c>
      <c r="W9" s="185" t="n">
        <v>0</v>
      </c>
      <c r="X9" s="185" t="n">
        <v>0</v>
      </c>
      <c r="Y9" s="185" t="n">
        <f aca="false">R9+W9</f>
        <v>4</v>
      </c>
      <c r="Z9" s="185" t="n">
        <f aca="false">S9+X9</f>
        <v>4</v>
      </c>
      <c r="AA9" s="186" t="n">
        <f aca="false">Q9*Y9*Z9*$B$3/8</f>
        <v>16</v>
      </c>
      <c r="AB9" s="187" t="n">
        <f aca="false">AA9/(R9*S9)</f>
        <v>1</v>
      </c>
      <c r="AC9" s="188" t="n">
        <f aca="false">(U9*AB9+U10*AB10+U11*AB11+U12*AB12)/16</f>
        <v>5.34765625</v>
      </c>
      <c r="AD9" s="189" t="n">
        <f aca="false">+MAX(AB9:AB12)</f>
        <v>7.5625</v>
      </c>
    </row>
    <row r="10" customFormat="false" ht="12.75" hidden="false" customHeight="false" outlineLevel="0" collapsed="false">
      <c r="D10" s="190" t="n">
        <v>2</v>
      </c>
      <c r="E10" s="5" t="s">
        <v>111</v>
      </c>
      <c r="F10" s="5"/>
      <c r="G10" s="6" t="n">
        <f aca="false">F5</f>
        <v>16</v>
      </c>
      <c r="H10" s="178" t="n">
        <f aca="true">INDIRECT(ADDRESS(4+2*(12-Proposal!$B$2),6,,,"Proposal_data"))*G10</f>
        <v>48</v>
      </c>
      <c r="I10" s="179" t="n">
        <f aca="true">INDIRECT(ADDRESS(4+2*(12-Proposal!$B$2),7,,,"Proposal_data"))*G10</f>
        <v>112</v>
      </c>
      <c r="J10" s="180" t="n">
        <f aca="false">SUM(H10:I10)</f>
        <v>160</v>
      </c>
      <c r="K10" s="178" t="n">
        <f aca="true">INDIRECT(ADDRESS(6+2*(12-Proposal!$B$2),8,,,"Proposal_data"))*G10</f>
        <v>0</v>
      </c>
      <c r="L10" s="179" t="n">
        <f aca="true">INDIRECT(ADDRESS(6+2*(12-Proposal!$B$2),7,,,"Proposal_data"))*G10</f>
        <v>0</v>
      </c>
      <c r="M10" s="181" t="n">
        <f aca="false">SUM(K10:L10)</f>
        <v>0</v>
      </c>
      <c r="P10" s="182"/>
      <c r="Q10" s="182"/>
      <c r="R10" s="182"/>
      <c r="S10" s="183"/>
      <c r="T10" s="184" t="s">
        <v>112</v>
      </c>
      <c r="U10" s="185" t="n">
        <v>3</v>
      </c>
      <c r="V10" s="185" t="n">
        <f aca="false">$B$2</f>
        <v>8</v>
      </c>
      <c r="W10" s="185" t="n">
        <f aca="false">V10-1</f>
        <v>7</v>
      </c>
      <c r="X10" s="185" t="n">
        <v>0</v>
      </c>
      <c r="Y10" s="185" t="n">
        <f aca="false">R9+W10</f>
        <v>11</v>
      </c>
      <c r="Z10" s="185" t="n">
        <f aca="false">S9+X10</f>
        <v>4</v>
      </c>
      <c r="AA10" s="186" t="n">
        <f aca="false">Q9*Y10*Z10*$B$3/8</f>
        <v>44</v>
      </c>
      <c r="AB10" s="187" t="n">
        <f aca="false">AA10/(R9*S9)</f>
        <v>2.75</v>
      </c>
      <c r="AC10" s="188"/>
      <c r="AD10" s="189"/>
    </row>
    <row r="11" customFormat="false" ht="12.75" hidden="false" customHeight="false" outlineLevel="0" collapsed="false">
      <c r="D11" s="190" t="n">
        <v>2</v>
      </c>
      <c r="E11" s="5" t="s">
        <v>113</v>
      </c>
      <c r="F11" s="191" t="s">
        <v>114</v>
      </c>
      <c r="G11" s="6" t="n">
        <f aca="false">($E5+$B$2-1)*$E5</f>
        <v>44</v>
      </c>
      <c r="H11" s="192" t="n">
        <f aca="true">INDIRECT(ADDRESS(3+2*(12-$B$2),6,,,"Proposal_data"))*G11</f>
        <v>308</v>
      </c>
      <c r="I11" s="193" t="n">
        <f aca="true">INDIRECT(ADDRESS(3+2*(12-$B$2),7,,,"Proposal_data"))*G11</f>
        <v>264</v>
      </c>
      <c r="J11" s="194" t="n">
        <f aca="false">SUM(H11:I11)</f>
        <v>572</v>
      </c>
      <c r="K11" s="192" t="n">
        <f aca="true">INDIRECT(ADDRESS(5+2*(12-$B$2),8,,,"Proposal_data"))*G11</f>
        <v>0</v>
      </c>
      <c r="L11" s="193" t="n">
        <f aca="true">INDIRECT(ADDRESS(5+2*(12-$B$2),7,,,"Proposal_data"))*G11</f>
        <v>0</v>
      </c>
      <c r="M11" s="195" t="n">
        <f aca="false">SUM(K11:L11)</f>
        <v>0</v>
      </c>
      <c r="P11" s="182"/>
      <c r="Q11" s="182"/>
      <c r="R11" s="182"/>
      <c r="S11" s="183"/>
      <c r="T11" s="184" t="s">
        <v>115</v>
      </c>
      <c r="U11" s="185" t="n">
        <v>3</v>
      </c>
      <c r="V11" s="185" t="n">
        <f aca="false">$B$2</f>
        <v>8</v>
      </c>
      <c r="W11" s="185" t="n">
        <v>0</v>
      </c>
      <c r="X11" s="185" t="n">
        <f aca="false">V11-1</f>
        <v>7</v>
      </c>
      <c r="Y11" s="185" t="n">
        <f aca="false">R9+W11</f>
        <v>4</v>
      </c>
      <c r="Z11" s="185" t="n">
        <f aca="false">S9+X11</f>
        <v>11</v>
      </c>
      <c r="AA11" s="186" t="n">
        <f aca="false">Q9*Y11*Z11*$B$3/8</f>
        <v>44</v>
      </c>
      <c r="AB11" s="187" t="n">
        <f aca="false">AA11/(R9*S9)</f>
        <v>2.75</v>
      </c>
      <c r="AC11" s="188"/>
      <c r="AD11" s="189"/>
    </row>
    <row r="12" customFormat="false" ht="13.5" hidden="false" customHeight="false" outlineLevel="0" collapsed="false">
      <c r="D12" s="190"/>
      <c r="E12" s="5"/>
      <c r="F12" s="191" t="s">
        <v>116</v>
      </c>
      <c r="G12" s="6" t="n">
        <f aca="false">F5</f>
        <v>16</v>
      </c>
      <c r="H12" s="192" t="n">
        <f aca="true">INDIRECT(ADDRESS(4+2*(12-$B$2),6,,,"Proposal_data"))*G12</f>
        <v>48</v>
      </c>
      <c r="I12" s="193" t="n">
        <f aca="true">INDIRECT(ADDRESS(4+2*(12-$B$2),7,,,"Proposal_data"))*G12</f>
        <v>112</v>
      </c>
      <c r="J12" s="194" t="n">
        <f aca="false">SUM(H12:I12)</f>
        <v>160</v>
      </c>
      <c r="K12" s="192" t="n">
        <f aca="true">INDIRECT(ADDRESS(6+2*(12-$B$2),8,,,"Proposal_data"))*G12</f>
        <v>0</v>
      </c>
      <c r="L12" s="193" t="n">
        <f aca="true">INDIRECT(ADDRESS(6+2*(12-$B$2),7,,,"Proposal_data"))*G12</f>
        <v>0</v>
      </c>
      <c r="M12" s="195" t="n">
        <f aca="false">SUM(K12:L12)</f>
        <v>0</v>
      </c>
      <c r="P12" s="182"/>
      <c r="Q12" s="182"/>
      <c r="R12" s="182"/>
      <c r="S12" s="183"/>
      <c r="T12" s="196" t="s">
        <v>117</v>
      </c>
      <c r="U12" s="197" t="n">
        <v>9</v>
      </c>
      <c r="V12" s="197" t="n">
        <f aca="false">$B$2</f>
        <v>8</v>
      </c>
      <c r="W12" s="197" t="n">
        <f aca="false">V12-1</f>
        <v>7</v>
      </c>
      <c r="X12" s="197" t="n">
        <f aca="false">V12-1</f>
        <v>7</v>
      </c>
      <c r="Y12" s="197" t="n">
        <f aca="false">R9+W12</f>
        <v>11</v>
      </c>
      <c r="Z12" s="197" t="n">
        <f aca="false">S9+X12</f>
        <v>11</v>
      </c>
      <c r="AA12" s="198" t="n">
        <f aca="false">Q9*Y12*Z12*$B$3/8</f>
        <v>121</v>
      </c>
      <c r="AB12" s="199" t="n">
        <f aca="false">AA12/(R9*S9)</f>
        <v>7.5625</v>
      </c>
      <c r="AC12" s="188"/>
      <c r="AD12" s="189"/>
    </row>
    <row r="13" customFormat="false" ht="12.75" hidden="false" customHeight="false" outlineLevel="0" collapsed="false">
      <c r="D13" s="190"/>
      <c r="E13" s="5"/>
      <c r="F13" s="191" t="s">
        <v>118</v>
      </c>
      <c r="G13" s="6"/>
      <c r="H13" s="178" t="n">
        <f aca="false">H12+H11</f>
        <v>356</v>
      </c>
      <c r="I13" s="179" t="n">
        <f aca="false">I12+I11</f>
        <v>376</v>
      </c>
      <c r="J13" s="200" t="n">
        <f aca="false">SUM(H13:I13)</f>
        <v>732</v>
      </c>
      <c r="K13" s="178" t="n">
        <f aca="false">K12+K11</f>
        <v>0</v>
      </c>
      <c r="L13" s="179" t="n">
        <f aca="false">L12+L11</f>
        <v>0</v>
      </c>
      <c r="M13" s="201" t="n">
        <f aca="false">SUM(K13:L13)</f>
        <v>0</v>
      </c>
    </row>
    <row r="14" customFormat="false" ht="12.75" hidden="false" customHeight="false" outlineLevel="0" collapsed="false">
      <c r="D14" s="190" t="n">
        <v>1</v>
      </c>
      <c r="E14" s="5" t="s">
        <v>119</v>
      </c>
      <c r="F14" s="202" t="s">
        <v>114</v>
      </c>
      <c r="G14" s="6" t="n">
        <f aca="false">($E5+$B$2-1)*$E5</f>
        <v>44</v>
      </c>
      <c r="H14" s="192" t="n">
        <f aca="true">INDIRECT(ADDRESS(4+2*(12-Proposal!$B$2),6,,,"Proposal_data"))*G14</f>
        <v>132</v>
      </c>
      <c r="I14" s="193" t="n">
        <f aca="true">INDIRECT(ADDRESS(4+2*(12-Proposal!$B$2),7,,,"Proposal_data"))*G14</f>
        <v>308</v>
      </c>
      <c r="J14" s="194" t="n">
        <f aca="false">SUM(H14:I14)</f>
        <v>440</v>
      </c>
      <c r="K14" s="192" t="n">
        <f aca="true">INDIRECT(ADDRESS(6+2*(12-Proposal!$B$2),8,,,"Proposal_data"))*G14</f>
        <v>0</v>
      </c>
      <c r="L14" s="193" t="n">
        <f aca="true">INDIRECT(ADDRESS(6+2*(12-Proposal!$B$2),7,,,"Proposal_data"))*G14</f>
        <v>0</v>
      </c>
      <c r="M14" s="195" t="n">
        <f aca="false">SUM(K14:L14)</f>
        <v>0</v>
      </c>
    </row>
    <row r="15" customFormat="false" ht="12.75" hidden="false" customHeight="false" outlineLevel="0" collapsed="false">
      <c r="D15" s="190"/>
      <c r="E15" s="5"/>
      <c r="F15" s="202" t="s">
        <v>116</v>
      </c>
      <c r="G15" s="6" t="n">
        <f aca="false">F5</f>
        <v>16</v>
      </c>
      <c r="H15" s="192" t="n">
        <f aca="true">INDIRECT(ADDRESS(4+2*(12-Proposal!$B$2),6,,,"Proposal_data"))*G15</f>
        <v>48</v>
      </c>
      <c r="I15" s="193" t="n">
        <f aca="true">INDIRECT(ADDRESS(4+2*(12-Proposal!$B$2),7,,,"Proposal_data"))*G15</f>
        <v>112</v>
      </c>
      <c r="J15" s="194" t="n">
        <f aca="false">SUM(H15:I15)</f>
        <v>160</v>
      </c>
      <c r="K15" s="192" t="n">
        <f aca="true">INDIRECT(ADDRESS(6+2*(12-Proposal!$B$2),8,,,"Proposal_data"))*G15</f>
        <v>0</v>
      </c>
      <c r="L15" s="193" t="n">
        <f aca="true">INDIRECT(ADDRESS(6+2*(12-Proposal!$B$2),7,,,"Proposal_data"))*G15</f>
        <v>0</v>
      </c>
      <c r="M15" s="195" t="n">
        <f aca="false">SUM(K15:L15)</f>
        <v>0</v>
      </c>
    </row>
    <row r="16" customFormat="false" ht="12.75" hidden="false" customHeight="false" outlineLevel="0" collapsed="false">
      <c r="D16" s="190"/>
      <c r="E16" s="5"/>
      <c r="F16" s="191" t="s">
        <v>118</v>
      </c>
      <c r="G16" s="6"/>
      <c r="H16" s="178" t="n">
        <f aca="false">H15+H14</f>
        <v>180</v>
      </c>
      <c r="I16" s="179" t="n">
        <f aca="false">I15+I14</f>
        <v>420</v>
      </c>
      <c r="J16" s="200" t="n">
        <f aca="false">SUM(H16:I16)</f>
        <v>600</v>
      </c>
      <c r="K16" s="178" t="n">
        <f aca="false">K15+K14</f>
        <v>0</v>
      </c>
      <c r="L16" s="179" t="n">
        <f aca="false">L15+L14</f>
        <v>0</v>
      </c>
      <c r="M16" s="201" t="n">
        <f aca="false">SUM(K16:L16)</f>
        <v>0</v>
      </c>
    </row>
    <row r="17" customFormat="false" ht="12.75" hidden="false" customHeight="false" outlineLevel="0" collapsed="false">
      <c r="D17" s="190" t="n">
        <v>4</v>
      </c>
      <c r="E17" s="5" t="s">
        <v>120</v>
      </c>
      <c r="F17" s="202" t="s">
        <v>114</v>
      </c>
      <c r="G17" s="6" t="n">
        <f aca="false">($E5+$B$2-1)*$E5</f>
        <v>44</v>
      </c>
      <c r="H17" s="192" t="n">
        <f aca="true">INDIRECT(ADDRESS(3+2*(12-Proposal!$B$2),6,,,"Proposal_data"))*G17</f>
        <v>308</v>
      </c>
      <c r="I17" s="193" t="n">
        <f aca="true">INDIRECT(ADDRESS(3+2*(12-Proposal!$B$2),7,,,"Proposal_data"))*G17</f>
        <v>264</v>
      </c>
      <c r="J17" s="194" t="n">
        <f aca="false">SUM(H17:I17)</f>
        <v>572</v>
      </c>
      <c r="K17" s="192" t="n">
        <f aca="true">INDIRECT(ADDRESS(5+2*(12-Proposal!$B$2),8,,,"Proposal_data"))*G17</f>
        <v>0</v>
      </c>
      <c r="L17" s="193" t="n">
        <f aca="true">INDIRECT(ADDRESS(5+2*(12-Proposal!$B$2),7,,,"Proposal_data"))*G17</f>
        <v>0</v>
      </c>
      <c r="M17" s="195" t="n">
        <f aca="false">SUM(K17:L17)</f>
        <v>0</v>
      </c>
    </row>
    <row r="18" customFormat="false" ht="12.75" hidden="false" customHeight="false" outlineLevel="0" collapsed="false">
      <c r="C18" s="143"/>
      <c r="D18" s="190"/>
      <c r="E18" s="5"/>
      <c r="F18" s="202" t="s">
        <v>116</v>
      </c>
      <c r="G18" s="6" t="n">
        <f aca="false">F5</f>
        <v>16</v>
      </c>
      <c r="H18" s="192" t="n">
        <f aca="true">INDIRECT(ADDRESS(3+2*(12-Proposal!$B$2),6,,,"Proposal_data"))*G18</f>
        <v>112</v>
      </c>
      <c r="I18" s="193" t="n">
        <f aca="true">INDIRECT(ADDRESS(3+2*(12-Proposal!$B$2),7,,,"Proposal_data"))*G18</f>
        <v>96</v>
      </c>
      <c r="J18" s="194" t="n">
        <f aca="false">SUM(H18:I18)</f>
        <v>208</v>
      </c>
      <c r="K18" s="192" t="n">
        <f aca="true">INDIRECT(ADDRESS(5+2*(12-Proposal!$B$2),8,,,"Proposal_data"))*G18</f>
        <v>0</v>
      </c>
      <c r="L18" s="193" t="n">
        <f aca="true">INDIRECT(ADDRESS(5+2*(12-Proposal!$B$2),7,,,"Proposal_data"))*G18</f>
        <v>0</v>
      </c>
      <c r="M18" s="195" t="n">
        <f aca="false">SUM(K18:L18)</f>
        <v>0</v>
      </c>
    </row>
    <row r="19" customFormat="false" ht="12.75" hidden="false" customHeight="false" outlineLevel="0" collapsed="false">
      <c r="D19" s="190"/>
      <c r="E19" s="5"/>
      <c r="F19" s="191" t="s">
        <v>118</v>
      </c>
      <c r="G19" s="6"/>
      <c r="H19" s="178" t="n">
        <f aca="false">H18+H17</f>
        <v>420</v>
      </c>
      <c r="I19" s="179" t="n">
        <f aca="false">I18+I17</f>
        <v>360</v>
      </c>
      <c r="J19" s="200" t="n">
        <f aca="false">SUM(H19:I19)</f>
        <v>780</v>
      </c>
      <c r="K19" s="178" t="n">
        <f aca="false">K18+K17</f>
        <v>0</v>
      </c>
      <c r="L19" s="179" t="n">
        <f aca="false">L18+L17</f>
        <v>0</v>
      </c>
      <c r="M19" s="201" t="n">
        <f aca="false">SUM(K19:L19)</f>
        <v>0</v>
      </c>
    </row>
    <row r="20" customFormat="false" ht="12.75" hidden="false" customHeight="false" outlineLevel="0" collapsed="false">
      <c r="D20" s="190" t="n">
        <v>2</v>
      </c>
      <c r="E20" s="5" t="s">
        <v>121</v>
      </c>
      <c r="F20" s="202" t="s">
        <v>114</v>
      </c>
      <c r="G20" s="6" t="n">
        <f aca="false">($E5+$B$2-1)*$E5</f>
        <v>44</v>
      </c>
      <c r="H20" s="192" t="n">
        <f aca="true">INDIRECT(ADDRESS(4+2*(12-Proposal!$B$2),6,,,"Proposal_data"))*G20</f>
        <v>132</v>
      </c>
      <c r="I20" s="193" t="n">
        <f aca="true">INDIRECT(ADDRESS(4+2*(12-Proposal!$B$2),7,,,"Proposal_data"))*G20</f>
        <v>308</v>
      </c>
      <c r="J20" s="194" t="n">
        <f aca="false">SUM(H20:I20)</f>
        <v>440</v>
      </c>
      <c r="K20" s="192" t="n">
        <f aca="true">INDIRECT(ADDRESS(6+2*(12-Proposal!$B$2),8,,,"Proposal_data"))*G20</f>
        <v>0</v>
      </c>
      <c r="L20" s="193" t="n">
        <f aca="true">INDIRECT(ADDRESS(6+2*(12-Proposal!$B$2),7,,,"Proposal_data"))*G20</f>
        <v>0</v>
      </c>
      <c r="M20" s="195" t="n">
        <f aca="false">SUM(K20:L20)</f>
        <v>0</v>
      </c>
    </row>
    <row r="21" customFormat="false" ht="12.75" hidden="false" customHeight="false" outlineLevel="0" collapsed="false">
      <c r="D21" s="190"/>
      <c r="E21" s="5"/>
      <c r="F21" s="202" t="s">
        <v>116</v>
      </c>
      <c r="G21" s="6" t="n">
        <f aca="false">F5</f>
        <v>16</v>
      </c>
      <c r="H21" s="192" t="n">
        <f aca="true">INDIRECT(ADDRESS(3+2*(12-Proposal!$B$2),6,,,"Proposal_data"))*G21</f>
        <v>112</v>
      </c>
      <c r="I21" s="193" t="n">
        <f aca="true">INDIRECT(ADDRESS(3+2*(12-Proposal!$B$2),7,,,"Proposal_data"))*G21</f>
        <v>96</v>
      </c>
      <c r="J21" s="194" t="n">
        <f aca="false">SUM(H21:I21)</f>
        <v>208</v>
      </c>
      <c r="K21" s="192" t="n">
        <f aca="true">INDIRECT(ADDRESS(5+2*(12-Proposal!$B$2),8,,,"Proposal_data"))*G21</f>
        <v>0</v>
      </c>
      <c r="L21" s="193" t="n">
        <f aca="true">INDIRECT(ADDRESS(5+2*(12-Proposal!$B$2),7,,,"Proposal_data"))*G21</f>
        <v>0</v>
      </c>
      <c r="M21" s="195" t="n">
        <f aca="false">SUM(K21:L21)</f>
        <v>0</v>
      </c>
    </row>
    <row r="22" customFormat="false" ht="13.5" hidden="false" customHeight="false" outlineLevel="0" collapsed="false">
      <c r="D22" s="190"/>
      <c r="E22" s="5"/>
      <c r="F22" s="191" t="s">
        <v>118</v>
      </c>
      <c r="G22" s="6"/>
      <c r="H22" s="178" t="n">
        <f aca="false">H21+H20</f>
        <v>244</v>
      </c>
      <c r="I22" s="179" t="n">
        <f aca="false">I21+I20</f>
        <v>404</v>
      </c>
      <c r="J22" s="203" t="n">
        <f aca="false">SUM(H22:I22)</f>
        <v>648</v>
      </c>
      <c r="K22" s="178" t="n">
        <f aca="false">K21+K20</f>
        <v>0</v>
      </c>
      <c r="L22" s="179" t="n">
        <f aca="false">L21+L20</f>
        <v>0</v>
      </c>
      <c r="M22" s="204" t="n">
        <f aca="false">SUM(K22:L22)</f>
        <v>0</v>
      </c>
    </row>
    <row r="23" customFormat="false" ht="13.5" hidden="false" customHeight="true" outlineLevel="0" collapsed="false">
      <c r="B23" s="191"/>
      <c r="C23" s="191"/>
      <c r="D23" s="190"/>
      <c r="E23" s="205" t="s">
        <v>122</v>
      </c>
      <c r="F23" s="205"/>
      <c r="G23" s="206" t="n">
        <f aca="false">IF(G5="Single",1,IF(G5="Bi",2,#NAME?))</f>
        <v>1</v>
      </c>
      <c r="H23" s="207" t="n">
        <f aca="false">($D9*H9+$D10*H10+$D11*H13+$D14*H16+$D17*H19+$D20*H22)*$G23</f>
        <v>3604</v>
      </c>
      <c r="I23" s="208" t="n">
        <f aca="false">($D9*I9+$D10*I10+$D11*I13+$D14*I16+$D17*I19+$D20*I22)*$G23</f>
        <v>4028</v>
      </c>
      <c r="J23" s="209" t="n">
        <f aca="false">($D9*J9+$D10*J10+$D11*J13+$D14*J16+$D17*J19+$D20*J22)*$G23</f>
        <v>7632</v>
      </c>
      <c r="K23" s="207" t="n">
        <f aca="false">($D9*K9+$D10*K10+$D11*K13+$D14*K16+$D17*K19+$D20*K22)*$G23</f>
        <v>0</v>
      </c>
      <c r="L23" s="208" t="n">
        <f aca="false">($D9*L9+$D10*L10+$D11*L13+$D14*L16+$D17*L19+$D20*L22)*$G23</f>
        <v>0</v>
      </c>
      <c r="M23" s="210" t="n">
        <f aca="false">($D9*M9+$D10*M10+$D11*M13+$D14*M16+$D17*M19+$D20*M22)*$G23</f>
        <v>0</v>
      </c>
      <c r="N23" s="191"/>
    </row>
    <row r="24" customFormat="false" ht="12.75" hidden="false" customHeight="true" outlineLevel="0" collapsed="false">
      <c r="B24" s="191"/>
      <c r="C24" s="191"/>
      <c r="D24" s="190"/>
      <c r="E24" s="211" t="s">
        <v>123</v>
      </c>
      <c r="F24" s="212"/>
      <c r="G24" s="213" t="n">
        <f aca="false">IF(G5="Single",1,IF(G5="Bi",2,#NAME?))</f>
        <v>1</v>
      </c>
      <c r="H24" s="214" t="n">
        <f aca="false">MAX(H9,H10,H13,H16,H19,H22)/$F5*$G24</f>
        <v>26.25</v>
      </c>
      <c r="I24" s="215" t="n">
        <f aca="false">MAX(I9,I10,I13,I16,I19,I22)/$F5*$G24</f>
        <v>26.25</v>
      </c>
      <c r="J24" s="216" t="n">
        <f aca="false">MAX(J9,J10,J13,J16,J19,J22)/$F5*$G24</f>
        <v>48.75</v>
      </c>
      <c r="K24" s="214" t="n">
        <f aca="false">MAX(K9,K10,K13,K16,K19,K22)/$F5*$G24</f>
        <v>0</v>
      </c>
      <c r="L24" s="215" t="n">
        <f aca="false">MAX(L9,L10,L13,L16,L19,L22)/$F5*$G24</f>
        <v>0</v>
      </c>
      <c r="M24" s="217" t="n">
        <f aca="false">MAX(M9,M10,M13,M16,M19,M22)/$F5*$G24</f>
        <v>0</v>
      </c>
      <c r="N24" s="191"/>
    </row>
    <row r="25" customFormat="false" ht="12.75" hidden="false" customHeight="true" outlineLevel="0" collapsed="false">
      <c r="B25" s="191"/>
      <c r="C25" s="191"/>
      <c r="D25" s="190"/>
      <c r="E25" s="218" t="s">
        <v>124</v>
      </c>
      <c r="F25" s="218"/>
      <c r="G25" s="219"/>
      <c r="H25" s="220" t="n">
        <f aca="false">H23/15</f>
        <v>240.266666666667</v>
      </c>
      <c r="I25" s="221" t="n">
        <f aca="false">I23/15</f>
        <v>268.533333333333</v>
      </c>
      <c r="J25" s="222" t="n">
        <f aca="false">J23/15</f>
        <v>508.8</v>
      </c>
      <c r="K25" s="220" t="n">
        <f aca="false">K23/15</f>
        <v>0</v>
      </c>
      <c r="L25" s="221" t="n">
        <f aca="false">L23/15</f>
        <v>0</v>
      </c>
      <c r="M25" s="223" t="n">
        <f aca="false">M23/15</f>
        <v>0</v>
      </c>
      <c r="N25" s="191"/>
    </row>
    <row r="26" customFormat="false" ht="13.5" hidden="false" customHeight="true" outlineLevel="0" collapsed="false">
      <c r="B26" s="191"/>
      <c r="C26" s="191"/>
      <c r="D26" s="190"/>
      <c r="E26" s="224" t="s">
        <v>125</v>
      </c>
      <c r="F26" s="224"/>
      <c r="G26" s="225"/>
      <c r="H26" s="226" t="n">
        <f aca="false">H25/$F5</f>
        <v>15.0166666666667</v>
      </c>
      <c r="I26" s="227" t="n">
        <f aca="false">I25/$F5</f>
        <v>16.7833333333333</v>
      </c>
      <c r="J26" s="228" t="n">
        <f aca="false">J25/$F5</f>
        <v>31.8</v>
      </c>
      <c r="K26" s="226" t="n">
        <f aca="false">K25/$F5</f>
        <v>0</v>
      </c>
      <c r="L26" s="227" t="n">
        <f aca="false">L25/$F5</f>
        <v>0</v>
      </c>
      <c r="M26" s="229" t="n">
        <f aca="false">M25/$F5</f>
        <v>0</v>
      </c>
      <c r="N26" s="191"/>
    </row>
    <row r="27" customFormat="false" ht="12.75" hidden="false" customHeight="false" outlineLevel="0" collapsed="false">
      <c r="B27" s="193"/>
      <c r="D27" s="190"/>
      <c r="E27" s="202"/>
      <c r="F27" s="202"/>
      <c r="G27" s="6"/>
      <c r="H27" s="202"/>
      <c r="I27" s="202"/>
      <c r="J27" s="230"/>
      <c r="K27" s="202"/>
      <c r="L27" s="202"/>
      <c r="M27" s="230"/>
      <c r="N27" s="202"/>
    </row>
    <row r="28" customFormat="false" ht="12.75" hidden="false" customHeight="false" outlineLevel="0" collapsed="false">
      <c r="E28" s="151"/>
    </row>
    <row r="29" customFormat="false" ht="14.25" hidden="false" customHeight="false" outlineLevel="0" collapsed="false">
      <c r="E29" s="151" t="s">
        <v>84</v>
      </c>
      <c r="F29" s="143" t="s">
        <v>85</v>
      </c>
      <c r="G29" s="152" t="s">
        <v>86</v>
      </c>
      <c r="S29" s="153"/>
      <c r="U29" s="155"/>
    </row>
    <row r="30" customFormat="false" ht="14.25" hidden="false" customHeight="false" outlineLevel="0" collapsed="false">
      <c r="E30" s="156" t="n">
        <v>8</v>
      </c>
      <c r="F30" s="157" t="n">
        <f aca="false">E30*E30</f>
        <v>64</v>
      </c>
      <c r="G30" s="158" t="s">
        <v>23</v>
      </c>
      <c r="S30" s="159"/>
      <c r="U30" s="154"/>
    </row>
    <row r="31" customFormat="false" ht="15.75" hidden="false" customHeight="false" outlineLevel="0" collapsed="false">
      <c r="E31" s="160" t="s">
        <v>87</v>
      </c>
      <c r="F31" s="143"/>
      <c r="T31" s="150" t="s">
        <v>88</v>
      </c>
    </row>
    <row r="32" customFormat="false" ht="14.25" hidden="false" customHeight="false" outlineLevel="0" collapsed="false">
      <c r="E32" s="161"/>
      <c r="F32" s="161"/>
      <c r="G32" s="161"/>
      <c r="H32" s="162" t="s">
        <v>89</v>
      </c>
      <c r="I32" s="162"/>
      <c r="J32" s="162"/>
      <c r="K32" s="163" t="s">
        <v>19</v>
      </c>
      <c r="L32" s="163"/>
      <c r="M32" s="163"/>
      <c r="P32" s="164" t="s">
        <v>90</v>
      </c>
      <c r="Q32" s="164"/>
      <c r="R32" s="164"/>
      <c r="S32" s="164"/>
      <c r="T32" s="165" t="s">
        <v>91</v>
      </c>
      <c r="U32" s="165"/>
      <c r="V32" s="166"/>
      <c r="W32" s="167" t="s">
        <v>92</v>
      </c>
      <c r="X32" s="167"/>
      <c r="Y32" s="167" t="s">
        <v>93</v>
      </c>
      <c r="Z32" s="167"/>
      <c r="AA32" s="168" t="s">
        <v>94</v>
      </c>
      <c r="AB32" s="168"/>
      <c r="AC32" s="168"/>
      <c r="AD32" s="168"/>
    </row>
    <row r="33" customFormat="false" ht="14.25" hidden="false" customHeight="false" outlineLevel="0" collapsed="false">
      <c r="E33" s="161"/>
      <c r="F33" s="161"/>
      <c r="G33" s="161"/>
      <c r="H33" s="169" t="s">
        <v>95</v>
      </c>
      <c r="I33" s="170" t="s">
        <v>96</v>
      </c>
      <c r="J33" s="171" t="s">
        <v>97</v>
      </c>
      <c r="K33" s="169" t="s">
        <v>98</v>
      </c>
      <c r="L33" s="170" t="s">
        <v>96</v>
      </c>
      <c r="M33" s="172" t="s">
        <v>97</v>
      </c>
      <c r="P33" s="173" t="s">
        <v>86</v>
      </c>
      <c r="Q33" s="173"/>
      <c r="R33" s="173" t="s">
        <v>99</v>
      </c>
      <c r="S33" s="174" t="s">
        <v>100</v>
      </c>
      <c r="T33" s="175" t="s">
        <v>101</v>
      </c>
      <c r="U33" s="176" t="s">
        <v>102</v>
      </c>
      <c r="V33" s="176" t="s">
        <v>103</v>
      </c>
      <c r="W33" s="176" t="s">
        <v>104</v>
      </c>
      <c r="X33" s="176" t="s">
        <v>105</v>
      </c>
      <c r="Y33" s="176" t="s">
        <v>99</v>
      </c>
      <c r="Z33" s="176" t="s">
        <v>100</v>
      </c>
      <c r="AA33" s="176" t="s">
        <v>35</v>
      </c>
      <c r="AB33" s="176" t="s">
        <v>106</v>
      </c>
      <c r="AC33" s="176" t="s">
        <v>107</v>
      </c>
      <c r="AD33" s="17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78" t="n">
        <f aca="true">INDIRECT(ADDRESS(3+2*(12-Proposal!$B$2),6,,,"Proposal_data"))*G34</f>
        <v>448</v>
      </c>
      <c r="I34" s="179" t="n">
        <f aca="true">INDIRECT(ADDRESS(3+2*(12-Proposal!$B$2),7,,,"Proposal_data"))*G34</f>
        <v>384</v>
      </c>
      <c r="J34" s="180" t="n">
        <f aca="false">SUM(H34:I34)</f>
        <v>832</v>
      </c>
      <c r="K34" s="178" t="n">
        <f aca="true">INDIRECT(ADDRESS(5+2*(12-Proposal!$B$2),8,,,"Proposal_data"))*G34</f>
        <v>0</v>
      </c>
      <c r="L34" s="179" t="n">
        <f aca="true">INDIRECT(ADDRESS(5+2*(12-Proposal!$B$2),7,,,"Proposal_data"))*G34</f>
        <v>0</v>
      </c>
      <c r="M34" s="181" t="n">
        <f aca="false">SUM(K34:L34)</f>
        <v>0</v>
      </c>
      <c r="P34" s="182" t="str">
        <f aca="false">+G30</f>
        <v>Single</v>
      </c>
      <c r="Q34" s="182" t="n">
        <f aca="false">IF(P34="Single",1,IF(P34="Bi",2,#NAME?))</f>
        <v>1</v>
      </c>
      <c r="R34" s="182" t="n">
        <f aca="false">+E30</f>
        <v>8</v>
      </c>
      <c r="S34" s="183" t="n">
        <f aca="false">+E30</f>
        <v>8</v>
      </c>
      <c r="T34" s="184" t="s">
        <v>110</v>
      </c>
      <c r="U34" s="185" t="n">
        <v>1</v>
      </c>
      <c r="V34" s="185" t="n">
        <f aca="false">$B$2</f>
        <v>8</v>
      </c>
      <c r="W34" s="185" t="n">
        <v>0</v>
      </c>
      <c r="X34" s="185" t="n">
        <v>0</v>
      </c>
      <c r="Y34" s="185" t="n">
        <f aca="false">R34+W34</f>
        <v>8</v>
      </c>
      <c r="Z34" s="185" t="n">
        <f aca="false">S34+X34</f>
        <v>8</v>
      </c>
      <c r="AA34" s="186" t="n">
        <f aca="false">Q34*Y34*Z34*$B$3/8</f>
        <v>64</v>
      </c>
      <c r="AB34" s="187" t="n">
        <f aca="false">AA34/(R34*S34)</f>
        <v>1</v>
      </c>
      <c r="AC34" s="188" t="n">
        <f aca="false">(U34*AB34+U35*AB35+U36*AB36+U37*AB37)/16</f>
        <v>2.7431640625</v>
      </c>
      <c r="AD34" s="189" t="n">
        <f aca="false">+MAX(AB34:AB37)</f>
        <v>3.515625</v>
      </c>
    </row>
    <row r="35" customFormat="false" ht="12.75" hidden="false" customHeight="false" outlineLevel="0" collapsed="false">
      <c r="D35" s="190" t="n">
        <v>2</v>
      </c>
      <c r="E35" s="5" t="s">
        <v>111</v>
      </c>
      <c r="F35" s="5"/>
      <c r="G35" s="6" t="n">
        <f aca="false">F30</f>
        <v>64</v>
      </c>
      <c r="H35" s="178" t="n">
        <f aca="true">INDIRECT(ADDRESS(4+2*(12-Proposal!$B$2),6,,,"Proposal_data"))*G35</f>
        <v>192</v>
      </c>
      <c r="I35" s="179" t="n">
        <f aca="true">INDIRECT(ADDRESS(4+2*(12-Proposal!$B$2),7,,,"Proposal_data"))*G35</f>
        <v>448</v>
      </c>
      <c r="J35" s="180" t="n">
        <f aca="false">SUM(H35:I35)</f>
        <v>640</v>
      </c>
      <c r="K35" s="178" t="n">
        <f aca="true">INDIRECT(ADDRESS(6+2*(12-Proposal!$B$2),8,,,"Proposal_data"))*G35</f>
        <v>0</v>
      </c>
      <c r="L35" s="179" t="n">
        <f aca="true">INDIRECT(ADDRESS(6+2*(12-Proposal!$B$2),7,,,"Proposal_data"))*G35</f>
        <v>0</v>
      </c>
      <c r="M35" s="181" t="n">
        <f aca="false">SUM(K35:L35)</f>
        <v>0</v>
      </c>
      <c r="P35" s="182"/>
      <c r="Q35" s="182"/>
      <c r="R35" s="182"/>
      <c r="S35" s="183"/>
      <c r="T35" s="184" t="s">
        <v>112</v>
      </c>
      <c r="U35" s="185" t="n">
        <v>3</v>
      </c>
      <c r="V35" s="185" t="n">
        <f aca="false">$B$2</f>
        <v>8</v>
      </c>
      <c r="W35" s="185" t="n">
        <f aca="false">V35-1</f>
        <v>7</v>
      </c>
      <c r="X35" s="185" t="n">
        <v>0</v>
      </c>
      <c r="Y35" s="185" t="n">
        <f aca="false">R34+W35</f>
        <v>15</v>
      </c>
      <c r="Z35" s="185" t="n">
        <f aca="false">S34+X35</f>
        <v>8</v>
      </c>
      <c r="AA35" s="186" t="n">
        <f aca="false">Q34*Y35*Z35*$B$3/8</f>
        <v>120</v>
      </c>
      <c r="AB35" s="187" t="n">
        <f aca="false">AA35/(R34*S34)</f>
        <v>1.875</v>
      </c>
      <c r="AC35" s="188"/>
      <c r="AD35" s="189"/>
    </row>
    <row r="36" customFormat="false" ht="12.75" hidden="false" customHeight="false" outlineLevel="0" collapsed="false">
      <c r="D36" s="190" t="n">
        <v>2</v>
      </c>
      <c r="E36" s="5" t="s">
        <v>113</v>
      </c>
      <c r="F36" s="191" t="s">
        <v>114</v>
      </c>
      <c r="G36" s="6" t="n">
        <f aca="false">($E30+$B$2-1)*$E30</f>
        <v>120</v>
      </c>
      <c r="H36" s="192" t="n">
        <f aca="true">INDIRECT(ADDRESS(3+2*(12-$B$2),6,,,"Proposal_data"))*G36</f>
        <v>840</v>
      </c>
      <c r="I36" s="193" t="n">
        <f aca="true">INDIRECT(ADDRESS(3+2*(12-$B$2),7,,,"Proposal_data"))*G36</f>
        <v>720</v>
      </c>
      <c r="J36" s="194" t="n">
        <f aca="false">SUM(H36:I36)</f>
        <v>1560</v>
      </c>
      <c r="K36" s="192" t="n">
        <f aca="true">INDIRECT(ADDRESS(5+2*(12-$B$2),8,,,"Proposal_data"))*G36</f>
        <v>0</v>
      </c>
      <c r="L36" s="193" t="n">
        <f aca="true">INDIRECT(ADDRESS(5+2*(12-$B$2),7,,,"Proposal_data"))*G36</f>
        <v>0</v>
      </c>
      <c r="M36" s="195" t="n">
        <f aca="false">SUM(K36:L36)</f>
        <v>0</v>
      </c>
      <c r="P36" s="182"/>
      <c r="Q36" s="182"/>
      <c r="R36" s="182"/>
      <c r="S36" s="183"/>
      <c r="T36" s="184" t="s">
        <v>115</v>
      </c>
      <c r="U36" s="185" t="n">
        <v>3</v>
      </c>
      <c r="V36" s="185" t="n">
        <f aca="false">$B$2</f>
        <v>8</v>
      </c>
      <c r="W36" s="185" t="n">
        <v>0</v>
      </c>
      <c r="X36" s="185" t="n">
        <f aca="false">V36-1</f>
        <v>7</v>
      </c>
      <c r="Y36" s="185" t="n">
        <f aca="false">R34+W36</f>
        <v>8</v>
      </c>
      <c r="Z36" s="185" t="n">
        <f aca="false">S34+X36</f>
        <v>15</v>
      </c>
      <c r="AA36" s="186" t="n">
        <f aca="false">Q34*Y36*Z36*$B$3/8</f>
        <v>120</v>
      </c>
      <c r="AB36" s="187" t="n">
        <f aca="false">AA36/(R34*S34)</f>
        <v>1.875</v>
      </c>
      <c r="AC36" s="188"/>
      <c r="AD36" s="189"/>
    </row>
    <row r="37" customFormat="false" ht="13.5" hidden="false" customHeight="false" outlineLevel="0" collapsed="false">
      <c r="D37" s="190"/>
      <c r="E37" s="5"/>
      <c r="F37" s="191" t="s">
        <v>116</v>
      </c>
      <c r="G37" s="6" t="n">
        <f aca="false">F30</f>
        <v>64</v>
      </c>
      <c r="H37" s="192" t="n">
        <f aca="true">INDIRECT(ADDRESS(4+2*(12-$B$2),6,,,"Proposal_data"))*G37</f>
        <v>192</v>
      </c>
      <c r="I37" s="193" t="n">
        <f aca="true">INDIRECT(ADDRESS(4+2*(12-$B$2),7,,,"Proposal_data"))*G37</f>
        <v>448</v>
      </c>
      <c r="J37" s="194" t="n">
        <f aca="false">SUM(H37:I37)</f>
        <v>640</v>
      </c>
      <c r="K37" s="192" t="n">
        <f aca="true">INDIRECT(ADDRESS(6+2*(12-$B$2),8,,,"Proposal_data"))*G37</f>
        <v>0</v>
      </c>
      <c r="L37" s="193" t="n">
        <f aca="true">INDIRECT(ADDRESS(6+2*(12-$B$2),7,,,"Proposal_data"))*G37</f>
        <v>0</v>
      </c>
      <c r="M37" s="195" t="n">
        <f aca="false">SUM(K37:L37)</f>
        <v>0</v>
      </c>
      <c r="P37" s="182"/>
      <c r="Q37" s="182"/>
      <c r="R37" s="182"/>
      <c r="S37" s="183"/>
      <c r="T37" s="196" t="s">
        <v>117</v>
      </c>
      <c r="U37" s="197" t="n">
        <v>9</v>
      </c>
      <c r="V37" s="197" t="n">
        <f aca="false">$B$2</f>
        <v>8</v>
      </c>
      <c r="W37" s="197" t="n">
        <f aca="false">V37-1</f>
        <v>7</v>
      </c>
      <c r="X37" s="197" t="n">
        <f aca="false">V37-1</f>
        <v>7</v>
      </c>
      <c r="Y37" s="197" t="n">
        <f aca="false">R34+W37</f>
        <v>15</v>
      </c>
      <c r="Z37" s="197" t="n">
        <f aca="false">S34+X37</f>
        <v>15</v>
      </c>
      <c r="AA37" s="198" t="n">
        <f aca="false">Q34*Y37*Z37*$B$3/8</f>
        <v>225</v>
      </c>
      <c r="AB37" s="199" t="n">
        <f aca="false">AA37/(R34*S34)</f>
        <v>3.515625</v>
      </c>
      <c r="AC37" s="188"/>
      <c r="AD37" s="189"/>
    </row>
    <row r="38" customFormat="false" ht="12.75" hidden="false" customHeight="false" outlineLevel="0" collapsed="false">
      <c r="D38" s="190"/>
      <c r="E38" s="5"/>
      <c r="F38" s="191" t="s">
        <v>118</v>
      </c>
      <c r="G38" s="6"/>
      <c r="H38" s="178" t="n">
        <f aca="false">H37+H36</f>
        <v>1032</v>
      </c>
      <c r="I38" s="179" t="n">
        <f aca="false">I37+I36</f>
        <v>1168</v>
      </c>
      <c r="J38" s="200" t="n">
        <f aca="false">SUM(H38:I38)</f>
        <v>2200</v>
      </c>
      <c r="K38" s="178" t="n">
        <f aca="false">K37+K36</f>
        <v>0</v>
      </c>
      <c r="L38" s="179" t="n">
        <f aca="false">L37+L36</f>
        <v>0</v>
      </c>
      <c r="M38" s="201" t="n">
        <f aca="false">SUM(K38:L38)</f>
        <v>0</v>
      </c>
    </row>
    <row r="39" customFormat="false" ht="12.75" hidden="false" customHeight="false" outlineLevel="0" collapsed="false">
      <c r="D39" s="190" t="n">
        <v>1</v>
      </c>
      <c r="E39" s="5" t="s">
        <v>119</v>
      </c>
      <c r="F39" s="202" t="s">
        <v>114</v>
      </c>
      <c r="G39" s="6" t="n">
        <f aca="false">($E30+$B$2-1)*$E30</f>
        <v>120</v>
      </c>
      <c r="H39" s="192" t="n">
        <f aca="true">INDIRECT(ADDRESS(4+2*(12-Proposal!$B$2),6,,,"Proposal_data"))*G39</f>
        <v>360</v>
      </c>
      <c r="I39" s="193" t="n">
        <f aca="true">INDIRECT(ADDRESS(4+2*(12-Proposal!$B$2),7,,,"Proposal_data"))*G39</f>
        <v>840</v>
      </c>
      <c r="J39" s="194" t="n">
        <f aca="false">SUM(H39:I39)</f>
        <v>1200</v>
      </c>
      <c r="K39" s="192" t="n">
        <f aca="true">INDIRECT(ADDRESS(6+2*(12-Proposal!$B$2),8,,,"Proposal_data"))*G39</f>
        <v>0</v>
      </c>
      <c r="L39" s="193" t="n">
        <f aca="true">INDIRECT(ADDRESS(6+2*(12-Proposal!$B$2),7,,,"Proposal_data"))*G39</f>
        <v>0</v>
      </c>
      <c r="M39" s="195" t="n">
        <f aca="false">SUM(K39:L39)</f>
        <v>0</v>
      </c>
    </row>
    <row r="40" customFormat="false" ht="12.75" hidden="false" customHeight="false" outlineLevel="0" collapsed="false">
      <c r="D40" s="190"/>
      <c r="E40" s="5"/>
      <c r="F40" s="202" t="s">
        <v>116</v>
      </c>
      <c r="G40" s="6" t="n">
        <f aca="false">F30</f>
        <v>64</v>
      </c>
      <c r="H40" s="192" t="n">
        <f aca="true">INDIRECT(ADDRESS(4+2*(12-Proposal!$B$2),6,,,"Proposal_data"))*G40</f>
        <v>192</v>
      </c>
      <c r="I40" s="193" t="n">
        <f aca="true">INDIRECT(ADDRESS(4+2*(12-Proposal!$B$2),7,,,"Proposal_data"))*G40</f>
        <v>448</v>
      </c>
      <c r="J40" s="194" t="n">
        <f aca="false">SUM(H40:I40)</f>
        <v>640</v>
      </c>
      <c r="K40" s="192" t="n">
        <f aca="true">INDIRECT(ADDRESS(6+2*(12-Proposal!$B$2),8,,,"Proposal_data"))*G40</f>
        <v>0</v>
      </c>
      <c r="L40" s="193" t="n">
        <f aca="true">INDIRECT(ADDRESS(6+2*(12-Proposal!$B$2),7,,,"Proposal_data"))*G40</f>
        <v>0</v>
      </c>
      <c r="M40" s="195" t="n">
        <f aca="false">SUM(K40:L40)</f>
        <v>0</v>
      </c>
    </row>
    <row r="41" customFormat="false" ht="12.75" hidden="false" customHeight="false" outlineLevel="0" collapsed="false">
      <c r="D41" s="190"/>
      <c r="E41" s="5"/>
      <c r="F41" s="191" t="s">
        <v>118</v>
      </c>
      <c r="G41" s="6"/>
      <c r="H41" s="178" t="n">
        <f aca="false">H40+H39</f>
        <v>552</v>
      </c>
      <c r="I41" s="179" t="n">
        <f aca="false">I40+I39</f>
        <v>1288</v>
      </c>
      <c r="J41" s="200" t="n">
        <f aca="false">SUM(H41:I41)</f>
        <v>1840</v>
      </c>
      <c r="K41" s="178" t="n">
        <f aca="false">K40+K39</f>
        <v>0</v>
      </c>
      <c r="L41" s="179" t="n">
        <f aca="false">L40+L39</f>
        <v>0</v>
      </c>
      <c r="M41" s="201" t="n">
        <f aca="false">SUM(K41:L41)</f>
        <v>0</v>
      </c>
    </row>
    <row r="42" customFormat="false" ht="12.75" hidden="false" customHeight="false" outlineLevel="0" collapsed="false">
      <c r="D42" s="190" t="n">
        <v>4</v>
      </c>
      <c r="E42" s="5" t="s">
        <v>120</v>
      </c>
      <c r="F42" s="202" t="s">
        <v>114</v>
      </c>
      <c r="G42" s="6" t="n">
        <f aca="false">($E30+$B$2-1)*$E30</f>
        <v>120</v>
      </c>
      <c r="H42" s="192" t="n">
        <f aca="true">INDIRECT(ADDRESS(3+2*(12-Proposal!$B$2),6,,,"Proposal_data"))*G42</f>
        <v>840</v>
      </c>
      <c r="I42" s="193" t="n">
        <f aca="true">INDIRECT(ADDRESS(3+2*(12-Proposal!$B$2),7,,,"Proposal_data"))*G42</f>
        <v>720</v>
      </c>
      <c r="J42" s="194" t="n">
        <f aca="false">SUM(H42:I42)</f>
        <v>1560</v>
      </c>
      <c r="K42" s="192" t="n">
        <f aca="true">INDIRECT(ADDRESS(5+2*(12-Proposal!$B$2),8,,,"Proposal_data"))*G42</f>
        <v>0</v>
      </c>
      <c r="L42" s="193" t="n">
        <f aca="true">INDIRECT(ADDRESS(5+2*(12-Proposal!$B$2),7,,,"Proposal_data"))*G42</f>
        <v>0</v>
      </c>
      <c r="M42" s="195" t="n">
        <f aca="false">SUM(K42:L42)</f>
        <v>0</v>
      </c>
    </row>
    <row r="43" customFormat="false" ht="12.75" hidden="false" customHeight="false" outlineLevel="0" collapsed="false">
      <c r="D43" s="190"/>
      <c r="E43" s="5"/>
      <c r="F43" s="202" t="s">
        <v>116</v>
      </c>
      <c r="G43" s="6" t="n">
        <f aca="false">F30</f>
        <v>64</v>
      </c>
      <c r="H43" s="192" t="n">
        <f aca="true">INDIRECT(ADDRESS(3+2*(12-Proposal!$B$2),6,,,"Proposal_data"))*G43</f>
        <v>448</v>
      </c>
      <c r="I43" s="193" t="n">
        <f aca="true">INDIRECT(ADDRESS(3+2*(12-Proposal!$B$2),7,,,"Proposal_data"))*G43</f>
        <v>384</v>
      </c>
      <c r="J43" s="194" t="n">
        <f aca="false">SUM(H43:I43)</f>
        <v>832</v>
      </c>
      <c r="K43" s="192" t="n">
        <f aca="true">INDIRECT(ADDRESS(5+2*(12-Proposal!$B$2),8,,,"Proposal_data"))*G43</f>
        <v>0</v>
      </c>
      <c r="L43" s="193" t="n">
        <f aca="true">INDIRECT(ADDRESS(5+2*(12-Proposal!$B$2),7,,,"Proposal_data"))*G43</f>
        <v>0</v>
      </c>
      <c r="M43" s="195" t="n">
        <f aca="false">SUM(K43:L43)</f>
        <v>0</v>
      </c>
    </row>
    <row r="44" customFormat="false" ht="12.75" hidden="false" customHeight="false" outlineLevel="0" collapsed="false">
      <c r="D44" s="190"/>
      <c r="E44" s="5"/>
      <c r="F44" s="191" t="s">
        <v>118</v>
      </c>
      <c r="G44" s="6"/>
      <c r="H44" s="178" t="n">
        <f aca="false">H43+H42</f>
        <v>1288</v>
      </c>
      <c r="I44" s="179" t="n">
        <f aca="false">I43+I42</f>
        <v>1104</v>
      </c>
      <c r="J44" s="200" t="n">
        <f aca="false">SUM(H44:I44)</f>
        <v>2392</v>
      </c>
      <c r="K44" s="178" t="n">
        <f aca="false">K43+K42</f>
        <v>0</v>
      </c>
      <c r="L44" s="179" t="n">
        <f aca="false">L43+L42</f>
        <v>0</v>
      </c>
      <c r="M44" s="201" t="n">
        <f aca="false">SUM(K44:L44)</f>
        <v>0</v>
      </c>
    </row>
    <row r="45" customFormat="false" ht="12.75" hidden="false" customHeight="false" outlineLevel="0" collapsed="false">
      <c r="D45" s="190" t="n">
        <v>2</v>
      </c>
      <c r="E45" s="5" t="s">
        <v>121</v>
      </c>
      <c r="F45" s="202" t="s">
        <v>114</v>
      </c>
      <c r="G45" s="6" t="n">
        <f aca="false">($E30+$B$2-1)*$E30</f>
        <v>120</v>
      </c>
      <c r="H45" s="192" t="n">
        <f aca="true">INDIRECT(ADDRESS(4+2*(12-Proposal!$B$2),6,,,"Proposal_data"))*G45</f>
        <v>360</v>
      </c>
      <c r="I45" s="193" t="n">
        <f aca="true">INDIRECT(ADDRESS(4+2*(12-Proposal!$B$2),7,,,"Proposal_data"))*G45</f>
        <v>840</v>
      </c>
      <c r="J45" s="194" t="n">
        <f aca="false">SUM(H45:I45)</f>
        <v>1200</v>
      </c>
      <c r="K45" s="192" t="n">
        <f aca="true">INDIRECT(ADDRESS(6+2*(12-Proposal!$B$2),8,,,"Proposal_data"))*G45</f>
        <v>0</v>
      </c>
      <c r="L45" s="193" t="n">
        <f aca="true">INDIRECT(ADDRESS(6+2*(12-Proposal!$B$2),7,,,"Proposal_data"))*G45</f>
        <v>0</v>
      </c>
      <c r="M45" s="195" t="n">
        <f aca="false">SUM(K45:L45)</f>
        <v>0</v>
      </c>
    </row>
    <row r="46" customFormat="false" ht="12.75" hidden="false" customHeight="false" outlineLevel="0" collapsed="false">
      <c r="D46" s="190"/>
      <c r="E46" s="5"/>
      <c r="F46" s="202" t="s">
        <v>116</v>
      </c>
      <c r="G46" s="6" t="n">
        <f aca="false">F30</f>
        <v>64</v>
      </c>
      <c r="H46" s="192" t="n">
        <f aca="true">INDIRECT(ADDRESS(3+2*(12-Proposal!$B$2),6,,,"Proposal_data"))*G46</f>
        <v>448</v>
      </c>
      <c r="I46" s="193" t="n">
        <f aca="true">INDIRECT(ADDRESS(3+2*(12-Proposal!$B$2),7,,,"Proposal_data"))*G46</f>
        <v>384</v>
      </c>
      <c r="J46" s="194" t="n">
        <f aca="false">SUM(H46:I46)</f>
        <v>832</v>
      </c>
      <c r="K46" s="192" t="n">
        <f aca="true">INDIRECT(ADDRESS(5+2*(12-Proposal!$B$2),8,,,"Proposal_data"))*G46</f>
        <v>0</v>
      </c>
      <c r="L46" s="193" t="n">
        <f aca="true">INDIRECT(ADDRESS(5+2*(12-Proposal!$B$2),7,,,"Proposal_data"))*G46</f>
        <v>0</v>
      </c>
      <c r="M46" s="195" t="n">
        <f aca="false">SUM(K46:L46)</f>
        <v>0</v>
      </c>
    </row>
    <row r="47" customFormat="false" ht="13.5" hidden="false" customHeight="false" outlineLevel="0" collapsed="false">
      <c r="D47" s="190"/>
      <c r="E47" s="5"/>
      <c r="F47" s="191" t="s">
        <v>118</v>
      </c>
      <c r="G47" s="6"/>
      <c r="H47" s="178" t="n">
        <f aca="false">H46+H45</f>
        <v>808</v>
      </c>
      <c r="I47" s="179" t="n">
        <f aca="false">I46+I45</f>
        <v>1224</v>
      </c>
      <c r="J47" s="203" t="n">
        <f aca="false">SUM(H47:I47)</f>
        <v>2032</v>
      </c>
      <c r="K47" s="178" t="n">
        <f aca="false">K46+K45</f>
        <v>0</v>
      </c>
      <c r="L47" s="179" t="n">
        <f aca="false">L46+L45</f>
        <v>0</v>
      </c>
      <c r="M47" s="204" t="n">
        <f aca="false">SUM(K47:L47)</f>
        <v>0</v>
      </c>
    </row>
    <row r="48" customFormat="false" ht="13.5" hidden="false" customHeight="false" outlineLevel="0" collapsed="false">
      <c r="D48" s="190"/>
      <c r="E48" s="205" t="s">
        <v>122</v>
      </c>
      <c r="F48" s="205"/>
      <c r="G48" s="206" t="n">
        <f aca="false">IF(G30="Single",1,IF(G30="Bi",2,#NAME?))</f>
        <v>1</v>
      </c>
      <c r="H48" s="207" t="n">
        <f aca="false">($D34*H34+$D35*H35+$D36*H38+$D39*H41+$D42*H44+$D45*H47)*$G48</f>
        <v>11560</v>
      </c>
      <c r="I48" s="208" t="n">
        <f aca="false">($D34*I34+$D35*I35+$D36*I38+$D39*I41+$D42*I44+$D45*I47)*$G48</f>
        <v>12920</v>
      </c>
      <c r="J48" s="209" t="n">
        <f aca="false">($D34*J34+$D35*J35+$D36*J38+$D39*J41+$D42*J44+$D45*J47)*$G48</f>
        <v>24480</v>
      </c>
      <c r="K48" s="207" t="n">
        <f aca="false">($D34*K34+$D35*K35+$D36*K38+$D39*K41+$D42*K44+$D45*K47)*$G48</f>
        <v>0</v>
      </c>
      <c r="L48" s="208" t="n">
        <f aca="false">($D34*L34+$D35*L35+$D36*L38+$D39*L41+$D42*L44+$D45*L47)*$G48</f>
        <v>0</v>
      </c>
      <c r="M48" s="210" t="n">
        <f aca="false">($D34*M34+$D35*M35+$D36*M38+$D39*M41+$D42*M44+$D45*M47)*$G48</f>
        <v>0</v>
      </c>
      <c r="N48" s="191"/>
    </row>
    <row r="49" customFormat="false" ht="12.75" hidden="false" customHeight="false" outlineLevel="0" collapsed="false">
      <c r="D49" s="190"/>
      <c r="E49" s="211" t="s">
        <v>123</v>
      </c>
      <c r="F49" s="212"/>
      <c r="G49" s="213" t="n">
        <f aca="false">IF(G30="Single",1,IF(G30="Bi",2,#NAME?))</f>
        <v>1</v>
      </c>
      <c r="H49" s="214" t="n">
        <f aca="false">MAX(H34,H35,H38,H41,H44,H47)/$F30*$G49</f>
        <v>20.125</v>
      </c>
      <c r="I49" s="215" t="n">
        <f aca="false">MAX(I34,I35,I38,I41,I44,I47)/$F30*$G49</f>
        <v>20.125</v>
      </c>
      <c r="J49" s="216" t="n">
        <f aca="false">MAX(J34,J35,J38,J41,J44,J47)/$F30*$G49</f>
        <v>37.375</v>
      </c>
      <c r="K49" s="214" t="n">
        <f aca="false">MAX(K34,K35,K38,K41,K44,K47)/$F30*$G49</f>
        <v>0</v>
      </c>
      <c r="L49" s="215" t="n">
        <f aca="false">MAX(L34,L35,L38,L41,L44,L47)/$F30*$G49</f>
        <v>0</v>
      </c>
      <c r="M49" s="217" t="n">
        <f aca="false">MAX(M34,M35,M38,M41,M44,M47)/$F30*$G49</f>
        <v>0</v>
      </c>
      <c r="N49" s="191"/>
    </row>
    <row r="50" customFormat="false" ht="12.75" hidden="false" customHeight="false" outlineLevel="0" collapsed="false">
      <c r="D50" s="190"/>
      <c r="E50" s="218" t="s">
        <v>124</v>
      </c>
      <c r="F50" s="218"/>
      <c r="G50" s="219"/>
      <c r="H50" s="220" t="n">
        <f aca="false">H48/15</f>
        <v>770.666666666667</v>
      </c>
      <c r="I50" s="221" t="n">
        <f aca="false">I48/15</f>
        <v>861.333333333333</v>
      </c>
      <c r="J50" s="222" t="n">
        <f aca="false">J48/15</f>
        <v>1632</v>
      </c>
      <c r="K50" s="220" t="n">
        <f aca="false">K48/15</f>
        <v>0</v>
      </c>
      <c r="L50" s="221" t="n">
        <f aca="false">L48/15</f>
        <v>0</v>
      </c>
      <c r="M50" s="223" t="n">
        <f aca="false">M48/15</f>
        <v>0</v>
      </c>
      <c r="N50" s="191"/>
    </row>
    <row r="51" customFormat="false" ht="13.5" hidden="false" customHeight="false" outlineLevel="0" collapsed="false">
      <c r="D51" s="190"/>
      <c r="E51" s="224" t="s">
        <v>125</v>
      </c>
      <c r="F51" s="224"/>
      <c r="G51" s="225"/>
      <c r="H51" s="226" t="n">
        <f aca="false">H50/$F30</f>
        <v>12.0416666666667</v>
      </c>
      <c r="I51" s="227" t="n">
        <f aca="false">I50/$F30</f>
        <v>13.4583333333333</v>
      </c>
      <c r="J51" s="228" t="n">
        <f aca="false">J50/$F30</f>
        <v>25.5</v>
      </c>
      <c r="K51" s="226" t="n">
        <f aca="false">K50/$F30</f>
        <v>0</v>
      </c>
      <c r="L51" s="227" t="n">
        <f aca="false">L50/$F30</f>
        <v>0</v>
      </c>
      <c r="M51" s="229" t="n">
        <f aca="false">M50/$F30</f>
        <v>0</v>
      </c>
      <c r="N51" s="191"/>
    </row>
    <row r="53" customFormat="false" ht="12.75" hidden="false" customHeight="false" outlineLevel="0" collapsed="false">
      <c r="E53" s="151"/>
    </row>
    <row r="54" customFormat="false" ht="14.25" hidden="false" customHeight="false" outlineLevel="0" collapsed="false">
      <c r="E54" s="151" t="s">
        <v>84</v>
      </c>
      <c r="F54" s="143" t="s">
        <v>85</v>
      </c>
      <c r="G54" s="152" t="s">
        <v>86</v>
      </c>
      <c r="S54" s="153"/>
      <c r="U54" s="155"/>
    </row>
    <row r="55" customFormat="false" ht="14.25" hidden="false" customHeight="false" outlineLevel="0" collapsed="false">
      <c r="E55" s="156" t="n">
        <v>16</v>
      </c>
      <c r="F55" s="157" t="n">
        <f aca="false">E55*E55</f>
        <v>256</v>
      </c>
      <c r="G55" s="158" t="s">
        <v>23</v>
      </c>
      <c r="S55" s="159"/>
      <c r="U55" s="154"/>
    </row>
    <row r="56" customFormat="false" ht="15.75" hidden="false" customHeight="false" outlineLevel="0" collapsed="false">
      <c r="E56" s="160" t="s">
        <v>87</v>
      </c>
      <c r="F56" s="143"/>
      <c r="T56" s="150" t="s">
        <v>88</v>
      </c>
    </row>
    <row r="57" customFormat="false" ht="14.25" hidden="false" customHeight="false" outlineLevel="0" collapsed="false">
      <c r="E57" s="161"/>
      <c r="F57" s="161"/>
      <c r="G57" s="161"/>
      <c r="H57" s="162" t="s">
        <v>89</v>
      </c>
      <c r="I57" s="162"/>
      <c r="J57" s="162"/>
      <c r="K57" s="163" t="s">
        <v>19</v>
      </c>
      <c r="L57" s="163"/>
      <c r="M57" s="163"/>
      <c r="P57" s="164" t="s">
        <v>90</v>
      </c>
      <c r="Q57" s="164"/>
      <c r="R57" s="164"/>
      <c r="S57" s="164"/>
      <c r="T57" s="165" t="s">
        <v>91</v>
      </c>
      <c r="U57" s="165"/>
      <c r="V57" s="166"/>
      <c r="W57" s="167" t="s">
        <v>92</v>
      </c>
      <c r="X57" s="167"/>
      <c r="Y57" s="167" t="s">
        <v>93</v>
      </c>
      <c r="Z57" s="167"/>
      <c r="AA57" s="168" t="s">
        <v>94</v>
      </c>
      <c r="AB57" s="168"/>
      <c r="AC57" s="168"/>
      <c r="AD57" s="168"/>
    </row>
    <row r="58" customFormat="false" ht="14.25" hidden="false" customHeight="false" outlineLevel="0" collapsed="false">
      <c r="E58" s="161"/>
      <c r="F58" s="161"/>
      <c r="G58" s="161"/>
      <c r="H58" s="169" t="s">
        <v>95</v>
      </c>
      <c r="I58" s="170" t="s">
        <v>96</v>
      </c>
      <c r="J58" s="171" t="s">
        <v>97</v>
      </c>
      <c r="K58" s="169" t="s">
        <v>98</v>
      </c>
      <c r="L58" s="170" t="s">
        <v>96</v>
      </c>
      <c r="M58" s="172" t="s">
        <v>97</v>
      </c>
      <c r="P58" s="173" t="s">
        <v>86</v>
      </c>
      <c r="Q58" s="173"/>
      <c r="R58" s="173" t="s">
        <v>99</v>
      </c>
      <c r="S58" s="174" t="s">
        <v>100</v>
      </c>
      <c r="T58" s="175" t="s">
        <v>101</v>
      </c>
      <c r="U58" s="176" t="s">
        <v>102</v>
      </c>
      <c r="V58" s="176" t="s">
        <v>103</v>
      </c>
      <c r="W58" s="176" t="s">
        <v>104</v>
      </c>
      <c r="X58" s="176" t="s">
        <v>105</v>
      </c>
      <c r="Y58" s="176" t="s">
        <v>99</v>
      </c>
      <c r="Z58" s="176" t="s">
        <v>100</v>
      </c>
      <c r="AA58" s="176" t="s">
        <v>35</v>
      </c>
      <c r="AB58" s="176" t="s">
        <v>106</v>
      </c>
      <c r="AC58" s="176" t="s">
        <v>107</v>
      </c>
      <c r="AD58" s="17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78" t="n">
        <f aca="true">INDIRECT(ADDRESS(3+2*(12-Proposal!$B$2),6,,,"Proposal_data"))*G59</f>
        <v>1792</v>
      </c>
      <c r="I59" s="179" t="n">
        <f aca="true">INDIRECT(ADDRESS(3+2*(12-Proposal!$B$2),7,,,"Proposal_data"))*G59</f>
        <v>1536</v>
      </c>
      <c r="J59" s="180" t="n">
        <f aca="false">SUM(H59:I59)</f>
        <v>3328</v>
      </c>
      <c r="K59" s="178" t="n">
        <f aca="true">INDIRECT(ADDRESS(5+2*(12-Proposal!$B$2),8,,,"Proposal_data"))*G59</f>
        <v>0</v>
      </c>
      <c r="L59" s="179" t="n">
        <f aca="true">INDIRECT(ADDRESS(5+2*(12-Proposal!$B$2),7,,,"Proposal_data"))*G59</f>
        <v>0</v>
      </c>
      <c r="M59" s="181" t="n">
        <f aca="false">SUM(K59:L59)</f>
        <v>0</v>
      </c>
      <c r="P59" s="182" t="str">
        <f aca="false">+G55</f>
        <v>Single</v>
      </c>
      <c r="Q59" s="182" t="n">
        <f aca="false">IF(P59="Single",1,IF(P59="Bi",2,#NAME?))</f>
        <v>1</v>
      </c>
      <c r="R59" s="182" t="n">
        <f aca="false">+E55</f>
        <v>16</v>
      </c>
      <c r="S59" s="183" t="n">
        <f aca="false">+E55</f>
        <v>16</v>
      </c>
      <c r="T59" s="184" t="s">
        <v>110</v>
      </c>
      <c r="U59" s="185" t="n">
        <v>1</v>
      </c>
      <c r="V59" s="185" t="n">
        <f aca="false">$B$2</f>
        <v>8</v>
      </c>
      <c r="W59" s="185" t="n">
        <v>0</v>
      </c>
      <c r="X59" s="185" t="n">
        <v>0</v>
      </c>
      <c r="Y59" s="185" t="n">
        <f aca="false">R59+W59</f>
        <v>16</v>
      </c>
      <c r="Z59" s="185" t="n">
        <f aca="false">S59+X59</f>
        <v>16</v>
      </c>
      <c r="AA59" s="186" t="n">
        <f aca="false">Q59*Y59*Z59*$B$3/8</f>
        <v>256</v>
      </c>
      <c r="AB59" s="187" t="n">
        <f aca="false">AA59/(R59*S59)</f>
        <v>1</v>
      </c>
      <c r="AC59" s="188" t="n">
        <f aca="false">(U59*AB59+U60*AB60+U61*AB61+U62*AB62)/16</f>
        <v>1.763916015625</v>
      </c>
      <c r="AD59" s="189" t="n">
        <f aca="false">+MAX(AB59:AB62)</f>
        <v>2.06640625</v>
      </c>
    </row>
    <row r="60" customFormat="false" ht="12.75" hidden="false" customHeight="false" outlineLevel="0" collapsed="false">
      <c r="D60" s="190" t="n">
        <v>2</v>
      </c>
      <c r="E60" s="5" t="s">
        <v>111</v>
      </c>
      <c r="F60" s="5"/>
      <c r="G60" s="6" t="n">
        <f aca="false">F55</f>
        <v>256</v>
      </c>
      <c r="H60" s="178" t="n">
        <f aca="true">INDIRECT(ADDRESS(4+2*(12-Proposal!$B$2),6,,,"Proposal_data"))*G60</f>
        <v>768</v>
      </c>
      <c r="I60" s="179" t="n">
        <f aca="true">INDIRECT(ADDRESS(4+2*(12-Proposal!$B$2),7,,,"Proposal_data"))*G60</f>
        <v>1792</v>
      </c>
      <c r="J60" s="180" t="n">
        <f aca="false">SUM(H60:I60)</f>
        <v>2560</v>
      </c>
      <c r="K60" s="178" t="n">
        <f aca="true">INDIRECT(ADDRESS(6+2*(12-Proposal!$B$2),8,,,"Proposal_data"))*G60</f>
        <v>0</v>
      </c>
      <c r="L60" s="179" t="n">
        <f aca="true">INDIRECT(ADDRESS(6+2*(12-Proposal!$B$2),7,,,"Proposal_data"))*G60</f>
        <v>0</v>
      </c>
      <c r="M60" s="181" t="n">
        <f aca="false">SUM(K60:L60)</f>
        <v>0</v>
      </c>
      <c r="P60" s="182"/>
      <c r="Q60" s="182"/>
      <c r="R60" s="182"/>
      <c r="S60" s="183"/>
      <c r="T60" s="184" t="s">
        <v>112</v>
      </c>
      <c r="U60" s="185" t="n">
        <v>3</v>
      </c>
      <c r="V60" s="185" t="n">
        <f aca="false">$B$2</f>
        <v>8</v>
      </c>
      <c r="W60" s="185" t="n">
        <f aca="false">V60-1</f>
        <v>7</v>
      </c>
      <c r="X60" s="185" t="n">
        <v>0</v>
      </c>
      <c r="Y60" s="185" t="n">
        <f aca="false">R59+W60</f>
        <v>23</v>
      </c>
      <c r="Z60" s="185" t="n">
        <f aca="false">S59+X60</f>
        <v>16</v>
      </c>
      <c r="AA60" s="186" t="n">
        <f aca="false">Q59*Y60*Z60*$B$3/8</f>
        <v>368</v>
      </c>
      <c r="AB60" s="187" t="n">
        <f aca="false">AA60/(R59*S59)</f>
        <v>1.4375</v>
      </c>
      <c r="AC60" s="188"/>
      <c r="AD60" s="189"/>
    </row>
    <row r="61" customFormat="false" ht="12.75" hidden="false" customHeight="false" outlineLevel="0" collapsed="false">
      <c r="D61" s="190" t="n">
        <v>2</v>
      </c>
      <c r="E61" s="5" t="s">
        <v>113</v>
      </c>
      <c r="F61" s="191" t="s">
        <v>114</v>
      </c>
      <c r="G61" s="6" t="n">
        <f aca="false">($E55+$B$2-1)*$E55</f>
        <v>368</v>
      </c>
      <c r="H61" s="192" t="n">
        <f aca="true">INDIRECT(ADDRESS(3+2*(12-$B$2),6,,,"Proposal_data"))*G61</f>
        <v>2576</v>
      </c>
      <c r="I61" s="193" t="n">
        <f aca="true">INDIRECT(ADDRESS(3+2*(12-$B$2),7,,,"Proposal_data"))*G61</f>
        <v>2208</v>
      </c>
      <c r="J61" s="194" t="n">
        <f aca="false">SUM(H61:I61)</f>
        <v>4784</v>
      </c>
      <c r="K61" s="192" t="n">
        <f aca="true">INDIRECT(ADDRESS(5+2*(12-$B$2),8,,,"Proposal_data"))*G61</f>
        <v>0</v>
      </c>
      <c r="L61" s="193" t="n">
        <f aca="true">INDIRECT(ADDRESS(5+2*(12-$B$2),7,,,"Proposal_data"))*G61</f>
        <v>0</v>
      </c>
      <c r="M61" s="195" t="n">
        <f aca="false">SUM(K61:L61)</f>
        <v>0</v>
      </c>
      <c r="P61" s="182"/>
      <c r="Q61" s="182"/>
      <c r="R61" s="182"/>
      <c r="S61" s="183"/>
      <c r="T61" s="184" t="s">
        <v>115</v>
      </c>
      <c r="U61" s="185" t="n">
        <v>3</v>
      </c>
      <c r="V61" s="185" t="n">
        <f aca="false">$B$2</f>
        <v>8</v>
      </c>
      <c r="W61" s="185" t="n">
        <v>0</v>
      </c>
      <c r="X61" s="185" t="n">
        <f aca="false">V61-1</f>
        <v>7</v>
      </c>
      <c r="Y61" s="185" t="n">
        <f aca="false">R59+W61</f>
        <v>16</v>
      </c>
      <c r="Z61" s="185" t="n">
        <f aca="false">S59+X61</f>
        <v>23</v>
      </c>
      <c r="AA61" s="186" t="n">
        <f aca="false">Q59*Y61*Z61*$B$3/8</f>
        <v>368</v>
      </c>
      <c r="AB61" s="187" t="n">
        <f aca="false">AA61/(R59*S59)</f>
        <v>1.4375</v>
      </c>
      <c r="AC61" s="188"/>
      <c r="AD61" s="189"/>
    </row>
    <row r="62" customFormat="false" ht="13.5" hidden="false" customHeight="false" outlineLevel="0" collapsed="false">
      <c r="D62" s="190"/>
      <c r="E62" s="5"/>
      <c r="F62" s="191" t="s">
        <v>116</v>
      </c>
      <c r="G62" s="6" t="n">
        <f aca="false">F55</f>
        <v>256</v>
      </c>
      <c r="H62" s="192" t="n">
        <f aca="true">INDIRECT(ADDRESS(4+2*(12-$B$2),6,,,"Proposal_data"))*G62</f>
        <v>768</v>
      </c>
      <c r="I62" s="193" t="n">
        <f aca="true">INDIRECT(ADDRESS(4+2*(12-$B$2),7,,,"Proposal_data"))*G62</f>
        <v>1792</v>
      </c>
      <c r="J62" s="194" t="n">
        <f aca="false">SUM(H62:I62)</f>
        <v>2560</v>
      </c>
      <c r="K62" s="192" t="n">
        <f aca="true">INDIRECT(ADDRESS(6+2*(12-$B$2),8,,,"Proposal_data"))*G62</f>
        <v>0</v>
      </c>
      <c r="L62" s="193" t="n">
        <f aca="true">INDIRECT(ADDRESS(6+2*(12-$B$2),7,,,"Proposal_data"))*G62</f>
        <v>0</v>
      </c>
      <c r="M62" s="195" t="n">
        <f aca="false">SUM(K62:L62)</f>
        <v>0</v>
      </c>
      <c r="P62" s="182"/>
      <c r="Q62" s="182"/>
      <c r="R62" s="182"/>
      <c r="S62" s="183"/>
      <c r="T62" s="196" t="s">
        <v>117</v>
      </c>
      <c r="U62" s="197" t="n">
        <v>9</v>
      </c>
      <c r="V62" s="197" t="n">
        <f aca="false">$B$2</f>
        <v>8</v>
      </c>
      <c r="W62" s="197" t="n">
        <f aca="false">V62-1</f>
        <v>7</v>
      </c>
      <c r="X62" s="197" t="n">
        <f aca="false">V62-1</f>
        <v>7</v>
      </c>
      <c r="Y62" s="197" t="n">
        <f aca="false">R59+W62</f>
        <v>23</v>
      </c>
      <c r="Z62" s="197" t="n">
        <f aca="false">S59+X62</f>
        <v>23</v>
      </c>
      <c r="AA62" s="198" t="n">
        <f aca="false">Q59*Y62*Z62*$B$3/8</f>
        <v>529</v>
      </c>
      <c r="AB62" s="199" t="n">
        <f aca="false">AA62/(R59*S59)</f>
        <v>2.06640625</v>
      </c>
      <c r="AC62" s="188"/>
      <c r="AD62" s="189"/>
    </row>
    <row r="63" customFormat="false" ht="14.25" hidden="false" customHeight="false" outlineLevel="0" collapsed="false">
      <c r="D63" s="190"/>
      <c r="E63" s="5"/>
      <c r="F63" s="191" t="s">
        <v>118</v>
      </c>
      <c r="G63" s="6"/>
      <c r="H63" s="178" t="n">
        <f aca="false">H62+H61</f>
        <v>3344</v>
      </c>
      <c r="I63" s="179" t="n">
        <f aca="false">I62+I61</f>
        <v>4000</v>
      </c>
      <c r="J63" s="200" t="n">
        <f aca="false">SUM(H63:I63)</f>
        <v>7344</v>
      </c>
      <c r="K63" s="178" t="n">
        <f aca="false">K62+K61</f>
        <v>0</v>
      </c>
      <c r="L63" s="179" t="n">
        <f aca="false">L62+L61</f>
        <v>0</v>
      </c>
      <c r="M63" s="201" t="n">
        <f aca="false">SUM(K63:L63)</f>
        <v>0</v>
      </c>
      <c r="P63" s="231"/>
      <c r="Q63" s="231"/>
      <c r="R63" s="231"/>
      <c r="S63" s="231"/>
      <c r="T63" s="232"/>
      <c r="U63" s="232"/>
      <c r="V63" s="232"/>
      <c r="W63" s="232"/>
      <c r="X63" s="232"/>
      <c r="Y63" s="232"/>
      <c r="Z63" s="232"/>
      <c r="AA63" s="233"/>
      <c r="AB63" s="234"/>
      <c r="AC63" s="235"/>
    </row>
    <row r="64" customFormat="false" ht="14.25" hidden="false" customHeight="false" outlineLevel="0" collapsed="false">
      <c r="D64" s="190" t="n">
        <v>1</v>
      </c>
      <c r="E64" s="5" t="s">
        <v>119</v>
      </c>
      <c r="F64" s="202" t="s">
        <v>114</v>
      </c>
      <c r="G64" s="6" t="n">
        <f aca="false">($E55+$B$2-1)*$E55</f>
        <v>368</v>
      </c>
      <c r="H64" s="192" t="n">
        <f aca="true">INDIRECT(ADDRESS(4+2*(12-Proposal!$B$2),6,,,"Proposal_data"))*G64</f>
        <v>1104</v>
      </c>
      <c r="I64" s="193" t="n">
        <f aca="true">INDIRECT(ADDRESS(4+2*(12-Proposal!$B$2),7,,,"Proposal_data"))*G64</f>
        <v>2576</v>
      </c>
      <c r="J64" s="194" t="n">
        <f aca="false">SUM(H64:I64)</f>
        <v>3680</v>
      </c>
      <c r="K64" s="192" t="n">
        <f aca="true">INDIRECT(ADDRESS(6+2*(12-Proposal!$B$2),8,,,"Proposal_data"))*G64</f>
        <v>0</v>
      </c>
      <c r="L64" s="193" t="n">
        <f aca="true">INDIRECT(ADDRESS(6+2*(12-Proposal!$B$2),7,,,"Proposal_data"))*G64</f>
        <v>0</v>
      </c>
      <c r="M64" s="195" t="n">
        <f aca="false">SUM(K64:L64)</f>
        <v>0</v>
      </c>
      <c r="P64" s="231"/>
      <c r="Q64" s="231"/>
      <c r="R64" s="231"/>
      <c r="S64" s="231"/>
      <c r="T64" s="232"/>
      <c r="U64" s="232"/>
      <c r="V64" s="232"/>
      <c r="W64" s="232"/>
      <c r="X64" s="232"/>
      <c r="Y64" s="232"/>
      <c r="Z64" s="232"/>
      <c r="AA64" s="233"/>
      <c r="AB64" s="234"/>
      <c r="AC64" s="235"/>
    </row>
    <row r="65" customFormat="false" ht="14.25" hidden="false" customHeight="false" outlineLevel="0" collapsed="false">
      <c r="D65" s="190"/>
      <c r="E65" s="5"/>
      <c r="F65" s="202" t="s">
        <v>116</v>
      </c>
      <c r="G65" s="6" t="n">
        <f aca="false">F55</f>
        <v>256</v>
      </c>
      <c r="H65" s="192" t="n">
        <f aca="true">INDIRECT(ADDRESS(4+2*(12-Proposal!$B$2),6,,,"Proposal_data"))*G65</f>
        <v>768</v>
      </c>
      <c r="I65" s="193" t="n">
        <f aca="true">INDIRECT(ADDRESS(4+2*(12-Proposal!$B$2),7,,,"Proposal_data"))*G65</f>
        <v>1792</v>
      </c>
      <c r="J65" s="194" t="n">
        <f aca="false">SUM(H65:I65)</f>
        <v>2560</v>
      </c>
      <c r="K65" s="192" t="n">
        <f aca="true">INDIRECT(ADDRESS(6+2*(12-Proposal!$B$2),8,,,"Proposal_data"))*G65</f>
        <v>0</v>
      </c>
      <c r="L65" s="193" t="n">
        <f aca="true">INDIRECT(ADDRESS(6+2*(12-Proposal!$B$2),7,,,"Proposal_data"))*G65</f>
        <v>0</v>
      </c>
      <c r="M65" s="195" t="n">
        <f aca="false">SUM(K65:L65)</f>
        <v>0</v>
      </c>
      <c r="P65" s="231"/>
      <c r="Q65" s="231"/>
      <c r="R65" s="231"/>
      <c r="S65" s="231"/>
      <c r="T65" s="232"/>
      <c r="U65" s="232"/>
      <c r="V65" s="232"/>
      <c r="W65" s="232"/>
      <c r="X65" s="232"/>
      <c r="Y65" s="232"/>
      <c r="Z65" s="232"/>
      <c r="AA65" s="233"/>
      <c r="AB65" s="234"/>
      <c r="AC65" s="235"/>
    </row>
    <row r="66" customFormat="false" ht="14.25" hidden="false" customHeight="false" outlineLevel="0" collapsed="false">
      <c r="D66" s="190"/>
      <c r="E66" s="5"/>
      <c r="F66" s="191" t="s">
        <v>118</v>
      </c>
      <c r="G66" s="6"/>
      <c r="H66" s="178" t="n">
        <f aca="false">H65+H64</f>
        <v>1872</v>
      </c>
      <c r="I66" s="179" t="n">
        <f aca="false">I65+I64</f>
        <v>4368</v>
      </c>
      <c r="J66" s="200" t="n">
        <f aca="false">SUM(H66:I66)</f>
        <v>6240</v>
      </c>
      <c r="K66" s="178" t="n">
        <f aca="false">K65+K64</f>
        <v>0</v>
      </c>
      <c r="L66" s="179" t="n">
        <f aca="false">L65+L64</f>
        <v>0</v>
      </c>
      <c r="M66" s="201" t="n">
        <f aca="false">SUM(K66:L66)</f>
        <v>0</v>
      </c>
      <c r="P66" s="231"/>
      <c r="Q66" s="231"/>
      <c r="R66" s="231"/>
      <c r="S66" s="231"/>
      <c r="T66" s="232"/>
      <c r="U66" s="232"/>
      <c r="V66" s="232"/>
      <c r="W66" s="232"/>
      <c r="X66" s="232"/>
      <c r="Y66" s="232"/>
      <c r="Z66" s="232"/>
      <c r="AA66" s="233"/>
      <c r="AB66" s="234"/>
      <c r="AC66" s="235"/>
    </row>
    <row r="67" customFormat="false" ht="14.25" hidden="false" customHeight="false" outlineLevel="0" collapsed="false">
      <c r="D67" s="190" t="n">
        <v>4</v>
      </c>
      <c r="E67" s="5" t="s">
        <v>120</v>
      </c>
      <c r="F67" s="202" t="s">
        <v>114</v>
      </c>
      <c r="G67" s="6" t="n">
        <f aca="false">($E55+$B$2-1)*$E55</f>
        <v>368</v>
      </c>
      <c r="H67" s="192" t="n">
        <f aca="true">INDIRECT(ADDRESS(3+2*(12-Proposal!$B$2),6,,,"Proposal_data"))*G67</f>
        <v>2576</v>
      </c>
      <c r="I67" s="193" t="n">
        <f aca="true">INDIRECT(ADDRESS(3+2*(12-Proposal!$B$2),7,,,"Proposal_data"))*G67</f>
        <v>2208</v>
      </c>
      <c r="J67" s="194" t="n">
        <f aca="false">SUM(H67:I67)</f>
        <v>4784</v>
      </c>
      <c r="K67" s="192" t="n">
        <f aca="true">INDIRECT(ADDRESS(5+2*(12-Proposal!$B$2),8,,,"Proposal_data"))*G67</f>
        <v>0</v>
      </c>
      <c r="L67" s="193" t="n">
        <f aca="true">INDIRECT(ADDRESS(5+2*(12-Proposal!$B$2),7,,,"Proposal_data"))*G67</f>
        <v>0</v>
      </c>
      <c r="M67" s="195" t="n">
        <f aca="false">SUM(K67:L67)</f>
        <v>0</v>
      </c>
      <c r="P67" s="231"/>
      <c r="Q67" s="231"/>
      <c r="R67" s="231"/>
      <c r="S67" s="231"/>
      <c r="T67" s="232"/>
      <c r="U67" s="232"/>
      <c r="V67" s="232"/>
      <c r="W67" s="232"/>
      <c r="X67" s="232"/>
      <c r="Y67" s="232"/>
      <c r="Z67" s="232"/>
      <c r="AA67" s="233"/>
      <c r="AB67" s="234"/>
      <c r="AC67" s="235"/>
    </row>
    <row r="68" customFormat="false" ht="14.25" hidden="false" customHeight="false" outlineLevel="0" collapsed="false">
      <c r="D68" s="190"/>
      <c r="E68" s="5"/>
      <c r="F68" s="202" t="s">
        <v>116</v>
      </c>
      <c r="G68" s="6" t="n">
        <f aca="false">F55</f>
        <v>256</v>
      </c>
      <c r="H68" s="192" t="n">
        <f aca="true">INDIRECT(ADDRESS(3+2*(12-Proposal!$B$2),6,,,"Proposal_data"))*G68</f>
        <v>1792</v>
      </c>
      <c r="I68" s="193" t="n">
        <f aca="true">INDIRECT(ADDRESS(3+2*(12-Proposal!$B$2),7,,,"Proposal_data"))*G68</f>
        <v>1536</v>
      </c>
      <c r="J68" s="194" t="n">
        <f aca="false">SUM(H68:I68)</f>
        <v>3328</v>
      </c>
      <c r="K68" s="192" t="n">
        <f aca="true">INDIRECT(ADDRESS(5+2*(12-Proposal!$B$2),8,,,"Proposal_data"))*G68</f>
        <v>0</v>
      </c>
      <c r="L68" s="193" t="n">
        <f aca="true">INDIRECT(ADDRESS(5+2*(12-Proposal!$B$2),7,,,"Proposal_data"))*G68</f>
        <v>0</v>
      </c>
      <c r="M68" s="195" t="n">
        <f aca="false">SUM(K68:L68)</f>
        <v>0</v>
      </c>
      <c r="P68" s="231"/>
      <c r="Q68" s="231"/>
      <c r="R68" s="231"/>
      <c r="S68" s="231"/>
      <c r="T68" s="232"/>
      <c r="U68" s="232"/>
      <c r="V68" s="232"/>
      <c r="W68" s="232"/>
      <c r="X68" s="232"/>
      <c r="Y68" s="232"/>
      <c r="Z68" s="232"/>
      <c r="AA68" s="233"/>
      <c r="AB68" s="234"/>
      <c r="AC68" s="235"/>
    </row>
    <row r="69" customFormat="false" ht="14.25" hidden="false" customHeight="false" outlineLevel="0" collapsed="false">
      <c r="D69" s="190"/>
      <c r="E69" s="5"/>
      <c r="F69" s="191" t="s">
        <v>118</v>
      </c>
      <c r="G69" s="6"/>
      <c r="H69" s="178" t="n">
        <f aca="false">H68+H67</f>
        <v>4368</v>
      </c>
      <c r="I69" s="179" t="n">
        <f aca="false">I68+I67</f>
        <v>3744</v>
      </c>
      <c r="J69" s="200" t="n">
        <f aca="false">SUM(H69:I69)</f>
        <v>8112</v>
      </c>
      <c r="K69" s="178" t="n">
        <f aca="false">K68+K67</f>
        <v>0</v>
      </c>
      <c r="L69" s="179" t="n">
        <f aca="false">L68+L67</f>
        <v>0</v>
      </c>
      <c r="M69" s="201" t="n">
        <f aca="false">SUM(K69:L69)</f>
        <v>0</v>
      </c>
      <c r="P69" s="231"/>
      <c r="Q69" s="231"/>
      <c r="R69" s="231"/>
      <c r="S69" s="231"/>
      <c r="T69" s="232"/>
      <c r="U69" s="232"/>
      <c r="V69" s="232"/>
      <c r="W69" s="232"/>
      <c r="X69" s="232"/>
      <c r="Y69" s="232"/>
      <c r="Z69" s="232"/>
      <c r="AA69" s="233"/>
      <c r="AB69" s="234"/>
      <c r="AC69" s="235"/>
    </row>
    <row r="70" customFormat="false" ht="14.25" hidden="false" customHeight="false" outlineLevel="0" collapsed="false">
      <c r="D70" s="190" t="n">
        <v>2</v>
      </c>
      <c r="E70" s="5" t="s">
        <v>121</v>
      </c>
      <c r="F70" s="202" t="s">
        <v>114</v>
      </c>
      <c r="G70" s="6" t="n">
        <f aca="false">($E55+$B$2-1)*$E55</f>
        <v>368</v>
      </c>
      <c r="H70" s="192" t="n">
        <f aca="true">INDIRECT(ADDRESS(4+2*(12-Proposal!$B$2),6,,,"Proposal_data"))*G70</f>
        <v>1104</v>
      </c>
      <c r="I70" s="193" t="n">
        <f aca="true">INDIRECT(ADDRESS(4+2*(12-Proposal!$B$2),7,,,"Proposal_data"))*G70</f>
        <v>2576</v>
      </c>
      <c r="J70" s="194" t="n">
        <f aca="false">SUM(H70:I70)</f>
        <v>3680</v>
      </c>
      <c r="K70" s="192" t="n">
        <f aca="true">INDIRECT(ADDRESS(6+2*(12-Proposal!$B$2),8,,,"Proposal_data"))*G70</f>
        <v>0</v>
      </c>
      <c r="L70" s="193" t="n">
        <f aca="true">INDIRECT(ADDRESS(6+2*(12-Proposal!$B$2),7,,,"Proposal_data"))*G70</f>
        <v>0</v>
      </c>
      <c r="M70" s="195" t="n">
        <f aca="false">SUM(K70:L70)</f>
        <v>0</v>
      </c>
      <c r="P70" s="231"/>
      <c r="Q70" s="231"/>
      <c r="R70" s="231"/>
      <c r="S70" s="231"/>
      <c r="T70" s="232"/>
      <c r="U70" s="232"/>
      <c r="V70" s="232"/>
      <c r="W70" s="232"/>
      <c r="X70" s="232"/>
      <c r="Y70" s="232"/>
      <c r="Z70" s="232"/>
      <c r="AA70" s="233"/>
      <c r="AB70" s="234"/>
      <c r="AC70" s="235"/>
    </row>
    <row r="71" customFormat="false" ht="14.25" hidden="false" customHeight="false" outlineLevel="0" collapsed="false">
      <c r="D71" s="190"/>
      <c r="E71" s="5"/>
      <c r="F71" s="202" t="s">
        <v>116</v>
      </c>
      <c r="G71" s="6" t="n">
        <f aca="false">F55</f>
        <v>256</v>
      </c>
      <c r="H71" s="192" t="n">
        <f aca="true">INDIRECT(ADDRESS(3+2*(12-Proposal!$B$2),6,,,"Proposal_data"))*G71</f>
        <v>1792</v>
      </c>
      <c r="I71" s="193" t="n">
        <f aca="true">INDIRECT(ADDRESS(3+2*(12-Proposal!$B$2),7,,,"Proposal_data"))*G71</f>
        <v>1536</v>
      </c>
      <c r="J71" s="194" t="n">
        <f aca="false">SUM(H71:I71)</f>
        <v>3328</v>
      </c>
      <c r="K71" s="192" t="n">
        <f aca="true">INDIRECT(ADDRESS(5+2*(12-Proposal!$B$2),8,,,"Proposal_data"))*G71</f>
        <v>0</v>
      </c>
      <c r="L71" s="193" t="n">
        <f aca="true">INDIRECT(ADDRESS(5+2*(12-Proposal!$B$2),7,,,"Proposal_data"))*G71</f>
        <v>0</v>
      </c>
      <c r="M71" s="195" t="n">
        <f aca="false">SUM(K71:L71)</f>
        <v>0</v>
      </c>
      <c r="P71" s="231"/>
      <c r="Q71" s="231"/>
      <c r="R71" s="231"/>
      <c r="S71" s="231"/>
      <c r="T71" s="232"/>
      <c r="U71" s="232"/>
      <c r="V71" s="232"/>
      <c r="W71" s="232"/>
      <c r="X71" s="232"/>
      <c r="Y71" s="232"/>
      <c r="Z71" s="232"/>
      <c r="AA71" s="233"/>
      <c r="AB71" s="234"/>
      <c r="AC71" s="235"/>
    </row>
    <row r="72" customFormat="false" ht="15" hidden="false" customHeight="false" outlineLevel="0" collapsed="false">
      <c r="D72" s="190"/>
      <c r="E72" s="5"/>
      <c r="F72" s="191" t="s">
        <v>118</v>
      </c>
      <c r="G72" s="6"/>
      <c r="H72" s="178" t="n">
        <f aca="false">H71+H70</f>
        <v>2896</v>
      </c>
      <c r="I72" s="179" t="n">
        <f aca="false">I71+I70</f>
        <v>4112</v>
      </c>
      <c r="J72" s="203" t="n">
        <f aca="false">SUM(H72:I72)</f>
        <v>7008</v>
      </c>
      <c r="K72" s="178" t="n">
        <f aca="false">K71+K70</f>
        <v>0</v>
      </c>
      <c r="L72" s="179" t="n">
        <f aca="false">L71+L70</f>
        <v>0</v>
      </c>
      <c r="M72" s="204" t="n">
        <f aca="false">SUM(K72:L72)</f>
        <v>0</v>
      </c>
      <c r="P72" s="231"/>
      <c r="Q72" s="231"/>
      <c r="R72" s="231"/>
      <c r="S72" s="231"/>
      <c r="T72" s="232"/>
      <c r="U72" s="232"/>
      <c r="V72" s="232"/>
      <c r="W72" s="232"/>
      <c r="X72" s="232"/>
      <c r="Y72" s="232"/>
      <c r="Z72" s="232"/>
      <c r="AA72" s="233"/>
      <c r="AB72" s="234"/>
      <c r="AC72" s="235"/>
    </row>
    <row r="73" customFormat="false" ht="15" hidden="false" customHeight="false" outlineLevel="0" collapsed="false">
      <c r="D73" s="190"/>
      <c r="E73" s="205" t="s">
        <v>122</v>
      </c>
      <c r="F73" s="205"/>
      <c r="G73" s="206" t="n">
        <f aca="false">IF(G55="Single",1,IF(G55="Bi",2,#NAME?))</f>
        <v>1</v>
      </c>
      <c r="H73" s="207" t="n">
        <f aca="false">($D59*H59+$D60*H60+$D61*H63+$D64*H66+$D67*H69+$D70*H72)*$G73</f>
        <v>40528</v>
      </c>
      <c r="I73" s="208" t="n">
        <f aca="false">($D59*I59+$D60*I60+$D61*I63+$D64*I66+$D67*I69+$D70*I72)*$G73</f>
        <v>45296</v>
      </c>
      <c r="J73" s="209" t="n">
        <f aca="false">($D59*J59+$D60*J60+$D61*J63+$D64*J66+$D67*J69+$D70*J72)*$G73</f>
        <v>85824</v>
      </c>
      <c r="K73" s="207" t="n">
        <f aca="false">($D59*K59+$D60*K60+$D61*K63+$D64*K66+$D67*K69+$D70*K72)*$G73</f>
        <v>0</v>
      </c>
      <c r="L73" s="208" t="n">
        <f aca="false">($D59*L59+$D60*L60+$D61*L63+$D64*L66+$D67*L69+$D70*L72)*$G73</f>
        <v>0</v>
      </c>
      <c r="M73" s="210" t="n">
        <f aca="false">($D59*M59+$D60*M60+$D61*M63+$D64*M66+$D67*M69+$D70*M72)*$G73</f>
        <v>0</v>
      </c>
      <c r="N73" s="191"/>
      <c r="P73" s="231"/>
      <c r="Q73" s="231"/>
      <c r="R73" s="231"/>
      <c r="S73" s="231"/>
      <c r="T73" s="232"/>
      <c r="U73" s="232"/>
      <c r="V73" s="232"/>
      <c r="W73" s="232"/>
      <c r="X73" s="232"/>
      <c r="Y73" s="232"/>
      <c r="Z73" s="232"/>
      <c r="AA73" s="233"/>
      <c r="AB73" s="234"/>
      <c r="AC73" s="235"/>
    </row>
    <row r="74" customFormat="false" ht="14.25" hidden="false" customHeight="false" outlineLevel="0" collapsed="false">
      <c r="D74" s="190"/>
      <c r="E74" s="211" t="s">
        <v>123</v>
      </c>
      <c r="F74" s="212"/>
      <c r="G74" s="213" t="n">
        <f aca="false">IF(G55="Single",1,IF(G55="Bi",2,#NAME?))</f>
        <v>1</v>
      </c>
      <c r="H74" s="214" t="n">
        <f aca="false">MAX(H59,H60,H63,H66,H69,H72)/$F55*$G74</f>
        <v>17.0625</v>
      </c>
      <c r="I74" s="215" t="n">
        <f aca="false">MAX(I59,I60,I63,I66,I69,I72)/$F55*$G74</f>
        <v>17.0625</v>
      </c>
      <c r="J74" s="216" t="n">
        <f aca="false">MAX(J59,J60,J63,J66,J69,J72)/$F55*$G74</f>
        <v>31.6875</v>
      </c>
      <c r="K74" s="214" t="n">
        <f aca="false">MAX(K59,K60,K63,K66,K69,K72)/$F55*$G74</f>
        <v>0</v>
      </c>
      <c r="L74" s="215" t="n">
        <f aca="false">MAX(L59,L60,L63,L66,L69,L72)/$F55*$G74</f>
        <v>0</v>
      </c>
      <c r="M74" s="217" t="n">
        <f aca="false">MAX(M59,M60,M63,M66,M69,M72)/$F55*$G74</f>
        <v>0</v>
      </c>
      <c r="N74" s="191"/>
      <c r="P74" s="231"/>
      <c r="Q74" s="231"/>
      <c r="R74" s="231"/>
      <c r="S74" s="231"/>
      <c r="T74" s="232"/>
      <c r="U74" s="232"/>
      <c r="V74" s="232"/>
      <c r="W74" s="232"/>
      <c r="X74" s="232"/>
      <c r="Y74" s="232"/>
      <c r="Z74" s="232"/>
      <c r="AA74" s="233"/>
      <c r="AB74" s="234"/>
      <c r="AC74" s="235"/>
    </row>
    <row r="75" customFormat="false" ht="14.25" hidden="false" customHeight="false" outlineLevel="0" collapsed="false">
      <c r="D75" s="190"/>
      <c r="E75" s="218" t="s">
        <v>124</v>
      </c>
      <c r="F75" s="218"/>
      <c r="G75" s="219"/>
      <c r="H75" s="220" t="n">
        <f aca="false">H73/15</f>
        <v>2701.86666666667</v>
      </c>
      <c r="I75" s="221" t="n">
        <f aca="false">I73/15</f>
        <v>3019.73333333333</v>
      </c>
      <c r="J75" s="222" t="n">
        <f aca="false">J73/15</f>
        <v>5721.6</v>
      </c>
      <c r="K75" s="220" t="n">
        <f aca="false">K73/15</f>
        <v>0</v>
      </c>
      <c r="L75" s="221" t="n">
        <f aca="false">L73/15</f>
        <v>0</v>
      </c>
      <c r="M75" s="223" t="n">
        <f aca="false">M73/15</f>
        <v>0</v>
      </c>
      <c r="N75" s="191"/>
      <c r="P75" s="231"/>
      <c r="Q75" s="231"/>
      <c r="R75" s="231"/>
      <c r="S75" s="231"/>
      <c r="T75" s="232"/>
      <c r="U75" s="232"/>
      <c r="V75" s="232"/>
      <c r="W75" s="232"/>
      <c r="X75" s="232"/>
      <c r="Y75" s="232"/>
      <c r="Z75" s="232"/>
      <c r="AA75" s="233"/>
      <c r="AB75" s="234"/>
      <c r="AC75" s="235"/>
    </row>
    <row r="76" customFormat="false" ht="15" hidden="false" customHeight="false" outlineLevel="0" collapsed="false">
      <c r="D76" s="190"/>
      <c r="E76" s="224" t="s">
        <v>125</v>
      </c>
      <c r="F76" s="224"/>
      <c r="G76" s="225"/>
      <c r="H76" s="226" t="n">
        <f aca="false">H75/$F55</f>
        <v>10.5541666666667</v>
      </c>
      <c r="I76" s="227" t="n">
        <f aca="false">I75/$F55</f>
        <v>11.7958333333333</v>
      </c>
      <c r="J76" s="228" t="n">
        <f aca="false">J75/$F55</f>
        <v>22.35</v>
      </c>
      <c r="K76" s="226" t="n">
        <f aca="false">K75/$F55</f>
        <v>0</v>
      </c>
      <c r="L76" s="227" t="n">
        <f aca="false">L75/$F55</f>
        <v>0</v>
      </c>
      <c r="M76" s="229" t="n">
        <f aca="false">M75/$F55</f>
        <v>0</v>
      </c>
      <c r="N76" s="191"/>
      <c r="P76" s="231"/>
      <c r="Q76" s="231"/>
      <c r="R76" s="231"/>
      <c r="S76" s="231"/>
      <c r="T76" s="232"/>
      <c r="U76" s="232"/>
      <c r="V76" s="232"/>
      <c r="W76" s="232"/>
      <c r="X76" s="232"/>
      <c r="Y76" s="232"/>
      <c r="Z76" s="232"/>
      <c r="AA76" s="233"/>
      <c r="AB76" s="234"/>
      <c r="AC76" s="235"/>
    </row>
    <row r="77" customFormat="false" ht="14.25" hidden="false" customHeight="false" outlineLevel="0" collapsed="false">
      <c r="P77" s="231"/>
      <c r="Q77" s="231"/>
      <c r="R77" s="231"/>
      <c r="S77" s="231"/>
      <c r="T77" s="232"/>
      <c r="U77" s="232"/>
      <c r="V77" s="232"/>
      <c r="W77" s="232"/>
      <c r="X77" s="232"/>
      <c r="Y77" s="232"/>
      <c r="Z77" s="232"/>
      <c r="AA77" s="233"/>
      <c r="AB77" s="234"/>
      <c r="AC77" s="235"/>
    </row>
    <row r="78" customFormat="false" ht="14.25" hidden="false" customHeight="false" outlineLevel="0" collapsed="false">
      <c r="E78" s="151"/>
      <c r="P78" s="231"/>
      <c r="Q78" s="231"/>
      <c r="R78" s="231"/>
      <c r="S78" s="231"/>
      <c r="T78" s="232"/>
      <c r="U78" s="232"/>
      <c r="V78" s="232"/>
      <c r="W78" s="232"/>
      <c r="X78" s="232"/>
      <c r="Y78" s="232"/>
      <c r="Z78" s="232"/>
      <c r="AA78" s="233"/>
      <c r="AB78" s="234"/>
      <c r="AC78" s="235"/>
    </row>
    <row r="79" customFormat="false" ht="14.25" hidden="false" customHeight="false" outlineLevel="0" collapsed="false">
      <c r="E79" s="151" t="s">
        <v>84</v>
      </c>
      <c r="F79" s="143" t="s">
        <v>85</v>
      </c>
      <c r="G79" s="152" t="s">
        <v>86</v>
      </c>
      <c r="S79" s="153"/>
      <c r="U79" s="155"/>
    </row>
    <row r="80" customFormat="false" ht="14.25" hidden="false" customHeight="false" outlineLevel="0" collapsed="false">
      <c r="E80" s="156" t="n">
        <v>32</v>
      </c>
      <c r="F80" s="157" t="n">
        <f aca="false">E80*E80</f>
        <v>1024</v>
      </c>
      <c r="G80" s="158" t="s">
        <v>23</v>
      </c>
      <c r="S80" s="159"/>
      <c r="U80" s="154"/>
    </row>
    <row r="81" customFormat="false" ht="15.75" hidden="false" customHeight="false" outlineLevel="0" collapsed="false">
      <c r="E81" s="160" t="s">
        <v>87</v>
      </c>
      <c r="F81" s="143"/>
      <c r="T81" s="150" t="s">
        <v>88</v>
      </c>
    </row>
    <row r="82" customFormat="false" ht="14.25" hidden="false" customHeight="false" outlineLevel="0" collapsed="false">
      <c r="E82" s="161"/>
      <c r="F82" s="161"/>
      <c r="G82" s="161"/>
      <c r="H82" s="162" t="s">
        <v>89</v>
      </c>
      <c r="I82" s="162"/>
      <c r="J82" s="162"/>
      <c r="K82" s="163" t="s">
        <v>19</v>
      </c>
      <c r="L82" s="163"/>
      <c r="M82" s="163"/>
      <c r="P82" s="164" t="s">
        <v>90</v>
      </c>
      <c r="Q82" s="164"/>
      <c r="R82" s="164"/>
      <c r="S82" s="164"/>
      <c r="T82" s="165" t="s">
        <v>91</v>
      </c>
      <c r="U82" s="165"/>
      <c r="V82" s="166"/>
      <c r="W82" s="167" t="s">
        <v>92</v>
      </c>
      <c r="X82" s="167"/>
      <c r="Y82" s="167" t="s">
        <v>93</v>
      </c>
      <c r="Z82" s="167"/>
      <c r="AA82" s="168" t="s">
        <v>94</v>
      </c>
      <c r="AB82" s="168"/>
      <c r="AC82" s="168"/>
      <c r="AD82" s="168"/>
    </row>
    <row r="83" customFormat="false" ht="14.25" hidden="false" customHeight="false" outlineLevel="0" collapsed="false">
      <c r="E83" s="161"/>
      <c r="F83" s="161"/>
      <c r="G83" s="161"/>
      <c r="H83" s="169" t="s">
        <v>95</v>
      </c>
      <c r="I83" s="170" t="s">
        <v>96</v>
      </c>
      <c r="J83" s="171" t="s">
        <v>97</v>
      </c>
      <c r="K83" s="169" t="s">
        <v>98</v>
      </c>
      <c r="L83" s="170" t="s">
        <v>96</v>
      </c>
      <c r="M83" s="172" t="s">
        <v>97</v>
      </c>
      <c r="P83" s="173" t="s">
        <v>86</v>
      </c>
      <c r="Q83" s="173"/>
      <c r="R83" s="173" t="s">
        <v>99</v>
      </c>
      <c r="S83" s="174" t="s">
        <v>100</v>
      </c>
      <c r="T83" s="175" t="s">
        <v>101</v>
      </c>
      <c r="U83" s="176" t="s">
        <v>102</v>
      </c>
      <c r="V83" s="176" t="s">
        <v>103</v>
      </c>
      <c r="W83" s="176" t="s">
        <v>104</v>
      </c>
      <c r="X83" s="176" t="s">
        <v>105</v>
      </c>
      <c r="Y83" s="176" t="s">
        <v>99</v>
      </c>
      <c r="Z83" s="176" t="s">
        <v>100</v>
      </c>
      <c r="AA83" s="176" t="s">
        <v>35</v>
      </c>
      <c r="AB83" s="176" t="s">
        <v>106</v>
      </c>
      <c r="AC83" s="176" t="s">
        <v>107</v>
      </c>
      <c r="AD83" s="17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78" t="n">
        <f aca="true">INDIRECT(ADDRESS(3+2*(12-Proposal!$B$2),6,,,"Proposal_data"))*G84</f>
        <v>7168</v>
      </c>
      <c r="I84" s="179" t="n">
        <f aca="true">INDIRECT(ADDRESS(3+2*(12-Proposal!$B$2),7,,,"Proposal_data"))*G84</f>
        <v>6144</v>
      </c>
      <c r="J84" s="180" t="n">
        <f aca="false">SUM(H84:I84)</f>
        <v>13312</v>
      </c>
      <c r="K84" s="178" t="n">
        <f aca="true">INDIRECT(ADDRESS(5+2*(12-Proposal!$B$2),8,,,"Proposal_data"))*G84</f>
        <v>0</v>
      </c>
      <c r="L84" s="179" t="n">
        <f aca="true">INDIRECT(ADDRESS(5+2*(12-Proposal!$B$2),7,,,"Proposal_data"))*G84</f>
        <v>0</v>
      </c>
      <c r="M84" s="181" t="n">
        <f aca="false">SUM(K84:L84)</f>
        <v>0</v>
      </c>
      <c r="P84" s="182" t="str">
        <f aca="false">+G80</f>
        <v>Single</v>
      </c>
      <c r="Q84" s="182" t="n">
        <f aca="false">IF(P84="Single",1,IF(P84="Bi",2,#NAME?))</f>
        <v>1</v>
      </c>
      <c r="R84" s="182" t="n">
        <f aca="false">+E80</f>
        <v>32</v>
      </c>
      <c r="S84" s="183" t="n">
        <f aca="false">+E80</f>
        <v>32</v>
      </c>
      <c r="T84" s="184" t="s">
        <v>110</v>
      </c>
      <c r="U84" s="185" t="n">
        <v>1</v>
      </c>
      <c r="V84" s="185" t="n">
        <f aca="false">$B$2</f>
        <v>8</v>
      </c>
      <c r="W84" s="185" t="n">
        <v>0</v>
      </c>
      <c r="X84" s="185" t="n">
        <v>0</v>
      </c>
      <c r="Y84" s="185" t="n">
        <f aca="false">R84+W84</f>
        <v>32</v>
      </c>
      <c r="Z84" s="185" t="n">
        <f aca="false">S84+X84</f>
        <v>32</v>
      </c>
      <c r="AA84" s="186" t="n">
        <f aca="false">Q84*Y84*Z84*$B$3/8</f>
        <v>1024</v>
      </c>
      <c r="AB84" s="187" t="n">
        <f aca="false">AA84/(R84*S84)</f>
        <v>1</v>
      </c>
      <c r="AC84" s="188" t="n">
        <f aca="false">(U84*AB84+U85*AB85+U86*AB86+U87*AB87)/16</f>
        <v>1.35504150390625</v>
      </c>
      <c r="AD84" s="189" t="n">
        <f aca="false">+MAX(AB84:AB87)</f>
        <v>1.4853515625</v>
      </c>
    </row>
    <row r="85" customFormat="false" ht="12.75" hidden="false" customHeight="false" outlineLevel="0" collapsed="false">
      <c r="D85" s="190" t="n">
        <v>2</v>
      </c>
      <c r="E85" s="5" t="s">
        <v>111</v>
      </c>
      <c r="F85" s="5"/>
      <c r="G85" s="6" t="n">
        <f aca="false">F80</f>
        <v>1024</v>
      </c>
      <c r="H85" s="178" t="n">
        <f aca="true">INDIRECT(ADDRESS(4+2*(12-Proposal!$B$2),6,,,"Proposal_data"))*G85</f>
        <v>3072</v>
      </c>
      <c r="I85" s="179" t="n">
        <f aca="true">INDIRECT(ADDRESS(4+2*(12-Proposal!$B$2),7,,,"Proposal_data"))*G85</f>
        <v>7168</v>
      </c>
      <c r="J85" s="180" t="n">
        <f aca="false">SUM(H85:I85)</f>
        <v>10240</v>
      </c>
      <c r="K85" s="178" t="n">
        <f aca="true">INDIRECT(ADDRESS(6+2*(12-Proposal!$B$2),8,,,"Proposal_data"))*G85</f>
        <v>0</v>
      </c>
      <c r="L85" s="179" t="n">
        <f aca="true">INDIRECT(ADDRESS(6+2*(12-Proposal!$B$2),7,,,"Proposal_data"))*G85</f>
        <v>0</v>
      </c>
      <c r="M85" s="181" t="n">
        <f aca="false">SUM(K85:L85)</f>
        <v>0</v>
      </c>
      <c r="P85" s="182"/>
      <c r="Q85" s="182"/>
      <c r="R85" s="182"/>
      <c r="S85" s="183"/>
      <c r="T85" s="184" t="s">
        <v>112</v>
      </c>
      <c r="U85" s="185" t="n">
        <v>3</v>
      </c>
      <c r="V85" s="185" t="n">
        <f aca="false">$B$2</f>
        <v>8</v>
      </c>
      <c r="W85" s="185" t="n">
        <f aca="false">V85-1</f>
        <v>7</v>
      </c>
      <c r="X85" s="185" t="n">
        <v>0</v>
      </c>
      <c r="Y85" s="185" t="n">
        <f aca="false">R84+W85</f>
        <v>39</v>
      </c>
      <c r="Z85" s="185" t="n">
        <f aca="false">S84+X85</f>
        <v>32</v>
      </c>
      <c r="AA85" s="186" t="n">
        <f aca="false">Q84*Y85*Z85*$B$3/8</f>
        <v>1248</v>
      </c>
      <c r="AB85" s="187" t="n">
        <f aca="false">AA85/(R84*S84)</f>
        <v>1.21875</v>
      </c>
      <c r="AC85" s="188"/>
      <c r="AD85" s="189"/>
    </row>
    <row r="86" customFormat="false" ht="12.75" hidden="false" customHeight="false" outlineLevel="0" collapsed="false">
      <c r="D86" s="190" t="n">
        <v>2</v>
      </c>
      <c r="E86" s="5" t="s">
        <v>113</v>
      </c>
      <c r="F86" s="191" t="s">
        <v>114</v>
      </c>
      <c r="G86" s="6" t="n">
        <f aca="false">($E80+$B$2-1)*$E80</f>
        <v>1248</v>
      </c>
      <c r="H86" s="192" t="n">
        <f aca="true">INDIRECT(ADDRESS(3+2*(12-$B$2),6,,,"Proposal_data"))*G86</f>
        <v>8736</v>
      </c>
      <c r="I86" s="193" t="n">
        <f aca="true">INDIRECT(ADDRESS(3+2*(12-$B$2),7,,,"Proposal_data"))*G86</f>
        <v>7488</v>
      </c>
      <c r="J86" s="194" t="n">
        <f aca="false">SUM(H86:I86)</f>
        <v>16224</v>
      </c>
      <c r="K86" s="192" t="n">
        <f aca="true">INDIRECT(ADDRESS(5+2*(12-$B$2),8,,,"Proposal_data"))*G86</f>
        <v>0</v>
      </c>
      <c r="L86" s="193" t="n">
        <f aca="true">INDIRECT(ADDRESS(5+2*(12-$B$2),7,,,"Proposal_data"))*G86</f>
        <v>0</v>
      </c>
      <c r="M86" s="195" t="n">
        <f aca="false">SUM(K86:L86)</f>
        <v>0</v>
      </c>
      <c r="P86" s="182"/>
      <c r="Q86" s="182"/>
      <c r="R86" s="182"/>
      <c r="S86" s="183"/>
      <c r="T86" s="184" t="s">
        <v>115</v>
      </c>
      <c r="U86" s="185" t="n">
        <v>3</v>
      </c>
      <c r="V86" s="185" t="n">
        <f aca="false">$B$2</f>
        <v>8</v>
      </c>
      <c r="W86" s="185" t="n">
        <v>0</v>
      </c>
      <c r="X86" s="185" t="n">
        <f aca="false">V86-1</f>
        <v>7</v>
      </c>
      <c r="Y86" s="185" t="n">
        <f aca="false">R84+W86</f>
        <v>32</v>
      </c>
      <c r="Z86" s="185" t="n">
        <f aca="false">S84+X86</f>
        <v>39</v>
      </c>
      <c r="AA86" s="186" t="n">
        <f aca="false">Q84*Y86*Z86*$B$3/8</f>
        <v>1248</v>
      </c>
      <c r="AB86" s="187" t="n">
        <f aca="false">AA86/(R84*S84)</f>
        <v>1.21875</v>
      </c>
      <c r="AC86" s="188"/>
      <c r="AD86" s="189"/>
    </row>
    <row r="87" customFormat="false" ht="13.5" hidden="false" customHeight="false" outlineLevel="0" collapsed="false">
      <c r="D87" s="190"/>
      <c r="E87" s="5"/>
      <c r="F87" s="191" t="s">
        <v>116</v>
      </c>
      <c r="G87" s="6" t="n">
        <f aca="false">F80</f>
        <v>1024</v>
      </c>
      <c r="H87" s="192" t="n">
        <f aca="true">INDIRECT(ADDRESS(4+2*(12-$B$2),6,,,"Proposal_data"))*G87</f>
        <v>3072</v>
      </c>
      <c r="I87" s="193" t="n">
        <f aca="true">INDIRECT(ADDRESS(4+2*(12-$B$2),7,,,"Proposal_data"))*G87</f>
        <v>7168</v>
      </c>
      <c r="J87" s="194" t="n">
        <f aca="false">SUM(H87:I87)</f>
        <v>10240</v>
      </c>
      <c r="K87" s="192" t="n">
        <f aca="true">INDIRECT(ADDRESS(6+2*(12-$B$2),8,,,"Proposal_data"))*G87</f>
        <v>0</v>
      </c>
      <c r="L87" s="193" t="n">
        <f aca="true">INDIRECT(ADDRESS(6+2*(12-$B$2),7,,,"Proposal_data"))*G87</f>
        <v>0</v>
      </c>
      <c r="M87" s="195" t="n">
        <f aca="false">SUM(K87:L87)</f>
        <v>0</v>
      </c>
      <c r="P87" s="182"/>
      <c r="Q87" s="182"/>
      <c r="R87" s="182"/>
      <c r="S87" s="183"/>
      <c r="T87" s="196" t="s">
        <v>117</v>
      </c>
      <c r="U87" s="197" t="n">
        <v>9</v>
      </c>
      <c r="V87" s="197" t="n">
        <f aca="false">$B$2</f>
        <v>8</v>
      </c>
      <c r="W87" s="197" t="n">
        <f aca="false">V87-1</f>
        <v>7</v>
      </c>
      <c r="X87" s="197" t="n">
        <f aca="false">V87-1</f>
        <v>7</v>
      </c>
      <c r="Y87" s="197" t="n">
        <f aca="false">R84+W87</f>
        <v>39</v>
      </c>
      <c r="Z87" s="197" t="n">
        <f aca="false">S84+X87</f>
        <v>39</v>
      </c>
      <c r="AA87" s="198" t="n">
        <f aca="false">Q84*Y87*Z87*$B$3/8</f>
        <v>1521</v>
      </c>
      <c r="AB87" s="199" t="n">
        <f aca="false">AA87/(R84*S84)</f>
        <v>1.4853515625</v>
      </c>
      <c r="AC87" s="188"/>
      <c r="AD87" s="189"/>
    </row>
    <row r="88" customFormat="false" ht="12.75" hidden="false" customHeight="false" outlineLevel="0" collapsed="false">
      <c r="D88" s="190"/>
      <c r="E88" s="5"/>
      <c r="F88" s="191" t="s">
        <v>118</v>
      </c>
      <c r="G88" s="6"/>
      <c r="H88" s="178" t="n">
        <f aca="false">H87+H86</f>
        <v>11808</v>
      </c>
      <c r="I88" s="179" t="n">
        <f aca="false">I87+I86</f>
        <v>14656</v>
      </c>
      <c r="J88" s="200" t="n">
        <f aca="false">SUM(H88:I88)</f>
        <v>26464</v>
      </c>
      <c r="K88" s="178" t="n">
        <f aca="false">K87+K86</f>
        <v>0</v>
      </c>
      <c r="L88" s="179" t="n">
        <f aca="false">L87+L86</f>
        <v>0</v>
      </c>
      <c r="M88" s="201" t="n">
        <f aca="false">SUM(K88:L88)</f>
        <v>0</v>
      </c>
      <c r="P88" s="190"/>
      <c r="Q88" s="190"/>
      <c r="R88" s="190"/>
      <c r="S88" s="190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customFormat="false" ht="12.75" hidden="false" customHeight="false" outlineLevel="0" collapsed="false">
      <c r="D89" s="190" t="n">
        <v>1</v>
      </c>
      <c r="E89" s="5" t="s">
        <v>119</v>
      </c>
      <c r="F89" s="202" t="s">
        <v>114</v>
      </c>
      <c r="G89" s="6" t="n">
        <f aca="false">($E80+$B$2-1)*$E80</f>
        <v>1248</v>
      </c>
      <c r="H89" s="192" t="n">
        <f aca="true">INDIRECT(ADDRESS(4+2*(12-Proposal!$B$2),6,,,"Proposal_data"))*G89</f>
        <v>3744</v>
      </c>
      <c r="I89" s="193" t="n">
        <f aca="true">INDIRECT(ADDRESS(4+2*(12-Proposal!$B$2),7,,,"Proposal_data"))*G89</f>
        <v>8736</v>
      </c>
      <c r="J89" s="194" t="n">
        <f aca="false">SUM(H89:I89)</f>
        <v>12480</v>
      </c>
      <c r="K89" s="192" t="n">
        <f aca="true">INDIRECT(ADDRESS(6+2*(12-Proposal!$B$2),8,,,"Proposal_data"))*G89</f>
        <v>0</v>
      </c>
      <c r="L89" s="193" t="n">
        <f aca="true">INDIRECT(ADDRESS(6+2*(12-Proposal!$B$2),7,,,"Proposal_data"))*G89</f>
        <v>0</v>
      </c>
      <c r="M89" s="195" t="n">
        <f aca="false">SUM(K89:L89)</f>
        <v>0</v>
      </c>
    </row>
    <row r="90" customFormat="false" ht="12.75" hidden="false" customHeight="false" outlineLevel="0" collapsed="false">
      <c r="D90" s="190"/>
      <c r="E90" s="5"/>
      <c r="F90" s="202" t="s">
        <v>116</v>
      </c>
      <c r="G90" s="6" t="n">
        <f aca="false">F80</f>
        <v>1024</v>
      </c>
      <c r="H90" s="192" t="n">
        <f aca="true">INDIRECT(ADDRESS(4+2*(12-Proposal!$B$2),6,,,"Proposal_data"))*G90</f>
        <v>3072</v>
      </c>
      <c r="I90" s="193" t="n">
        <f aca="true">INDIRECT(ADDRESS(4+2*(12-Proposal!$B$2),7,,,"Proposal_data"))*G90</f>
        <v>7168</v>
      </c>
      <c r="J90" s="194" t="n">
        <f aca="false">SUM(H90:I90)</f>
        <v>10240</v>
      </c>
      <c r="K90" s="192" t="n">
        <f aca="true">INDIRECT(ADDRESS(6+2*(12-Proposal!$B$2),8,,,"Proposal_data"))*G90</f>
        <v>0</v>
      </c>
      <c r="L90" s="193" t="n">
        <f aca="true">INDIRECT(ADDRESS(6+2*(12-Proposal!$B$2),7,,,"Proposal_data"))*G90</f>
        <v>0</v>
      </c>
      <c r="M90" s="195" t="n">
        <f aca="false">SUM(K90:L90)</f>
        <v>0</v>
      </c>
    </row>
    <row r="91" customFormat="false" ht="12.75" hidden="false" customHeight="false" outlineLevel="0" collapsed="false">
      <c r="D91" s="190"/>
      <c r="E91" s="5"/>
      <c r="F91" s="191" t="s">
        <v>118</v>
      </c>
      <c r="G91" s="6"/>
      <c r="H91" s="178" t="n">
        <f aca="false">H90+H89</f>
        <v>6816</v>
      </c>
      <c r="I91" s="179" t="n">
        <f aca="false">I90+I89</f>
        <v>15904</v>
      </c>
      <c r="J91" s="200" t="n">
        <f aca="false">SUM(H91:I91)</f>
        <v>22720</v>
      </c>
      <c r="K91" s="178" t="n">
        <f aca="false">K90+K89</f>
        <v>0</v>
      </c>
      <c r="L91" s="179" t="n">
        <f aca="false">L90+L89</f>
        <v>0</v>
      </c>
      <c r="M91" s="201" t="n">
        <f aca="false">SUM(K91:L91)</f>
        <v>0</v>
      </c>
    </row>
    <row r="92" customFormat="false" ht="12.75" hidden="false" customHeight="false" outlineLevel="0" collapsed="false">
      <c r="D92" s="190" t="n">
        <v>4</v>
      </c>
      <c r="E92" s="5" t="s">
        <v>120</v>
      </c>
      <c r="F92" s="202" t="s">
        <v>114</v>
      </c>
      <c r="G92" s="6" t="n">
        <f aca="false">($E80+$B$2-1)*$E80</f>
        <v>1248</v>
      </c>
      <c r="H92" s="192" t="n">
        <f aca="true">INDIRECT(ADDRESS(3+2*(12-Proposal!$B$2),6,,,"Proposal_data"))*G92</f>
        <v>8736</v>
      </c>
      <c r="I92" s="193" t="n">
        <f aca="true">INDIRECT(ADDRESS(3+2*(12-Proposal!$B$2),7,,,"Proposal_data"))*G92</f>
        <v>7488</v>
      </c>
      <c r="J92" s="194" t="n">
        <f aca="false">SUM(H92:I92)</f>
        <v>16224</v>
      </c>
      <c r="K92" s="192" t="n">
        <f aca="true">INDIRECT(ADDRESS(5+2*(12-Proposal!$B$2),8,,,"Proposal_data"))*G92</f>
        <v>0</v>
      </c>
      <c r="L92" s="193" t="n">
        <f aca="true">INDIRECT(ADDRESS(5+2*(12-Proposal!$B$2),7,,,"Proposal_data"))*G92</f>
        <v>0</v>
      </c>
      <c r="M92" s="195" t="n">
        <f aca="false">SUM(K92:L92)</f>
        <v>0</v>
      </c>
    </row>
    <row r="93" customFormat="false" ht="12.75" hidden="false" customHeight="false" outlineLevel="0" collapsed="false">
      <c r="D93" s="190"/>
      <c r="E93" s="5"/>
      <c r="F93" s="202" t="s">
        <v>116</v>
      </c>
      <c r="G93" s="6" t="n">
        <f aca="false">F80</f>
        <v>1024</v>
      </c>
      <c r="H93" s="192" t="n">
        <f aca="true">INDIRECT(ADDRESS(3+2*(12-Proposal!$B$2),6,,,"Proposal_data"))*G93</f>
        <v>7168</v>
      </c>
      <c r="I93" s="193" t="n">
        <f aca="true">INDIRECT(ADDRESS(3+2*(12-Proposal!$B$2),7,,,"Proposal_data"))*G93</f>
        <v>6144</v>
      </c>
      <c r="J93" s="194" t="n">
        <f aca="false">SUM(H93:I93)</f>
        <v>13312</v>
      </c>
      <c r="K93" s="192" t="n">
        <f aca="true">INDIRECT(ADDRESS(5+2*(12-Proposal!$B$2),8,,,"Proposal_data"))*G93</f>
        <v>0</v>
      </c>
      <c r="L93" s="193" t="n">
        <f aca="true">INDIRECT(ADDRESS(5+2*(12-Proposal!$B$2),7,,,"Proposal_data"))*G93</f>
        <v>0</v>
      </c>
      <c r="M93" s="195" t="n">
        <f aca="false">SUM(K93:L93)</f>
        <v>0</v>
      </c>
    </row>
    <row r="94" customFormat="false" ht="12.75" hidden="false" customHeight="false" outlineLevel="0" collapsed="false">
      <c r="D94" s="190"/>
      <c r="E94" s="5"/>
      <c r="F94" s="191" t="s">
        <v>118</v>
      </c>
      <c r="G94" s="6"/>
      <c r="H94" s="178" t="n">
        <f aca="false">H93+H92</f>
        <v>15904</v>
      </c>
      <c r="I94" s="179" t="n">
        <f aca="false">I93+I92</f>
        <v>13632</v>
      </c>
      <c r="J94" s="200" t="n">
        <f aca="false">SUM(H94:I94)</f>
        <v>29536</v>
      </c>
      <c r="K94" s="178" t="n">
        <f aca="false">K93+K92</f>
        <v>0</v>
      </c>
      <c r="L94" s="179" t="n">
        <f aca="false">L93+L92</f>
        <v>0</v>
      </c>
      <c r="M94" s="201" t="n">
        <f aca="false">SUM(K94:L94)</f>
        <v>0</v>
      </c>
    </row>
    <row r="95" customFormat="false" ht="12.75" hidden="false" customHeight="false" outlineLevel="0" collapsed="false">
      <c r="D95" s="190" t="n">
        <v>2</v>
      </c>
      <c r="E95" s="5" t="s">
        <v>121</v>
      </c>
      <c r="F95" s="202" t="s">
        <v>114</v>
      </c>
      <c r="G95" s="6" t="n">
        <f aca="false">($E80+$B$2-1)*$E80</f>
        <v>1248</v>
      </c>
      <c r="H95" s="192" t="n">
        <f aca="true">INDIRECT(ADDRESS(4+2*(12-Proposal!$B$2),6,,,"Proposal_data"))*G95</f>
        <v>3744</v>
      </c>
      <c r="I95" s="193" t="n">
        <f aca="true">INDIRECT(ADDRESS(4+2*(12-Proposal!$B$2),7,,,"Proposal_data"))*G95</f>
        <v>8736</v>
      </c>
      <c r="J95" s="194" t="n">
        <f aca="false">SUM(H95:I95)</f>
        <v>12480</v>
      </c>
      <c r="K95" s="192" t="n">
        <f aca="true">INDIRECT(ADDRESS(6+2*(12-Proposal!$B$2),8,,,"Proposal_data"))*G95</f>
        <v>0</v>
      </c>
      <c r="L95" s="193" t="n">
        <f aca="true">INDIRECT(ADDRESS(6+2*(12-Proposal!$B$2),7,,,"Proposal_data"))*G95</f>
        <v>0</v>
      </c>
      <c r="M95" s="195" t="n">
        <f aca="false">SUM(K95:L95)</f>
        <v>0</v>
      </c>
    </row>
    <row r="96" customFormat="false" ht="12.75" hidden="false" customHeight="false" outlineLevel="0" collapsed="false">
      <c r="D96" s="190"/>
      <c r="E96" s="5"/>
      <c r="F96" s="202" t="s">
        <v>116</v>
      </c>
      <c r="G96" s="6" t="n">
        <f aca="false">F80</f>
        <v>1024</v>
      </c>
      <c r="H96" s="192" t="n">
        <f aca="true">INDIRECT(ADDRESS(3+2*(12-Proposal!$B$2),6,,,"Proposal_data"))*G96</f>
        <v>7168</v>
      </c>
      <c r="I96" s="193" t="n">
        <f aca="true">INDIRECT(ADDRESS(3+2*(12-Proposal!$B$2),7,,,"Proposal_data"))*G96</f>
        <v>6144</v>
      </c>
      <c r="J96" s="194" t="n">
        <f aca="false">SUM(H96:I96)</f>
        <v>13312</v>
      </c>
      <c r="K96" s="192" t="n">
        <f aca="true">INDIRECT(ADDRESS(5+2*(12-Proposal!$B$2),8,,,"Proposal_data"))*G96</f>
        <v>0</v>
      </c>
      <c r="L96" s="193" t="n">
        <f aca="true">INDIRECT(ADDRESS(5+2*(12-Proposal!$B$2),7,,,"Proposal_data"))*G96</f>
        <v>0</v>
      </c>
      <c r="M96" s="195" t="n">
        <f aca="false">SUM(K96:L96)</f>
        <v>0</v>
      </c>
    </row>
    <row r="97" customFormat="false" ht="13.5" hidden="false" customHeight="false" outlineLevel="0" collapsed="false">
      <c r="D97" s="190"/>
      <c r="E97" s="5"/>
      <c r="F97" s="191" t="s">
        <v>118</v>
      </c>
      <c r="G97" s="6"/>
      <c r="H97" s="178" t="n">
        <f aca="false">H96+H95</f>
        <v>10912</v>
      </c>
      <c r="I97" s="179" t="n">
        <f aca="false">I96+I95</f>
        <v>14880</v>
      </c>
      <c r="J97" s="203" t="n">
        <f aca="false">SUM(H97:I97)</f>
        <v>25792</v>
      </c>
      <c r="K97" s="178" t="n">
        <f aca="false">K96+K95</f>
        <v>0</v>
      </c>
      <c r="L97" s="179" t="n">
        <f aca="false">L96+L95</f>
        <v>0</v>
      </c>
      <c r="M97" s="204" t="n">
        <f aca="false">SUM(K97:L97)</f>
        <v>0</v>
      </c>
    </row>
    <row r="98" customFormat="false" ht="13.5" hidden="false" customHeight="false" outlineLevel="0" collapsed="false">
      <c r="D98" s="190"/>
      <c r="E98" s="205" t="s">
        <v>122</v>
      </c>
      <c r="F98" s="205"/>
      <c r="G98" s="206" t="n">
        <f aca="false">IF(G80="Single",1,IF(G80="Bi",2,#NAME?))</f>
        <v>1</v>
      </c>
      <c r="H98" s="207" t="n">
        <f aca="false">($D84*H84+$D85*H85+$D86*H88+$D89*H91+$D92*H94+$D95*H97)*$G98</f>
        <v>150688</v>
      </c>
      <c r="I98" s="208" t="n">
        <f aca="false">($D84*I84+$D85*I85+$D86*I88+$D89*I91+$D92*I94+$D95*I97)*$G98</f>
        <v>168416</v>
      </c>
      <c r="J98" s="209" t="n">
        <f aca="false">($D84*J84+$D85*J85+$D86*J88+$D89*J91+$D92*J94+$D95*J97)*$G98</f>
        <v>319104</v>
      </c>
      <c r="K98" s="207" t="n">
        <f aca="false">($D84*K84+$D85*K85+$D86*K88+$D89*K91+$D92*K94+$D95*K97)*$G98</f>
        <v>0</v>
      </c>
      <c r="L98" s="208" t="n">
        <f aca="false">($D84*L84+$D85*L85+$D86*L88+$D89*L91+$D92*L94+$D95*L97)*$G98</f>
        <v>0</v>
      </c>
      <c r="M98" s="210" t="n">
        <f aca="false">($D84*M84+$D85*M85+$D86*M88+$D89*M91+$D92*M94+$D95*M97)*$G98</f>
        <v>0</v>
      </c>
      <c r="N98" s="191"/>
    </row>
    <row r="99" customFormat="false" ht="12.75" hidden="false" customHeight="false" outlineLevel="0" collapsed="false">
      <c r="D99" s="190"/>
      <c r="E99" s="211" t="s">
        <v>123</v>
      </c>
      <c r="F99" s="212"/>
      <c r="G99" s="213" t="n">
        <f aca="false">IF(G80="Single",1,IF(G80="Bi",2,#NAME?))</f>
        <v>1</v>
      </c>
      <c r="H99" s="214" t="n">
        <f aca="false">MAX(H84,H85,H88,H91,H94,H97)/$F80*$G99</f>
        <v>15.53125</v>
      </c>
      <c r="I99" s="215" t="n">
        <f aca="false">MAX(I84,I85,I88,I91,I94,I97)/$F80*$G99</f>
        <v>15.53125</v>
      </c>
      <c r="J99" s="216" t="n">
        <f aca="false">MAX(J84,J85,J88,J91,J94,J97)/$F80*$G99</f>
        <v>28.84375</v>
      </c>
      <c r="K99" s="214" t="n">
        <f aca="false">MAX(K84,K85,K88,K91,K94,K97)/$F80*$G99</f>
        <v>0</v>
      </c>
      <c r="L99" s="215" t="n">
        <f aca="false">MAX(L84,L85,L88,L91,L94,L97)/$F80*$G99</f>
        <v>0</v>
      </c>
      <c r="M99" s="217" t="n">
        <f aca="false">MAX(M84,M85,M88,M91,M94,M97)/$F80*$G99</f>
        <v>0</v>
      </c>
      <c r="N99" s="191"/>
    </row>
    <row r="100" customFormat="false" ht="12.75" hidden="false" customHeight="false" outlineLevel="0" collapsed="false">
      <c r="D100" s="190"/>
      <c r="E100" s="218" t="s">
        <v>124</v>
      </c>
      <c r="F100" s="218"/>
      <c r="G100" s="219"/>
      <c r="H100" s="220" t="n">
        <f aca="false">H98/15</f>
        <v>10045.8666666667</v>
      </c>
      <c r="I100" s="221" t="n">
        <f aca="false">I98/15</f>
        <v>11227.7333333333</v>
      </c>
      <c r="J100" s="222" t="n">
        <f aca="false">J98/15</f>
        <v>21273.6</v>
      </c>
      <c r="K100" s="220" t="n">
        <f aca="false">K98/15</f>
        <v>0</v>
      </c>
      <c r="L100" s="221" t="n">
        <f aca="false">L98/15</f>
        <v>0</v>
      </c>
      <c r="M100" s="223" t="n">
        <f aca="false">M98/15</f>
        <v>0</v>
      </c>
      <c r="N100" s="191"/>
    </row>
    <row r="101" customFormat="false" ht="13.5" hidden="false" customHeight="false" outlineLevel="0" collapsed="false">
      <c r="D101" s="190"/>
      <c r="E101" s="224" t="s">
        <v>125</v>
      </c>
      <c r="F101" s="224"/>
      <c r="G101" s="225"/>
      <c r="H101" s="226" t="n">
        <f aca="false">H100/$F80</f>
        <v>9.81041666666667</v>
      </c>
      <c r="I101" s="227" t="n">
        <f aca="false">I100/$F80</f>
        <v>10.9645833333333</v>
      </c>
      <c r="J101" s="228" t="n">
        <f aca="false">J100/$F80</f>
        <v>20.775</v>
      </c>
      <c r="K101" s="226" t="n">
        <f aca="false">K100/$F80</f>
        <v>0</v>
      </c>
      <c r="L101" s="227" t="n">
        <f aca="false">L100/$F80</f>
        <v>0</v>
      </c>
      <c r="M101" s="229" t="n">
        <f aca="false">M100/$F80</f>
        <v>0</v>
      </c>
      <c r="N101" s="191"/>
    </row>
    <row r="103" customFormat="false" ht="12.75" hidden="false" customHeight="false" outlineLevel="0" collapsed="false">
      <c r="E103" s="151"/>
    </row>
    <row r="104" customFormat="false" ht="14.25" hidden="false" customHeight="false" outlineLevel="0" collapsed="false">
      <c r="E104" s="151" t="s">
        <v>84</v>
      </c>
      <c r="F104" s="143" t="s">
        <v>85</v>
      </c>
      <c r="G104" s="152" t="s">
        <v>86</v>
      </c>
      <c r="S104" s="153"/>
      <c r="U104" s="155"/>
    </row>
    <row r="105" customFormat="false" ht="14.25" hidden="false" customHeight="false" outlineLevel="0" collapsed="false">
      <c r="E105" s="156" t="n">
        <v>64</v>
      </c>
      <c r="F105" s="157" t="n">
        <f aca="false">E105*E105</f>
        <v>4096</v>
      </c>
      <c r="G105" s="158" t="s">
        <v>23</v>
      </c>
      <c r="S105" s="237"/>
      <c r="U105" s="154"/>
    </row>
    <row r="106" customFormat="false" ht="15.75" hidden="false" customHeight="false" outlineLevel="0" collapsed="false">
      <c r="E106" s="160" t="s">
        <v>87</v>
      </c>
      <c r="F106" s="143"/>
      <c r="T106" s="150" t="s">
        <v>88</v>
      </c>
    </row>
    <row r="107" customFormat="false" ht="14.25" hidden="false" customHeight="false" outlineLevel="0" collapsed="false">
      <c r="E107" s="161"/>
      <c r="F107" s="161"/>
      <c r="G107" s="161"/>
      <c r="H107" s="162" t="s">
        <v>89</v>
      </c>
      <c r="I107" s="162"/>
      <c r="J107" s="162"/>
      <c r="K107" s="163" t="s">
        <v>19</v>
      </c>
      <c r="L107" s="163"/>
      <c r="M107" s="163"/>
      <c r="P107" s="164" t="s">
        <v>90</v>
      </c>
      <c r="Q107" s="164"/>
      <c r="R107" s="164"/>
      <c r="S107" s="164"/>
      <c r="T107" s="165" t="s">
        <v>91</v>
      </c>
      <c r="U107" s="165"/>
      <c r="V107" s="166"/>
      <c r="W107" s="167" t="s">
        <v>92</v>
      </c>
      <c r="X107" s="167"/>
      <c r="Y107" s="167" t="s">
        <v>93</v>
      </c>
      <c r="Z107" s="167"/>
      <c r="AA107" s="168" t="s">
        <v>94</v>
      </c>
      <c r="AB107" s="168"/>
      <c r="AC107" s="168"/>
      <c r="AD107" s="168"/>
    </row>
    <row r="108" customFormat="false" ht="14.25" hidden="false" customHeight="false" outlineLevel="0" collapsed="false">
      <c r="E108" s="161"/>
      <c r="F108" s="161"/>
      <c r="G108" s="161"/>
      <c r="H108" s="169" t="s">
        <v>95</v>
      </c>
      <c r="I108" s="170" t="s">
        <v>96</v>
      </c>
      <c r="J108" s="171" t="s">
        <v>97</v>
      </c>
      <c r="K108" s="169" t="s">
        <v>98</v>
      </c>
      <c r="L108" s="170" t="s">
        <v>96</v>
      </c>
      <c r="M108" s="172" t="s">
        <v>97</v>
      </c>
      <c r="P108" s="173" t="s">
        <v>86</v>
      </c>
      <c r="Q108" s="173"/>
      <c r="R108" s="173" t="s">
        <v>99</v>
      </c>
      <c r="S108" s="174" t="s">
        <v>100</v>
      </c>
      <c r="T108" s="175" t="s">
        <v>101</v>
      </c>
      <c r="U108" s="176" t="s">
        <v>102</v>
      </c>
      <c r="V108" s="176" t="s">
        <v>103</v>
      </c>
      <c r="W108" s="176" t="s">
        <v>104</v>
      </c>
      <c r="X108" s="176" t="s">
        <v>105</v>
      </c>
      <c r="Y108" s="176" t="s">
        <v>99</v>
      </c>
      <c r="Z108" s="176" t="s">
        <v>100</v>
      </c>
      <c r="AA108" s="176" t="s">
        <v>35</v>
      </c>
      <c r="AB108" s="176" t="s">
        <v>106</v>
      </c>
      <c r="AC108" s="176" t="s">
        <v>107</v>
      </c>
      <c r="AD108" s="17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78" t="n">
        <f aca="true">INDIRECT(ADDRESS(3+2*(12-Proposal!$B$2),6,,,"Proposal_data"))*G109</f>
        <v>28672</v>
      </c>
      <c r="I109" s="179" t="n">
        <f aca="true">INDIRECT(ADDRESS(3+2*(12-Proposal!$B$2),7,,,"Proposal_data"))*G109</f>
        <v>24576</v>
      </c>
      <c r="J109" s="180" t="n">
        <f aca="false">SUM(H109:I109)</f>
        <v>53248</v>
      </c>
      <c r="K109" s="178" t="n">
        <f aca="true">INDIRECT(ADDRESS(5+2*(12-Proposal!$B$2),8,,,"Proposal_data"))*G109</f>
        <v>0</v>
      </c>
      <c r="L109" s="179" t="n">
        <f aca="true">INDIRECT(ADDRESS(5+2*(12-Proposal!$B$2),7,,,"Proposal_data"))*G109</f>
        <v>0</v>
      </c>
      <c r="M109" s="181" t="n">
        <f aca="false">SUM(K109:L109)</f>
        <v>0</v>
      </c>
      <c r="P109" s="182" t="str">
        <f aca="false">+G105</f>
        <v>Single</v>
      </c>
      <c r="Q109" s="182" t="n">
        <f aca="false">IF(P109="Single",1,IF(P109="Bi",2,#NAME?))</f>
        <v>1</v>
      </c>
      <c r="R109" s="182" t="n">
        <f aca="false">+E105</f>
        <v>64</v>
      </c>
      <c r="S109" s="183" t="n">
        <f aca="false">+E105</f>
        <v>64</v>
      </c>
      <c r="T109" s="184" t="s">
        <v>110</v>
      </c>
      <c r="U109" s="185" t="n">
        <v>1</v>
      </c>
      <c r="V109" s="185" t="n">
        <f aca="false">$B$2</f>
        <v>8</v>
      </c>
      <c r="W109" s="185" t="n">
        <v>0</v>
      </c>
      <c r="X109" s="185" t="n">
        <v>0</v>
      </c>
      <c r="Y109" s="185" t="n">
        <f aca="false">R109+W109</f>
        <v>64</v>
      </c>
      <c r="Z109" s="185" t="n">
        <f aca="false">S109+X109</f>
        <v>64</v>
      </c>
      <c r="AA109" s="186" t="n">
        <f aca="false">Q109*Y109*Z109*$B$3/8</f>
        <v>4096</v>
      </c>
      <c r="AB109" s="187" t="n">
        <f aca="false">AA109/(R109*S109)</f>
        <v>1</v>
      </c>
      <c r="AC109" s="188" t="n">
        <f aca="false">(U109*AB109+U110*AB110+U111*AB111+U112*AB112)/16</f>
        <v>1.17079162597656</v>
      </c>
      <c r="AD109" s="189" t="n">
        <f aca="false">+MAX(AB109:AB112)</f>
        <v>1.230712890625</v>
      </c>
    </row>
    <row r="110" customFormat="false" ht="12.75" hidden="false" customHeight="false" outlineLevel="0" collapsed="false">
      <c r="D110" s="190" t="n">
        <v>2</v>
      </c>
      <c r="E110" s="5" t="s">
        <v>111</v>
      </c>
      <c r="F110" s="5"/>
      <c r="G110" s="6" t="n">
        <f aca="false">F105</f>
        <v>4096</v>
      </c>
      <c r="H110" s="178" t="n">
        <f aca="true">INDIRECT(ADDRESS(4+2*(12-Proposal!$B$2),6,,,"Proposal_data"))*G110</f>
        <v>12288</v>
      </c>
      <c r="I110" s="179" t="n">
        <f aca="true">INDIRECT(ADDRESS(4+2*(12-Proposal!$B$2),7,,,"Proposal_data"))*G110</f>
        <v>28672</v>
      </c>
      <c r="J110" s="180" t="n">
        <f aca="false">SUM(H110:I110)</f>
        <v>40960</v>
      </c>
      <c r="K110" s="178" t="n">
        <f aca="true">INDIRECT(ADDRESS(6+2*(12-Proposal!$B$2),8,,,"Proposal_data"))*G110</f>
        <v>0</v>
      </c>
      <c r="L110" s="179" t="n">
        <f aca="true">INDIRECT(ADDRESS(6+2*(12-Proposal!$B$2),7,,,"Proposal_data"))*G110</f>
        <v>0</v>
      </c>
      <c r="M110" s="181" t="n">
        <f aca="false">SUM(K110:L110)</f>
        <v>0</v>
      </c>
      <c r="P110" s="182"/>
      <c r="Q110" s="182"/>
      <c r="R110" s="182"/>
      <c r="S110" s="183"/>
      <c r="T110" s="184" t="s">
        <v>112</v>
      </c>
      <c r="U110" s="185" t="n">
        <v>3</v>
      </c>
      <c r="V110" s="185" t="n">
        <f aca="false">$B$2</f>
        <v>8</v>
      </c>
      <c r="W110" s="185" t="n">
        <f aca="false">V110-1</f>
        <v>7</v>
      </c>
      <c r="X110" s="185" t="n">
        <v>0</v>
      </c>
      <c r="Y110" s="185" t="n">
        <f aca="false">R109+W110</f>
        <v>71</v>
      </c>
      <c r="Z110" s="185" t="n">
        <f aca="false">S109+X110</f>
        <v>64</v>
      </c>
      <c r="AA110" s="186" t="n">
        <f aca="false">Q109*Y110*Z110*$B$3/8</f>
        <v>4544</v>
      </c>
      <c r="AB110" s="187" t="n">
        <f aca="false">AA110/(R109*S109)</f>
        <v>1.109375</v>
      </c>
      <c r="AC110" s="188"/>
      <c r="AD110" s="189"/>
    </row>
    <row r="111" customFormat="false" ht="12.75" hidden="false" customHeight="false" outlineLevel="0" collapsed="false">
      <c r="D111" s="190" t="n">
        <v>2</v>
      </c>
      <c r="E111" s="5" t="s">
        <v>113</v>
      </c>
      <c r="F111" s="191" t="s">
        <v>114</v>
      </c>
      <c r="G111" s="6" t="n">
        <f aca="false">($E105+$B$2-1)*$E105</f>
        <v>4544</v>
      </c>
      <c r="H111" s="192" t="n">
        <f aca="true">INDIRECT(ADDRESS(3+2*(12-$B$2),6,,,"Proposal_data"))*G111</f>
        <v>31808</v>
      </c>
      <c r="I111" s="193" t="n">
        <f aca="true">INDIRECT(ADDRESS(3+2*(12-$B$2),7,,,"Proposal_data"))*G111</f>
        <v>27264</v>
      </c>
      <c r="J111" s="194" t="n">
        <f aca="false">SUM(H111:I111)</f>
        <v>59072</v>
      </c>
      <c r="K111" s="192" t="n">
        <f aca="true">INDIRECT(ADDRESS(5+2*(12-$B$2),8,,,"Proposal_data"))*G111</f>
        <v>0</v>
      </c>
      <c r="L111" s="193" t="n">
        <f aca="true">INDIRECT(ADDRESS(5+2*(12-$B$2),7,,,"Proposal_data"))*G111</f>
        <v>0</v>
      </c>
      <c r="M111" s="195" t="n">
        <f aca="false">SUM(K111:L111)</f>
        <v>0</v>
      </c>
      <c r="P111" s="182"/>
      <c r="Q111" s="182"/>
      <c r="R111" s="182"/>
      <c r="S111" s="183"/>
      <c r="T111" s="184" t="s">
        <v>115</v>
      </c>
      <c r="U111" s="185" t="n">
        <v>3</v>
      </c>
      <c r="V111" s="185" t="n">
        <f aca="false">$B$2</f>
        <v>8</v>
      </c>
      <c r="W111" s="185" t="n">
        <v>0</v>
      </c>
      <c r="X111" s="185" t="n">
        <f aca="false">V111-1</f>
        <v>7</v>
      </c>
      <c r="Y111" s="185" t="n">
        <f aca="false">R109+W111</f>
        <v>64</v>
      </c>
      <c r="Z111" s="185" t="n">
        <f aca="false">S109+X111</f>
        <v>71</v>
      </c>
      <c r="AA111" s="186" t="n">
        <f aca="false">Q109*Y111*Z111*$B$3/8</f>
        <v>4544</v>
      </c>
      <c r="AB111" s="187" t="n">
        <f aca="false">AA111/(R109*S109)</f>
        <v>1.109375</v>
      </c>
      <c r="AC111" s="188"/>
      <c r="AD111" s="189"/>
    </row>
    <row r="112" customFormat="false" ht="13.5" hidden="false" customHeight="false" outlineLevel="0" collapsed="false">
      <c r="D112" s="190"/>
      <c r="E112" s="5"/>
      <c r="F112" s="191" t="s">
        <v>116</v>
      </c>
      <c r="G112" s="6" t="n">
        <f aca="false">F105</f>
        <v>4096</v>
      </c>
      <c r="H112" s="192" t="n">
        <f aca="true">INDIRECT(ADDRESS(4+2*(12-$B$2),6,,,"Proposal_data"))*G112</f>
        <v>12288</v>
      </c>
      <c r="I112" s="193" t="n">
        <f aca="true">INDIRECT(ADDRESS(4+2*(12-$B$2),7,,,"Proposal_data"))*G112</f>
        <v>28672</v>
      </c>
      <c r="J112" s="194" t="n">
        <f aca="false">SUM(H112:I112)</f>
        <v>40960</v>
      </c>
      <c r="K112" s="192" t="n">
        <f aca="true">INDIRECT(ADDRESS(6+2*(12-$B$2),8,,,"Proposal_data"))*G112</f>
        <v>0</v>
      </c>
      <c r="L112" s="193" t="n">
        <f aca="true">INDIRECT(ADDRESS(6+2*(12-$B$2),7,,,"Proposal_data"))*G112</f>
        <v>0</v>
      </c>
      <c r="M112" s="195" t="n">
        <f aca="false">SUM(K112:L112)</f>
        <v>0</v>
      </c>
      <c r="P112" s="182"/>
      <c r="Q112" s="182"/>
      <c r="R112" s="182"/>
      <c r="S112" s="183"/>
      <c r="T112" s="196" t="s">
        <v>117</v>
      </c>
      <c r="U112" s="197" t="n">
        <v>9</v>
      </c>
      <c r="V112" s="197" t="n">
        <f aca="false">$B$2</f>
        <v>8</v>
      </c>
      <c r="W112" s="197" t="n">
        <f aca="false">V112-1</f>
        <v>7</v>
      </c>
      <c r="X112" s="197" t="n">
        <f aca="false">V112-1</f>
        <v>7</v>
      </c>
      <c r="Y112" s="197" t="n">
        <f aca="false">R109+W112</f>
        <v>71</v>
      </c>
      <c r="Z112" s="197" t="n">
        <f aca="false">S109+X112</f>
        <v>71</v>
      </c>
      <c r="AA112" s="198" t="n">
        <f aca="false">Q109*Y112*Z112*$B$3/8</f>
        <v>5041</v>
      </c>
      <c r="AB112" s="199" t="n">
        <f aca="false">AA112/(R109*S109)</f>
        <v>1.230712890625</v>
      </c>
      <c r="AC112" s="188"/>
      <c r="AD112" s="189"/>
    </row>
    <row r="113" customFormat="false" ht="12.75" hidden="false" customHeight="false" outlineLevel="0" collapsed="false">
      <c r="D113" s="190"/>
      <c r="E113" s="5"/>
      <c r="F113" s="191" t="s">
        <v>118</v>
      </c>
      <c r="G113" s="6"/>
      <c r="H113" s="178" t="n">
        <f aca="false">H112+H111</f>
        <v>44096</v>
      </c>
      <c r="I113" s="179" t="n">
        <f aca="false">I112+I111</f>
        <v>55936</v>
      </c>
      <c r="J113" s="200" t="n">
        <f aca="false">SUM(H113:I113)</f>
        <v>100032</v>
      </c>
      <c r="K113" s="178" t="n">
        <f aca="false">K112+K111</f>
        <v>0</v>
      </c>
      <c r="L113" s="179" t="n">
        <f aca="false">L112+L111</f>
        <v>0</v>
      </c>
      <c r="M113" s="201" t="n">
        <f aca="false">SUM(K113:L113)</f>
        <v>0</v>
      </c>
    </row>
    <row r="114" customFormat="false" ht="12.75" hidden="false" customHeight="false" outlineLevel="0" collapsed="false">
      <c r="D114" s="190" t="n">
        <v>1</v>
      </c>
      <c r="E114" s="5" t="s">
        <v>119</v>
      </c>
      <c r="F114" s="202" t="s">
        <v>114</v>
      </c>
      <c r="G114" s="6" t="n">
        <f aca="false">($E105+$B$2-1)*$E105</f>
        <v>4544</v>
      </c>
      <c r="H114" s="192" t="n">
        <f aca="true">INDIRECT(ADDRESS(4+2*(12-Proposal!$B$2),6,,,"Proposal_data"))*G114</f>
        <v>13632</v>
      </c>
      <c r="I114" s="193" t="n">
        <f aca="true">INDIRECT(ADDRESS(4+2*(12-Proposal!$B$2),7,,,"Proposal_data"))*G114</f>
        <v>31808</v>
      </c>
      <c r="J114" s="194" t="n">
        <f aca="false">SUM(H114:I114)</f>
        <v>45440</v>
      </c>
      <c r="K114" s="192" t="n">
        <f aca="true">INDIRECT(ADDRESS(6+2*(12-Proposal!$B$2),8,,,"Proposal_data"))*G114</f>
        <v>0</v>
      </c>
      <c r="L114" s="193" t="n">
        <f aca="true">INDIRECT(ADDRESS(6+2*(12-Proposal!$B$2),7,,,"Proposal_data"))*G114</f>
        <v>0</v>
      </c>
      <c r="M114" s="195" t="n">
        <f aca="false">SUM(K114:L114)</f>
        <v>0</v>
      </c>
    </row>
    <row r="115" customFormat="false" ht="12.75" hidden="false" customHeight="false" outlineLevel="0" collapsed="false">
      <c r="D115" s="190"/>
      <c r="E115" s="5"/>
      <c r="F115" s="202" t="s">
        <v>116</v>
      </c>
      <c r="G115" s="6" t="n">
        <f aca="false">F105</f>
        <v>4096</v>
      </c>
      <c r="H115" s="192" t="n">
        <f aca="true">INDIRECT(ADDRESS(4+2*(12-Proposal!$B$2),6,,,"Proposal_data"))*G115</f>
        <v>12288</v>
      </c>
      <c r="I115" s="193" t="n">
        <f aca="true">INDIRECT(ADDRESS(4+2*(12-Proposal!$B$2),7,,,"Proposal_data"))*G115</f>
        <v>28672</v>
      </c>
      <c r="J115" s="194" t="n">
        <f aca="false">SUM(H115:I115)</f>
        <v>40960</v>
      </c>
      <c r="K115" s="192" t="n">
        <f aca="true">INDIRECT(ADDRESS(6+2*(12-Proposal!$B$2),8,,,"Proposal_data"))*G115</f>
        <v>0</v>
      </c>
      <c r="L115" s="193" t="n">
        <f aca="true">INDIRECT(ADDRESS(6+2*(12-Proposal!$B$2),7,,,"Proposal_data"))*G115</f>
        <v>0</v>
      </c>
      <c r="M115" s="195" t="n">
        <f aca="false">SUM(K115:L115)</f>
        <v>0</v>
      </c>
    </row>
    <row r="116" customFormat="false" ht="12.75" hidden="false" customHeight="false" outlineLevel="0" collapsed="false">
      <c r="D116" s="190"/>
      <c r="E116" s="5"/>
      <c r="F116" s="191" t="s">
        <v>118</v>
      </c>
      <c r="G116" s="6"/>
      <c r="H116" s="178" t="n">
        <f aca="false">H115+H114</f>
        <v>25920</v>
      </c>
      <c r="I116" s="179" t="n">
        <f aca="false">I115+I114</f>
        <v>60480</v>
      </c>
      <c r="J116" s="200" t="n">
        <f aca="false">SUM(H116:I116)</f>
        <v>86400</v>
      </c>
      <c r="K116" s="178" t="n">
        <f aca="false">K115+K114</f>
        <v>0</v>
      </c>
      <c r="L116" s="179" t="n">
        <f aca="false">L115+L114</f>
        <v>0</v>
      </c>
      <c r="M116" s="201" t="n">
        <f aca="false">SUM(K116:L116)</f>
        <v>0</v>
      </c>
    </row>
    <row r="117" customFormat="false" ht="12.75" hidden="false" customHeight="false" outlineLevel="0" collapsed="false">
      <c r="D117" s="190" t="n">
        <v>4</v>
      </c>
      <c r="E117" s="5" t="s">
        <v>120</v>
      </c>
      <c r="F117" s="202" t="s">
        <v>114</v>
      </c>
      <c r="G117" s="6" t="n">
        <f aca="false">($E105+$B$2-1)*$E105</f>
        <v>4544</v>
      </c>
      <c r="H117" s="192" t="n">
        <f aca="true">INDIRECT(ADDRESS(3+2*(12-Proposal!$B$2),6,,,"Proposal_data"))*G117</f>
        <v>31808</v>
      </c>
      <c r="I117" s="193" t="n">
        <f aca="true">INDIRECT(ADDRESS(3+2*(12-Proposal!$B$2),7,,,"Proposal_data"))*G117</f>
        <v>27264</v>
      </c>
      <c r="J117" s="194" t="n">
        <f aca="false">SUM(H117:I117)</f>
        <v>59072</v>
      </c>
      <c r="K117" s="192" t="n">
        <f aca="true">INDIRECT(ADDRESS(5+2*(12-Proposal!$B$2),8,,,"Proposal_data"))*G117</f>
        <v>0</v>
      </c>
      <c r="L117" s="193" t="n">
        <f aca="true">INDIRECT(ADDRESS(5+2*(12-Proposal!$B$2),7,,,"Proposal_data"))*G117</f>
        <v>0</v>
      </c>
      <c r="M117" s="195" t="n">
        <f aca="false">SUM(K117:L117)</f>
        <v>0</v>
      </c>
    </row>
    <row r="118" customFormat="false" ht="12.75" hidden="false" customHeight="false" outlineLevel="0" collapsed="false">
      <c r="D118" s="190"/>
      <c r="E118" s="5"/>
      <c r="F118" s="202" t="s">
        <v>116</v>
      </c>
      <c r="G118" s="6" t="n">
        <f aca="false">F105</f>
        <v>4096</v>
      </c>
      <c r="H118" s="192" t="n">
        <f aca="true">INDIRECT(ADDRESS(3+2*(12-Proposal!$B$2),6,,,"Proposal_data"))*G118</f>
        <v>28672</v>
      </c>
      <c r="I118" s="193" t="n">
        <f aca="true">INDIRECT(ADDRESS(3+2*(12-Proposal!$B$2),7,,,"Proposal_data"))*G118</f>
        <v>24576</v>
      </c>
      <c r="J118" s="194" t="n">
        <f aca="false">SUM(H118:I118)</f>
        <v>53248</v>
      </c>
      <c r="K118" s="192" t="n">
        <f aca="true">INDIRECT(ADDRESS(5+2*(12-Proposal!$B$2),8,,,"Proposal_data"))*G118</f>
        <v>0</v>
      </c>
      <c r="L118" s="193" t="n">
        <f aca="true">INDIRECT(ADDRESS(5+2*(12-Proposal!$B$2),7,,,"Proposal_data"))*G118</f>
        <v>0</v>
      </c>
      <c r="M118" s="195" t="n">
        <f aca="false">SUM(K118:L118)</f>
        <v>0</v>
      </c>
    </row>
    <row r="119" customFormat="false" ht="12.75" hidden="false" customHeight="false" outlineLevel="0" collapsed="false">
      <c r="D119" s="190"/>
      <c r="E119" s="5"/>
      <c r="F119" s="191" t="s">
        <v>118</v>
      </c>
      <c r="G119" s="6"/>
      <c r="H119" s="178" t="n">
        <f aca="false">H118+H117</f>
        <v>60480</v>
      </c>
      <c r="I119" s="179" t="n">
        <f aca="false">I118+I117</f>
        <v>51840</v>
      </c>
      <c r="J119" s="200" t="n">
        <f aca="false">SUM(H119:I119)</f>
        <v>112320</v>
      </c>
      <c r="K119" s="178" t="n">
        <f aca="false">K118+K117</f>
        <v>0</v>
      </c>
      <c r="L119" s="179" t="n">
        <f aca="false">L118+L117</f>
        <v>0</v>
      </c>
      <c r="M119" s="201" t="n">
        <f aca="false">SUM(K119:L119)</f>
        <v>0</v>
      </c>
    </row>
    <row r="120" customFormat="false" ht="12.75" hidden="false" customHeight="false" outlineLevel="0" collapsed="false">
      <c r="D120" s="190" t="n">
        <v>2</v>
      </c>
      <c r="E120" s="5" t="s">
        <v>121</v>
      </c>
      <c r="F120" s="202" t="s">
        <v>114</v>
      </c>
      <c r="G120" s="6" t="n">
        <f aca="false">($E105+$B$2-1)*$E105</f>
        <v>4544</v>
      </c>
      <c r="H120" s="192" t="n">
        <f aca="true">INDIRECT(ADDRESS(4+2*(12-Proposal!$B$2),6,,,"Proposal_data"))*G120</f>
        <v>13632</v>
      </c>
      <c r="I120" s="193" t="n">
        <f aca="true">INDIRECT(ADDRESS(4+2*(12-Proposal!$B$2),7,,,"Proposal_data"))*G120</f>
        <v>31808</v>
      </c>
      <c r="J120" s="194" t="n">
        <f aca="false">SUM(H120:I120)</f>
        <v>45440</v>
      </c>
      <c r="K120" s="192" t="n">
        <f aca="true">INDIRECT(ADDRESS(6+2*(12-Proposal!$B$2),8,,,"Proposal_data"))*G120</f>
        <v>0</v>
      </c>
      <c r="L120" s="193" t="n">
        <f aca="true">INDIRECT(ADDRESS(6+2*(12-Proposal!$B$2),7,,,"Proposal_data"))*G120</f>
        <v>0</v>
      </c>
      <c r="M120" s="195" t="n">
        <f aca="false">SUM(K120:L120)</f>
        <v>0</v>
      </c>
    </row>
    <row r="121" customFormat="false" ht="12.75" hidden="false" customHeight="false" outlineLevel="0" collapsed="false">
      <c r="D121" s="190"/>
      <c r="E121" s="5"/>
      <c r="F121" s="202" t="s">
        <v>116</v>
      </c>
      <c r="G121" s="6" t="n">
        <f aca="false">F105</f>
        <v>4096</v>
      </c>
      <c r="H121" s="192" t="n">
        <f aca="true">INDIRECT(ADDRESS(3+2*(12-Proposal!$B$2),6,,,"Proposal_data"))*G121</f>
        <v>28672</v>
      </c>
      <c r="I121" s="193" t="n">
        <f aca="true">INDIRECT(ADDRESS(3+2*(12-Proposal!$B$2),7,,,"Proposal_data"))*G121</f>
        <v>24576</v>
      </c>
      <c r="J121" s="194" t="n">
        <f aca="false">SUM(H121:I121)</f>
        <v>53248</v>
      </c>
      <c r="K121" s="192" t="n">
        <f aca="true">INDIRECT(ADDRESS(5+2*(12-Proposal!$B$2),8,,,"Proposal_data"))*G121</f>
        <v>0</v>
      </c>
      <c r="L121" s="193" t="n">
        <f aca="true">INDIRECT(ADDRESS(5+2*(12-Proposal!$B$2),7,,,"Proposal_data"))*G121</f>
        <v>0</v>
      </c>
      <c r="M121" s="195" t="n">
        <f aca="false">SUM(K121:L121)</f>
        <v>0</v>
      </c>
    </row>
    <row r="122" customFormat="false" ht="13.5" hidden="false" customHeight="false" outlineLevel="0" collapsed="false">
      <c r="D122" s="190"/>
      <c r="E122" s="5"/>
      <c r="F122" s="191" t="s">
        <v>118</v>
      </c>
      <c r="G122" s="6"/>
      <c r="H122" s="178" t="n">
        <f aca="false">H121+H120</f>
        <v>42304</v>
      </c>
      <c r="I122" s="179" t="n">
        <f aca="false">I121+I120</f>
        <v>56384</v>
      </c>
      <c r="J122" s="203" t="n">
        <f aca="false">SUM(H122:I122)</f>
        <v>98688</v>
      </c>
      <c r="K122" s="178" t="n">
        <f aca="false">K121+K120</f>
        <v>0</v>
      </c>
      <c r="L122" s="179" t="n">
        <f aca="false">L121+L120</f>
        <v>0</v>
      </c>
      <c r="M122" s="204" t="n">
        <f aca="false">SUM(K122:L122)</f>
        <v>0</v>
      </c>
    </row>
    <row r="123" customFormat="false" ht="13.5" hidden="false" customHeight="false" outlineLevel="0" collapsed="false">
      <c r="D123" s="190"/>
      <c r="E123" s="205" t="s">
        <v>122</v>
      </c>
      <c r="F123" s="205"/>
      <c r="G123" s="206" t="n">
        <f aca="false">IF(G105="Single",1,IF(G105="Bi",2,#NAME?))</f>
        <v>1</v>
      </c>
      <c r="H123" s="207" t="n">
        <f aca="false">($D109*H109+$D110*H110+$D111*H113+$D114*H116+$D117*H119+$D120*H122)*$G123</f>
        <v>579904</v>
      </c>
      <c r="I123" s="208" t="n">
        <f aca="false">($D109*I109+$D110*I110+$D111*I113+$D114*I116+$D117*I119+$D120*I122)*$G123</f>
        <v>648128</v>
      </c>
      <c r="J123" s="209" t="n">
        <f aca="false">($D109*J109+$D110*J110+$D111*J113+$D114*J116+$D117*J119+$D120*J122)*$G123</f>
        <v>1228032</v>
      </c>
      <c r="K123" s="207" t="n">
        <f aca="false">($D109*K109+$D110*K110+$D111*K113+$D114*K116+$D117*K119+$D120*K122)*$G123</f>
        <v>0</v>
      </c>
      <c r="L123" s="208" t="n">
        <f aca="false">($D109*L109+$D110*L110+$D111*L113+$D114*L116+$D117*L119+$D120*L122)*$G123</f>
        <v>0</v>
      </c>
      <c r="M123" s="210" t="n">
        <f aca="false">($D109*M109+$D110*M110+$D111*M113+$D114*M116+$D117*M119+$D120*M122)*$G123</f>
        <v>0</v>
      </c>
      <c r="N123" s="191"/>
    </row>
    <row r="124" customFormat="false" ht="12.75" hidden="false" customHeight="false" outlineLevel="0" collapsed="false">
      <c r="D124" s="190"/>
      <c r="E124" s="211" t="s">
        <v>123</v>
      </c>
      <c r="F124" s="212"/>
      <c r="G124" s="213" t="n">
        <f aca="false">IF(G105="Single",1,IF(G105="Bi",2,#NAME?))</f>
        <v>1</v>
      </c>
      <c r="H124" s="214" t="n">
        <f aca="false">MAX(H109,H110,H113,H116,H119,H122)/$F105*$G124</f>
        <v>14.765625</v>
      </c>
      <c r="I124" s="215" t="n">
        <f aca="false">MAX(I109,I110,I113,I116,I119,I122)/$F105*$G124</f>
        <v>14.765625</v>
      </c>
      <c r="J124" s="216" t="n">
        <f aca="false">MAX(J109,J110,J113,J116,J119,J122)/$F105*$G124</f>
        <v>27.421875</v>
      </c>
      <c r="K124" s="214" t="n">
        <f aca="false">MAX(K109,K110,K113,K116,K119,K122)/$F105*$G124</f>
        <v>0</v>
      </c>
      <c r="L124" s="215" t="n">
        <f aca="false">MAX(L109,L110,L113,L116,L119,L122)/$F105*$G124</f>
        <v>0</v>
      </c>
      <c r="M124" s="217" t="n">
        <f aca="false">MAX(M109,M110,M113,M116,M119,M122)/$F105*$G124</f>
        <v>0</v>
      </c>
      <c r="N124" s="191"/>
    </row>
    <row r="125" customFormat="false" ht="12.75" hidden="false" customHeight="false" outlineLevel="0" collapsed="false">
      <c r="D125" s="190"/>
      <c r="E125" s="218" t="s">
        <v>124</v>
      </c>
      <c r="F125" s="218"/>
      <c r="G125" s="219"/>
      <c r="H125" s="220" t="n">
        <f aca="false">H123/15</f>
        <v>38660.2666666667</v>
      </c>
      <c r="I125" s="221" t="n">
        <f aca="false">I123/15</f>
        <v>43208.5333333333</v>
      </c>
      <c r="J125" s="222" t="n">
        <f aca="false">J123/15</f>
        <v>81868.8</v>
      </c>
      <c r="K125" s="220" t="n">
        <f aca="false">K123/15</f>
        <v>0</v>
      </c>
      <c r="L125" s="221" t="n">
        <f aca="false">L123/15</f>
        <v>0</v>
      </c>
      <c r="M125" s="223" t="n">
        <f aca="false">M123/15</f>
        <v>0</v>
      </c>
      <c r="N125" s="191"/>
    </row>
    <row r="126" customFormat="false" ht="13.5" hidden="false" customHeight="false" outlineLevel="0" collapsed="false">
      <c r="D126" s="190"/>
      <c r="E126" s="224" t="s">
        <v>125</v>
      </c>
      <c r="F126" s="224"/>
      <c r="G126" s="225"/>
      <c r="H126" s="226" t="n">
        <f aca="false">H125/$F105</f>
        <v>9.43854166666667</v>
      </c>
      <c r="I126" s="227" t="n">
        <f aca="false">I125/$F105</f>
        <v>10.5489583333333</v>
      </c>
      <c r="J126" s="228" t="n">
        <f aca="false">J125/$F105</f>
        <v>19.9875</v>
      </c>
      <c r="K126" s="226" t="n">
        <f aca="false">K125/$F105</f>
        <v>0</v>
      </c>
      <c r="L126" s="227" t="n">
        <f aca="false">L125/$F105</f>
        <v>0</v>
      </c>
      <c r="M126" s="229" t="n">
        <f aca="false">M125/$F105</f>
        <v>0</v>
      </c>
      <c r="N126" s="191"/>
    </row>
    <row r="128" customFormat="false" ht="12.75" hidden="false" customHeight="false" outlineLevel="0" collapsed="false">
      <c r="E128" s="151"/>
    </row>
    <row r="129" customFormat="false" ht="14.25" hidden="false" customHeight="false" outlineLevel="0" collapsed="false">
      <c r="A129" s="146"/>
      <c r="B129" s="147"/>
      <c r="E129" s="151" t="s">
        <v>84</v>
      </c>
      <c r="F129" s="143" t="s">
        <v>85</v>
      </c>
      <c r="G129" s="152" t="s">
        <v>86</v>
      </c>
      <c r="P129" s="153"/>
      <c r="Q129" s="153"/>
      <c r="R129" s="153"/>
      <c r="S129" s="153"/>
      <c r="U129" s="155"/>
      <c r="V129" s="154"/>
      <c r="W129" s="155"/>
      <c r="X129" s="155"/>
      <c r="Y129" s="155"/>
      <c r="Z129" s="155"/>
      <c r="AA129" s="155"/>
      <c r="AB129" s="155"/>
      <c r="AC129" s="155"/>
    </row>
    <row r="130" customFormat="false" ht="14.25" hidden="false" customHeight="false" outlineLevel="0" collapsed="false">
      <c r="E130" s="156" t="n">
        <v>4</v>
      </c>
      <c r="F130" s="157" t="n">
        <f aca="false">E130*E130</f>
        <v>16</v>
      </c>
      <c r="G130" s="158" t="s">
        <v>34</v>
      </c>
      <c r="P130" s="153"/>
      <c r="Q130" s="153"/>
      <c r="S130" s="237"/>
      <c r="U130" s="154"/>
      <c r="V130" s="154"/>
      <c r="W130" s="155"/>
      <c r="X130" s="155"/>
      <c r="Y130" s="155"/>
      <c r="Z130" s="155"/>
      <c r="AA130" s="155"/>
      <c r="AB130" s="155"/>
      <c r="AC130" s="155"/>
    </row>
    <row r="131" customFormat="false" ht="15.75" hidden="false" customHeight="false" outlineLevel="0" collapsed="false">
      <c r="E131" s="160" t="s">
        <v>87</v>
      </c>
      <c r="F131" s="143"/>
      <c r="Q131" s="153"/>
      <c r="R131" s="153"/>
      <c r="S131" s="153"/>
      <c r="T131" s="150" t="s">
        <v>88</v>
      </c>
      <c r="U131" s="155"/>
      <c r="V131" s="155"/>
      <c r="W131" s="155"/>
      <c r="X131" s="155"/>
      <c r="Y131" s="155"/>
      <c r="Z131" s="155"/>
      <c r="AA131" s="155"/>
      <c r="AB131" s="155"/>
      <c r="AC131" s="155"/>
    </row>
    <row r="132" customFormat="false" ht="14.25" hidden="false" customHeight="false" outlineLevel="0" collapsed="false">
      <c r="E132" s="161"/>
      <c r="F132" s="161"/>
      <c r="G132" s="161"/>
      <c r="H132" s="162" t="s">
        <v>89</v>
      </c>
      <c r="I132" s="162"/>
      <c r="J132" s="162"/>
      <c r="K132" s="163" t="s">
        <v>19</v>
      </c>
      <c r="L132" s="163"/>
      <c r="M132" s="163"/>
      <c r="P132" s="164" t="s">
        <v>90</v>
      </c>
      <c r="Q132" s="164"/>
      <c r="R132" s="164"/>
      <c r="S132" s="164"/>
      <c r="T132" s="165" t="s">
        <v>91</v>
      </c>
      <c r="U132" s="165"/>
      <c r="V132" s="166"/>
      <c r="W132" s="167" t="s">
        <v>92</v>
      </c>
      <c r="X132" s="167"/>
      <c r="Y132" s="167" t="s">
        <v>93</v>
      </c>
      <c r="Z132" s="167"/>
      <c r="AA132" s="168" t="s">
        <v>94</v>
      </c>
      <c r="AB132" s="168"/>
      <c r="AC132" s="168"/>
      <c r="AD132" s="168"/>
    </row>
    <row r="133" customFormat="false" ht="14.25" hidden="false" customHeight="false" outlineLevel="0" collapsed="false">
      <c r="E133" s="161"/>
      <c r="F133" s="161"/>
      <c r="G133" s="161"/>
      <c r="H133" s="169" t="s">
        <v>95</v>
      </c>
      <c r="I133" s="170" t="s">
        <v>96</v>
      </c>
      <c r="J133" s="171" t="s">
        <v>97</v>
      </c>
      <c r="K133" s="169" t="s">
        <v>98</v>
      </c>
      <c r="L133" s="170" t="s">
        <v>96</v>
      </c>
      <c r="M133" s="172" t="s">
        <v>97</v>
      </c>
      <c r="P133" s="173" t="s">
        <v>86</v>
      </c>
      <c r="Q133" s="173"/>
      <c r="R133" s="173" t="s">
        <v>99</v>
      </c>
      <c r="S133" s="174" t="s">
        <v>100</v>
      </c>
      <c r="T133" s="175" t="s">
        <v>101</v>
      </c>
      <c r="U133" s="176" t="s">
        <v>102</v>
      </c>
      <c r="V133" s="176" t="s">
        <v>103</v>
      </c>
      <c r="W133" s="176" t="s">
        <v>104</v>
      </c>
      <c r="X133" s="176" t="s">
        <v>105</v>
      </c>
      <c r="Y133" s="176" t="s">
        <v>99</v>
      </c>
      <c r="Z133" s="176" t="s">
        <v>100</v>
      </c>
      <c r="AA133" s="176" t="s">
        <v>35</v>
      </c>
      <c r="AB133" s="176" t="s">
        <v>106</v>
      </c>
      <c r="AC133" s="176" t="s">
        <v>107</v>
      </c>
      <c r="AD133" s="177" t="s">
        <v>108</v>
      </c>
    </row>
    <row r="134" customFormat="false" ht="12.75" hidden="false" customHeight="tru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78" t="n">
        <f aca="true">INDIRECT(ADDRESS(18,6,,,"Proposal_data"))*G134</f>
        <v>112</v>
      </c>
      <c r="I134" s="179" t="n">
        <f aca="true">INDIRECT(ADDRESS(18,7,,,"Proposal_data"))*G134</f>
        <v>96</v>
      </c>
      <c r="J134" s="180" t="n">
        <f aca="false">SUM(H134:I134)</f>
        <v>208</v>
      </c>
      <c r="K134" s="178" t="n">
        <f aca="true">INDIRECT(ADDRESS(20,8,,,"Proposal_data"))*G134</f>
        <v>0</v>
      </c>
      <c r="L134" s="179" t="n">
        <f aca="true">INDIRECT(ADDRESS(20,7,,,"Proposal_data"))*G134</f>
        <v>0</v>
      </c>
      <c r="M134" s="181" t="n">
        <f aca="false">SUM(K134:L134)</f>
        <v>0</v>
      </c>
      <c r="P134" s="238" t="str">
        <f aca="false">+G130</f>
        <v>Bi</v>
      </c>
      <c r="Q134" s="238" t="n">
        <f aca="false">IF(P134="Single",1,IF(P134="Bi",2,#NAME?))</f>
        <v>2</v>
      </c>
      <c r="R134" s="238" t="n">
        <f aca="false">+E130</f>
        <v>4</v>
      </c>
      <c r="S134" s="239" t="n">
        <f aca="false">+E130</f>
        <v>4</v>
      </c>
      <c r="T134" s="184" t="s">
        <v>110</v>
      </c>
      <c r="U134" s="185" t="n">
        <v>1</v>
      </c>
      <c r="V134" s="185" t="n">
        <f aca="false">$B$2</f>
        <v>8</v>
      </c>
      <c r="W134" s="185" t="n">
        <v>0</v>
      </c>
      <c r="X134" s="185" t="n">
        <v>0</v>
      </c>
      <c r="Y134" s="185" t="n">
        <f aca="false">R134+W134</f>
        <v>4</v>
      </c>
      <c r="Z134" s="185" t="n">
        <f aca="false">S134+X134</f>
        <v>4</v>
      </c>
      <c r="AA134" s="186" t="n">
        <f aca="false">Q134*Y134*Z134*$B$3/8</f>
        <v>32</v>
      </c>
      <c r="AB134" s="187" t="n">
        <f aca="false">AA134/(R134*S134)</f>
        <v>2</v>
      </c>
      <c r="AC134" s="240" t="n">
        <f aca="false">(U134*AB134+U135*AB135+U136*AB136+U137*AB137+U138*AB138+U139*AB139+U140*AB140)/16</f>
        <v>8.7578125</v>
      </c>
      <c r="AD134" s="189" t="n">
        <f aca="false">+MAX(AB134:AB140)</f>
        <v>15.125</v>
      </c>
    </row>
    <row r="135" customFormat="false" ht="12.75" hidden="false" customHeight="true" outlineLevel="0" collapsed="false">
      <c r="D135" s="190" t="n">
        <v>2</v>
      </c>
      <c r="E135" s="5" t="s">
        <v>111</v>
      </c>
      <c r="F135" s="5"/>
      <c r="G135" s="6" t="n">
        <f aca="false">F130</f>
        <v>16</v>
      </c>
      <c r="H135" s="178" t="n">
        <f aca="true">INDIRECT(ADDRESS(19,6,,,"Proposal_data"))*G135</f>
        <v>48</v>
      </c>
      <c r="I135" s="179" t="n">
        <f aca="true">INDIRECT(ADDRESS(19,7,,,"Proposal_data"))*G135</f>
        <v>112</v>
      </c>
      <c r="J135" s="180" t="n">
        <f aca="false">SUM(H135:I135)</f>
        <v>160</v>
      </c>
      <c r="K135" s="178" t="n">
        <f aca="true">INDIRECT(ADDRESS(21,8,,,"Proposal_data"))*G135</f>
        <v>0</v>
      </c>
      <c r="L135" s="179" t="n">
        <f aca="true">INDIRECT(ADDRESS(21,7,,,"Proposal_data"))*G135</f>
        <v>0</v>
      </c>
      <c r="M135" s="181" t="n">
        <f aca="false">SUM(K135:L135)</f>
        <v>0</v>
      </c>
      <c r="P135" s="238"/>
      <c r="Q135" s="238"/>
      <c r="R135" s="238"/>
      <c r="S135" s="239"/>
      <c r="T135" s="184" t="s">
        <v>112</v>
      </c>
      <c r="U135" s="185" t="n">
        <v>3</v>
      </c>
      <c r="V135" s="185" t="n">
        <f aca="false">$B$2</f>
        <v>8</v>
      </c>
      <c r="W135" s="185" t="n">
        <f aca="false">V135-1</f>
        <v>7</v>
      </c>
      <c r="X135" s="185" t="n">
        <v>0</v>
      </c>
      <c r="Y135" s="185" t="n">
        <f aca="false">R134+W135</f>
        <v>11</v>
      </c>
      <c r="Z135" s="185" t="n">
        <f aca="false">S134+X135</f>
        <v>4</v>
      </c>
      <c r="AA135" s="186" t="n">
        <f aca="false">Q134*Y135*Z135*$B$3/8</f>
        <v>88</v>
      </c>
      <c r="AB135" s="187" t="n">
        <f aca="false">AA135/(R134*S134)</f>
        <v>5.5</v>
      </c>
      <c r="AC135" s="240"/>
      <c r="AD135" s="189"/>
    </row>
    <row r="136" customFormat="false" ht="12.75" hidden="false" customHeight="true" outlineLevel="0" collapsed="false">
      <c r="D136" s="190" t="n">
        <v>2</v>
      </c>
      <c r="E136" s="5" t="s">
        <v>113</v>
      </c>
      <c r="F136" s="191" t="s">
        <v>114</v>
      </c>
      <c r="G136" s="6" t="n">
        <f aca="false">($E130+$B$2-1)*$E130</f>
        <v>44</v>
      </c>
      <c r="H136" s="192" t="n">
        <f aca="true">INDIRECT(ADDRESS(22,6,,,"Proposal_data"))*G136</f>
        <v>308</v>
      </c>
      <c r="I136" s="193" t="n">
        <f aca="true">INDIRECT(ADDRESS(22,7,,,"Proposal_data"))*G136</f>
        <v>264</v>
      </c>
      <c r="J136" s="194" t="n">
        <f aca="false">SUM(H136:I136)</f>
        <v>572</v>
      </c>
      <c r="K136" s="192" t="n">
        <f aca="true">INDIRECT(ADDRESS(24,8,,,"Proposal_data"))*G136</f>
        <v>0</v>
      </c>
      <c r="L136" s="193" t="n">
        <f aca="true">INDIRECT(ADDRESS(24,7,,,"Proposal_data"))*G136</f>
        <v>0</v>
      </c>
      <c r="M136" s="195" t="n">
        <f aca="false">SUM(K136:L136)</f>
        <v>0</v>
      </c>
      <c r="P136" s="238"/>
      <c r="Q136" s="238"/>
      <c r="R136" s="238"/>
      <c r="S136" s="239"/>
      <c r="T136" s="184" t="s">
        <v>115</v>
      </c>
      <c r="U136" s="185" t="n">
        <v>3</v>
      </c>
      <c r="V136" s="185" t="n">
        <f aca="false">$B$2</f>
        <v>8</v>
      </c>
      <c r="W136" s="185" t="n">
        <v>0</v>
      </c>
      <c r="X136" s="185" t="n">
        <f aca="false">V136-1</f>
        <v>7</v>
      </c>
      <c r="Y136" s="185" t="n">
        <f aca="false">R134+W136</f>
        <v>4</v>
      </c>
      <c r="Z136" s="185" t="n">
        <f aca="false">S134+X136</f>
        <v>11</v>
      </c>
      <c r="AA136" s="186" t="n">
        <f aca="false">Q134*Y136*Z136*$B$3/8</f>
        <v>88</v>
      </c>
      <c r="AB136" s="187" t="n">
        <f aca="false">AA136/(R134*S134)</f>
        <v>5.5</v>
      </c>
      <c r="AC136" s="240"/>
      <c r="AD136" s="189"/>
    </row>
    <row r="137" customFormat="false" ht="13.5" hidden="false" customHeight="true" outlineLevel="0" collapsed="false">
      <c r="D137" s="190"/>
      <c r="E137" s="5"/>
      <c r="F137" s="191" t="s">
        <v>116</v>
      </c>
      <c r="G137" s="6" t="n">
        <f aca="false">F130</f>
        <v>16</v>
      </c>
      <c r="H137" s="192" t="n">
        <f aca="true">INDIRECT(ADDRESS(19,6,,,"Proposal_data"))*G137</f>
        <v>48</v>
      </c>
      <c r="I137" s="193" t="n">
        <f aca="true">INDIRECT(ADDRESS(19,7,,,"Proposal_data"))*G137</f>
        <v>112</v>
      </c>
      <c r="J137" s="194" t="n">
        <f aca="false">SUM(H137:I137)</f>
        <v>160</v>
      </c>
      <c r="K137" s="192" t="n">
        <f aca="true">INDIRECT(ADDRESS(21,8,,,"Proposal_data"))*G137</f>
        <v>0</v>
      </c>
      <c r="L137" s="193" t="n">
        <f aca="true">INDIRECT(ADDRESS(21,7,,,"Proposal_data"))*G137</f>
        <v>0</v>
      </c>
      <c r="M137" s="195" t="n">
        <f aca="false">SUM(K137:L137)</f>
        <v>0</v>
      </c>
      <c r="P137" s="238"/>
      <c r="Q137" s="238"/>
      <c r="R137" s="238"/>
      <c r="S137" s="239"/>
      <c r="T137" s="184" t="s">
        <v>113</v>
      </c>
      <c r="U137" s="185" t="n">
        <v>2</v>
      </c>
      <c r="V137" s="185" t="n">
        <f aca="false">$B$2</f>
        <v>8</v>
      </c>
      <c r="W137" s="185" t="n">
        <v>7</v>
      </c>
      <c r="X137" s="185" t="n">
        <v>5</v>
      </c>
      <c r="Y137" s="185" t="n">
        <f aca="false">R134+W137</f>
        <v>11</v>
      </c>
      <c r="Z137" s="185" t="n">
        <f aca="false">S134+X137</f>
        <v>9</v>
      </c>
      <c r="AA137" s="186" t="n">
        <f aca="false">Q134*Y137*Z137*$B$3/8</f>
        <v>198</v>
      </c>
      <c r="AB137" s="187" t="n">
        <f aca="false">AA137/(R134*S134)</f>
        <v>12.375</v>
      </c>
      <c r="AC137" s="240"/>
      <c r="AD137" s="189"/>
    </row>
    <row r="138" customFormat="false" ht="12.75" hidden="false" customHeight="true" outlineLevel="0" collapsed="false">
      <c r="D138" s="190"/>
      <c r="E138" s="5"/>
      <c r="F138" s="191" t="s">
        <v>118</v>
      </c>
      <c r="G138" s="6"/>
      <c r="H138" s="178" t="n">
        <f aca="false">H137+H136</f>
        <v>356</v>
      </c>
      <c r="I138" s="179" t="n">
        <f aca="false">I137+I136</f>
        <v>376</v>
      </c>
      <c r="J138" s="200" t="n">
        <f aca="false">SUM(H138:I138)</f>
        <v>732</v>
      </c>
      <c r="K138" s="178" t="n">
        <f aca="false">K137+K136</f>
        <v>0</v>
      </c>
      <c r="L138" s="179" t="n">
        <f aca="false">L137+L136</f>
        <v>0</v>
      </c>
      <c r="M138" s="201" t="n">
        <f aca="false">SUM(K138:L138)</f>
        <v>0</v>
      </c>
      <c r="P138" s="238"/>
      <c r="Q138" s="238"/>
      <c r="R138" s="238"/>
      <c r="S138" s="239"/>
      <c r="T138" s="241" t="s">
        <v>119</v>
      </c>
      <c r="U138" s="242" t="n">
        <v>1</v>
      </c>
      <c r="V138" s="243" t="n">
        <v>8</v>
      </c>
      <c r="W138" s="243" t="n">
        <v>7</v>
      </c>
      <c r="X138" s="243" t="n">
        <v>7</v>
      </c>
      <c r="Y138" s="243" t="n">
        <f aca="false">R134+W138</f>
        <v>11</v>
      </c>
      <c r="Z138" s="243" t="n">
        <f aca="false">S134+X138</f>
        <v>11</v>
      </c>
      <c r="AA138" s="243" t="n">
        <f aca="false">Q134*Y138*Z138*$B$3/8</f>
        <v>242</v>
      </c>
      <c r="AB138" s="187" t="n">
        <f aca="false">AA138/(R134*S134)</f>
        <v>15.125</v>
      </c>
      <c r="AC138" s="240"/>
      <c r="AD138" s="189"/>
    </row>
    <row r="139" customFormat="false" ht="12.75" hidden="false" customHeight="true" outlineLevel="0" collapsed="false">
      <c r="D139" s="190" t="n">
        <v>1</v>
      </c>
      <c r="E139" s="5" t="s">
        <v>119</v>
      </c>
      <c r="F139" s="202" t="s">
        <v>114</v>
      </c>
      <c r="G139" s="6" t="n">
        <f aca="false">($E130+$B$2-1)*$E130</f>
        <v>44</v>
      </c>
      <c r="H139" s="192" t="n">
        <f aca="true">INDIRECT(ADDRESS(19,6,,,"Proposal_data"))*G139</f>
        <v>132</v>
      </c>
      <c r="I139" s="193" t="n">
        <f aca="true">INDIRECT(ADDRESS(19,7,,,"Proposal_data"))*G139</f>
        <v>308</v>
      </c>
      <c r="J139" s="194" t="n">
        <f aca="false">SUM(H139:I139)</f>
        <v>440</v>
      </c>
      <c r="K139" s="192" t="n">
        <f aca="true">INDIRECT(ADDRESS(21,8,,,"Proposal_data"))*G139</f>
        <v>0</v>
      </c>
      <c r="L139" s="193" t="n">
        <f aca="true">INDIRECT(ADDRESS(21,7,,,"Proposal_data"))*G139</f>
        <v>0</v>
      </c>
      <c r="M139" s="195" t="n">
        <f aca="false">SUM(K139:L139)</f>
        <v>0</v>
      </c>
      <c r="P139" s="238"/>
      <c r="Q139" s="238"/>
      <c r="R139" s="238"/>
      <c r="S139" s="239"/>
      <c r="T139" s="241" t="s">
        <v>120</v>
      </c>
      <c r="U139" s="242" t="n">
        <v>4</v>
      </c>
      <c r="V139" s="243" t="n">
        <v>6</v>
      </c>
      <c r="W139" s="242" t="n">
        <f aca="false">V139-1</f>
        <v>5</v>
      </c>
      <c r="X139" s="242" t="n">
        <f aca="false">V139-1</f>
        <v>5</v>
      </c>
      <c r="Y139" s="243" t="n">
        <f aca="false">R134+W139</f>
        <v>9</v>
      </c>
      <c r="Z139" s="243" t="n">
        <f aca="false">S134+X139</f>
        <v>9</v>
      </c>
      <c r="AA139" s="243" t="n">
        <f aca="false">Q134*Y139*Z139*$B$3/8</f>
        <v>162</v>
      </c>
      <c r="AB139" s="187" t="n">
        <f aca="false">AA139/(R134*S134)</f>
        <v>10.125</v>
      </c>
      <c r="AC139" s="240"/>
      <c r="AD139" s="189"/>
    </row>
    <row r="140" customFormat="false" ht="13.5" hidden="false" customHeight="true" outlineLevel="0" collapsed="false">
      <c r="D140" s="190"/>
      <c r="E140" s="5"/>
      <c r="F140" s="202" t="s">
        <v>116</v>
      </c>
      <c r="G140" s="6" t="n">
        <f aca="false">F130</f>
        <v>16</v>
      </c>
      <c r="H140" s="192" t="n">
        <f aca="true">INDIRECT(ADDRESS(19,6,,,"Proposal_data"))*G140</f>
        <v>48</v>
      </c>
      <c r="I140" s="193" t="n">
        <f aca="true">INDIRECT(ADDRESS(19,7,,,"Proposal_data"))*G140</f>
        <v>112</v>
      </c>
      <c r="J140" s="194" t="n">
        <f aca="false">SUM(H140:I140)</f>
        <v>160</v>
      </c>
      <c r="K140" s="192" t="n">
        <f aca="true">INDIRECT(ADDRESS(21,8,,,"Proposal_data"))*G140</f>
        <v>0</v>
      </c>
      <c r="L140" s="193" t="n">
        <f aca="true">INDIRECT(ADDRESS(21,7,,,"Proposal_data"))*G140</f>
        <v>0</v>
      </c>
      <c r="M140" s="195" t="n">
        <f aca="false">SUM(K140:L140)</f>
        <v>0</v>
      </c>
      <c r="P140" s="238"/>
      <c r="Q140" s="238"/>
      <c r="R140" s="238"/>
      <c r="S140" s="239"/>
      <c r="T140" s="244" t="s">
        <v>121</v>
      </c>
      <c r="U140" s="245" t="n">
        <v>2</v>
      </c>
      <c r="V140" s="246" t="n">
        <v>8</v>
      </c>
      <c r="W140" s="245" t="n">
        <v>5</v>
      </c>
      <c r="X140" s="245" t="n">
        <v>7</v>
      </c>
      <c r="Y140" s="246" t="n">
        <f aca="false">R134+W140</f>
        <v>9</v>
      </c>
      <c r="Z140" s="246" t="n">
        <f aca="false">S134+X140</f>
        <v>11</v>
      </c>
      <c r="AA140" s="246" t="n">
        <f aca="false">Q134*Y140*Z140*$B$3/8</f>
        <v>198</v>
      </c>
      <c r="AB140" s="199" t="n">
        <f aca="false">AA140/(R134*S134)</f>
        <v>12.375</v>
      </c>
      <c r="AC140" s="240"/>
      <c r="AD140" s="189"/>
    </row>
    <row r="141" customFormat="false" ht="12.75" hidden="false" customHeight="true" outlineLevel="0" collapsed="false">
      <c r="D141" s="190"/>
      <c r="E141" s="5"/>
      <c r="F141" s="191" t="s">
        <v>118</v>
      </c>
      <c r="G141" s="6"/>
      <c r="H141" s="178" t="n">
        <f aca="false">H140+H139</f>
        <v>180</v>
      </c>
      <c r="I141" s="179" t="n">
        <f aca="false">I140+I139</f>
        <v>420</v>
      </c>
      <c r="J141" s="200" t="n">
        <f aca="false">SUM(H141:I141)</f>
        <v>600</v>
      </c>
      <c r="K141" s="178" t="n">
        <f aca="false">K140+K139</f>
        <v>0</v>
      </c>
      <c r="L141" s="179" t="n">
        <f aca="false">L140+L139</f>
        <v>0</v>
      </c>
      <c r="M141" s="201" t="n">
        <f aca="false">SUM(K141:L141)</f>
        <v>0</v>
      </c>
      <c r="P141" s="247"/>
      <c r="Q141" s="247"/>
      <c r="R141" s="247"/>
    </row>
    <row r="142" customFormat="false" ht="12.75" hidden="false" customHeight="false" outlineLevel="0" collapsed="false">
      <c r="D142" s="190" t="n">
        <v>4</v>
      </c>
      <c r="E142" s="5" t="s">
        <v>120</v>
      </c>
      <c r="F142" s="202" t="s">
        <v>114</v>
      </c>
      <c r="G142" s="6" t="n">
        <f aca="false">($E130+$C$2-1)*$E130</f>
        <v>44</v>
      </c>
      <c r="H142" s="192" t="n">
        <f aca="true">INDIRECT(ADDRESS(22,6,,,"Proposal_data"))*G142</f>
        <v>308</v>
      </c>
      <c r="I142" s="193" t="n">
        <f aca="true">INDIRECT(ADDRESS(22,7,,,"Proposal_data"))*G142</f>
        <v>264</v>
      </c>
      <c r="J142" s="194" t="n">
        <f aca="false">SUM(H142:I142)</f>
        <v>572</v>
      </c>
      <c r="K142" s="192" t="n">
        <f aca="true">INDIRECT(ADDRESS(24,8,,,"Proposal_data"))*G142</f>
        <v>0</v>
      </c>
      <c r="L142" s="193" t="n">
        <f aca="true">INDIRECT(ADDRESS(24,7,,,"Proposal_data"))*G142</f>
        <v>0</v>
      </c>
      <c r="M142" s="195" t="n">
        <f aca="false">SUM(K142:L142)</f>
        <v>0</v>
      </c>
    </row>
    <row r="143" customFormat="false" ht="12.75" hidden="false" customHeight="false" outlineLevel="0" collapsed="false">
      <c r="C143" s="143"/>
      <c r="D143" s="190"/>
      <c r="E143" s="5"/>
      <c r="F143" s="202" t="s">
        <v>116</v>
      </c>
      <c r="G143" s="6" t="n">
        <f aca="false">F130</f>
        <v>16</v>
      </c>
      <c r="H143" s="192" t="n">
        <f aca="true">INDIRECT(ADDRESS(22,6,,,"Proposal_data"))*G143</f>
        <v>112</v>
      </c>
      <c r="I143" s="193" t="n">
        <f aca="true">INDIRECT(ADDRESS(22,7,,,"Proposal_data"))*G143</f>
        <v>96</v>
      </c>
      <c r="J143" s="194" t="n">
        <f aca="false">SUM(H143:I143)</f>
        <v>208</v>
      </c>
      <c r="K143" s="192" t="n">
        <f aca="true">INDIRECT(ADDRESS(24,8,,,"Proposal_data"))*G143</f>
        <v>0</v>
      </c>
      <c r="L143" s="193" t="n">
        <f aca="true">INDIRECT(ADDRESS(24,7,,,"Proposal_data"))*G143</f>
        <v>0</v>
      </c>
      <c r="M143" s="195" t="n">
        <f aca="false">SUM(K143:L143)</f>
        <v>0</v>
      </c>
    </row>
    <row r="144" customFormat="false" ht="12.75" hidden="false" customHeight="false" outlineLevel="0" collapsed="false">
      <c r="D144" s="190"/>
      <c r="E144" s="5"/>
      <c r="F144" s="191" t="s">
        <v>118</v>
      </c>
      <c r="G144" s="6"/>
      <c r="H144" s="178" t="n">
        <f aca="false">H143+H142</f>
        <v>420</v>
      </c>
      <c r="I144" s="179" t="n">
        <f aca="false">I143+I142</f>
        <v>360</v>
      </c>
      <c r="J144" s="200" t="n">
        <f aca="false">SUM(H144:I144)</f>
        <v>780</v>
      </c>
      <c r="K144" s="178" t="n">
        <f aca="false">K143+K142</f>
        <v>0</v>
      </c>
      <c r="L144" s="179" t="n">
        <f aca="false">L143+L142</f>
        <v>0</v>
      </c>
      <c r="M144" s="201" t="n">
        <f aca="false">SUM(K144:L144)</f>
        <v>0</v>
      </c>
    </row>
    <row r="145" customFormat="false" ht="12.75" hidden="false" customHeight="false" outlineLevel="0" collapsed="false">
      <c r="D145" s="190" t="n">
        <v>2</v>
      </c>
      <c r="E145" s="5" t="s">
        <v>121</v>
      </c>
      <c r="F145" s="202" t="s">
        <v>114</v>
      </c>
      <c r="G145" s="6" t="n">
        <f aca="false">($E130+$C$2-1)*$E130</f>
        <v>44</v>
      </c>
      <c r="H145" s="192" t="n">
        <f aca="true">INDIRECT(ADDRESS(19,6,,,"Proposal_data"))*G145</f>
        <v>132</v>
      </c>
      <c r="I145" s="193" t="n">
        <f aca="true">INDIRECT(ADDRESS(19,7,,,"Proposal_data"))*G145</f>
        <v>308</v>
      </c>
      <c r="J145" s="194" t="n">
        <f aca="false">SUM(H145:I145)</f>
        <v>440</v>
      </c>
      <c r="K145" s="192" t="n">
        <f aca="true">INDIRECT(ADDRESS(21,8,,,"Proposal_data"))*G145</f>
        <v>0</v>
      </c>
      <c r="L145" s="193" t="n">
        <f aca="true">INDIRECT(ADDRESS(21,7,,,"Proposal_data"))*G145</f>
        <v>0</v>
      </c>
      <c r="M145" s="195" t="n">
        <f aca="false">SUM(K145:L145)</f>
        <v>0</v>
      </c>
    </row>
    <row r="146" customFormat="false" ht="12.75" hidden="false" customHeight="false" outlineLevel="0" collapsed="false">
      <c r="D146" s="190"/>
      <c r="E146" s="5"/>
      <c r="F146" s="202" t="s">
        <v>116</v>
      </c>
      <c r="G146" s="6" t="n">
        <f aca="false">F130</f>
        <v>16</v>
      </c>
      <c r="H146" s="192" t="n">
        <f aca="true">INDIRECT(ADDRESS(22,6,,,"Proposal_data"))*G146</f>
        <v>112</v>
      </c>
      <c r="I146" s="193" t="n">
        <f aca="true">INDIRECT(ADDRESS(22,7,,,"Proposal_data"))*G146</f>
        <v>96</v>
      </c>
      <c r="J146" s="194" t="n">
        <f aca="false">SUM(H146:I146)</f>
        <v>208</v>
      </c>
      <c r="K146" s="192" t="n">
        <f aca="true">INDIRECT(ADDRESS(24,8,,,"Proposal_data"))*G146</f>
        <v>0</v>
      </c>
      <c r="L146" s="193" t="n">
        <f aca="true">INDIRECT(ADDRESS(24,7,,,"Proposal_data"))*G146</f>
        <v>0</v>
      </c>
      <c r="M146" s="195" t="n">
        <f aca="false">SUM(K146:L146)</f>
        <v>0</v>
      </c>
    </row>
    <row r="147" customFormat="false" ht="13.5" hidden="false" customHeight="false" outlineLevel="0" collapsed="false">
      <c r="D147" s="190"/>
      <c r="E147" s="5"/>
      <c r="F147" s="191" t="s">
        <v>118</v>
      </c>
      <c r="G147" s="6"/>
      <c r="H147" s="178" t="n">
        <f aca="false">H146+H145</f>
        <v>244</v>
      </c>
      <c r="I147" s="179" t="n">
        <f aca="false">I146+I145</f>
        <v>404</v>
      </c>
      <c r="J147" s="203" t="n">
        <f aca="false">SUM(H147:I147)</f>
        <v>648</v>
      </c>
      <c r="K147" s="178" t="n">
        <f aca="false">K146+K145</f>
        <v>0</v>
      </c>
      <c r="L147" s="179" t="n">
        <f aca="false">L146+L145</f>
        <v>0</v>
      </c>
      <c r="M147" s="204" t="n">
        <f aca="false">SUM(K147:L147)</f>
        <v>0</v>
      </c>
    </row>
    <row r="148" customFormat="false" ht="13.5" hidden="false" customHeight="false" outlineLevel="0" collapsed="false">
      <c r="B148" s="191"/>
      <c r="C148" s="191"/>
      <c r="D148" s="190"/>
      <c r="E148" s="205" t="s">
        <v>126</v>
      </c>
      <c r="F148" s="205"/>
      <c r="G148" s="206" t="n">
        <f aca="false">IF(G130="Single",1,IF(G130="Bi",2,#NAME?))</f>
        <v>2</v>
      </c>
      <c r="H148" s="207" t="n">
        <f aca="false">($D134*H134+$D135*H135+$D136*H138+$D139*H141+$D142*H144+$D145*H147)*$G148</f>
        <v>7208</v>
      </c>
      <c r="I148" s="208" t="n">
        <f aca="false">($D134*I134+$D135*I135+$D136*I138+$D139*I141+$D142*I144+$D145*I147)*$G148</f>
        <v>8056</v>
      </c>
      <c r="J148" s="209" t="n">
        <f aca="false">($D134*J134+$D135*J135+$D136*J138+$D139*J141+$D142*J144+$D145*J147)*$G148</f>
        <v>15264</v>
      </c>
      <c r="K148" s="207" t="n">
        <f aca="false">($D134*K134+$D135*K135+$D136*K138+$D139*K141+$D142*K144+$D145*K147)*$G148</f>
        <v>0</v>
      </c>
      <c r="L148" s="208" t="n">
        <f aca="false">($D134*L134+$D135*L135+$D136*L138+$D139*L141+$D142*L144+$D145*L147)*$G148</f>
        <v>0</v>
      </c>
      <c r="M148" s="210" t="n">
        <f aca="false">($D134*M134+$D135*M135+$D136*M138+$D139*M141+$D142*M144+$D145*M147)*$G148</f>
        <v>0</v>
      </c>
      <c r="N148" s="191"/>
    </row>
    <row r="149" customFormat="false" ht="12.75" hidden="false" customHeight="false" outlineLevel="0" collapsed="false">
      <c r="B149" s="191"/>
      <c r="C149" s="191"/>
      <c r="D149" s="190"/>
      <c r="E149" s="211" t="s">
        <v>123</v>
      </c>
      <c r="F149" s="212"/>
      <c r="G149" s="213" t="n">
        <f aca="false">IF(G130="Single",1,IF(G130="Bi",2,#NAME?))</f>
        <v>2</v>
      </c>
      <c r="H149" s="214" t="n">
        <f aca="false">MAX(H134,H135,H138,H141,H144,H147)/$F130*$G149</f>
        <v>52.5</v>
      </c>
      <c r="I149" s="215" t="n">
        <f aca="false">MAX(I134,I135,I138,I141,I144,I147)/$F130*$G149</f>
        <v>52.5</v>
      </c>
      <c r="J149" s="216" t="n">
        <f aca="false">MAX(J134,J135,J138,J141,J144,J147)/$F130*$G149</f>
        <v>97.5</v>
      </c>
      <c r="K149" s="214" t="n">
        <f aca="false">MAX(K134,K135,K138,K141,K144,K147)/$F130*$G149</f>
        <v>0</v>
      </c>
      <c r="L149" s="215" t="n">
        <f aca="false">MAX(L134,L135,L138,L141,L144,L147)/$F130*$G149</f>
        <v>0</v>
      </c>
      <c r="M149" s="217" t="n">
        <f aca="false">MAX(M134,M135,M138,M141,M144,M147)/$F130*$G149</f>
        <v>0</v>
      </c>
      <c r="N149" s="191"/>
    </row>
    <row r="150" customFormat="false" ht="12.75" hidden="false" customHeight="false" outlineLevel="0" collapsed="false">
      <c r="B150" s="191"/>
      <c r="C150" s="191"/>
      <c r="D150" s="190"/>
      <c r="E150" s="218" t="s">
        <v>124</v>
      </c>
      <c r="F150" s="218"/>
      <c r="G150" s="219"/>
      <c r="H150" s="220" t="n">
        <f aca="false">H148/15</f>
        <v>480.533333333333</v>
      </c>
      <c r="I150" s="221" t="n">
        <f aca="false">I148/15</f>
        <v>537.066666666667</v>
      </c>
      <c r="J150" s="222" t="n">
        <f aca="false">J148/15</f>
        <v>1017.6</v>
      </c>
      <c r="K150" s="220" t="n">
        <f aca="false">K148/15</f>
        <v>0</v>
      </c>
      <c r="L150" s="221" t="n">
        <f aca="false">L148/15</f>
        <v>0</v>
      </c>
      <c r="M150" s="223" t="n">
        <f aca="false">M148/15</f>
        <v>0</v>
      </c>
      <c r="N150" s="191"/>
    </row>
    <row r="151" customFormat="false" ht="13.5" hidden="false" customHeight="false" outlineLevel="0" collapsed="false">
      <c r="B151" s="191"/>
      <c r="C151" s="191"/>
      <c r="D151" s="190"/>
      <c r="E151" s="224" t="s">
        <v>125</v>
      </c>
      <c r="F151" s="224"/>
      <c r="G151" s="225"/>
      <c r="H151" s="226" t="n">
        <f aca="false">H150/$F130</f>
        <v>30.0333333333333</v>
      </c>
      <c r="I151" s="227" t="n">
        <f aca="false">I150/$F130</f>
        <v>33.5666666666667</v>
      </c>
      <c r="J151" s="228" t="n">
        <f aca="false">J150/$F130</f>
        <v>63.6</v>
      </c>
      <c r="K151" s="226" t="n">
        <f aca="false">K150/$F130</f>
        <v>0</v>
      </c>
      <c r="L151" s="227" t="n">
        <f aca="false">L150/$F130</f>
        <v>0</v>
      </c>
      <c r="M151" s="229" t="n">
        <f aca="false">M150/$F130</f>
        <v>0</v>
      </c>
      <c r="N151" s="191"/>
    </row>
    <row r="152" customFormat="false" ht="12.75" hidden="false" customHeight="false" outlineLevel="0" collapsed="false">
      <c r="B152" s="193"/>
      <c r="D152" s="190"/>
      <c r="E152" s="202"/>
      <c r="F152" s="202"/>
      <c r="G152" s="6"/>
      <c r="H152" s="202"/>
      <c r="I152" s="202"/>
      <c r="J152" s="230"/>
      <c r="K152" s="202"/>
      <c r="L152" s="202"/>
      <c r="M152" s="230"/>
      <c r="N152" s="202"/>
    </row>
    <row r="153" customFormat="false" ht="12.75" hidden="false" customHeight="false" outlineLevel="0" collapsed="false">
      <c r="E153" s="151"/>
    </row>
    <row r="154" customFormat="false" ht="14.25" hidden="false" customHeight="false" outlineLevel="0" collapsed="false">
      <c r="E154" s="151" t="s">
        <v>84</v>
      </c>
      <c r="F154" s="143" t="s">
        <v>85</v>
      </c>
      <c r="G154" s="152" t="s">
        <v>86</v>
      </c>
      <c r="S154" s="153"/>
      <c r="U154" s="155"/>
    </row>
    <row r="155" customFormat="false" ht="14.25" hidden="false" customHeight="false" outlineLevel="0" collapsed="false">
      <c r="E155" s="156" t="n">
        <v>8</v>
      </c>
      <c r="F155" s="157" t="n">
        <f aca="false">E155*E155</f>
        <v>64</v>
      </c>
      <c r="G155" s="158" t="s">
        <v>34</v>
      </c>
      <c r="S155" s="159"/>
      <c r="U155" s="154"/>
    </row>
    <row r="156" customFormat="false" ht="15.75" hidden="false" customHeight="false" outlineLevel="0" collapsed="false">
      <c r="E156" s="160" t="s">
        <v>87</v>
      </c>
      <c r="F156" s="143"/>
      <c r="T156" s="150" t="s">
        <v>88</v>
      </c>
    </row>
    <row r="157" customFormat="false" ht="14.25" hidden="false" customHeight="false" outlineLevel="0" collapsed="false">
      <c r="E157" s="161"/>
      <c r="F157" s="161"/>
      <c r="G157" s="161"/>
      <c r="H157" s="162" t="s">
        <v>89</v>
      </c>
      <c r="I157" s="162"/>
      <c r="J157" s="162"/>
      <c r="K157" s="163" t="s">
        <v>19</v>
      </c>
      <c r="L157" s="163"/>
      <c r="M157" s="163"/>
      <c r="P157" s="164" t="s">
        <v>90</v>
      </c>
      <c r="Q157" s="164"/>
      <c r="R157" s="164"/>
      <c r="S157" s="164"/>
      <c r="T157" s="165" t="s">
        <v>91</v>
      </c>
      <c r="U157" s="165"/>
      <c r="V157" s="166"/>
      <c r="W157" s="167" t="s">
        <v>92</v>
      </c>
      <c r="X157" s="167"/>
      <c r="Y157" s="167" t="s">
        <v>93</v>
      </c>
      <c r="Z157" s="167"/>
      <c r="AA157" s="168" t="s">
        <v>94</v>
      </c>
      <c r="AB157" s="168"/>
      <c r="AC157" s="168"/>
      <c r="AD157" s="168"/>
    </row>
    <row r="158" customFormat="false" ht="14.25" hidden="false" customHeight="false" outlineLevel="0" collapsed="false">
      <c r="E158" s="161"/>
      <c r="F158" s="161"/>
      <c r="G158" s="161"/>
      <c r="H158" s="169" t="s">
        <v>95</v>
      </c>
      <c r="I158" s="170" t="s">
        <v>96</v>
      </c>
      <c r="J158" s="171" t="s">
        <v>97</v>
      </c>
      <c r="K158" s="169" t="s">
        <v>98</v>
      </c>
      <c r="L158" s="170" t="s">
        <v>96</v>
      </c>
      <c r="M158" s="172" t="s">
        <v>97</v>
      </c>
      <c r="P158" s="173" t="s">
        <v>86</v>
      </c>
      <c r="Q158" s="173"/>
      <c r="R158" s="173" t="s">
        <v>99</v>
      </c>
      <c r="S158" s="174" t="s">
        <v>100</v>
      </c>
      <c r="T158" s="175" t="s">
        <v>101</v>
      </c>
      <c r="U158" s="176" t="s">
        <v>102</v>
      </c>
      <c r="V158" s="176" t="s">
        <v>103</v>
      </c>
      <c r="W158" s="176" t="s">
        <v>104</v>
      </c>
      <c r="X158" s="176" t="s">
        <v>105</v>
      </c>
      <c r="Y158" s="176" t="s">
        <v>99</v>
      </c>
      <c r="Z158" s="176" t="s">
        <v>100</v>
      </c>
      <c r="AA158" s="176" t="s">
        <v>35</v>
      </c>
      <c r="AB158" s="176" t="s">
        <v>106</v>
      </c>
      <c r="AC158" s="176" t="s">
        <v>107</v>
      </c>
      <c r="AD158" s="177" t="s">
        <v>108</v>
      </c>
    </row>
    <row r="159" customFormat="false" ht="12.75" hidden="false" customHeight="tru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78" t="n">
        <f aca="true">INDIRECT(ADDRESS(18,6,,,"Proposal_data"))*G159</f>
        <v>448</v>
      </c>
      <c r="I159" s="179" t="n">
        <f aca="true">INDIRECT(ADDRESS(18,7,,,"Proposal_data"))*G159</f>
        <v>384</v>
      </c>
      <c r="J159" s="180" t="n">
        <f aca="false">SUM(H159:I159)</f>
        <v>832</v>
      </c>
      <c r="K159" s="178" t="n">
        <f aca="true">INDIRECT(ADDRESS(20,8,,,"Proposal_data"))*G159</f>
        <v>0</v>
      </c>
      <c r="L159" s="179" t="n">
        <f aca="true">INDIRECT(ADDRESS(20,7,,,"Proposal_data"))*G159</f>
        <v>0</v>
      </c>
      <c r="M159" s="181" t="n">
        <f aca="false">SUM(K159:L159)</f>
        <v>0</v>
      </c>
      <c r="P159" s="238" t="str">
        <f aca="false">+G155</f>
        <v>Bi</v>
      </c>
      <c r="Q159" s="238" t="n">
        <f aca="false">IF(P159="Single",1,IF(P159="Bi",2,#NAME?))</f>
        <v>2</v>
      </c>
      <c r="R159" s="238" t="n">
        <f aca="false">+E155</f>
        <v>8</v>
      </c>
      <c r="S159" s="239" t="n">
        <f aca="false">+E155</f>
        <v>8</v>
      </c>
      <c r="T159" s="184" t="s">
        <v>110</v>
      </c>
      <c r="U159" s="185" t="n">
        <v>1</v>
      </c>
      <c r="V159" s="185" t="n">
        <f aca="false">$B$2</f>
        <v>8</v>
      </c>
      <c r="W159" s="185" t="n">
        <v>0</v>
      </c>
      <c r="X159" s="185" t="n">
        <v>0</v>
      </c>
      <c r="Y159" s="185" t="n">
        <f aca="false">R159+W159</f>
        <v>8</v>
      </c>
      <c r="Z159" s="185" t="n">
        <f aca="false">S159+X159</f>
        <v>8</v>
      </c>
      <c r="AA159" s="186" t="n">
        <f aca="false">Q159*Y159*Z159*$B$3/8</f>
        <v>128</v>
      </c>
      <c r="AB159" s="187" t="n">
        <f aca="false">AA159/(R159*S159)</f>
        <v>2</v>
      </c>
      <c r="AC159" s="240" t="n">
        <f aca="false">(U159*AB159+U160*AB160+U161*AB161+U162*AB162+U163*AB163+U164*AB164+U165*AB165)/16</f>
        <v>4.814453125</v>
      </c>
      <c r="AD159" s="189" t="n">
        <f aca="false">+MAX(AB159:AB165)</f>
        <v>7.03125</v>
      </c>
    </row>
    <row r="160" customFormat="false" ht="12.75" hidden="false" customHeight="true" outlineLevel="0" collapsed="false">
      <c r="D160" s="190" t="n">
        <v>2</v>
      </c>
      <c r="E160" s="5" t="s">
        <v>111</v>
      </c>
      <c r="F160" s="5"/>
      <c r="G160" s="6" t="n">
        <f aca="false">F155</f>
        <v>64</v>
      </c>
      <c r="H160" s="178" t="n">
        <f aca="true">INDIRECT(ADDRESS(19,6,,,"Proposal_data"))*G160</f>
        <v>192</v>
      </c>
      <c r="I160" s="179" t="n">
        <f aca="true">INDIRECT(ADDRESS(19,7,,,"Proposal_data"))*G160</f>
        <v>448</v>
      </c>
      <c r="J160" s="180" t="n">
        <f aca="false">SUM(H160:I160)</f>
        <v>640</v>
      </c>
      <c r="K160" s="178" t="n">
        <f aca="true">INDIRECT(ADDRESS(21,8,,,"Proposal_data"))*G160</f>
        <v>0</v>
      </c>
      <c r="L160" s="179" t="n">
        <f aca="true">INDIRECT(ADDRESS(21,7,,,"Proposal_data"))*G160</f>
        <v>0</v>
      </c>
      <c r="M160" s="181" t="n">
        <f aca="false">SUM(K160:L160)</f>
        <v>0</v>
      </c>
      <c r="P160" s="238"/>
      <c r="Q160" s="238"/>
      <c r="R160" s="238"/>
      <c r="S160" s="239"/>
      <c r="T160" s="184" t="s">
        <v>112</v>
      </c>
      <c r="U160" s="185" t="n">
        <v>3</v>
      </c>
      <c r="V160" s="185" t="n">
        <f aca="false">$B$2</f>
        <v>8</v>
      </c>
      <c r="W160" s="185" t="n">
        <f aca="false">V160-1</f>
        <v>7</v>
      </c>
      <c r="X160" s="185" t="n">
        <v>0</v>
      </c>
      <c r="Y160" s="185" t="n">
        <f aca="false">R159+W160</f>
        <v>15</v>
      </c>
      <c r="Z160" s="185" t="n">
        <f aca="false">S159+X160</f>
        <v>8</v>
      </c>
      <c r="AA160" s="186" t="n">
        <f aca="false">Q159*Y160*Z160*$B$3/8</f>
        <v>240</v>
      </c>
      <c r="AB160" s="187" t="n">
        <f aca="false">AA160/(R159*S159)</f>
        <v>3.75</v>
      </c>
      <c r="AC160" s="240"/>
      <c r="AD160" s="189"/>
    </row>
    <row r="161" customFormat="false" ht="12.75" hidden="false" customHeight="true" outlineLevel="0" collapsed="false">
      <c r="D161" s="190" t="n">
        <v>2</v>
      </c>
      <c r="E161" s="5" t="s">
        <v>113</v>
      </c>
      <c r="F161" s="191" t="s">
        <v>114</v>
      </c>
      <c r="G161" s="6" t="n">
        <f aca="false">($E155+$B$2-1)*$E155</f>
        <v>120</v>
      </c>
      <c r="H161" s="192" t="n">
        <f aca="true">INDIRECT(ADDRESS(22,6,,,"Proposal_data"))*G161</f>
        <v>840</v>
      </c>
      <c r="I161" s="193" t="n">
        <f aca="true">INDIRECT(ADDRESS(22,7,,,"Proposal_data"))*G161</f>
        <v>720</v>
      </c>
      <c r="J161" s="194" t="n">
        <f aca="false">SUM(H161:I161)</f>
        <v>1560</v>
      </c>
      <c r="K161" s="192" t="n">
        <f aca="true">INDIRECT(ADDRESS(24,8,,,"Proposal_data"))*G161</f>
        <v>0</v>
      </c>
      <c r="L161" s="193" t="n">
        <f aca="true">INDIRECT(ADDRESS(24,7,,,"Proposal_data"))*G161</f>
        <v>0</v>
      </c>
      <c r="M161" s="195" t="n">
        <f aca="false">SUM(K161:L161)</f>
        <v>0</v>
      </c>
      <c r="P161" s="238"/>
      <c r="Q161" s="238"/>
      <c r="R161" s="238"/>
      <c r="S161" s="239"/>
      <c r="T161" s="184" t="s">
        <v>115</v>
      </c>
      <c r="U161" s="185" t="n">
        <v>3</v>
      </c>
      <c r="V161" s="185" t="n">
        <f aca="false">$B$2</f>
        <v>8</v>
      </c>
      <c r="W161" s="185" t="n">
        <v>0</v>
      </c>
      <c r="X161" s="185" t="n">
        <f aca="false">V161-1</f>
        <v>7</v>
      </c>
      <c r="Y161" s="185" t="n">
        <f aca="false">R159+W161</f>
        <v>8</v>
      </c>
      <c r="Z161" s="185" t="n">
        <f aca="false">S159+X161</f>
        <v>15</v>
      </c>
      <c r="AA161" s="186" t="n">
        <f aca="false">Q159*Y161*Z161*$B$3/8</f>
        <v>240</v>
      </c>
      <c r="AB161" s="187" t="n">
        <f aca="false">AA161/(R159*S159)</f>
        <v>3.75</v>
      </c>
      <c r="AC161" s="240"/>
      <c r="AD161" s="189"/>
    </row>
    <row r="162" customFormat="false" ht="13.5" hidden="false" customHeight="true" outlineLevel="0" collapsed="false">
      <c r="D162" s="190"/>
      <c r="E162" s="5"/>
      <c r="F162" s="191" t="s">
        <v>116</v>
      </c>
      <c r="G162" s="6" t="n">
        <f aca="false">F155</f>
        <v>64</v>
      </c>
      <c r="H162" s="192" t="n">
        <f aca="true">INDIRECT(ADDRESS(19,6,,,"Proposal_data"))*G162</f>
        <v>192</v>
      </c>
      <c r="I162" s="193" t="n">
        <f aca="true">INDIRECT(ADDRESS(19,7,,,"Proposal_data"))*G162</f>
        <v>448</v>
      </c>
      <c r="J162" s="194" t="n">
        <f aca="false">SUM(H162:I162)</f>
        <v>640</v>
      </c>
      <c r="K162" s="192" t="n">
        <f aca="true">INDIRECT(ADDRESS(21,8,,,"Proposal_data"))*G162</f>
        <v>0</v>
      </c>
      <c r="L162" s="193" t="n">
        <f aca="true">INDIRECT(ADDRESS(21,7,,,"Proposal_data"))*G162</f>
        <v>0</v>
      </c>
      <c r="M162" s="195" t="n">
        <f aca="false">SUM(K162:L162)</f>
        <v>0</v>
      </c>
      <c r="P162" s="238"/>
      <c r="Q162" s="238"/>
      <c r="R162" s="238"/>
      <c r="S162" s="239"/>
      <c r="T162" s="184" t="s">
        <v>113</v>
      </c>
      <c r="U162" s="185" t="n">
        <v>2</v>
      </c>
      <c r="V162" s="185" t="n">
        <f aca="false">$B$2</f>
        <v>8</v>
      </c>
      <c r="W162" s="185" t="n">
        <v>7</v>
      </c>
      <c r="X162" s="185" t="n">
        <v>5</v>
      </c>
      <c r="Y162" s="185" t="n">
        <f aca="false">R159+W162</f>
        <v>15</v>
      </c>
      <c r="Z162" s="185" t="n">
        <f aca="false">S159+X162</f>
        <v>13</v>
      </c>
      <c r="AA162" s="186" t="n">
        <f aca="false">Q159*Y162*Z162*$B$3/8</f>
        <v>390</v>
      </c>
      <c r="AB162" s="187" t="n">
        <f aca="false">AA162/(R159*S159)</f>
        <v>6.09375</v>
      </c>
      <c r="AC162" s="240"/>
      <c r="AD162" s="189"/>
    </row>
    <row r="163" customFormat="false" ht="12.75" hidden="false" customHeight="true" outlineLevel="0" collapsed="false">
      <c r="D163" s="190"/>
      <c r="E163" s="5"/>
      <c r="F163" s="191" t="s">
        <v>118</v>
      </c>
      <c r="G163" s="6"/>
      <c r="H163" s="178" t="n">
        <f aca="false">H162+H161</f>
        <v>1032</v>
      </c>
      <c r="I163" s="179" t="n">
        <f aca="false">I162+I161</f>
        <v>1168</v>
      </c>
      <c r="J163" s="200" t="n">
        <f aca="false">SUM(H163:I163)</f>
        <v>2200</v>
      </c>
      <c r="K163" s="178" t="n">
        <f aca="false">K162+K161</f>
        <v>0</v>
      </c>
      <c r="L163" s="179" t="n">
        <f aca="false">L162+L161</f>
        <v>0</v>
      </c>
      <c r="M163" s="201" t="n">
        <f aca="false">SUM(K163:L163)</f>
        <v>0</v>
      </c>
      <c r="P163" s="238"/>
      <c r="Q163" s="238"/>
      <c r="R163" s="238"/>
      <c r="S163" s="239"/>
      <c r="T163" s="241" t="s">
        <v>119</v>
      </c>
      <c r="U163" s="242" t="n">
        <v>1</v>
      </c>
      <c r="V163" s="243" t="n">
        <v>8</v>
      </c>
      <c r="W163" s="243" t="n">
        <v>7</v>
      </c>
      <c r="X163" s="243" t="n">
        <v>7</v>
      </c>
      <c r="Y163" s="243" t="n">
        <f aca="false">R159+W163</f>
        <v>15</v>
      </c>
      <c r="Z163" s="243" t="n">
        <f aca="false">S159+X163</f>
        <v>15</v>
      </c>
      <c r="AA163" s="243" t="n">
        <f aca="false">Q159*Y163*Z163*$B$3/8</f>
        <v>450</v>
      </c>
      <c r="AB163" s="187" t="n">
        <f aca="false">AA163/(R159*S159)</f>
        <v>7.03125</v>
      </c>
      <c r="AC163" s="240"/>
      <c r="AD163" s="189"/>
    </row>
    <row r="164" customFormat="false" ht="12.75" hidden="false" customHeight="true" outlineLevel="0" collapsed="false">
      <c r="D164" s="190" t="n">
        <v>1</v>
      </c>
      <c r="E164" s="5" t="s">
        <v>119</v>
      </c>
      <c r="F164" s="202" t="s">
        <v>114</v>
      </c>
      <c r="G164" s="6" t="n">
        <f aca="false">($E155+$B$2-1)*$E155</f>
        <v>120</v>
      </c>
      <c r="H164" s="192" t="n">
        <f aca="true">INDIRECT(ADDRESS(19,6,,,"Proposal_data"))*G164</f>
        <v>360</v>
      </c>
      <c r="I164" s="193" t="n">
        <f aca="true">INDIRECT(ADDRESS(19,7,,,"Proposal_data"))*G164</f>
        <v>840</v>
      </c>
      <c r="J164" s="194" t="n">
        <f aca="false">SUM(H164:I164)</f>
        <v>1200</v>
      </c>
      <c r="K164" s="192" t="n">
        <f aca="true">INDIRECT(ADDRESS(21,8,,,"Proposal_data"))*G164</f>
        <v>0</v>
      </c>
      <c r="L164" s="193" t="n">
        <f aca="true">INDIRECT(ADDRESS(21,7,,,"Proposal_data"))*G164</f>
        <v>0</v>
      </c>
      <c r="M164" s="195" t="n">
        <f aca="false">SUM(K164:L164)</f>
        <v>0</v>
      </c>
      <c r="P164" s="238"/>
      <c r="Q164" s="238"/>
      <c r="R164" s="238"/>
      <c r="S164" s="239"/>
      <c r="T164" s="241" t="s">
        <v>120</v>
      </c>
      <c r="U164" s="242" t="n">
        <v>4</v>
      </c>
      <c r="V164" s="243" t="n">
        <v>6</v>
      </c>
      <c r="W164" s="242" t="n">
        <f aca="false">V164-1</f>
        <v>5</v>
      </c>
      <c r="X164" s="242" t="n">
        <f aca="false">V164-1</f>
        <v>5</v>
      </c>
      <c r="Y164" s="243" t="n">
        <f aca="false">R159+W164</f>
        <v>13</v>
      </c>
      <c r="Z164" s="243" t="n">
        <f aca="false">S159+X164</f>
        <v>13</v>
      </c>
      <c r="AA164" s="243" t="n">
        <f aca="false">Q159*Y164*Z164*$B$3/8</f>
        <v>338</v>
      </c>
      <c r="AB164" s="187" t="n">
        <f aca="false">AA164/(R159*S159)</f>
        <v>5.28125</v>
      </c>
      <c r="AC164" s="240"/>
      <c r="AD164" s="189"/>
    </row>
    <row r="165" customFormat="false" ht="13.5" hidden="false" customHeight="true" outlineLevel="0" collapsed="false">
      <c r="D165" s="190"/>
      <c r="E165" s="5"/>
      <c r="F165" s="202" t="s">
        <v>116</v>
      </c>
      <c r="G165" s="6" t="n">
        <f aca="false">F155</f>
        <v>64</v>
      </c>
      <c r="H165" s="192" t="n">
        <f aca="true">INDIRECT(ADDRESS(19,6,,,"Proposal_data"))*G165</f>
        <v>192</v>
      </c>
      <c r="I165" s="193" t="n">
        <f aca="true">INDIRECT(ADDRESS(19,7,,,"Proposal_data"))*G165</f>
        <v>448</v>
      </c>
      <c r="J165" s="194" t="n">
        <f aca="false">SUM(H165:I165)</f>
        <v>640</v>
      </c>
      <c r="K165" s="192" t="n">
        <f aca="true">INDIRECT(ADDRESS(21,8,,,"Proposal_data"))*G165</f>
        <v>0</v>
      </c>
      <c r="L165" s="193" t="n">
        <f aca="true">INDIRECT(ADDRESS(21,7,,,"Proposal_data"))*G165</f>
        <v>0</v>
      </c>
      <c r="M165" s="195" t="n">
        <f aca="false">SUM(K165:L165)</f>
        <v>0</v>
      </c>
      <c r="P165" s="238"/>
      <c r="Q165" s="238"/>
      <c r="R165" s="238"/>
      <c r="S165" s="239"/>
      <c r="T165" s="244" t="s">
        <v>121</v>
      </c>
      <c r="U165" s="245" t="n">
        <v>2</v>
      </c>
      <c r="V165" s="246" t="n">
        <v>8</v>
      </c>
      <c r="W165" s="245" t="n">
        <v>5</v>
      </c>
      <c r="X165" s="245" t="n">
        <v>7</v>
      </c>
      <c r="Y165" s="246" t="n">
        <f aca="false">R159+W165</f>
        <v>13</v>
      </c>
      <c r="Z165" s="246" t="n">
        <f aca="false">S159+X165</f>
        <v>15</v>
      </c>
      <c r="AA165" s="246" t="n">
        <f aca="false">Q159*Y165*Z165*$B$3/8</f>
        <v>390</v>
      </c>
      <c r="AB165" s="199" t="n">
        <f aca="false">AA165/(R159*S159)</f>
        <v>6.09375</v>
      </c>
      <c r="AC165" s="240"/>
      <c r="AD165" s="189"/>
    </row>
    <row r="166" customFormat="false" ht="12.75" hidden="false" customHeight="false" outlineLevel="0" collapsed="false">
      <c r="D166" s="190"/>
      <c r="E166" s="5"/>
      <c r="F166" s="191" t="s">
        <v>118</v>
      </c>
      <c r="G166" s="6"/>
      <c r="H166" s="178" t="n">
        <f aca="false">H165+H164</f>
        <v>552</v>
      </c>
      <c r="I166" s="179" t="n">
        <f aca="false">I165+I164</f>
        <v>1288</v>
      </c>
      <c r="J166" s="200" t="n">
        <f aca="false">SUM(H166:I166)</f>
        <v>1840</v>
      </c>
      <c r="K166" s="178" t="n">
        <f aca="false">K165+K164</f>
        <v>0</v>
      </c>
      <c r="L166" s="179" t="n">
        <f aca="false">L165+L164</f>
        <v>0</v>
      </c>
      <c r="M166" s="201" t="n">
        <f aca="false">SUM(K166:L166)</f>
        <v>0</v>
      </c>
    </row>
    <row r="167" customFormat="false" ht="12.75" hidden="false" customHeight="false" outlineLevel="0" collapsed="false">
      <c r="D167" s="190" t="n">
        <v>4</v>
      </c>
      <c r="E167" s="5" t="s">
        <v>120</v>
      </c>
      <c r="F167" s="202" t="s">
        <v>114</v>
      </c>
      <c r="G167" s="6" t="n">
        <f aca="false">($E155+$C$2-1)*$E155</f>
        <v>120</v>
      </c>
      <c r="H167" s="192" t="n">
        <f aca="true">INDIRECT(ADDRESS(22,6,,,"Proposal_data"))*G167</f>
        <v>840</v>
      </c>
      <c r="I167" s="193" t="n">
        <f aca="true">INDIRECT(ADDRESS(22,7,,,"Proposal_data"))*G167</f>
        <v>720</v>
      </c>
      <c r="J167" s="194" t="n">
        <f aca="false">SUM(H167:I167)</f>
        <v>1560</v>
      </c>
      <c r="K167" s="192" t="n">
        <f aca="true">INDIRECT(ADDRESS(24,8,,,"Proposal_data"))*G167</f>
        <v>0</v>
      </c>
      <c r="L167" s="193" t="n">
        <f aca="true">INDIRECT(ADDRESS(24,7,,,"Proposal_data"))*G167</f>
        <v>0</v>
      </c>
      <c r="M167" s="195" t="n">
        <f aca="false">SUM(K167:L167)</f>
        <v>0</v>
      </c>
    </row>
    <row r="168" customFormat="false" ht="12.75" hidden="false" customHeight="false" outlineLevel="0" collapsed="false">
      <c r="D168" s="190"/>
      <c r="E168" s="5"/>
      <c r="F168" s="202" t="s">
        <v>116</v>
      </c>
      <c r="G168" s="6" t="n">
        <f aca="false">F155</f>
        <v>64</v>
      </c>
      <c r="H168" s="192" t="n">
        <f aca="true">INDIRECT(ADDRESS(22,6,,,"Proposal_data"))*G168</f>
        <v>448</v>
      </c>
      <c r="I168" s="193" t="n">
        <f aca="true">INDIRECT(ADDRESS(22,7,,,"Proposal_data"))*G168</f>
        <v>384</v>
      </c>
      <c r="J168" s="194" t="n">
        <f aca="false">SUM(H168:I168)</f>
        <v>832</v>
      </c>
      <c r="K168" s="192" t="n">
        <f aca="true">INDIRECT(ADDRESS(24,8,,,"Proposal_data"))*G168</f>
        <v>0</v>
      </c>
      <c r="L168" s="193" t="n">
        <f aca="true">INDIRECT(ADDRESS(24,7,,,"Proposal_data"))*G168</f>
        <v>0</v>
      </c>
      <c r="M168" s="195" t="n">
        <f aca="false">SUM(K168:L168)</f>
        <v>0</v>
      </c>
    </row>
    <row r="169" customFormat="false" ht="12.75" hidden="false" customHeight="false" outlineLevel="0" collapsed="false">
      <c r="D169" s="190"/>
      <c r="E169" s="5"/>
      <c r="F169" s="191" t="s">
        <v>118</v>
      </c>
      <c r="G169" s="6"/>
      <c r="H169" s="178" t="n">
        <f aca="false">H168+H167</f>
        <v>1288</v>
      </c>
      <c r="I169" s="179" t="n">
        <f aca="false">I168+I167</f>
        <v>1104</v>
      </c>
      <c r="J169" s="200" t="n">
        <f aca="false">SUM(H169:I169)</f>
        <v>2392</v>
      </c>
      <c r="K169" s="178" t="n">
        <f aca="false">K168+K167</f>
        <v>0</v>
      </c>
      <c r="L169" s="179" t="n">
        <f aca="false">L168+L167</f>
        <v>0</v>
      </c>
      <c r="M169" s="201" t="n">
        <f aca="false">SUM(K169:L169)</f>
        <v>0</v>
      </c>
    </row>
    <row r="170" customFormat="false" ht="12.75" hidden="false" customHeight="false" outlineLevel="0" collapsed="false">
      <c r="D170" s="190" t="n">
        <v>2</v>
      </c>
      <c r="E170" s="5" t="s">
        <v>121</v>
      </c>
      <c r="F170" s="202" t="s">
        <v>114</v>
      </c>
      <c r="G170" s="6" t="n">
        <f aca="false">($E155+$C$2-1)*$E155</f>
        <v>120</v>
      </c>
      <c r="H170" s="192" t="n">
        <f aca="true">INDIRECT(ADDRESS(19,6,,,"Proposal_data"))*G170</f>
        <v>360</v>
      </c>
      <c r="I170" s="193" t="n">
        <f aca="true">INDIRECT(ADDRESS(19,7,,,"Proposal_data"))*G170</f>
        <v>840</v>
      </c>
      <c r="J170" s="194" t="n">
        <f aca="false">SUM(H170:I170)</f>
        <v>1200</v>
      </c>
      <c r="K170" s="192" t="n">
        <f aca="true">INDIRECT(ADDRESS(21,8,,,"Proposal_data"))*G170</f>
        <v>0</v>
      </c>
      <c r="L170" s="193" t="n">
        <f aca="true">INDIRECT(ADDRESS(21,7,,,"Proposal_data"))*G170</f>
        <v>0</v>
      </c>
      <c r="M170" s="195" t="n">
        <f aca="false">SUM(K170:L170)</f>
        <v>0</v>
      </c>
    </row>
    <row r="171" customFormat="false" ht="12.75" hidden="false" customHeight="false" outlineLevel="0" collapsed="false">
      <c r="D171" s="190"/>
      <c r="E171" s="5"/>
      <c r="F171" s="202" t="s">
        <v>116</v>
      </c>
      <c r="G171" s="6" t="n">
        <f aca="false">F155</f>
        <v>64</v>
      </c>
      <c r="H171" s="192" t="n">
        <f aca="true">INDIRECT(ADDRESS(22,6,,,"Proposal_data"))*G171</f>
        <v>448</v>
      </c>
      <c r="I171" s="193" t="n">
        <f aca="true">INDIRECT(ADDRESS(22,7,,,"Proposal_data"))*G171</f>
        <v>384</v>
      </c>
      <c r="J171" s="194" t="n">
        <f aca="false">SUM(H171:I171)</f>
        <v>832</v>
      </c>
      <c r="K171" s="192" t="n">
        <f aca="true">INDIRECT(ADDRESS(24,8,,,"Proposal_data"))*G171</f>
        <v>0</v>
      </c>
      <c r="L171" s="193" t="n">
        <f aca="true">INDIRECT(ADDRESS(24,7,,,"Proposal_data"))*G171</f>
        <v>0</v>
      </c>
      <c r="M171" s="195" t="n">
        <f aca="false">SUM(K171:L171)</f>
        <v>0</v>
      </c>
    </row>
    <row r="172" customFormat="false" ht="13.5" hidden="false" customHeight="false" outlineLevel="0" collapsed="false">
      <c r="D172" s="190"/>
      <c r="E172" s="5"/>
      <c r="F172" s="191" t="s">
        <v>118</v>
      </c>
      <c r="G172" s="6"/>
      <c r="H172" s="178" t="n">
        <f aca="false">H171+H170</f>
        <v>808</v>
      </c>
      <c r="I172" s="179" t="n">
        <f aca="false">I171+I170</f>
        <v>1224</v>
      </c>
      <c r="J172" s="203" t="n">
        <f aca="false">SUM(H172:I172)</f>
        <v>2032</v>
      </c>
      <c r="K172" s="178" t="n">
        <f aca="false">K171+K170</f>
        <v>0</v>
      </c>
      <c r="L172" s="179" t="n">
        <f aca="false">L171+L170</f>
        <v>0</v>
      </c>
      <c r="M172" s="204" t="n">
        <f aca="false">SUM(K172:L172)</f>
        <v>0</v>
      </c>
    </row>
    <row r="173" customFormat="false" ht="13.5" hidden="false" customHeight="false" outlineLevel="0" collapsed="false">
      <c r="D173" s="190"/>
      <c r="E173" s="205" t="s">
        <v>122</v>
      </c>
      <c r="F173" s="205"/>
      <c r="G173" s="206" t="n">
        <f aca="false">IF(G155="Single",1,IF(G155="Bi",2,#NAME?))</f>
        <v>2</v>
      </c>
      <c r="H173" s="207" t="n">
        <f aca="false">($D159*H159+$D160*H160+$D161*H163+$D164*H166+$D167*H169+$D170*H172)*$G173</f>
        <v>23120</v>
      </c>
      <c r="I173" s="208" t="n">
        <f aca="false">($D159*I159+$D160*I160+$D161*I163+$D164*I166+$D167*I169+$D170*I172)*$G173</f>
        <v>25840</v>
      </c>
      <c r="J173" s="209" t="n">
        <f aca="false">($D159*J159+$D160*J160+$D161*J163+$D164*J166+$D167*J169+$D170*J172)*$G173</f>
        <v>48960</v>
      </c>
      <c r="K173" s="207" t="n">
        <f aca="false">($D159*K159+$D160*K160+$D161*K163+$D164*K166+$D167*K169+$D170*K172)*$G173</f>
        <v>0</v>
      </c>
      <c r="L173" s="208" t="n">
        <f aca="false">($D159*L159+$D160*L160+$D161*L163+$D164*L166+$D167*L169+$D170*L172)*$G173</f>
        <v>0</v>
      </c>
      <c r="M173" s="210" t="n">
        <f aca="false">($D159*M159+$D160*M160+$D161*M163+$D164*M166+$D167*M169+$D170*M172)*$G173</f>
        <v>0</v>
      </c>
      <c r="N173" s="191"/>
    </row>
    <row r="174" customFormat="false" ht="12.75" hidden="false" customHeight="false" outlineLevel="0" collapsed="false">
      <c r="D174" s="190"/>
      <c r="E174" s="211" t="s">
        <v>123</v>
      </c>
      <c r="F174" s="212"/>
      <c r="G174" s="213" t="n">
        <f aca="false">IF(G155="Single",1,IF(G155="Bi",2,#NAME?))</f>
        <v>2</v>
      </c>
      <c r="H174" s="214" t="n">
        <f aca="false">MAX(H159,H160,H163,H166,H169,H172)/$F155*$G174</f>
        <v>40.25</v>
      </c>
      <c r="I174" s="215" t="n">
        <f aca="false">MAX(I159,I160,I163,I166,I169,I172)/$F155*$G174</f>
        <v>40.25</v>
      </c>
      <c r="J174" s="216" t="n">
        <f aca="false">MAX(J159,J160,J163,J166,J169,J172)/$F155*$G174</f>
        <v>74.75</v>
      </c>
      <c r="K174" s="214" t="n">
        <f aca="false">MAX(K159,K160,K163,K166,K169,K172)/$F155*$G174</f>
        <v>0</v>
      </c>
      <c r="L174" s="215" t="n">
        <f aca="false">MAX(L159,L160,L163,L166,L169,L172)/$F155*$G174</f>
        <v>0</v>
      </c>
      <c r="M174" s="217" t="n">
        <f aca="false">MAX(M159,M160,M163,M166,M169,M172)/$F155*$G174</f>
        <v>0</v>
      </c>
      <c r="N174" s="191"/>
    </row>
    <row r="175" customFormat="false" ht="12.75" hidden="false" customHeight="false" outlineLevel="0" collapsed="false">
      <c r="D175" s="190"/>
      <c r="E175" s="218" t="s">
        <v>124</v>
      </c>
      <c r="F175" s="218"/>
      <c r="G175" s="219"/>
      <c r="H175" s="220" t="n">
        <f aca="false">H173/15</f>
        <v>1541.33333333333</v>
      </c>
      <c r="I175" s="221" t="n">
        <f aca="false">I173/15</f>
        <v>1722.66666666667</v>
      </c>
      <c r="J175" s="222" t="n">
        <f aca="false">J173/15</f>
        <v>3264</v>
      </c>
      <c r="K175" s="220" t="n">
        <f aca="false">K173/15</f>
        <v>0</v>
      </c>
      <c r="L175" s="221" t="n">
        <f aca="false">L173/15</f>
        <v>0</v>
      </c>
      <c r="M175" s="223" t="n">
        <f aca="false">M173/15</f>
        <v>0</v>
      </c>
      <c r="N175" s="191"/>
    </row>
    <row r="176" customFormat="false" ht="13.5" hidden="false" customHeight="false" outlineLevel="0" collapsed="false">
      <c r="D176" s="190"/>
      <c r="E176" s="224" t="s">
        <v>125</v>
      </c>
      <c r="F176" s="224"/>
      <c r="G176" s="225"/>
      <c r="H176" s="226" t="n">
        <f aca="false">H175/$F155</f>
        <v>24.0833333333333</v>
      </c>
      <c r="I176" s="227" t="n">
        <f aca="false">I175/$F155</f>
        <v>26.9166666666667</v>
      </c>
      <c r="J176" s="228" t="n">
        <f aca="false">J175/$F155</f>
        <v>51</v>
      </c>
      <c r="K176" s="226" t="n">
        <f aca="false">K175/$F155</f>
        <v>0</v>
      </c>
      <c r="L176" s="227" t="n">
        <f aca="false">L175/$F155</f>
        <v>0</v>
      </c>
      <c r="M176" s="229" t="n">
        <f aca="false">M175/$F155</f>
        <v>0</v>
      </c>
      <c r="N176" s="191"/>
    </row>
    <row r="178" customFormat="false" ht="12.75" hidden="false" customHeight="false" outlineLevel="0" collapsed="false">
      <c r="E178" s="151"/>
    </row>
    <row r="179" customFormat="false" ht="14.25" hidden="false" customHeight="false" outlineLevel="0" collapsed="false">
      <c r="E179" s="151" t="s">
        <v>84</v>
      </c>
      <c r="F179" s="143" t="s">
        <v>85</v>
      </c>
      <c r="G179" s="152" t="s">
        <v>86</v>
      </c>
      <c r="S179" s="153"/>
      <c r="U179" s="155"/>
    </row>
    <row r="180" customFormat="false" ht="14.25" hidden="false" customHeight="false" outlineLevel="0" collapsed="false">
      <c r="E180" s="156" t="n">
        <v>16</v>
      </c>
      <c r="F180" s="157" t="n">
        <f aca="false">E180*E180</f>
        <v>256</v>
      </c>
      <c r="G180" s="158" t="s">
        <v>34</v>
      </c>
      <c r="S180" s="159"/>
      <c r="U180" s="154"/>
    </row>
    <row r="181" customFormat="false" ht="15.75" hidden="false" customHeight="false" outlineLevel="0" collapsed="false">
      <c r="E181" s="160" t="s">
        <v>87</v>
      </c>
      <c r="F181" s="143"/>
      <c r="T181" s="150" t="s">
        <v>88</v>
      </c>
    </row>
    <row r="182" customFormat="false" ht="14.25" hidden="false" customHeight="false" outlineLevel="0" collapsed="false">
      <c r="E182" s="161"/>
      <c r="F182" s="161"/>
      <c r="G182" s="161"/>
      <c r="H182" s="162" t="s">
        <v>89</v>
      </c>
      <c r="I182" s="162"/>
      <c r="J182" s="162"/>
      <c r="K182" s="163" t="s">
        <v>19</v>
      </c>
      <c r="L182" s="163"/>
      <c r="M182" s="163"/>
      <c r="P182" s="164" t="s">
        <v>90</v>
      </c>
      <c r="Q182" s="164"/>
      <c r="R182" s="164"/>
      <c r="S182" s="164"/>
      <c r="T182" s="165" t="s">
        <v>91</v>
      </c>
      <c r="U182" s="165"/>
      <c r="V182" s="166"/>
      <c r="W182" s="167" t="s">
        <v>92</v>
      </c>
      <c r="X182" s="167"/>
      <c r="Y182" s="167" t="s">
        <v>93</v>
      </c>
      <c r="Z182" s="167"/>
      <c r="AA182" s="168" t="s">
        <v>94</v>
      </c>
      <c r="AB182" s="168"/>
      <c r="AC182" s="168"/>
      <c r="AD182" s="168"/>
    </row>
    <row r="183" customFormat="false" ht="14.25" hidden="false" customHeight="false" outlineLevel="0" collapsed="false">
      <c r="E183" s="161"/>
      <c r="F183" s="161"/>
      <c r="G183" s="161"/>
      <c r="H183" s="169" t="s">
        <v>95</v>
      </c>
      <c r="I183" s="170" t="s">
        <v>96</v>
      </c>
      <c r="J183" s="171" t="s">
        <v>97</v>
      </c>
      <c r="K183" s="169" t="s">
        <v>98</v>
      </c>
      <c r="L183" s="170" t="s">
        <v>96</v>
      </c>
      <c r="M183" s="172" t="s">
        <v>97</v>
      </c>
      <c r="P183" s="173" t="s">
        <v>86</v>
      </c>
      <c r="Q183" s="173"/>
      <c r="R183" s="173" t="s">
        <v>99</v>
      </c>
      <c r="S183" s="174" t="s">
        <v>100</v>
      </c>
      <c r="T183" s="175" t="s">
        <v>101</v>
      </c>
      <c r="U183" s="176" t="s">
        <v>102</v>
      </c>
      <c r="V183" s="176" t="s">
        <v>103</v>
      </c>
      <c r="W183" s="176" t="s">
        <v>104</v>
      </c>
      <c r="X183" s="176" t="s">
        <v>105</v>
      </c>
      <c r="Y183" s="176" t="s">
        <v>99</v>
      </c>
      <c r="Z183" s="176" t="s">
        <v>100</v>
      </c>
      <c r="AA183" s="176" t="s">
        <v>35</v>
      </c>
      <c r="AB183" s="176" t="s">
        <v>106</v>
      </c>
      <c r="AC183" s="176" t="s">
        <v>107</v>
      </c>
      <c r="AD183" s="177" t="s">
        <v>108</v>
      </c>
    </row>
    <row r="184" customFormat="false" ht="12.75" hidden="false" customHeight="tru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78" t="n">
        <f aca="true">INDIRECT(ADDRESS(18,6,,,"Proposal_data"))*G184</f>
        <v>1792</v>
      </c>
      <c r="I184" s="179" t="n">
        <f aca="true">INDIRECT(ADDRESS(18,7,,,"Proposal_data"))*G184</f>
        <v>1536</v>
      </c>
      <c r="J184" s="180" t="n">
        <f aca="false">SUM(H184:I184)</f>
        <v>3328</v>
      </c>
      <c r="K184" s="178" t="n">
        <f aca="true">INDIRECT(ADDRESS(20,8,,,"Proposal_data"))*G184</f>
        <v>0</v>
      </c>
      <c r="L184" s="179" t="n">
        <f aca="true">INDIRECT(ADDRESS(20,7,,,"Proposal_data"))*G184</f>
        <v>0</v>
      </c>
      <c r="M184" s="181" t="n">
        <f aca="false">SUM(K184:L184)</f>
        <v>0</v>
      </c>
      <c r="P184" s="238" t="str">
        <f aca="false">+G180</f>
        <v>Bi</v>
      </c>
      <c r="Q184" s="238" t="n">
        <f aca="false">IF(P184="Single",1,IF(P184="Bi",2,#NAME?))</f>
        <v>2</v>
      </c>
      <c r="R184" s="238" t="n">
        <f aca="false">+E180</f>
        <v>16</v>
      </c>
      <c r="S184" s="239" t="n">
        <f aca="false">+E180</f>
        <v>16</v>
      </c>
      <c r="T184" s="184" t="s">
        <v>110</v>
      </c>
      <c r="U184" s="185" t="n">
        <v>1</v>
      </c>
      <c r="V184" s="185" t="n">
        <f aca="false">$B$2</f>
        <v>8</v>
      </c>
      <c r="W184" s="185" t="n">
        <v>0</v>
      </c>
      <c r="X184" s="185" t="n">
        <v>0</v>
      </c>
      <c r="Y184" s="185" t="n">
        <f aca="false">R184+W184</f>
        <v>16</v>
      </c>
      <c r="Z184" s="185" t="n">
        <f aca="false">S184+X184</f>
        <v>16</v>
      </c>
      <c r="AA184" s="186" t="n">
        <f aca="false">Q184*Y184*Z184*$B$3/8</f>
        <v>512</v>
      </c>
      <c r="AB184" s="187" t="n">
        <f aca="false">AA184/(R184*S184)</f>
        <v>2</v>
      </c>
      <c r="AC184" s="240" t="n">
        <f aca="false">(U184*AB184+U185*AB185+U186*AB186+U187*AB187+U188*AB188+U189*AB189+U190*AB190)/16</f>
        <v>3.26611328125</v>
      </c>
      <c r="AD184" s="189" t="n">
        <f aca="false">+MAX(AB184:AB190)</f>
        <v>4.1328125</v>
      </c>
    </row>
    <row r="185" customFormat="false" ht="12.75" hidden="false" customHeight="true" outlineLevel="0" collapsed="false">
      <c r="D185" s="190" t="n">
        <v>2</v>
      </c>
      <c r="E185" s="5" t="s">
        <v>111</v>
      </c>
      <c r="F185" s="5"/>
      <c r="G185" s="6" t="n">
        <f aca="false">F180</f>
        <v>256</v>
      </c>
      <c r="H185" s="178" t="n">
        <f aca="true">INDIRECT(ADDRESS(19,6,,,"Proposal_data"))*G185</f>
        <v>768</v>
      </c>
      <c r="I185" s="179" t="n">
        <f aca="true">INDIRECT(ADDRESS(19,7,,,"Proposal_data"))*G185</f>
        <v>1792</v>
      </c>
      <c r="J185" s="180" t="n">
        <f aca="false">SUM(H185:I185)</f>
        <v>2560</v>
      </c>
      <c r="K185" s="178" t="n">
        <f aca="true">INDIRECT(ADDRESS(21,8,,,"Proposal_data"))*G185</f>
        <v>0</v>
      </c>
      <c r="L185" s="179" t="n">
        <f aca="true">INDIRECT(ADDRESS(21,7,,,"Proposal_data"))*G185</f>
        <v>0</v>
      </c>
      <c r="M185" s="181" t="n">
        <f aca="false">SUM(K185:L185)</f>
        <v>0</v>
      </c>
      <c r="P185" s="238"/>
      <c r="Q185" s="238"/>
      <c r="R185" s="238"/>
      <c r="S185" s="239"/>
      <c r="T185" s="184" t="s">
        <v>112</v>
      </c>
      <c r="U185" s="185" t="n">
        <v>3</v>
      </c>
      <c r="V185" s="185" t="n">
        <f aca="false">$B$2</f>
        <v>8</v>
      </c>
      <c r="W185" s="185" t="n">
        <f aca="false">V185-1</f>
        <v>7</v>
      </c>
      <c r="X185" s="185" t="n">
        <v>0</v>
      </c>
      <c r="Y185" s="185" t="n">
        <f aca="false">R184+W185</f>
        <v>23</v>
      </c>
      <c r="Z185" s="185" t="n">
        <f aca="false">S184+X185</f>
        <v>16</v>
      </c>
      <c r="AA185" s="186" t="n">
        <f aca="false">Q184*Y185*Z185*$B$3/8</f>
        <v>736</v>
      </c>
      <c r="AB185" s="187" t="n">
        <f aca="false">AA185/(R184*S184)</f>
        <v>2.875</v>
      </c>
      <c r="AC185" s="240"/>
      <c r="AD185" s="189"/>
    </row>
    <row r="186" customFormat="false" ht="12.75" hidden="false" customHeight="true" outlineLevel="0" collapsed="false">
      <c r="D186" s="190" t="n">
        <v>2</v>
      </c>
      <c r="E186" s="5" t="s">
        <v>113</v>
      </c>
      <c r="F186" s="191" t="s">
        <v>114</v>
      </c>
      <c r="G186" s="6" t="n">
        <f aca="false">($E180+$B$2-1)*$E180</f>
        <v>368</v>
      </c>
      <c r="H186" s="192" t="n">
        <f aca="true">INDIRECT(ADDRESS(22,6,,,"Proposal_data"))*G186</f>
        <v>2576</v>
      </c>
      <c r="I186" s="193" t="n">
        <f aca="true">INDIRECT(ADDRESS(22,7,,,"Proposal_data"))*G186</f>
        <v>2208</v>
      </c>
      <c r="J186" s="194" t="n">
        <f aca="false">SUM(H186:I186)</f>
        <v>4784</v>
      </c>
      <c r="K186" s="192" t="n">
        <f aca="true">INDIRECT(ADDRESS(24,8,,,"Proposal_data"))*G186</f>
        <v>0</v>
      </c>
      <c r="L186" s="193" t="n">
        <f aca="true">INDIRECT(ADDRESS(24,7,,,"Proposal_data"))*G186</f>
        <v>0</v>
      </c>
      <c r="M186" s="195" t="n">
        <f aca="false">SUM(K186:L186)</f>
        <v>0</v>
      </c>
      <c r="P186" s="238"/>
      <c r="Q186" s="238"/>
      <c r="R186" s="238"/>
      <c r="S186" s="239"/>
      <c r="T186" s="184" t="s">
        <v>115</v>
      </c>
      <c r="U186" s="185" t="n">
        <v>3</v>
      </c>
      <c r="V186" s="185" t="n">
        <f aca="false">$B$2</f>
        <v>8</v>
      </c>
      <c r="W186" s="185" t="n">
        <v>0</v>
      </c>
      <c r="X186" s="185" t="n">
        <f aca="false">V186-1</f>
        <v>7</v>
      </c>
      <c r="Y186" s="185" t="n">
        <f aca="false">R184+W186</f>
        <v>16</v>
      </c>
      <c r="Z186" s="185" t="n">
        <f aca="false">S184+X186</f>
        <v>23</v>
      </c>
      <c r="AA186" s="186" t="n">
        <f aca="false">Q184*Y186*Z186*$B$3/8</f>
        <v>736</v>
      </c>
      <c r="AB186" s="187" t="n">
        <f aca="false">AA186/(R184*S184)</f>
        <v>2.875</v>
      </c>
      <c r="AC186" s="240"/>
      <c r="AD186" s="189"/>
    </row>
    <row r="187" customFormat="false" ht="13.5" hidden="false" customHeight="true" outlineLevel="0" collapsed="false">
      <c r="D187" s="190"/>
      <c r="E187" s="5"/>
      <c r="F187" s="191" t="s">
        <v>116</v>
      </c>
      <c r="G187" s="6" t="n">
        <f aca="false">F180</f>
        <v>256</v>
      </c>
      <c r="H187" s="192" t="n">
        <f aca="true">INDIRECT(ADDRESS(19,6,,,"Proposal_data"))*G187</f>
        <v>768</v>
      </c>
      <c r="I187" s="193" t="n">
        <f aca="true">INDIRECT(ADDRESS(19,7,,,"Proposal_data"))*G187</f>
        <v>1792</v>
      </c>
      <c r="J187" s="194" t="n">
        <f aca="false">SUM(H187:I187)</f>
        <v>2560</v>
      </c>
      <c r="K187" s="192" t="n">
        <f aca="true">INDIRECT(ADDRESS(21,8,,,"Proposal_data"))*G187</f>
        <v>0</v>
      </c>
      <c r="L187" s="193" t="n">
        <f aca="true">INDIRECT(ADDRESS(21,7,,,"Proposal_data"))*G187</f>
        <v>0</v>
      </c>
      <c r="M187" s="195" t="n">
        <f aca="false">SUM(K187:L187)</f>
        <v>0</v>
      </c>
      <c r="P187" s="238"/>
      <c r="Q187" s="238"/>
      <c r="R187" s="238"/>
      <c r="S187" s="239"/>
      <c r="T187" s="184" t="s">
        <v>113</v>
      </c>
      <c r="U187" s="185" t="n">
        <v>2</v>
      </c>
      <c r="V187" s="185" t="n">
        <f aca="false">$B$2</f>
        <v>8</v>
      </c>
      <c r="W187" s="185" t="n">
        <v>7</v>
      </c>
      <c r="X187" s="185" t="n">
        <v>5</v>
      </c>
      <c r="Y187" s="185" t="n">
        <f aca="false">R184+W187</f>
        <v>23</v>
      </c>
      <c r="Z187" s="185" t="n">
        <f aca="false">S184+X187</f>
        <v>21</v>
      </c>
      <c r="AA187" s="186" t="n">
        <f aca="false">Q184*Y187*Z187*$B$3/8</f>
        <v>966</v>
      </c>
      <c r="AB187" s="187" t="n">
        <f aca="false">AA187/(R184*S184)</f>
        <v>3.7734375</v>
      </c>
      <c r="AC187" s="240"/>
      <c r="AD187" s="189"/>
    </row>
    <row r="188" customFormat="false" ht="12.75" hidden="false" customHeight="true" outlineLevel="0" collapsed="false">
      <c r="D188" s="190"/>
      <c r="E188" s="5"/>
      <c r="F188" s="191" t="s">
        <v>118</v>
      </c>
      <c r="G188" s="6"/>
      <c r="H188" s="178" t="n">
        <f aca="false">H187+H186</f>
        <v>3344</v>
      </c>
      <c r="I188" s="179" t="n">
        <f aca="false">I187+I186</f>
        <v>4000</v>
      </c>
      <c r="J188" s="200" t="n">
        <f aca="false">SUM(H188:I188)</f>
        <v>7344</v>
      </c>
      <c r="K188" s="178" t="n">
        <f aca="false">K187+K186</f>
        <v>0</v>
      </c>
      <c r="L188" s="179" t="n">
        <f aca="false">L187+L186</f>
        <v>0</v>
      </c>
      <c r="M188" s="201" t="n">
        <f aca="false">SUM(K188:L188)</f>
        <v>0</v>
      </c>
      <c r="P188" s="238"/>
      <c r="Q188" s="238"/>
      <c r="R188" s="238"/>
      <c r="S188" s="239"/>
      <c r="T188" s="241" t="s">
        <v>119</v>
      </c>
      <c r="U188" s="242" t="n">
        <v>1</v>
      </c>
      <c r="V188" s="243" t="n">
        <v>8</v>
      </c>
      <c r="W188" s="243" t="n">
        <v>7</v>
      </c>
      <c r="X188" s="243" t="n">
        <v>7</v>
      </c>
      <c r="Y188" s="243" t="n">
        <f aca="false">R184+W188</f>
        <v>23</v>
      </c>
      <c r="Z188" s="243" t="n">
        <f aca="false">S184+X188</f>
        <v>23</v>
      </c>
      <c r="AA188" s="243" t="n">
        <f aca="false">Q184*Y188*Z188*$B$3/8</f>
        <v>1058</v>
      </c>
      <c r="AB188" s="187" t="n">
        <f aca="false">AA188/(R184*S184)</f>
        <v>4.1328125</v>
      </c>
      <c r="AC188" s="240"/>
      <c r="AD188" s="189"/>
    </row>
    <row r="189" customFormat="false" ht="12.75" hidden="false" customHeight="true" outlineLevel="0" collapsed="false">
      <c r="D189" s="190" t="n">
        <v>1</v>
      </c>
      <c r="E189" s="5" t="s">
        <v>119</v>
      </c>
      <c r="F189" s="202" t="s">
        <v>114</v>
      </c>
      <c r="G189" s="6" t="n">
        <f aca="false">($E180+$B$2-1)*$E180</f>
        <v>368</v>
      </c>
      <c r="H189" s="192" t="n">
        <f aca="true">INDIRECT(ADDRESS(19,6,,,"Proposal_data"))*G189</f>
        <v>1104</v>
      </c>
      <c r="I189" s="193" t="n">
        <f aca="true">INDIRECT(ADDRESS(19,7,,,"Proposal_data"))*G189</f>
        <v>2576</v>
      </c>
      <c r="J189" s="194" t="n">
        <f aca="false">SUM(H189:I189)</f>
        <v>3680</v>
      </c>
      <c r="K189" s="192" t="n">
        <f aca="true">INDIRECT(ADDRESS(21,8,,,"Proposal_data"))*G189</f>
        <v>0</v>
      </c>
      <c r="L189" s="193" t="n">
        <f aca="true">INDIRECT(ADDRESS(21,7,,,"Proposal_data"))*G189</f>
        <v>0</v>
      </c>
      <c r="M189" s="195" t="n">
        <f aca="false">SUM(K189:L189)</f>
        <v>0</v>
      </c>
      <c r="P189" s="238"/>
      <c r="Q189" s="238"/>
      <c r="R189" s="238"/>
      <c r="S189" s="239"/>
      <c r="T189" s="241" t="s">
        <v>120</v>
      </c>
      <c r="U189" s="242" t="n">
        <v>4</v>
      </c>
      <c r="V189" s="243" t="n">
        <v>6</v>
      </c>
      <c r="W189" s="242" t="n">
        <f aca="false">V189-1</f>
        <v>5</v>
      </c>
      <c r="X189" s="242" t="n">
        <f aca="false">V189-1</f>
        <v>5</v>
      </c>
      <c r="Y189" s="243" t="n">
        <f aca="false">R184+W189</f>
        <v>21</v>
      </c>
      <c r="Z189" s="243" t="n">
        <f aca="false">S184+X189</f>
        <v>21</v>
      </c>
      <c r="AA189" s="243" t="n">
        <f aca="false">Q184*Y189*Z189*$B$3/8</f>
        <v>882</v>
      </c>
      <c r="AB189" s="187" t="n">
        <f aca="false">AA189/(R184*S184)</f>
        <v>3.4453125</v>
      </c>
      <c r="AC189" s="240"/>
      <c r="AD189" s="189"/>
    </row>
    <row r="190" customFormat="false" ht="12.75" hidden="false" customHeight="true" outlineLevel="0" collapsed="false">
      <c r="D190" s="190"/>
      <c r="E190" s="5"/>
      <c r="F190" s="202" t="s">
        <v>116</v>
      </c>
      <c r="G190" s="6" t="n">
        <f aca="false">F180</f>
        <v>256</v>
      </c>
      <c r="H190" s="192" t="n">
        <f aca="true">INDIRECT(ADDRESS(19,6,,,"Proposal_data"))*G190</f>
        <v>768</v>
      </c>
      <c r="I190" s="193" t="n">
        <f aca="true">INDIRECT(ADDRESS(19,7,,,"Proposal_data"))*G190</f>
        <v>1792</v>
      </c>
      <c r="J190" s="194" t="n">
        <f aca="false">SUM(H190:I190)</f>
        <v>2560</v>
      </c>
      <c r="K190" s="192" t="n">
        <f aca="true">INDIRECT(ADDRESS(21,8,,,"Proposal_data"))*G190</f>
        <v>0</v>
      </c>
      <c r="L190" s="193" t="n">
        <f aca="true">INDIRECT(ADDRESS(21,7,,,"Proposal_data"))*G190</f>
        <v>0</v>
      </c>
      <c r="M190" s="195" t="n">
        <f aca="false">SUM(K190:L190)</f>
        <v>0</v>
      </c>
      <c r="P190" s="238"/>
      <c r="Q190" s="238"/>
      <c r="R190" s="238"/>
      <c r="S190" s="239"/>
      <c r="T190" s="244" t="s">
        <v>121</v>
      </c>
      <c r="U190" s="245" t="n">
        <v>2</v>
      </c>
      <c r="V190" s="246" t="n">
        <v>8</v>
      </c>
      <c r="W190" s="245" t="n">
        <v>5</v>
      </c>
      <c r="X190" s="245" t="n">
        <v>7</v>
      </c>
      <c r="Y190" s="246" t="n">
        <f aca="false">R184+W190</f>
        <v>21</v>
      </c>
      <c r="Z190" s="246" t="n">
        <f aca="false">S184+X190</f>
        <v>23</v>
      </c>
      <c r="AA190" s="246" t="n">
        <f aca="false">Q184*Y190*Z190*$B$3/8</f>
        <v>966</v>
      </c>
      <c r="AB190" s="199" t="n">
        <f aca="false">AA190/(R184*S184)</f>
        <v>3.7734375</v>
      </c>
      <c r="AC190" s="240"/>
      <c r="AD190" s="189"/>
    </row>
    <row r="191" customFormat="false" ht="14.25" hidden="false" customHeight="false" outlineLevel="0" collapsed="false">
      <c r="D191" s="190"/>
      <c r="E191" s="5"/>
      <c r="F191" s="191" t="s">
        <v>118</v>
      </c>
      <c r="G191" s="6"/>
      <c r="H191" s="178" t="n">
        <f aca="false">H190+H189</f>
        <v>1872</v>
      </c>
      <c r="I191" s="179" t="n">
        <f aca="false">I190+I189</f>
        <v>4368</v>
      </c>
      <c r="J191" s="200" t="n">
        <f aca="false">SUM(H191:I191)</f>
        <v>6240</v>
      </c>
      <c r="K191" s="178" t="n">
        <f aca="false">K190+K189</f>
        <v>0</v>
      </c>
      <c r="L191" s="179" t="n">
        <f aca="false">L190+L189</f>
        <v>0</v>
      </c>
      <c r="M191" s="201" t="n">
        <f aca="false">SUM(K191:L191)</f>
        <v>0</v>
      </c>
      <c r="P191" s="231"/>
      <c r="Q191" s="231"/>
      <c r="R191" s="231"/>
      <c r="S191" s="231"/>
      <c r="T191" s="232"/>
      <c r="U191" s="232"/>
      <c r="V191" s="232"/>
      <c r="W191" s="232"/>
      <c r="X191" s="232"/>
      <c r="Y191" s="232"/>
      <c r="Z191" s="232"/>
      <c r="AA191" s="233"/>
      <c r="AB191" s="234"/>
      <c r="AC191" s="235"/>
    </row>
    <row r="192" customFormat="false" ht="14.25" hidden="false" customHeight="false" outlineLevel="0" collapsed="false">
      <c r="D192" s="190" t="n">
        <v>4</v>
      </c>
      <c r="E192" s="5" t="s">
        <v>120</v>
      </c>
      <c r="F192" s="202" t="s">
        <v>114</v>
      </c>
      <c r="G192" s="6" t="n">
        <f aca="false">($E180+$C$2-1)*$E180</f>
        <v>368</v>
      </c>
      <c r="H192" s="192" t="n">
        <f aca="true">INDIRECT(ADDRESS(22,6,,,"Proposal_data"))*G192</f>
        <v>2576</v>
      </c>
      <c r="I192" s="193" t="n">
        <f aca="true">INDIRECT(ADDRESS(22,7,,,"Proposal_data"))*G192</f>
        <v>2208</v>
      </c>
      <c r="J192" s="194" t="n">
        <f aca="false">SUM(H192:I192)</f>
        <v>4784</v>
      </c>
      <c r="K192" s="192" t="n">
        <f aca="true">INDIRECT(ADDRESS(24,8,,,"Proposal_data"))*G192</f>
        <v>0</v>
      </c>
      <c r="L192" s="193" t="n">
        <f aca="true">INDIRECT(ADDRESS(24,7,,,"Proposal_data"))*G192</f>
        <v>0</v>
      </c>
      <c r="M192" s="195" t="n">
        <f aca="false">SUM(K192:L192)</f>
        <v>0</v>
      </c>
      <c r="P192" s="231"/>
      <c r="Q192" s="231"/>
      <c r="R192" s="231"/>
      <c r="S192" s="231"/>
      <c r="T192" s="232"/>
      <c r="U192" s="232"/>
      <c r="V192" s="232"/>
      <c r="W192" s="232"/>
      <c r="X192" s="232"/>
      <c r="Y192" s="232"/>
      <c r="Z192" s="232"/>
      <c r="AA192" s="233"/>
      <c r="AB192" s="234"/>
      <c r="AC192" s="235"/>
    </row>
    <row r="193" customFormat="false" ht="14.25" hidden="false" customHeight="false" outlineLevel="0" collapsed="false">
      <c r="D193" s="190"/>
      <c r="E193" s="5"/>
      <c r="F193" s="202" t="s">
        <v>116</v>
      </c>
      <c r="G193" s="6" t="n">
        <f aca="false">F180</f>
        <v>256</v>
      </c>
      <c r="H193" s="192" t="n">
        <f aca="true">INDIRECT(ADDRESS(22,6,,,"Proposal_data"))*G193</f>
        <v>1792</v>
      </c>
      <c r="I193" s="193" t="n">
        <f aca="true">INDIRECT(ADDRESS(22,7,,,"Proposal_data"))*G193</f>
        <v>1536</v>
      </c>
      <c r="J193" s="194" t="n">
        <f aca="false">SUM(H193:I193)</f>
        <v>3328</v>
      </c>
      <c r="K193" s="192" t="n">
        <f aca="true">INDIRECT(ADDRESS(24,8,,,"Proposal_data"))*G193</f>
        <v>0</v>
      </c>
      <c r="L193" s="193" t="n">
        <f aca="true">INDIRECT(ADDRESS(24,7,,,"Proposal_data"))*G193</f>
        <v>0</v>
      </c>
      <c r="M193" s="195" t="n">
        <f aca="false">SUM(K193:L193)</f>
        <v>0</v>
      </c>
      <c r="P193" s="231"/>
      <c r="Q193" s="231"/>
      <c r="R193" s="231"/>
      <c r="S193" s="231"/>
      <c r="T193" s="232"/>
      <c r="U193" s="232"/>
      <c r="V193" s="232"/>
      <c r="W193" s="232"/>
      <c r="X193" s="232"/>
      <c r="Y193" s="232"/>
      <c r="Z193" s="232"/>
      <c r="AA193" s="233"/>
      <c r="AB193" s="234"/>
      <c r="AC193" s="235"/>
    </row>
    <row r="194" customFormat="false" ht="14.25" hidden="false" customHeight="false" outlineLevel="0" collapsed="false">
      <c r="D194" s="190"/>
      <c r="E194" s="5"/>
      <c r="F194" s="191" t="s">
        <v>118</v>
      </c>
      <c r="G194" s="6"/>
      <c r="H194" s="178" t="n">
        <f aca="false">H193+H192</f>
        <v>4368</v>
      </c>
      <c r="I194" s="179" t="n">
        <f aca="false">I193+I192</f>
        <v>3744</v>
      </c>
      <c r="J194" s="200" t="n">
        <f aca="false">SUM(H194:I194)</f>
        <v>8112</v>
      </c>
      <c r="K194" s="178" t="n">
        <f aca="false">K193+K192</f>
        <v>0</v>
      </c>
      <c r="L194" s="179" t="n">
        <f aca="false">L193+L192</f>
        <v>0</v>
      </c>
      <c r="M194" s="201" t="n">
        <f aca="false">SUM(K194:L194)</f>
        <v>0</v>
      </c>
      <c r="P194" s="231"/>
      <c r="Q194" s="231"/>
      <c r="R194" s="231"/>
      <c r="S194" s="231"/>
      <c r="T194" s="232"/>
      <c r="U194" s="232"/>
      <c r="V194" s="232"/>
      <c r="W194" s="232"/>
      <c r="X194" s="232"/>
      <c r="Y194" s="232"/>
      <c r="Z194" s="232"/>
      <c r="AA194" s="233"/>
      <c r="AB194" s="234"/>
      <c r="AC194" s="235"/>
    </row>
    <row r="195" customFormat="false" ht="14.25" hidden="false" customHeight="false" outlineLevel="0" collapsed="false">
      <c r="D195" s="190" t="n">
        <v>2</v>
      </c>
      <c r="E195" s="5" t="s">
        <v>121</v>
      </c>
      <c r="F195" s="202" t="s">
        <v>114</v>
      </c>
      <c r="G195" s="6" t="n">
        <f aca="false">($E180+$C$2-1)*$E180</f>
        <v>368</v>
      </c>
      <c r="H195" s="192" t="n">
        <f aca="true">INDIRECT(ADDRESS(19,6,,,"Proposal_data"))*G195</f>
        <v>1104</v>
      </c>
      <c r="I195" s="193" t="n">
        <f aca="true">INDIRECT(ADDRESS(19,7,,,"Proposal_data"))*G195</f>
        <v>2576</v>
      </c>
      <c r="J195" s="194" t="n">
        <f aca="false">SUM(H195:I195)</f>
        <v>3680</v>
      </c>
      <c r="K195" s="192" t="n">
        <f aca="true">INDIRECT(ADDRESS(21,8,,,"Proposal_data"))*G195</f>
        <v>0</v>
      </c>
      <c r="L195" s="193" t="n">
        <f aca="true">INDIRECT(ADDRESS(21,7,,,"Proposal_data"))*G195</f>
        <v>0</v>
      </c>
      <c r="M195" s="195" t="n">
        <f aca="false">SUM(K195:L195)</f>
        <v>0</v>
      </c>
      <c r="P195" s="231"/>
      <c r="Q195" s="231"/>
      <c r="R195" s="231"/>
      <c r="S195" s="231"/>
      <c r="T195" s="232"/>
      <c r="U195" s="232"/>
      <c r="V195" s="232"/>
      <c r="W195" s="232"/>
      <c r="X195" s="232"/>
      <c r="Y195" s="232"/>
      <c r="Z195" s="232"/>
      <c r="AA195" s="233"/>
      <c r="AB195" s="234"/>
      <c r="AC195" s="235"/>
    </row>
    <row r="196" customFormat="false" ht="14.25" hidden="false" customHeight="false" outlineLevel="0" collapsed="false">
      <c r="D196" s="190"/>
      <c r="E196" s="5"/>
      <c r="F196" s="202" t="s">
        <v>116</v>
      </c>
      <c r="G196" s="6" t="n">
        <f aca="false">F180</f>
        <v>256</v>
      </c>
      <c r="H196" s="192" t="n">
        <f aca="true">INDIRECT(ADDRESS(22,6,,,"Proposal_data"))*G196</f>
        <v>1792</v>
      </c>
      <c r="I196" s="193" t="n">
        <f aca="true">INDIRECT(ADDRESS(22,7,,,"Proposal_data"))*G196</f>
        <v>1536</v>
      </c>
      <c r="J196" s="194" t="n">
        <f aca="false">SUM(H196:I196)</f>
        <v>3328</v>
      </c>
      <c r="K196" s="192" t="n">
        <f aca="true">INDIRECT(ADDRESS(24,8,,,"Proposal_data"))*G196</f>
        <v>0</v>
      </c>
      <c r="L196" s="193" t="n">
        <f aca="true">INDIRECT(ADDRESS(24,7,,,"Proposal_data"))*G196</f>
        <v>0</v>
      </c>
      <c r="M196" s="195" t="n">
        <f aca="false">SUM(K196:L196)</f>
        <v>0</v>
      </c>
      <c r="P196" s="231"/>
      <c r="Q196" s="231"/>
      <c r="R196" s="231"/>
      <c r="S196" s="231"/>
      <c r="T196" s="232"/>
      <c r="U196" s="232"/>
      <c r="V196" s="232"/>
      <c r="W196" s="232"/>
      <c r="X196" s="232"/>
      <c r="Y196" s="232"/>
      <c r="Z196" s="232"/>
      <c r="AA196" s="233"/>
      <c r="AB196" s="234"/>
      <c r="AC196" s="235"/>
    </row>
    <row r="197" customFormat="false" ht="15" hidden="false" customHeight="false" outlineLevel="0" collapsed="false">
      <c r="D197" s="190"/>
      <c r="E197" s="5"/>
      <c r="F197" s="191" t="s">
        <v>118</v>
      </c>
      <c r="G197" s="6"/>
      <c r="H197" s="178" t="n">
        <f aca="false">H196+H195</f>
        <v>2896</v>
      </c>
      <c r="I197" s="179" t="n">
        <f aca="false">I196+I195</f>
        <v>4112</v>
      </c>
      <c r="J197" s="203" t="n">
        <f aca="false">SUM(H197:I197)</f>
        <v>7008</v>
      </c>
      <c r="K197" s="178" t="n">
        <f aca="false">K196+K195</f>
        <v>0</v>
      </c>
      <c r="L197" s="179" t="n">
        <f aca="false">L196+L195</f>
        <v>0</v>
      </c>
      <c r="M197" s="204" t="n">
        <f aca="false">SUM(K197:L197)</f>
        <v>0</v>
      </c>
      <c r="P197" s="231"/>
      <c r="Q197" s="231"/>
      <c r="R197" s="231"/>
      <c r="S197" s="231"/>
      <c r="T197" s="232"/>
      <c r="U197" s="232"/>
      <c r="V197" s="232"/>
      <c r="W197" s="232"/>
      <c r="X197" s="232"/>
      <c r="Y197" s="232"/>
      <c r="Z197" s="232"/>
      <c r="AA197" s="233"/>
      <c r="AB197" s="234"/>
      <c r="AC197" s="235"/>
    </row>
    <row r="198" customFormat="false" ht="15" hidden="false" customHeight="false" outlineLevel="0" collapsed="false">
      <c r="D198" s="190"/>
      <c r="E198" s="205" t="s">
        <v>122</v>
      </c>
      <c r="F198" s="205"/>
      <c r="G198" s="206" t="n">
        <f aca="false">IF(G180="Single",1,IF(G180="Bi",2,#NAME?))</f>
        <v>2</v>
      </c>
      <c r="H198" s="207" t="n">
        <f aca="false">($D184*H184+$D185*H185+$D186*H188+$D189*H191+$D192*H194+$D195*H197)*$G198</f>
        <v>81056</v>
      </c>
      <c r="I198" s="208" t="n">
        <f aca="false">($D184*I184+$D185*I185+$D186*I188+$D189*I191+$D192*I194+$D195*I197)*$G198</f>
        <v>90592</v>
      </c>
      <c r="J198" s="209" t="n">
        <f aca="false">($D184*J184+$D185*J185+$D186*J188+$D189*J191+$D192*J194+$D195*J197)*$G198</f>
        <v>171648</v>
      </c>
      <c r="K198" s="207" t="n">
        <f aca="false">($D184*K184+$D185*K185+$D186*K188+$D189*K191+$D192*K194+$D195*K197)*$G198</f>
        <v>0</v>
      </c>
      <c r="L198" s="208" t="n">
        <f aca="false">($D184*L184+$D185*L185+$D186*L188+$D189*L191+$D192*L194+$D195*L197)*$G198</f>
        <v>0</v>
      </c>
      <c r="M198" s="210" t="n">
        <f aca="false">($D184*M184+$D185*M185+$D186*M188+$D189*M191+$D192*M194+$D195*M197)*$G198</f>
        <v>0</v>
      </c>
      <c r="N198" s="191"/>
      <c r="P198" s="231"/>
      <c r="Q198" s="231"/>
      <c r="R198" s="231"/>
      <c r="S198" s="231"/>
      <c r="T198" s="232"/>
      <c r="U198" s="232"/>
      <c r="V198" s="232"/>
      <c r="W198" s="232"/>
      <c r="X198" s="232"/>
      <c r="Y198" s="232"/>
      <c r="Z198" s="232"/>
      <c r="AA198" s="233"/>
      <c r="AB198" s="234"/>
      <c r="AC198" s="235"/>
    </row>
    <row r="199" customFormat="false" ht="14.25" hidden="false" customHeight="false" outlineLevel="0" collapsed="false">
      <c r="D199" s="190"/>
      <c r="E199" s="211" t="s">
        <v>123</v>
      </c>
      <c r="F199" s="212"/>
      <c r="G199" s="213" t="n">
        <f aca="false">IF(G180="Single",1,IF(G180="Bi",2,#NAME?))</f>
        <v>2</v>
      </c>
      <c r="H199" s="214" t="n">
        <f aca="false">MAX(H184,H185,H188,H191,H194,H197)/$F180*$G199</f>
        <v>34.125</v>
      </c>
      <c r="I199" s="215" t="n">
        <f aca="false">MAX(I184,I185,I188,I191,I194,I197)/$F180*$G199</f>
        <v>34.125</v>
      </c>
      <c r="J199" s="216" t="n">
        <f aca="false">MAX(J184,J185,J188,J191,J194,J197)/$F180*$G199</f>
        <v>63.375</v>
      </c>
      <c r="K199" s="214" t="n">
        <f aca="false">MAX(K184,K185,K188,K191,K194,K197)/$F180*$G199</f>
        <v>0</v>
      </c>
      <c r="L199" s="215" t="n">
        <f aca="false">MAX(L184,L185,L188,L191,L194,L197)/$F180*$G199</f>
        <v>0</v>
      </c>
      <c r="M199" s="217" t="n">
        <f aca="false">MAX(M184,M185,M188,M191,M194,M197)/$F180*$G199</f>
        <v>0</v>
      </c>
      <c r="N199" s="191"/>
      <c r="P199" s="231"/>
      <c r="Q199" s="231"/>
      <c r="R199" s="231"/>
      <c r="S199" s="231"/>
      <c r="T199" s="232"/>
      <c r="U199" s="232"/>
      <c r="V199" s="232"/>
      <c r="W199" s="232"/>
      <c r="X199" s="232"/>
      <c r="Y199" s="232"/>
      <c r="Z199" s="232"/>
      <c r="AA199" s="233"/>
      <c r="AB199" s="234"/>
      <c r="AC199" s="235"/>
    </row>
    <row r="200" customFormat="false" ht="14.25" hidden="false" customHeight="false" outlineLevel="0" collapsed="false">
      <c r="D200" s="190"/>
      <c r="E200" s="218" t="s">
        <v>124</v>
      </c>
      <c r="F200" s="218"/>
      <c r="G200" s="219"/>
      <c r="H200" s="220" t="n">
        <f aca="false">H198/15</f>
        <v>5403.73333333333</v>
      </c>
      <c r="I200" s="221" t="n">
        <f aca="false">I198/15</f>
        <v>6039.46666666667</v>
      </c>
      <c r="J200" s="222" t="n">
        <f aca="false">J198/15</f>
        <v>11443.2</v>
      </c>
      <c r="K200" s="220" t="n">
        <f aca="false">K198/15</f>
        <v>0</v>
      </c>
      <c r="L200" s="221" t="n">
        <f aca="false">L198/15</f>
        <v>0</v>
      </c>
      <c r="M200" s="223" t="n">
        <f aca="false">M198/15</f>
        <v>0</v>
      </c>
      <c r="N200" s="191"/>
      <c r="P200" s="231"/>
      <c r="Q200" s="231"/>
      <c r="R200" s="231"/>
      <c r="S200" s="231"/>
      <c r="T200" s="232"/>
      <c r="U200" s="232"/>
      <c r="V200" s="232"/>
      <c r="W200" s="232"/>
      <c r="X200" s="232"/>
      <c r="Y200" s="232"/>
      <c r="Z200" s="232"/>
      <c r="AA200" s="233"/>
      <c r="AB200" s="234"/>
      <c r="AC200" s="235"/>
    </row>
    <row r="201" customFormat="false" ht="15" hidden="false" customHeight="false" outlineLevel="0" collapsed="false">
      <c r="D201" s="190"/>
      <c r="E201" s="224" t="s">
        <v>125</v>
      </c>
      <c r="F201" s="224"/>
      <c r="G201" s="225"/>
      <c r="H201" s="226" t="n">
        <f aca="false">H200/$F180</f>
        <v>21.1083333333333</v>
      </c>
      <c r="I201" s="227" t="n">
        <f aca="false">I200/$F180</f>
        <v>23.5916666666667</v>
      </c>
      <c r="J201" s="228" t="n">
        <f aca="false">J200/$F180</f>
        <v>44.7</v>
      </c>
      <c r="K201" s="226" t="n">
        <f aca="false">K200/$F180</f>
        <v>0</v>
      </c>
      <c r="L201" s="227" t="n">
        <f aca="false">L200/$F180</f>
        <v>0</v>
      </c>
      <c r="M201" s="229" t="n">
        <f aca="false">M200/$F180</f>
        <v>0</v>
      </c>
      <c r="N201" s="191"/>
      <c r="P201" s="231"/>
      <c r="Q201" s="231"/>
      <c r="R201" s="231"/>
      <c r="S201" s="231"/>
      <c r="T201" s="232"/>
      <c r="U201" s="232"/>
      <c r="V201" s="232"/>
      <c r="W201" s="232"/>
      <c r="X201" s="232"/>
      <c r="Y201" s="232"/>
      <c r="Z201" s="232"/>
      <c r="AA201" s="233"/>
      <c r="AB201" s="234"/>
      <c r="AC201" s="235"/>
    </row>
    <row r="202" customFormat="false" ht="14.25" hidden="false" customHeight="false" outlineLevel="0" collapsed="false">
      <c r="P202" s="231"/>
      <c r="Q202" s="231"/>
      <c r="R202" s="231"/>
      <c r="S202" s="231"/>
      <c r="T202" s="232"/>
      <c r="U202" s="232"/>
      <c r="V202" s="232"/>
      <c r="W202" s="232"/>
      <c r="X202" s="232"/>
      <c r="Y202" s="232"/>
      <c r="Z202" s="232"/>
      <c r="AA202" s="233"/>
      <c r="AB202" s="234"/>
      <c r="AC202" s="235"/>
    </row>
    <row r="203" customFormat="false" ht="14.25" hidden="false" customHeight="false" outlineLevel="0" collapsed="false">
      <c r="E203" s="151"/>
      <c r="P203" s="231"/>
      <c r="Q203" s="231"/>
      <c r="R203" s="231"/>
      <c r="S203" s="231"/>
      <c r="T203" s="232"/>
      <c r="U203" s="232"/>
      <c r="V203" s="232"/>
      <c r="W203" s="232"/>
      <c r="X203" s="232"/>
      <c r="Y203" s="232"/>
      <c r="Z203" s="232"/>
      <c r="AA203" s="233"/>
      <c r="AB203" s="234"/>
      <c r="AC203" s="235"/>
    </row>
    <row r="204" customFormat="false" ht="14.25" hidden="false" customHeight="false" outlineLevel="0" collapsed="false">
      <c r="E204" s="151" t="s">
        <v>84</v>
      </c>
      <c r="F204" s="143" t="s">
        <v>85</v>
      </c>
      <c r="G204" s="152" t="s">
        <v>86</v>
      </c>
      <c r="S204" s="153"/>
      <c r="U204" s="155"/>
    </row>
    <row r="205" customFormat="false" ht="14.25" hidden="false" customHeight="false" outlineLevel="0" collapsed="false">
      <c r="E205" s="156" t="n">
        <v>32</v>
      </c>
      <c r="F205" s="157" t="n">
        <f aca="false">E205*E205</f>
        <v>1024</v>
      </c>
      <c r="G205" s="158" t="s">
        <v>34</v>
      </c>
      <c r="S205" s="159"/>
      <c r="U205" s="154"/>
    </row>
    <row r="206" customFormat="false" ht="15.75" hidden="false" customHeight="false" outlineLevel="0" collapsed="false">
      <c r="E206" s="160" t="s">
        <v>87</v>
      </c>
      <c r="F206" s="143"/>
      <c r="T206" s="150" t="s">
        <v>88</v>
      </c>
    </row>
    <row r="207" customFormat="false" ht="14.25" hidden="false" customHeight="false" outlineLevel="0" collapsed="false">
      <c r="E207" s="161"/>
      <c r="F207" s="161"/>
      <c r="G207" s="161"/>
      <c r="H207" s="162" t="s">
        <v>89</v>
      </c>
      <c r="I207" s="162"/>
      <c r="J207" s="162"/>
      <c r="K207" s="163" t="s">
        <v>19</v>
      </c>
      <c r="L207" s="163"/>
      <c r="M207" s="163"/>
      <c r="P207" s="164" t="s">
        <v>90</v>
      </c>
      <c r="Q207" s="164"/>
      <c r="R207" s="164"/>
      <c r="S207" s="164"/>
      <c r="T207" s="165" t="s">
        <v>91</v>
      </c>
      <c r="U207" s="165"/>
      <c r="V207" s="166"/>
      <c r="W207" s="167" t="s">
        <v>92</v>
      </c>
      <c r="X207" s="167"/>
      <c r="Y207" s="167" t="s">
        <v>93</v>
      </c>
      <c r="Z207" s="167"/>
      <c r="AA207" s="168" t="s">
        <v>94</v>
      </c>
      <c r="AB207" s="168"/>
      <c r="AC207" s="168"/>
      <c r="AD207" s="168"/>
    </row>
    <row r="208" customFormat="false" ht="14.25" hidden="false" customHeight="false" outlineLevel="0" collapsed="false">
      <c r="E208" s="161"/>
      <c r="F208" s="161"/>
      <c r="G208" s="161"/>
      <c r="H208" s="169" t="s">
        <v>95</v>
      </c>
      <c r="I208" s="170" t="s">
        <v>96</v>
      </c>
      <c r="J208" s="171" t="s">
        <v>97</v>
      </c>
      <c r="K208" s="169" t="s">
        <v>98</v>
      </c>
      <c r="L208" s="170" t="s">
        <v>96</v>
      </c>
      <c r="M208" s="172" t="s">
        <v>97</v>
      </c>
      <c r="P208" s="173" t="s">
        <v>86</v>
      </c>
      <c r="Q208" s="173"/>
      <c r="R208" s="173" t="s">
        <v>99</v>
      </c>
      <c r="S208" s="174" t="s">
        <v>100</v>
      </c>
      <c r="T208" s="175" t="s">
        <v>101</v>
      </c>
      <c r="U208" s="176" t="s">
        <v>102</v>
      </c>
      <c r="V208" s="176" t="s">
        <v>103</v>
      </c>
      <c r="W208" s="176" t="s">
        <v>104</v>
      </c>
      <c r="X208" s="176" t="s">
        <v>105</v>
      </c>
      <c r="Y208" s="176" t="s">
        <v>99</v>
      </c>
      <c r="Z208" s="176" t="s">
        <v>100</v>
      </c>
      <c r="AA208" s="176" t="s">
        <v>35</v>
      </c>
      <c r="AB208" s="176" t="s">
        <v>106</v>
      </c>
      <c r="AC208" s="176" t="s">
        <v>107</v>
      </c>
      <c r="AD208" s="177" t="s">
        <v>108</v>
      </c>
    </row>
    <row r="209" customFormat="false" ht="12.75" hidden="false" customHeight="tru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78" t="n">
        <f aca="true">INDIRECT(ADDRESS(18,6,,,"Proposal_data"))*G209</f>
        <v>7168</v>
      </c>
      <c r="I209" s="179" t="n">
        <f aca="true">INDIRECT(ADDRESS(18,7,,,"Proposal_data"))*G209</f>
        <v>6144</v>
      </c>
      <c r="J209" s="180" t="n">
        <f aca="false">SUM(H209:I209)</f>
        <v>13312</v>
      </c>
      <c r="K209" s="178" t="n">
        <f aca="true">INDIRECT(ADDRESS(20,8,,,"Proposal_data"))*G209</f>
        <v>0</v>
      </c>
      <c r="L209" s="179" t="n">
        <f aca="true">INDIRECT(ADDRESS(20,7,,,"Proposal_data"))*G209</f>
        <v>0</v>
      </c>
      <c r="M209" s="181" t="n">
        <f aca="false">SUM(K209:L209)</f>
        <v>0</v>
      </c>
      <c r="P209" s="238" t="str">
        <f aca="false">+G205</f>
        <v>Bi</v>
      </c>
      <c r="Q209" s="238" t="n">
        <f aca="false">IF(P209="Single",1,IF(P209="Bi",2,#NAME?))</f>
        <v>2</v>
      </c>
      <c r="R209" s="238" t="n">
        <f aca="false">+E205</f>
        <v>32</v>
      </c>
      <c r="S209" s="239" t="n">
        <f aca="false">+E205</f>
        <v>32</v>
      </c>
      <c r="T209" s="184" t="s">
        <v>110</v>
      </c>
      <c r="U209" s="185" t="n">
        <v>1</v>
      </c>
      <c r="V209" s="185" t="n">
        <f aca="false">$B$2</f>
        <v>8</v>
      </c>
      <c r="W209" s="185" t="n">
        <v>0</v>
      </c>
      <c r="X209" s="185" t="n">
        <v>0</v>
      </c>
      <c r="Y209" s="185" t="n">
        <f aca="false">R209+W209</f>
        <v>32</v>
      </c>
      <c r="Z209" s="185" t="n">
        <f aca="false">S209+X209</f>
        <v>32</v>
      </c>
      <c r="AA209" s="186" t="n">
        <f aca="false">Q209*Y209*Z209*$B$3/8</f>
        <v>2048</v>
      </c>
      <c r="AB209" s="187" t="n">
        <f aca="false">AA209/(R209*S209)</f>
        <v>2</v>
      </c>
      <c r="AC209" s="240" t="n">
        <f aca="false">(U209*AB209+U210*AB210+U211*AB211+U212*AB212+U213*AB213+U214*AB214+U215*AB215)/16</f>
        <v>2.5977783203125</v>
      </c>
      <c r="AD209" s="189" t="n">
        <f aca="false">+MAX(AB209:AB215)</f>
        <v>2.970703125</v>
      </c>
    </row>
    <row r="210" customFormat="false" ht="12.75" hidden="false" customHeight="true" outlineLevel="0" collapsed="false">
      <c r="D210" s="190" t="n">
        <v>2</v>
      </c>
      <c r="E210" s="5" t="s">
        <v>111</v>
      </c>
      <c r="F210" s="5"/>
      <c r="G210" s="6" t="n">
        <f aca="false">F205</f>
        <v>1024</v>
      </c>
      <c r="H210" s="178" t="n">
        <f aca="true">INDIRECT(ADDRESS(19,6,,,"Proposal_data"))*G210</f>
        <v>3072</v>
      </c>
      <c r="I210" s="179" t="n">
        <f aca="true">INDIRECT(ADDRESS(19,7,,,"Proposal_data"))*G210</f>
        <v>7168</v>
      </c>
      <c r="J210" s="180" t="n">
        <f aca="false">SUM(H210:I210)</f>
        <v>10240</v>
      </c>
      <c r="K210" s="178" t="n">
        <f aca="true">INDIRECT(ADDRESS(21,8,,,"Proposal_data"))*G210</f>
        <v>0</v>
      </c>
      <c r="L210" s="179" t="n">
        <f aca="true">INDIRECT(ADDRESS(21,7,,,"Proposal_data"))*G210</f>
        <v>0</v>
      </c>
      <c r="M210" s="181" t="n">
        <f aca="false">SUM(K210:L210)</f>
        <v>0</v>
      </c>
      <c r="P210" s="238"/>
      <c r="Q210" s="238"/>
      <c r="R210" s="238"/>
      <c r="S210" s="239"/>
      <c r="T210" s="184" t="s">
        <v>112</v>
      </c>
      <c r="U210" s="185" t="n">
        <v>3</v>
      </c>
      <c r="V210" s="185" t="n">
        <f aca="false">$B$2</f>
        <v>8</v>
      </c>
      <c r="W210" s="185" t="n">
        <f aca="false">V210-1</f>
        <v>7</v>
      </c>
      <c r="X210" s="185" t="n">
        <v>0</v>
      </c>
      <c r="Y210" s="185" t="n">
        <f aca="false">R209+W210</f>
        <v>39</v>
      </c>
      <c r="Z210" s="185" t="n">
        <f aca="false">S209+X210</f>
        <v>32</v>
      </c>
      <c r="AA210" s="186" t="n">
        <f aca="false">Q209*Y210*Z210*$B$3/8</f>
        <v>2496</v>
      </c>
      <c r="AB210" s="187" t="n">
        <f aca="false">AA210/(R209*S209)</f>
        <v>2.4375</v>
      </c>
      <c r="AC210" s="240"/>
      <c r="AD210" s="189"/>
    </row>
    <row r="211" customFormat="false" ht="12.75" hidden="false" customHeight="true" outlineLevel="0" collapsed="false">
      <c r="D211" s="190" t="n">
        <v>2</v>
      </c>
      <c r="E211" s="5" t="s">
        <v>113</v>
      </c>
      <c r="F211" s="191" t="s">
        <v>114</v>
      </c>
      <c r="G211" s="6" t="n">
        <f aca="false">($E205+$B$2-1)*$E205</f>
        <v>1248</v>
      </c>
      <c r="H211" s="192" t="n">
        <f aca="true">INDIRECT(ADDRESS(22,6,,,"Proposal_data"))*G211</f>
        <v>8736</v>
      </c>
      <c r="I211" s="193" t="n">
        <f aca="true">INDIRECT(ADDRESS(22,7,,,"Proposal_data"))*G211</f>
        <v>7488</v>
      </c>
      <c r="J211" s="194" t="n">
        <f aca="false">SUM(H211:I211)</f>
        <v>16224</v>
      </c>
      <c r="K211" s="192" t="n">
        <f aca="true">INDIRECT(ADDRESS(24,8,,,"Proposal_data"))*G211</f>
        <v>0</v>
      </c>
      <c r="L211" s="193" t="n">
        <f aca="true">INDIRECT(ADDRESS(24,7,,,"Proposal_data"))*G211</f>
        <v>0</v>
      </c>
      <c r="M211" s="195" t="n">
        <f aca="false">SUM(K211:L211)</f>
        <v>0</v>
      </c>
      <c r="P211" s="238"/>
      <c r="Q211" s="238"/>
      <c r="R211" s="238"/>
      <c r="S211" s="239"/>
      <c r="T211" s="184" t="s">
        <v>115</v>
      </c>
      <c r="U211" s="185" t="n">
        <v>3</v>
      </c>
      <c r="V211" s="185" t="n">
        <f aca="false">$B$2</f>
        <v>8</v>
      </c>
      <c r="W211" s="185" t="n">
        <v>0</v>
      </c>
      <c r="X211" s="185" t="n">
        <f aca="false">V211-1</f>
        <v>7</v>
      </c>
      <c r="Y211" s="185" t="n">
        <f aca="false">R209+W211</f>
        <v>32</v>
      </c>
      <c r="Z211" s="185" t="n">
        <f aca="false">S209+X211</f>
        <v>39</v>
      </c>
      <c r="AA211" s="186" t="n">
        <f aca="false">Q209*Y211*Z211*$B$3/8</f>
        <v>2496</v>
      </c>
      <c r="AB211" s="187" t="n">
        <f aca="false">AA211/(R209*S209)</f>
        <v>2.4375</v>
      </c>
      <c r="AC211" s="240"/>
      <c r="AD211" s="189"/>
    </row>
    <row r="212" customFormat="false" ht="13.5" hidden="false" customHeight="true" outlineLevel="0" collapsed="false">
      <c r="D212" s="190"/>
      <c r="E212" s="5"/>
      <c r="F212" s="191" t="s">
        <v>116</v>
      </c>
      <c r="G212" s="6" t="n">
        <f aca="false">F205</f>
        <v>1024</v>
      </c>
      <c r="H212" s="192" t="n">
        <f aca="true">INDIRECT(ADDRESS(19,6,,,"Proposal_data"))*G212</f>
        <v>3072</v>
      </c>
      <c r="I212" s="193" t="n">
        <f aca="true">INDIRECT(ADDRESS(19,7,,,"Proposal_data"))*G212</f>
        <v>7168</v>
      </c>
      <c r="J212" s="194" t="n">
        <f aca="false">SUM(H212:I212)</f>
        <v>10240</v>
      </c>
      <c r="K212" s="192" t="n">
        <f aca="true">INDIRECT(ADDRESS(21,8,,,"Proposal_data"))*G212</f>
        <v>0</v>
      </c>
      <c r="L212" s="193" t="n">
        <f aca="true">INDIRECT(ADDRESS(21,7,,,"Proposal_data"))*G212</f>
        <v>0</v>
      </c>
      <c r="M212" s="195" t="n">
        <f aca="false">SUM(K212:L212)</f>
        <v>0</v>
      </c>
      <c r="P212" s="238"/>
      <c r="Q212" s="238"/>
      <c r="R212" s="238"/>
      <c r="S212" s="239"/>
      <c r="T212" s="184" t="s">
        <v>113</v>
      </c>
      <c r="U212" s="185" t="n">
        <v>2</v>
      </c>
      <c r="V212" s="185" t="n">
        <f aca="false">$B$2</f>
        <v>8</v>
      </c>
      <c r="W212" s="185" t="n">
        <v>7</v>
      </c>
      <c r="X212" s="185" t="n">
        <v>5</v>
      </c>
      <c r="Y212" s="185" t="n">
        <f aca="false">R209+W212</f>
        <v>39</v>
      </c>
      <c r="Z212" s="185" t="n">
        <f aca="false">S209+X212</f>
        <v>37</v>
      </c>
      <c r="AA212" s="186" t="n">
        <f aca="false">Q209*Y212*Z212*$B$3/8</f>
        <v>2886</v>
      </c>
      <c r="AB212" s="187" t="n">
        <f aca="false">AA212/(R209*S209)</f>
        <v>2.818359375</v>
      </c>
      <c r="AC212" s="240"/>
      <c r="AD212" s="189"/>
    </row>
    <row r="213" customFormat="false" ht="12.75" hidden="false" customHeight="true" outlineLevel="0" collapsed="false">
      <c r="D213" s="190"/>
      <c r="E213" s="5"/>
      <c r="F213" s="191" t="s">
        <v>118</v>
      </c>
      <c r="G213" s="6"/>
      <c r="H213" s="178" t="n">
        <f aca="false">H212+H211</f>
        <v>11808</v>
      </c>
      <c r="I213" s="179" t="n">
        <f aca="false">I212+I211</f>
        <v>14656</v>
      </c>
      <c r="J213" s="200" t="n">
        <f aca="false">SUM(H213:I213)</f>
        <v>26464</v>
      </c>
      <c r="K213" s="178" t="n">
        <f aca="false">K212+K211</f>
        <v>0</v>
      </c>
      <c r="L213" s="179" t="n">
        <f aca="false">L212+L211</f>
        <v>0</v>
      </c>
      <c r="M213" s="201" t="n">
        <f aca="false">SUM(K213:L213)</f>
        <v>0</v>
      </c>
      <c r="P213" s="238"/>
      <c r="Q213" s="238"/>
      <c r="R213" s="238"/>
      <c r="S213" s="239"/>
      <c r="T213" s="241" t="s">
        <v>119</v>
      </c>
      <c r="U213" s="242" t="n">
        <v>1</v>
      </c>
      <c r="V213" s="243" t="n">
        <v>8</v>
      </c>
      <c r="W213" s="243" t="n">
        <v>7</v>
      </c>
      <c r="X213" s="243" t="n">
        <v>7</v>
      </c>
      <c r="Y213" s="243" t="n">
        <f aca="false">R209+W213</f>
        <v>39</v>
      </c>
      <c r="Z213" s="243" t="n">
        <f aca="false">S209+X213</f>
        <v>39</v>
      </c>
      <c r="AA213" s="243" t="n">
        <f aca="false">Q209*Y213*Z213*$B$3/8</f>
        <v>3042</v>
      </c>
      <c r="AB213" s="187" t="n">
        <f aca="false">AA213/(R209*S209)</f>
        <v>2.970703125</v>
      </c>
      <c r="AC213" s="240"/>
      <c r="AD213" s="189"/>
    </row>
    <row r="214" customFormat="false" ht="12.75" hidden="false" customHeight="true" outlineLevel="0" collapsed="false">
      <c r="D214" s="190" t="n">
        <v>1</v>
      </c>
      <c r="E214" s="5" t="s">
        <v>119</v>
      </c>
      <c r="F214" s="202" t="s">
        <v>114</v>
      </c>
      <c r="G214" s="6" t="n">
        <f aca="false">($E205+$B$2-1)*$E205</f>
        <v>1248</v>
      </c>
      <c r="H214" s="192" t="n">
        <f aca="true">INDIRECT(ADDRESS(19,6,,,"Proposal_data"))*G214</f>
        <v>3744</v>
      </c>
      <c r="I214" s="193" t="n">
        <f aca="true">INDIRECT(ADDRESS(19,7,,,"Proposal_data"))*G214</f>
        <v>8736</v>
      </c>
      <c r="J214" s="194" t="n">
        <f aca="false">SUM(H214:I214)</f>
        <v>12480</v>
      </c>
      <c r="K214" s="192" t="n">
        <f aca="true">INDIRECT(ADDRESS(21,8,,,"Proposal_data"))*G214</f>
        <v>0</v>
      </c>
      <c r="L214" s="193" t="n">
        <f aca="true">INDIRECT(ADDRESS(21,7,,,"Proposal_data"))*G214</f>
        <v>0</v>
      </c>
      <c r="M214" s="195" t="n">
        <f aca="false">SUM(K214:L214)</f>
        <v>0</v>
      </c>
      <c r="P214" s="238"/>
      <c r="Q214" s="238"/>
      <c r="R214" s="238"/>
      <c r="S214" s="239"/>
      <c r="T214" s="241" t="s">
        <v>120</v>
      </c>
      <c r="U214" s="242" t="n">
        <v>4</v>
      </c>
      <c r="V214" s="243" t="n">
        <v>6</v>
      </c>
      <c r="W214" s="242" t="n">
        <f aca="false">V214-1</f>
        <v>5</v>
      </c>
      <c r="X214" s="242" t="n">
        <f aca="false">V214-1</f>
        <v>5</v>
      </c>
      <c r="Y214" s="243" t="n">
        <f aca="false">R209+W214</f>
        <v>37</v>
      </c>
      <c r="Z214" s="243" t="n">
        <f aca="false">S209+X214</f>
        <v>37</v>
      </c>
      <c r="AA214" s="243" t="n">
        <f aca="false">Q209*Y214*Z214*$B$3/8</f>
        <v>2738</v>
      </c>
      <c r="AB214" s="187" t="n">
        <f aca="false">AA214/(R209*S209)</f>
        <v>2.673828125</v>
      </c>
      <c r="AC214" s="240"/>
      <c r="AD214" s="189"/>
    </row>
    <row r="215" customFormat="false" ht="13.5" hidden="false" customHeight="true" outlineLevel="0" collapsed="false">
      <c r="D215" s="190"/>
      <c r="E215" s="5"/>
      <c r="F215" s="202" t="s">
        <v>116</v>
      </c>
      <c r="G215" s="6" t="n">
        <f aca="false">F205</f>
        <v>1024</v>
      </c>
      <c r="H215" s="192" t="n">
        <f aca="true">INDIRECT(ADDRESS(19,6,,,"Proposal_data"))*G215</f>
        <v>3072</v>
      </c>
      <c r="I215" s="193" t="n">
        <f aca="true">INDIRECT(ADDRESS(19,7,,,"Proposal_data"))*G215</f>
        <v>7168</v>
      </c>
      <c r="J215" s="194" t="n">
        <f aca="false">SUM(H215:I215)</f>
        <v>10240</v>
      </c>
      <c r="K215" s="192" t="n">
        <f aca="true">INDIRECT(ADDRESS(21,8,,,"Proposal_data"))*G215</f>
        <v>0</v>
      </c>
      <c r="L215" s="193" t="n">
        <f aca="true">INDIRECT(ADDRESS(21,7,,,"Proposal_data"))*G215</f>
        <v>0</v>
      </c>
      <c r="M215" s="195" t="n">
        <f aca="false">SUM(K215:L215)</f>
        <v>0</v>
      </c>
      <c r="P215" s="238"/>
      <c r="Q215" s="238"/>
      <c r="R215" s="238"/>
      <c r="S215" s="239"/>
      <c r="T215" s="244" t="s">
        <v>121</v>
      </c>
      <c r="U215" s="245" t="n">
        <v>2</v>
      </c>
      <c r="V215" s="246" t="n">
        <v>8</v>
      </c>
      <c r="W215" s="245" t="n">
        <v>5</v>
      </c>
      <c r="X215" s="245" t="n">
        <v>7</v>
      </c>
      <c r="Y215" s="246" t="n">
        <f aca="false">R209+W215</f>
        <v>37</v>
      </c>
      <c r="Z215" s="246" t="n">
        <f aca="false">S209+X215</f>
        <v>39</v>
      </c>
      <c r="AA215" s="246" t="n">
        <f aca="false">Q209*Y215*Z215*$B$3/8</f>
        <v>2886</v>
      </c>
      <c r="AB215" s="199" t="n">
        <f aca="false">AA215/(R209*S209)</f>
        <v>2.818359375</v>
      </c>
      <c r="AC215" s="240"/>
      <c r="AD215" s="189"/>
    </row>
    <row r="216" customFormat="false" ht="12.75" hidden="false" customHeight="false" outlineLevel="0" collapsed="false">
      <c r="D216" s="190"/>
      <c r="E216" s="5"/>
      <c r="F216" s="191" t="s">
        <v>118</v>
      </c>
      <c r="G216" s="6"/>
      <c r="H216" s="178" t="n">
        <f aca="false">H215+H214</f>
        <v>6816</v>
      </c>
      <c r="I216" s="179" t="n">
        <f aca="false">I215+I214</f>
        <v>15904</v>
      </c>
      <c r="J216" s="200" t="n">
        <f aca="false">SUM(H216:I216)</f>
        <v>22720</v>
      </c>
      <c r="K216" s="178" t="n">
        <f aca="false">K215+K214</f>
        <v>0</v>
      </c>
      <c r="L216" s="179" t="n">
        <f aca="false">L215+L214</f>
        <v>0</v>
      </c>
      <c r="M216" s="201" t="n">
        <f aca="false">SUM(K216:L216)</f>
        <v>0</v>
      </c>
    </row>
    <row r="217" customFormat="false" ht="12.75" hidden="false" customHeight="false" outlineLevel="0" collapsed="false">
      <c r="D217" s="190" t="n">
        <v>4</v>
      </c>
      <c r="E217" s="5" t="s">
        <v>120</v>
      </c>
      <c r="F217" s="202" t="s">
        <v>114</v>
      </c>
      <c r="G217" s="6" t="n">
        <f aca="false">($E205+$C$2-1)*$E205</f>
        <v>1248</v>
      </c>
      <c r="H217" s="192" t="n">
        <f aca="true">INDIRECT(ADDRESS(22,6,,,"Proposal_data"))*G217</f>
        <v>8736</v>
      </c>
      <c r="I217" s="193" t="n">
        <f aca="true">INDIRECT(ADDRESS(22,7,,,"Proposal_data"))*G217</f>
        <v>7488</v>
      </c>
      <c r="J217" s="194" t="n">
        <f aca="false">SUM(H217:I217)</f>
        <v>16224</v>
      </c>
      <c r="K217" s="192" t="n">
        <f aca="true">INDIRECT(ADDRESS(24,8,,,"Proposal_data"))*G217</f>
        <v>0</v>
      </c>
      <c r="L217" s="193" t="n">
        <f aca="true">INDIRECT(ADDRESS(24,7,,,"Proposal_data"))*G217</f>
        <v>0</v>
      </c>
      <c r="M217" s="195" t="n">
        <f aca="false">SUM(K217:L217)</f>
        <v>0</v>
      </c>
    </row>
    <row r="218" customFormat="false" ht="12.75" hidden="false" customHeight="false" outlineLevel="0" collapsed="false">
      <c r="D218" s="190"/>
      <c r="E218" s="5"/>
      <c r="F218" s="202" t="s">
        <v>116</v>
      </c>
      <c r="G218" s="6" t="n">
        <f aca="false">F205</f>
        <v>1024</v>
      </c>
      <c r="H218" s="192" t="n">
        <f aca="true">INDIRECT(ADDRESS(22,6,,,"Proposal_data"))*G218</f>
        <v>7168</v>
      </c>
      <c r="I218" s="193" t="n">
        <f aca="true">INDIRECT(ADDRESS(22,7,,,"Proposal_data"))*G218</f>
        <v>6144</v>
      </c>
      <c r="J218" s="194" t="n">
        <f aca="false">SUM(H218:I218)</f>
        <v>13312</v>
      </c>
      <c r="K218" s="192" t="n">
        <f aca="true">INDIRECT(ADDRESS(24,8,,,"Proposal_data"))*G218</f>
        <v>0</v>
      </c>
      <c r="L218" s="193" t="n">
        <f aca="true">INDIRECT(ADDRESS(24,7,,,"Proposal_data"))*G218</f>
        <v>0</v>
      </c>
      <c r="M218" s="195" t="n">
        <f aca="false">SUM(K218:L218)</f>
        <v>0</v>
      </c>
    </row>
    <row r="219" customFormat="false" ht="12.75" hidden="false" customHeight="false" outlineLevel="0" collapsed="false">
      <c r="D219" s="190"/>
      <c r="E219" s="5"/>
      <c r="F219" s="191" t="s">
        <v>118</v>
      </c>
      <c r="G219" s="6"/>
      <c r="H219" s="178" t="n">
        <f aca="false">H218+H217</f>
        <v>15904</v>
      </c>
      <c r="I219" s="179" t="n">
        <f aca="false">I218+I217</f>
        <v>13632</v>
      </c>
      <c r="J219" s="200" t="n">
        <f aca="false">SUM(H219:I219)</f>
        <v>29536</v>
      </c>
      <c r="K219" s="178" t="n">
        <f aca="false">K218+K217</f>
        <v>0</v>
      </c>
      <c r="L219" s="179" t="n">
        <f aca="false">L218+L217</f>
        <v>0</v>
      </c>
      <c r="M219" s="201" t="n">
        <f aca="false">SUM(K219:L219)</f>
        <v>0</v>
      </c>
    </row>
    <row r="220" customFormat="false" ht="12.75" hidden="false" customHeight="false" outlineLevel="0" collapsed="false">
      <c r="D220" s="190" t="n">
        <v>2</v>
      </c>
      <c r="E220" s="5" t="s">
        <v>121</v>
      </c>
      <c r="F220" s="202" t="s">
        <v>114</v>
      </c>
      <c r="G220" s="6" t="n">
        <f aca="false">($E205+$C$2-1)*$E205</f>
        <v>1248</v>
      </c>
      <c r="H220" s="192" t="n">
        <f aca="true">INDIRECT(ADDRESS(19,6,,,"Proposal_data"))*G220</f>
        <v>3744</v>
      </c>
      <c r="I220" s="193" t="n">
        <f aca="true">INDIRECT(ADDRESS(19,7,,,"Proposal_data"))*G220</f>
        <v>8736</v>
      </c>
      <c r="J220" s="194" t="n">
        <f aca="false">SUM(H220:I220)</f>
        <v>12480</v>
      </c>
      <c r="K220" s="192" t="n">
        <f aca="true">INDIRECT(ADDRESS(21,8,,,"Proposal_data"))*G220</f>
        <v>0</v>
      </c>
      <c r="L220" s="193" t="n">
        <f aca="true">INDIRECT(ADDRESS(21,7,,,"Proposal_data"))*G220</f>
        <v>0</v>
      </c>
      <c r="M220" s="195" t="n">
        <f aca="false">SUM(K220:L220)</f>
        <v>0</v>
      </c>
    </row>
    <row r="221" customFormat="false" ht="12.75" hidden="false" customHeight="false" outlineLevel="0" collapsed="false">
      <c r="D221" s="190"/>
      <c r="E221" s="5"/>
      <c r="F221" s="202" t="s">
        <v>116</v>
      </c>
      <c r="G221" s="6" t="n">
        <f aca="false">F205</f>
        <v>1024</v>
      </c>
      <c r="H221" s="192" t="n">
        <f aca="true">INDIRECT(ADDRESS(22,6,,,"Proposal_data"))*G221</f>
        <v>7168</v>
      </c>
      <c r="I221" s="193" t="n">
        <f aca="true">INDIRECT(ADDRESS(22,7,,,"Proposal_data"))*G221</f>
        <v>6144</v>
      </c>
      <c r="J221" s="194" t="n">
        <f aca="false">SUM(H221:I221)</f>
        <v>13312</v>
      </c>
      <c r="K221" s="192" t="n">
        <f aca="true">INDIRECT(ADDRESS(24,8,,,"Proposal_data"))*G221</f>
        <v>0</v>
      </c>
      <c r="L221" s="193" t="n">
        <f aca="true">INDIRECT(ADDRESS(24,7,,,"Proposal_data"))*G221</f>
        <v>0</v>
      </c>
      <c r="M221" s="195" t="n">
        <f aca="false">SUM(K221:L221)</f>
        <v>0</v>
      </c>
    </row>
    <row r="222" customFormat="false" ht="13.5" hidden="false" customHeight="false" outlineLevel="0" collapsed="false">
      <c r="D222" s="190"/>
      <c r="E222" s="5"/>
      <c r="F222" s="191" t="s">
        <v>118</v>
      </c>
      <c r="G222" s="6"/>
      <c r="H222" s="178" t="n">
        <f aca="false">H221+H220</f>
        <v>10912</v>
      </c>
      <c r="I222" s="179" t="n">
        <f aca="false">I221+I220</f>
        <v>14880</v>
      </c>
      <c r="J222" s="203" t="n">
        <f aca="false">SUM(H222:I222)</f>
        <v>25792</v>
      </c>
      <c r="K222" s="178" t="n">
        <f aca="false">K221+K220</f>
        <v>0</v>
      </c>
      <c r="L222" s="179" t="n">
        <f aca="false">L221+L220</f>
        <v>0</v>
      </c>
      <c r="M222" s="204" t="n">
        <f aca="false">SUM(K222:L222)</f>
        <v>0</v>
      </c>
    </row>
    <row r="223" customFormat="false" ht="13.5" hidden="false" customHeight="false" outlineLevel="0" collapsed="false">
      <c r="D223" s="190"/>
      <c r="E223" s="205" t="s">
        <v>122</v>
      </c>
      <c r="F223" s="205"/>
      <c r="G223" s="206" t="n">
        <f aca="false">IF(G205="Single",1,IF(G205="Bi",2,#NAME?))</f>
        <v>2</v>
      </c>
      <c r="H223" s="207" t="n">
        <f aca="false">($D209*H209+$D210*H210+$D211*H213+$D214*H216+$D217*H219+$D220*H222)*$G223</f>
        <v>301376</v>
      </c>
      <c r="I223" s="208" t="n">
        <f aca="false">($D209*I209+$D210*I210+$D211*I213+$D214*I216+$D217*I219+$D220*I222)*$G223</f>
        <v>336832</v>
      </c>
      <c r="J223" s="209" t="n">
        <f aca="false">($D209*J209+$D210*J210+$D211*J213+$D214*J216+$D217*J219+$D220*J222)*$G223</f>
        <v>638208</v>
      </c>
      <c r="K223" s="207" t="n">
        <f aca="false">($D209*K209+$D210*K210+$D211*K213+$D214*K216+$D217*K219+$D220*K222)*$G223</f>
        <v>0</v>
      </c>
      <c r="L223" s="208" t="n">
        <f aca="false">($D209*L209+$D210*L210+$D211*L213+$D214*L216+$D217*L219+$D220*L222)*$G223</f>
        <v>0</v>
      </c>
      <c r="M223" s="210" t="n">
        <f aca="false">($D209*M209+$D210*M210+$D211*M213+$D214*M216+$D217*M219+$D220*M222)*$G223</f>
        <v>0</v>
      </c>
      <c r="N223" s="191"/>
    </row>
    <row r="224" customFormat="false" ht="12.75" hidden="false" customHeight="false" outlineLevel="0" collapsed="false">
      <c r="D224" s="190"/>
      <c r="E224" s="211" t="s">
        <v>123</v>
      </c>
      <c r="F224" s="212"/>
      <c r="G224" s="213" t="n">
        <f aca="false">IF(G205="Single",1,IF(G205="Bi",2,#NAME?))</f>
        <v>2</v>
      </c>
      <c r="H224" s="214" t="n">
        <f aca="false">MAX(H209,H210,H213,H216,H219,H222)/$F205*$G224</f>
        <v>31.0625</v>
      </c>
      <c r="I224" s="215" t="n">
        <f aca="false">MAX(I209,I210,I213,I216,I219,I222)/$F205*$G224</f>
        <v>31.0625</v>
      </c>
      <c r="J224" s="216" t="n">
        <f aca="false">MAX(J209,J210,J213,J216,J219,J222)/$F205*$G224</f>
        <v>57.6875</v>
      </c>
      <c r="K224" s="214" t="n">
        <f aca="false">MAX(K209,K210,K213,K216,K219,K222)/$F205*$G224</f>
        <v>0</v>
      </c>
      <c r="L224" s="215" t="n">
        <f aca="false">MAX(L209,L210,L213,L216,L219,L222)/$F205*$G224</f>
        <v>0</v>
      </c>
      <c r="M224" s="217" t="n">
        <f aca="false">MAX(M209,M210,M213,M216,M219,M222)/$F205*$G224</f>
        <v>0</v>
      </c>
      <c r="N224" s="191"/>
    </row>
    <row r="225" customFormat="false" ht="12.75" hidden="false" customHeight="false" outlineLevel="0" collapsed="false">
      <c r="D225" s="190"/>
      <c r="E225" s="218" t="s">
        <v>124</v>
      </c>
      <c r="F225" s="218"/>
      <c r="G225" s="219"/>
      <c r="H225" s="220" t="n">
        <f aca="false">H223/15</f>
        <v>20091.7333333333</v>
      </c>
      <c r="I225" s="221" t="n">
        <f aca="false">I223/15</f>
        <v>22455.4666666667</v>
      </c>
      <c r="J225" s="222" t="n">
        <f aca="false">J223/15</f>
        <v>42547.2</v>
      </c>
      <c r="K225" s="220" t="n">
        <f aca="false">K223/15</f>
        <v>0</v>
      </c>
      <c r="L225" s="221" t="n">
        <f aca="false">L223/15</f>
        <v>0</v>
      </c>
      <c r="M225" s="223" t="n">
        <f aca="false">M223/15</f>
        <v>0</v>
      </c>
      <c r="N225" s="191"/>
    </row>
    <row r="226" customFormat="false" ht="13.5" hidden="false" customHeight="false" outlineLevel="0" collapsed="false">
      <c r="D226" s="190"/>
      <c r="E226" s="224" t="s">
        <v>125</v>
      </c>
      <c r="F226" s="224"/>
      <c r="G226" s="225"/>
      <c r="H226" s="226" t="n">
        <f aca="false">H225/$F205</f>
        <v>19.6208333333333</v>
      </c>
      <c r="I226" s="227" t="n">
        <f aca="false">I225/$F205</f>
        <v>21.9291666666667</v>
      </c>
      <c r="J226" s="228" t="n">
        <f aca="false">J225/$F205</f>
        <v>41.55</v>
      </c>
      <c r="K226" s="226" t="n">
        <f aca="false">K225/$F205</f>
        <v>0</v>
      </c>
      <c r="L226" s="227" t="n">
        <f aca="false">L225/$F205</f>
        <v>0</v>
      </c>
      <c r="M226" s="229" t="n">
        <f aca="false">M225/$F205</f>
        <v>0</v>
      </c>
      <c r="N226" s="191"/>
    </row>
    <row r="228" customFormat="false" ht="12.75" hidden="false" customHeight="false" outlineLevel="0" collapsed="false">
      <c r="E228" s="151"/>
    </row>
    <row r="229" customFormat="false" ht="14.25" hidden="false" customHeight="false" outlineLevel="0" collapsed="false">
      <c r="E229" s="151" t="s">
        <v>84</v>
      </c>
      <c r="F229" s="143" t="s">
        <v>85</v>
      </c>
      <c r="G229" s="152" t="s">
        <v>86</v>
      </c>
      <c r="S229" s="153"/>
      <c r="U229" s="155"/>
    </row>
    <row r="230" customFormat="false" ht="14.25" hidden="false" customHeight="false" outlineLevel="0" collapsed="false">
      <c r="E230" s="156" t="n">
        <v>64</v>
      </c>
      <c r="F230" s="157" t="n">
        <f aca="false">E230*E230</f>
        <v>4096</v>
      </c>
      <c r="G230" s="158" t="s">
        <v>34</v>
      </c>
      <c r="S230" s="159"/>
      <c r="U230" s="154"/>
    </row>
    <row r="231" customFormat="false" ht="15.75" hidden="false" customHeight="false" outlineLevel="0" collapsed="false">
      <c r="E231" s="160" t="s">
        <v>87</v>
      </c>
      <c r="F231" s="143"/>
      <c r="T231" s="150" t="s">
        <v>88</v>
      </c>
    </row>
    <row r="232" customFormat="false" ht="14.25" hidden="false" customHeight="false" outlineLevel="0" collapsed="false">
      <c r="E232" s="161"/>
      <c r="F232" s="161"/>
      <c r="G232" s="161"/>
      <c r="H232" s="162" t="s">
        <v>89</v>
      </c>
      <c r="I232" s="162"/>
      <c r="J232" s="162"/>
      <c r="K232" s="163" t="s">
        <v>19</v>
      </c>
      <c r="L232" s="163"/>
      <c r="M232" s="163"/>
      <c r="P232" s="164" t="s">
        <v>90</v>
      </c>
      <c r="Q232" s="164"/>
      <c r="R232" s="164"/>
      <c r="S232" s="164"/>
      <c r="T232" s="165" t="s">
        <v>91</v>
      </c>
      <c r="U232" s="165"/>
      <c r="V232" s="166"/>
      <c r="W232" s="167" t="s">
        <v>92</v>
      </c>
      <c r="X232" s="167"/>
      <c r="Y232" s="167" t="s">
        <v>93</v>
      </c>
      <c r="Z232" s="167"/>
      <c r="AA232" s="168" t="s">
        <v>94</v>
      </c>
      <c r="AB232" s="168"/>
      <c r="AC232" s="168"/>
      <c r="AD232" s="168"/>
    </row>
    <row r="233" customFormat="false" ht="14.25" hidden="false" customHeight="false" outlineLevel="0" collapsed="false">
      <c r="E233" s="161"/>
      <c r="F233" s="161"/>
      <c r="G233" s="161"/>
      <c r="H233" s="169" t="s">
        <v>95</v>
      </c>
      <c r="I233" s="170" t="s">
        <v>96</v>
      </c>
      <c r="J233" s="171" t="s">
        <v>97</v>
      </c>
      <c r="K233" s="169" t="s">
        <v>98</v>
      </c>
      <c r="L233" s="170" t="s">
        <v>96</v>
      </c>
      <c r="M233" s="172" t="s">
        <v>97</v>
      </c>
      <c r="P233" s="173" t="s">
        <v>86</v>
      </c>
      <c r="Q233" s="173"/>
      <c r="R233" s="173" t="s">
        <v>99</v>
      </c>
      <c r="S233" s="174" t="s">
        <v>100</v>
      </c>
      <c r="T233" s="175" t="s">
        <v>101</v>
      </c>
      <c r="U233" s="176" t="s">
        <v>102</v>
      </c>
      <c r="V233" s="176" t="s">
        <v>103</v>
      </c>
      <c r="W233" s="176" t="s">
        <v>104</v>
      </c>
      <c r="X233" s="176" t="s">
        <v>105</v>
      </c>
      <c r="Y233" s="176" t="s">
        <v>99</v>
      </c>
      <c r="Z233" s="176" t="s">
        <v>100</v>
      </c>
      <c r="AA233" s="176" t="s">
        <v>35</v>
      </c>
      <c r="AB233" s="176" t="s">
        <v>106</v>
      </c>
      <c r="AC233" s="176" t="s">
        <v>107</v>
      </c>
      <c r="AD233" s="177" t="s">
        <v>108</v>
      </c>
    </row>
    <row r="234" customFormat="false" ht="12.75" hidden="false" customHeight="tru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78" t="n">
        <f aca="true">INDIRECT(ADDRESS(18,6,,,"Proposal_data"))*G234</f>
        <v>28672</v>
      </c>
      <c r="I234" s="179" t="n">
        <f aca="true">INDIRECT(ADDRESS(18,7,,,"Proposal_data"))*G234</f>
        <v>24576</v>
      </c>
      <c r="J234" s="180" t="n">
        <f aca="false">SUM(H234:I234)</f>
        <v>53248</v>
      </c>
      <c r="K234" s="178" t="n">
        <f aca="true">INDIRECT(ADDRESS(20,8,,,"Proposal_data"))*G234</f>
        <v>0</v>
      </c>
      <c r="L234" s="179" t="n">
        <f aca="true">INDIRECT(ADDRESS(20,7,,,"Proposal_data"))*G234</f>
        <v>0</v>
      </c>
      <c r="M234" s="181" t="n">
        <f aca="false">SUM(K234:L234)</f>
        <v>0</v>
      </c>
      <c r="P234" s="238" t="str">
        <f aca="false">+G230</f>
        <v>Bi</v>
      </c>
      <c r="Q234" s="238" t="n">
        <f aca="false">IF(P234="Single",1,IF(P234="Bi",2,#NAME?))</f>
        <v>2</v>
      </c>
      <c r="R234" s="238" t="n">
        <f aca="false">+E230</f>
        <v>64</v>
      </c>
      <c r="S234" s="239" t="n">
        <f aca="false">+E230</f>
        <v>64</v>
      </c>
      <c r="T234" s="184" t="s">
        <v>110</v>
      </c>
      <c r="U234" s="185" t="n">
        <v>1</v>
      </c>
      <c r="V234" s="185" t="n">
        <f aca="false">$B$2</f>
        <v>8</v>
      </c>
      <c r="W234" s="185" t="n">
        <v>0</v>
      </c>
      <c r="X234" s="185" t="n">
        <v>0</v>
      </c>
      <c r="Y234" s="185" t="n">
        <f aca="false">R234+W234</f>
        <v>64</v>
      </c>
      <c r="Z234" s="185" t="n">
        <f aca="false">S234+X234</f>
        <v>64</v>
      </c>
      <c r="AA234" s="186" t="n">
        <f aca="false">Q234*Y234*Z234*$B$3/8</f>
        <v>8192</v>
      </c>
      <c r="AB234" s="187" t="n">
        <f aca="false">AA234/(R234*S234)</f>
        <v>2</v>
      </c>
      <c r="AC234" s="240" t="n">
        <f aca="false">(U234*AB234+U235*AB235+U236*AB236+U237*AB237+U238*AB238+U239*AB239+U240*AB240)/16</f>
        <v>2.29006958007813</v>
      </c>
      <c r="AD234" s="189" t="n">
        <f aca="false">+MAX(AB234:AB240)</f>
        <v>2.46142578125</v>
      </c>
    </row>
    <row r="235" customFormat="false" ht="12.75" hidden="false" customHeight="true" outlineLevel="0" collapsed="false">
      <c r="D235" s="190" t="n">
        <v>2</v>
      </c>
      <c r="E235" s="5" t="s">
        <v>111</v>
      </c>
      <c r="F235" s="5"/>
      <c r="G235" s="6" t="n">
        <f aca="false">F230</f>
        <v>4096</v>
      </c>
      <c r="H235" s="178" t="n">
        <f aca="true">INDIRECT(ADDRESS(19,6,,,"Proposal_data"))*G235</f>
        <v>12288</v>
      </c>
      <c r="I235" s="179" t="n">
        <f aca="true">INDIRECT(ADDRESS(19,7,,,"Proposal_data"))*G235</f>
        <v>28672</v>
      </c>
      <c r="J235" s="180" t="n">
        <f aca="false">SUM(H235:I235)</f>
        <v>40960</v>
      </c>
      <c r="K235" s="178" t="n">
        <f aca="true">INDIRECT(ADDRESS(21,8,,,"Proposal_data"))*G235</f>
        <v>0</v>
      </c>
      <c r="L235" s="179" t="n">
        <f aca="true">INDIRECT(ADDRESS(21,7,,,"Proposal_data"))*G235</f>
        <v>0</v>
      </c>
      <c r="M235" s="181" t="n">
        <f aca="false">SUM(K235:L235)</f>
        <v>0</v>
      </c>
      <c r="P235" s="238"/>
      <c r="Q235" s="238"/>
      <c r="R235" s="238"/>
      <c r="S235" s="239"/>
      <c r="T235" s="184" t="s">
        <v>112</v>
      </c>
      <c r="U235" s="185" t="n">
        <v>3</v>
      </c>
      <c r="V235" s="185" t="n">
        <f aca="false">$B$2</f>
        <v>8</v>
      </c>
      <c r="W235" s="185" t="n">
        <f aca="false">V235-1</f>
        <v>7</v>
      </c>
      <c r="X235" s="185" t="n">
        <v>0</v>
      </c>
      <c r="Y235" s="185" t="n">
        <f aca="false">R234+W235</f>
        <v>71</v>
      </c>
      <c r="Z235" s="185" t="n">
        <f aca="false">S234+X235</f>
        <v>64</v>
      </c>
      <c r="AA235" s="186" t="n">
        <f aca="false">Q234*Y235*Z235*$B$3/8</f>
        <v>9088</v>
      </c>
      <c r="AB235" s="187" t="n">
        <f aca="false">AA235/(R234*S234)</f>
        <v>2.21875</v>
      </c>
      <c r="AC235" s="240"/>
      <c r="AD235" s="189"/>
    </row>
    <row r="236" customFormat="false" ht="12.75" hidden="false" customHeight="true" outlineLevel="0" collapsed="false">
      <c r="D236" s="190" t="n">
        <v>2</v>
      </c>
      <c r="E236" s="5" t="s">
        <v>113</v>
      </c>
      <c r="F236" s="191" t="s">
        <v>114</v>
      </c>
      <c r="G236" s="6" t="n">
        <f aca="false">($E230+$B$2-1)*$E230</f>
        <v>4544</v>
      </c>
      <c r="H236" s="192" t="n">
        <f aca="true">INDIRECT(ADDRESS(22,6,,,"Proposal_data"))*G236</f>
        <v>31808</v>
      </c>
      <c r="I236" s="193" t="n">
        <f aca="true">INDIRECT(ADDRESS(22,7,,,"Proposal_data"))*G236</f>
        <v>27264</v>
      </c>
      <c r="J236" s="194" t="n">
        <f aca="false">SUM(H236:I236)</f>
        <v>59072</v>
      </c>
      <c r="K236" s="192" t="n">
        <f aca="true">INDIRECT(ADDRESS(24,8,,,"Proposal_data"))*G236</f>
        <v>0</v>
      </c>
      <c r="L236" s="193" t="n">
        <f aca="true">INDIRECT(ADDRESS(24,7,,,"Proposal_data"))*G236</f>
        <v>0</v>
      </c>
      <c r="M236" s="195" t="n">
        <f aca="false">SUM(K236:L236)</f>
        <v>0</v>
      </c>
      <c r="P236" s="238"/>
      <c r="Q236" s="238"/>
      <c r="R236" s="238"/>
      <c r="S236" s="239"/>
      <c r="T236" s="184" t="s">
        <v>115</v>
      </c>
      <c r="U236" s="185" t="n">
        <v>3</v>
      </c>
      <c r="V236" s="185" t="n">
        <f aca="false">$B$2</f>
        <v>8</v>
      </c>
      <c r="W236" s="185" t="n">
        <v>0</v>
      </c>
      <c r="X236" s="185" t="n">
        <f aca="false">V236-1</f>
        <v>7</v>
      </c>
      <c r="Y236" s="185" t="n">
        <f aca="false">R234+W236</f>
        <v>64</v>
      </c>
      <c r="Z236" s="185" t="n">
        <f aca="false">S234+X236</f>
        <v>71</v>
      </c>
      <c r="AA236" s="186" t="n">
        <f aca="false">Q234*Y236*Z236*$B$3/8</f>
        <v>9088</v>
      </c>
      <c r="AB236" s="187" t="n">
        <f aca="false">AA236/(R234*S234)</f>
        <v>2.21875</v>
      </c>
      <c r="AC236" s="240"/>
      <c r="AD236" s="189"/>
    </row>
    <row r="237" customFormat="false" ht="13.5" hidden="false" customHeight="true" outlineLevel="0" collapsed="false">
      <c r="D237" s="190"/>
      <c r="E237" s="5"/>
      <c r="F237" s="191" t="s">
        <v>116</v>
      </c>
      <c r="G237" s="6" t="n">
        <f aca="false">F230</f>
        <v>4096</v>
      </c>
      <c r="H237" s="192" t="n">
        <f aca="true">INDIRECT(ADDRESS(19,6,,,"Proposal_data"))*G237</f>
        <v>12288</v>
      </c>
      <c r="I237" s="193" t="n">
        <f aca="true">INDIRECT(ADDRESS(19,7,,,"Proposal_data"))*G237</f>
        <v>28672</v>
      </c>
      <c r="J237" s="194" t="n">
        <f aca="false">SUM(H237:I237)</f>
        <v>40960</v>
      </c>
      <c r="K237" s="192" t="n">
        <f aca="true">INDIRECT(ADDRESS(21,8,,,"Proposal_data"))*G237</f>
        <v>0</v>
      </c>
      <c r="L237" s="193" t="n">
        <f aca="true">INDIRECT(ADDRESS(21,7,,,"Proposal_data"))*G237</f>
        <v>0</v>
      </c>
      <c r="M237" s="195" t="n">
        <f aca="false">SUM(K237:L237)</f>
        <v>0</v>
      </c>
      <c r="P237" s="238"/>
      <c r="Q237" s="238"/>
      <c r="R237" s="238"/>
      <c r="S237" s="239"/>
      <c r="T237" s="184" t="s">
        <v>113</v>
      </c>
      <c r="U237" s="185" t="n">
        <v>2</v>
      </c>
      <c r="V237" s="185" t="n">
        <f aca="false">$B$2</f>
        <v>8</v>
      </c>
      <c r="W237" s="185" t="n">
        <v>7</v>
      </c>
      <c r="X237" s="185" t="n">
        <v>5</v>
      </c>
      <c r="Y237" s="185" t="n">
        <f aca="false">R234+W237</f>
        <v>71</v>
      </c>
      <c r="Z237" s="185" t="n">
        <f aca="false">S234+X237</f>
        <v>69</v>
      </c>
      <c r="AA237" s="186" t="n">
        <f aca="false">Q234*Y237*Z237*$B$3/8</f>
        <v>9798</v>
      </c>
      <c r="AB237" s="187" t="n">
        <f aca="false">AA237/(R234*S234)</f>
        <v>2.39208984375</v>
      </c>
      <c r="AC237" s="240"/>
      <c r="AD237" s="189"/>
    </row>
    <row r="238" customFormat="false" ht="12.75" hidden="false" customHeight="true" outlineLevel="0" collapsed="false">
      <c r="D238" s="190"/>
      <c r="E238" s="5"/>
      <c r="F238" s="191" t="s">
        <v>118</v>
      </c>
      <c r="G238" s="6"/>
      <c r="H238" s="178" t="n">
        <f aca="false">H237+H236</f>
        <v>44096</v>
      </c>
      <c r="I238" s="179" t="n">
        <f aca="false">I237+I236</f>
        <v>55936</v>
      </c>
      <c r="J238" s="200" t="n">
        <f aca="false">SUM(H238:I238)</f>
        <v>100032</v>
      </c>
      <c r="K238" s="178" t="n">
        <f aca="false">K237+K236</f>
        <v>0</v>
      </c>
      <c r="L238" s="179" t="n">
        <f aca="false">L237+L236</f>
        <v>0</v>
      </c>
      <c r="M238" s="201" t="n">
        <f aca="false">SUM(K238:L238)</f>
        <v>0</v>
      </c>
      <c r="P238" s="238"/>
      <c r="Q238" s="238"/>
      <c r="R238" s="238"/>
      <c r="S238" s="239"/>
      <c r="T238" s="241" t="s">
        <v>119</v>
      </c>
      <c r="U238" s="242" t="n">
        <v>1</v>
      </c>
      <c r="V238" s="243" t="n">
        <v>8</v>
      </c>
      <c r="W238" s="243" t="n">
        <v>7</v>
      </c>
      <c r="X238" s="243" t="n">
        <v>7</v>
      </c>
      <c r="Y238" s="243" t="n">
        <f aca="false">R234+W238</f>
        <v>71</v>
      </c>
      <c r="Z238" s="243" t="n">
        <f aca="false">S234+X238</f>
        <v>71</v>
      </c>
      <c r="AA238" s="243" t="n">
        <f aca="false">Q234*Y238*Z238*$B$3/8</f>
        <v>10082</v>
      </c>
      <c r="AB238" s="187" t="n">
        <f aca="false">AA238/(R234*S234)</f>
        <v>2.46142578125</v>
      </c>
      <c r="AC238" s="240"/>
      <c r="AD238" s="189"/>
    </row>
    <row r="239" customFormat="false" ht="12.75" hidden="false" customHeight="true" outlineLevel="0" collapsed="false">
      <c r="D239" s="190" t="n">
        <v>1</v>
      </c>
      <c r="E239" s="5" t="s">
        <v>119</v>
      </c>
      <c r="F239" s="202" t="s">
        <v>114</v>
      </c>
      <c r="G239" s="6" t="n">
        <f aca="false">($E230+$B$2-1)*$E230</f>
        <v>4544</v>
      </c>
      <c r="H239" s="192" t="n">
        <f aca="true">INDIRECT(ADDRESS(19,6,,,"Proposal_data"))*G239</f>
        <v>13632</v>
      </c>
      <c r="I239" s="193" t="n">
        <f aca="true">INDIRECT(ADDRESS(19,7,,,"Proposal_data"))*G239</f>
        <v>31808</v>
      </c>
      <c r="J239" s="194" t="n">
        <f aca="false">SUM(H239:I239)</f>
        <v>45440</v>
      </c>
      <c r="K239" s="192" t="n">
        <f aca="true">INDIRECT(ADDRESS(21,8,,,"Proposal_data"))*G239</f>
        <v>0</v>
      </c>
      <c r="L239" s="193" t="n">
        <f aca="true">INDIRECT(ADDRESS(21,7,,,"Proposal_data"))*G239</f>
        <v>0</v>
      </c>
      <c r="M239" s="195" t="n">
        <f aca="false">SUM(K239:L239)</f>
        <v>0</v>
      </c>
      <c r="P239" s="238"/>
      <c r="Q239" s="238"/>
      <c r="R239" s="238"/>
      <c r="S239" s="239"/>
      <c r="T239" s="241" t="s">
        <v>120</v>
      </c>
      <c r="U239" s="242" t="n">
        <v>4</v>
      </c>
      <c r="V239" s="243" t="n">
        <v>6</v>
      </c>
      <c r="W239" s="242" t="n">
        <f aca="false">V239-1</f>
        <v>5</v>
      </c>
      <c r="X239" s="242" t="n">
        <f aca="false">V239-1</f>
        <v>5</v>
      </c>
      <c r="Y239" s="243" t="n">
        <f aca="false">R234+W239</f>
        <v>69</v>
      </c>
      <c r="Z239" s="243" t="n">
        <f aca="false">S234+X239</f>
        <v>69</v>
      </c>
      <c r="AA239" s="243" t="n">
        <f aca="false">Q234*Y239*Z239*$B$3/8</f>
        <v>9522</v>
      </c>
      <c r="AB239" s="187" t="n">
        <f aca="false">AA239/(R234*S234)</f>
        <v>2.32470703125</v>
      </c>
      <c r="AC239" s="240"/>
      <c r="AD239" s="189"/>
    </row>
    <row r="240" customFormat="false" ht="13.5" hidden="false" customHeight="true" outlineLevel="0" collapsed="false">
      <c r="D240" s="190"/>
      <c r="E240" s="5"/>
      <c r="F240" s="202" t="s">
        <v>116</v>
      </c>
      <c r="G240" s="6" t="n">
        <f aca="false">F230</f>
        <v>4096</v>
      </c>
      <c r="H240" s="192" t="n">
        <f aca="true">INDIRECT(ADDRESS(19,6,,,"Proposal_data"))*G240</f>
        <v>12288</v>
      </c>
      <c r="I240" s="193" t="n">
        <f aca="true">INDIRECT(ADDRESS(19,7,,,"Proposal_data"))*G240</f>
        <v>28672</v>
      </c>
      <c r="J240" s="194" t="n">
        <f aca="false">SUM(H240:I240)</f>
        <v>40960</v>
      </c>
      <c r="K240" s="192" t="n">
        <f aca="true">INDIRECT(ADDRESS(21,8,,,"Proposal_data"))*G240</f>
        <v>0</v>
      </c>
      <c r="L240" s="193" t="n">
        <f aca="true">INDIRECT(ADDRESS(21,7,,,"Proposal_data"))*G240</f>
        <v>0</v>
      </c>
      <c r="M240" s="195" t="n">
        <f aca="false">SUM(K240:L240)</f>
        <v>0</v>
      </c>
      <c r="P240" s="238"/>
      <c r="Q240" s="238"/>
      <c r="R240" s="238"/>
      <c r="S240" s="239"/>
      <c r="T240" s="244" t="s">
        <v>121</v>
      </c>
      <c r="U240" s="245" t="n">
        <v>2</v>
      </c>
      <c r="V240" s="246" t="n">
        <v>8</v>
      </c>
      <c r="W240" s="245" t="n">
        <v>5</v>
      </c>
      <c r="X240" s="245" t="n">
        <v>7</v>
      </c>
      <c r="Y240" s="246" t="n">
        <f aca="false">R234+W240</f>
        <v>69</v>
      </c>
      <c r="Z240" s="246" t="n">
        <f aca="false">S234+X240</f>
        <v>71</v>
      </c>
      <c r="AA240" s="246" t="n">
        <f aca="false">Q234*Y240*Z240*$B$3/8</f>
        <v>9798</v>
      </c>
      <c r="AB240" s="199" t="n">
        <f aca="false">AA240/(R234*S234)</f>
        <v>2.39208984375</v>
      </c>
      <c r="AC240" s="240"/>
      <c r="AD240" s="189"/>
    </row>
    <row r="241" customFormat="false" ht="12.75" hidden="false" customHeight="false" outlineLevel="0" collapsed="false">
      <c r="D241" s="190"/>
      <c r="E241" s="5"/>
      <c r="F241" s="191" t="s">
        <v>118</v>
      </c>
      <c r="G241" s="6"/>
      <c r="H241" s="178" t="n">
        <f aca="false">H240+H239</f>
        <v>25920</v>
      </c>
      <c r="I241" s="179" t="n">
        <f aca="false">I240+I239</f>
        <v>60480</v>
      </c>
      <c r="J241" s="200" t="n">
        <f aca="false">SUM(H241:I241)</f>
        <v>86400</v>
      </c>
      <c r="K241" s="178" t="n">
        <f aca="false">K240+K239</f>
        <v>0</v>
      </c>
      <c r="L241" s="179" t="n">
        <f aca="false">L240+L239</f>
        <v>0</v>
      </c>
      <c r="M241" s="201" t="n">
        <f aca="false">SUM(K241:L241)</f>
        <v>0</v>
      </c>
    </row>
    <row r="242" customFormat="false" ht="12.75" hidden="false" customHeight="false" outlineLevel="0" collapsed="false">
      <c r="D242" s="190" t="n">
        <v>4</v>
      </c>
      <c r="E242" s="5" t="s">
        <v>120</v>
      </c>
      <c r="F242" s="202" t="s">
        <v>114</v>
      </c>
      <c r="G242" s="6" t="n">
        <f aca="false">($E230+$C$2-1)*$E230</f>
        <v>4544</v>
      </c>
      <c r="H242" s="192" t="n">
        <f aca="true">INDIRECT(ADDRESS(22,6,,,"Proposal_data"))*G242</f>
        <v>31808</v>
      </c>
      <c r="I242" s="193" t="n">
        <f aca="true">INDIRECT(ADDRESS(22,7,,,"Proposal_data"))*G242</f>
        <v>27264</v>
      </c>
      <c r="J242" s="194" t="n">
        <f aca="false">SUM(H242:I242)</f>
        <v>59072</v>
      </c>
      <c r="K242" s="192" t="n">
        <f aca="true">INDIRECT(ADDRESS(24,8,,,"Proposal_data"))*G242</f>
        <v>0</v>
      </c>
      <c r="L242" s="193" t="n">
        <f aca="true">INDIRECT(ADDRESS(24,7,,,"Proposal_data"))*G242</f>
        <v>0</v>
      </c>
      <c r="M242" s="195" t="n">
        <f aca="false">SUM(K242:L242)</f>
        <v>0</v>
      </c>
    </row>
    <row r="243" customFormat="false" ht="12.75" hidden="false" customHeight="false" outlineLevel="0" collapsed="false">
      <c r="D243" s="190"/>
      <c r="E243" s="5"/>
      <c r="F243" s="202" t="s">
        <v>116</v>
      </c>
      <c r="G243" s="6" t="n">
        <f aca="false">F230</f>
        <v>4096</v>
      </c>
      <c r="H243" s="192" t="n">
        <f aca="true">INDIRECT(ADDRESS(22,6,,,"Proposal_data"))*G243</f>
        <v>28672</v>
      </c>
      <c r="I243" s="193" t="n">
        <f aca="true">INDIRECT(ADDRESS(22,7,,,"Proposal_data"))*G243</f>
        <v>24576</v>
      </c>
      <c r="J243" s="194" t="n">
        <f aca="false">SUM(H243:I243)</f>
        <v>53248</v>
      </c>
      <c r="K243" s="192" t="n">
        <f aca="true">INDIRECT(ADDRESS(24,8,,,"Proposal_data"))*G243</f>
        <v>0</v>
      </c>
      <c r="L243" s="193" t="n">
        <f aca="true">INDIRECT(ADDRESS(24,7,,,"Proposal_data"))*G243</f>
        <v>0</v>
      </c>
      <c r="M243" s="195" t="n">
        <f aca="false">SUM(K243:L243)</f>
        <v>0</v>
      </c>
    </row>
    <row r="244" customFormat="false" ht="12.75" hidden="false" customHeight="false" outlineLevel="0" collapsed="false">
      <c r="D244" s="190"/>
      <c r="E244" s="5"/>
      <c r="F244" s="191" t="s">
        <v>118</v>
      </c>
      <c r="G244" s="6"/>
      <c r="H244" s="178" t="n">
        <f aca="false">H243+H242</f>
        <v>60480</v>
      </c>
      <c r="I244" s="179" t="n">
        <f aca="false">I243+I242</f>
        <v>51840</v>
      </c>
      <c r="J244" s="200" t="n">
        <f aca="false">SUM(H244:I244)</f>
        <v>112320</v>
      </c>
      <c r="K244" s="178" t="n">
        <f aca="false">K243+K242</f>
        <v>0</v>
      </c>
      <c r="L244" s="179" t="n">
        <f aca="false">L243+L242</f>
        <v>0</v>
      </c>
      <c r="M244" s="201" t="n">
        <f aca="false">SUM(K244:L244)</f>
        <v>0</v>
      </c>
    </row>
    <row r="245" customFormat="false" ht="12.75" hidden="false" customHeight="false" outlineLevel="0" collapsed="false">
      <c r="D245" s="190" t="n">
        <v>2</v>
      </c>
      <c r="E245" s="5" t="s">
        <v>121</v>
      </c>
      <c r="F245" s="202" t="s">
        <v>114</v>
      </c>
      <c r="G245" s="6" t="n">
        <f aca="false">($E230+$C$2-1)*$E230</f>
        <v>4544</v>
      </c>
      <c r="H245" s="192" t="n">
        <f aca="true">INDIRECT(ADDRESS(19,6,,,"Proposal_data"))*G245</f>
        <v>13632</v>
      </c>
      <c r="I245" s="193" t="n">
        <f aca="true">INDIRECT(ADDRESS(19,7,,,"Proposal_data"))*G245</f>
        <v>31808</v>
      </c>
      <c r="J245" s="194" t="n">
        <f aca="false">SUM(H245:I245)</f>
        <v>45440</v>
      </c>
      <c r="K245" s="192" t="n">
        <f aca="true">INDIRECT(ADDRESS(21,8,,,"Proposal_data"))*G245</f>
        <v>0</v>
      </c>
      <c r="L245" s="193" t="n">
        <f aca="true">INDIRECT(ADDRESS(21,7,,,"Proposal_data"))*G245</f>
        <v>0</v>
      </c>
      <c r="M245" s="195" t="n">
        <f aca="false">SUM(K245:L245)</f>
        <v>0</v>
      </c>
    </row>
    <row r="246" customFormat="false" ht="12.75" hidden="false" customHeight="false" outlineLevel="0" collapsed="false">
      <c r="D246" s="190"/>
      <c r="E246" s="5"/>
      <c r="F246" s="202" t="s">
        <v>116</v>
      </c>
      <c r="G246" s="6" t="n">
        <f aca="false">F230</f>
        <v>4096</v>
      </c>
      <c r="H246" s="192" t="n">
        <f aca="true">INDIRECT(ADDRESS(22,6,,,"Proposal_data"))*G246</f>
        <v>28672</v>
      </c>
      <c r="I246" s="193" t="n">
        <f aca="true">INDIRECT(ADDRESS(22,7,,,"Proposal_data"))*G246</f>
        <v>24576</v>
      </c>
      <c r="J246" s="194" t="n">
        <f aca="false">SUM(H246:I246)</f>
        <v>53248</v>
      </c>
      <c r="K246" s="192" t="n">
        <f aca="true">INDIRECT(ADDRESS(24,8,,,"Proposal_data"))*G246</f>
        <v>0</v>
      </c>
      <c r="L246" s="193" t="n">
        <f aca="true">INDIRECT(ADDRESS(24,7,,,"Proposal_data"))*G246</f>
        <v>0</v>
      </c>
      <c r="M246" s="195" t="n">
        <f aca="false">SUM(K246:L246)</f>
        <v>0</v>
      </c>
    </row>
    <row r="247" customFormat="false" ht="13.5" hidden="false" customHeight="false" outlineLevel="0" collapsed="false">
      <c r="D247" s="190"/>
      <c r="E247" s="5"/>
      <c r="F247" s="191" t="s">
        <v>118</v>
      </c>
      <c r="G247" s="6"/>
      <c r="H247" s="178" t="n">
        <f aca="false">H246+H245</f>
        <v>42304</v>
      </c>
      <c r="I247" s="179" t="n">
        <f aca="false">I246+I245</f>
        <v>56384</v>
      </c>
      <c r="J247" s="203" t="n">
        <f aca="false">SUM(H247:I247)</f>
        <v>98688</v>
      </c>
      <c r="K247" s="178" t="n">
        <f aca="false">K246+K245</f>
        <v>0</v>
      </c>
      <c r="L247" s="179" t="n">
        <f aca="false">L246+L245</f>
        <v>0</v>
      </c>
      <c r="M247" s="204" t="n">
        <f aca="false">SUM(K247:L247)</f>
        <v>0</v>
      </c>
    </row>
    <row r="248" customFormat="false" ht="13.5" hidden="false" customHeight="false" outlineLevel="0" collapsed="false">
      <c r="D248" s="190"/>
      <c r="E248" s="205" t="s">
        <v>122</v>
      </c>
      <c r="F248" s="205"/>
      <c r="G248" s="206" t="n">
        <f aca="false">IF(G230="Single",1,IF(G230="Bi",2,#NAME?))</f>
        <v>2</v>
      </c>
      <c r="H248" s="207" t="n">
        <f aca="false">($D234*H234+$D235*H235+$D236*H238+$D239*H241+$D242*H244+$D245*H247)*$G248</f>
        <v>1159808</v>
      </c>
      <c r="I248" s="208" t="n">
        <f aca="false">($D234*I234+$D235*I235+$D236*I238+$D239*I241+$D242*I244+$D245*I247)*$G248</f>
        <v>1296256</v>
      </c>
      <c r="J248" s="209" t="n">
        <f aca="false">($D234*J234+$D235*J235+$D236*J238+$D239*J241+$D242*J244+$D245*J247)*$G248</f>
        <v>2456064</v>
      </c>
      <c r="K248" s="207" t="n">
        <f aca="false">($D234*K234+$D235*K235+$D236*K238+$D239*K241+$D242*K244+$D245*K247)*$G248</f>
        <v>0</v>
      </c>
      <c r="L248" s="208" t="n">
        <f aca="false">($D234*L234+$D235*L235+$D236*L238+$D239*L241+$D242*L244+$D245*L247)*$G248</f>
        <v>0</v>
      </c>
      <c r="M248" s="210" t="n">
        <f aca="false">($D234*M234+$D235*M235+$D236*M238+$D239*M241+$D242*M244+$D245*M247)*$G248</f>
        <v>0</v>
      </c>
      <c r="N248" s="191"/>
    </row>
    <row r="249" customFormat="false" ht="12.75" hidden="false" customHeight="false" outlineLevel="0" collapsed="false">
      <c r="D249" s="190"/>
      <c r="E249" s="211" t="s">
        <v>123</v>
      </c>
      <c r="F249" s="212"/>
      <c r="G249" s="213" t="n">
        <f aca="false">IF(G230="Single",1,IF(G230="Bi",2,#NAME?))</f>
        <v>2</v>
      </c>
      <c r="H249" s="214" t="n">
        <f aca="false">MAX(H234,H235,H238,H241,H244,H247)/$F230*$G249</f>
        <v>29.53125</v>
      </c>
      <c r="I249" s="215" t="n">
        <f aca="false">MAX(I234,I235,I238,I241,I244,I247)/$F230*$G249</f>
        <v>29.53125</v>
      </c>
      <c r="J249" s="216" t="n">
        <f aca="false">MAX(J234,J235,J238,J241,J244,J247)/$F230*$G249</f>
        <v>54.84375</v>
      </c>
      <c r="K249" s="214" t="n">
        <f aca="false">MAX(K234,K235,K238,K241,K244,K247)/$F230*$G249</f>
        <v>0</v>
      </c>
      <c r="L249" s="215" t="n">
        <f aca="false">MAX(L234,L235,L238,L241,L244,L247)/$F230*$G249</f>
        <v>0</v>
      </c>
      <c r="M249" s="217" t="n">
        <f aca="false">MAX(M234,M235,M238,M241,M244,M247)/$F230*$G249</f>
        <v>0</v>
      </c>
      <c r="N249" s="191"/>
    </row>
    <row r="250" customFormat="false" ht="12.75" hidden="false" customHeight="false" outlineLevel="0" collapsed="false">
      <c r="D250" s="190"/>
      <c r="E250" s="218" t="s">
        <v>124</v>
      </c>
      <c r="F250" s="218"/>
      <c r="G250" s="219"/>
      <c r="H250" s="220" t="n">
        <f aca="false">H248/15</f>
        <v>77320.5333333333</v>
      </c>
      <c r="I250" s="221" t="n">
        <f aca="false">I248/15</f>
        <v>86417.0666666667</v>
      </c>
      <c r="J250" s="222" t="n">
        <f aca="false">J248/15</f>
        <v>163737.6</v>
      </c>
      <c r="K250" s="220" t="n">
        <f aca="false">K248/15</f>
        <v>0</v>
      </c>
      <c r="L250" s="221" t="n">
        <f aca="false">L248/15</f>
        <v>0</v>
      </c>
      <c r="M250" s="223" t="n">
        <f aca="false">M248/15</f>
        <v>0</v>
      </c>
      <c r="N250" s="191"/>
    </row>
    <row r="251" customFormat="false" ht="13.5" hidden="false" customHeight="false" outlineLevel="0" collapsed="false">
      <c r="D251" s="190"/>
      <c r="E251" s="224" t="s">
        <v>125</v>
      </c>
      <c r="F251" s="224"/>
      <c r="G251" s="225"/>
      <c r="H251" s="226" t="n">
        <f aca="false">H250/$F230</f>
        <v>18.8770833333333</v>
      </c>
      <c r="I251" s="227" t="n">
        <f aca="false">I250/$F230</f>
        <v>21.0979166666667</v>
      </c>
      <c r="J251" s="228" t="n">
        <f aca="false">J250/$F230</f>
        <v>39.975</v>
      </c>
      <c r="K251" s="226" t="n">
        <f aca="false">K250/$F230</f>
        <v>0</v>
      </c>
      <c r="L251" s="227" t="n">
        <f aca="false">L250/$F230</f>
        <v>0</v>
      </c>
      <c r="M251" s="229" t="n">
        <f aca="false">M250/$F230</f>
        <v>0</v>
      </c>
      <c r="N251" s="19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0"/>
    <mergeCell ref="Q134:Q140"/>
    <mergeCell ref="R134:R140"/>
    <mergeCell ref="S134:S140"/>
    <mergeCell ref="AC134:AC140"/>
    <mergeCell ref="AD134:AD140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5"/>
    <mergeCell ref="Q159:Q165"/>
    <mergeCell ref="R159:R165"/>
    <mergeCell ref="S159:S165"/>
    <mergeCell ref="AC159:AC165"/>
    <mergeCell ref="AD159:AD165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0"/>
    <mergeCell ref="Q184:Q190"/>
    <mergeCell ref="R184:R190"/>
    <mergeCell ref="S184:S190"/>
    <mergeCell ref="AC184:AC190"/>
    <mergeCell ref="AD184:AD190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5"/>
    <mergeCell ref="Q209:Q215"/>
    <mergeCell ref="R209:R215"/>
    <mergeCell ref="S209:S215"/>
    <mergeCell ref="AC209:AC215"/>
    <mergeCell ref="AD209:AD215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0"/>
    <mergeCell ref="Q234:Q240"/>
    <mergeCell ref="R234:R240"/>
    <mergeCell ref="S234:S240"/>
    <mergeCell ref="AC234:AC240"/>
    <mergeCell ref="AD234:AD240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H25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48" width="9.14"/>
  </cols>
  <sheetData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</row>
    <row r="3" customFormat="false" ht="12.75" hidden="false" customHeight="false" outlineLevel="0" collapsed="false">
      <c r="B3" s="249"/>
      <c r="C3" s="249"/>
      <c r="D3" s="219"/>
      <c r="E3" s="248"/>
      <c r="F3" s="248"/>
      <c r="G3" s="248"/>
      <c r="H3" s="248"/>
    </row>
    <row r="4" customFormat="false" ht="12.75" hidden="false" customHeight="false" outlineLevel="0" collapsed="false">
      <c r="B4" s="249"/>
      <c r="C4" s="249"/>
      <c r="D4" s="219"/>
      <c r="E4" s="248"/>
      <c r="F4" s="248"/>
      <c r="G4" s="248"/>
      <c r="H4" s="248"/>
    </row>
    <row r="5" customFormat="false" ht="12.75" hidden="false" customHeight="false" outlineLevel="0" collapsed="false">
      <c r="B5" s="249"/>
      <c r="C5" s="249"/>
      <c r="D5" s="219"/>
      <c r="E5" s="248"/>
      <c r="F5" s="248"/>
      <c r="G5" s="248"/>
      <c r="H5" s="248"/>
    </row>
    <row r="6" customFormat="false" ht="12.75" hidden="false" customHeight="false" outlineLevel="0" collapsed="false">
      <c r="B6" s="249"/>
      <c r="C6" s="249"/>
      <c r="D6" s="219"/>
      <c r="E6" s="248"/>
      <c r="F6" s="248"/>
      <c r="G6" s="248"/>
      <c r="H6" s="248"/>
    </row>
    <row r="7" customFormat="false" ht="12.75" hidden="false" customHeight="false" outlineLevel="0" collapsed="false">
      <c r="B7" s="219"/>
      <c r="C7" s="219"/>
      <c r="D7" s="219"/>
      <c r="E7" s="219"/>
      <c r="F7" s="219"/>
      <c r="G7" s="219"/>
      <c r="H7" s="219"/>
    </row>
    <row r="8" customFormat="false" ht="12.75" hidden="false" customHeight="false" outlineLevel="0" collapsed="false">
      <c r="B8" s="219"/>
      <c r="C8" s="219"/>
      <c r="D8" s="219"/>
      <c r="E8" s="219"/>
      <c r="F8" s="219"/>
      <c r="G8" s="219"/>
      <c r="H8" s="219"/>
    </row>
    <row r="9" customFormat="false" ht="12.75" hidden="false" customHeight="false" outlineLevel="0" collapsed="false">
      <c r="B9" s="219" t="s">
        <v>17</v>
      </c>
      <c r="C9" s="219"/>
      <c r="D9" s="219"/>
      <c r="E9" s="219"/>
      <c r="F9" s="219"/>
      <c r="G9" s="219"/>
      <c r="H9" s="219"/>
    </row>
    <row r="10" customFormat="false" ht="12.75" hidden="false" customHeight="false" outlineLevel="0" collapsed="false">
      <c r="B10" s="250" t="s">
        <v>80</v>
      </c>
      <c r="C10" s="250" t="s">
        <v>82</v>
      </c>
      <c r="D10" s="250"/>
      <c r="E10" s="250"/>
      <c r="F10" s="250" t="s">
        <v>95</v>
      </c>
      <c r="G10" s="250" t="s">
        <v>96</v>
      </c>
      <c r="H10" s="250" t="s">
        <v>98</v>
      </c>
      <c r="J10" s="219"/>
      <c r="K10" s="219"/>
      <c r="L10" s="219"/>
      <c r="M10" s="219"/>
      <c r="N10" s="219"/>
      <c r="O10" s="219"/>
      <c r="P10" s="219"/>
    </row>
    <row r="11" customFormat="false" ht="12.75" hidden="false" customHeight="false" outlineLevel="0" collapsed="false">
      <c r="B11" s="37" t="s">
        <v>127</v>
      </c>
      <c r="C11" s="37" t="n">
        <v>8</v>
      </c>
      <c r="D11" s="250" t="s">
        <v>89</v>
      </c>
      <c r="E11" s="251" t="s">
        <v>128</v>
      </c>
      <c r="F11" s="252" t="n">
        <v>7</v>
      </c>
      <c r="G11" s="253" t="n">
        <v>6</v>
      </c>
      <c r="H11" s="254" t="n">
        <v>0</v>
      </c>
      <c r="J11" s="249"/>
      <c r="K11" s="249"/>
      <c r="L11" s="219"/>
    </row>
    <row r="12" customFormat="false" ht="12.75" hidden="false" customHeight="false" outlineLevel="0" collapsed="false">
      <c r="B12" s="37"/>
      <c r="C12" s="37"/>
      <c r="D12" s="250"/>
      <c r="E12" s="255" t="s">
        <v>129</v>
      </c>
      <c r="F12" s="256" t="n">
        <v>3</v>
      </c>
      <c r="G12" s="257" t="n">
        <v>7</v>
      </c>
      <c r="H12" s="258" t="n">
        <v>0</v>
      </c>
      <c r="J12" s="249"/>
      <c r="K12" s="249"/>
      <c r="L12" s="219"/>
    </row>
    <row r="13" customFormat="false" ht="12.75" hidden="false" customHeight="false" outlineLevel="0" collapsed="false">
      <c r="B13" s="37"/>
      <c r="C13" s="37"/>
      <c r="D13" s="250" t="s">
        <v>19</v>
      </c>
      <c r="E13" s="251" t="s">
        <v>128</v>
      </c>
      <c r="F13" s="259" t="n">
        <v>0</v>
      </c>
      <c r="G13" s="253"/>
      <c r="H13" s="260"/>
      <c r="J13" s="249"/>
      <c r="K13" s="249"/>
      <c r="L13" s="219"/>
    </row>
    <row r="14" customFormat="false" ht="12.75" hidden="false" customHeight="false" outlineLevel="0" collapsed="false">
      <c r="B14" s="37"/>
      <c r="C14" s="37"/>
      <c r="D14" s="250"/>
      <c r="E14" s="255" t="s">
        <v>129</v>
      </c>
      <c r="F14" s="261" t="n">
        <v>0</v>
      </c>
      <c r="G14" s="257"/>
      <c r="H14" s="262"/>
      <c r="J14" s="249"/>
      <c r="K14" s="249"/>
      <c r="L14" s="219"/>
    </row>
    <row r="15" customFormat="false" ht="12.75" hidden="false" customHeight="false" outlineLevel="0" collapsed="false">
      <c r="B15" s="249"/>
      <c r="C15" s="249"/>
      <c r="D15" s="219"/>
      <c r="E15" s="248"/>
      <c r="F15" s="248"/>
      <c r="G15" s="248"/>
      <c r="H15" s="248"/>
    </row>
    <row r="16" customFormat="false" ht="12.75" hidden="false" customHeight="false" outlineLevel="0" collapsed="false">
      <c r="B16" s="249" t="s">
        <v>34</v>
      </c>
      <c r="C16" s="249"/>
      <c r="D16" s="219"/>
      <c r="E16" s="248"/>
      <c r="F16" s="248"/>
      <c r="G16" s="248"/>
      <c r="H16" s="248"/>
    </row>
    <row r="17" customFormat="false" ht="12.75" hidden="false" customHeight="false" outlineLevel="0" collapsed="false">
      <c r="B17" s="250" t="s">
        <v>80</v>
      </c>
      <c r="C17" s="250" t="s">
        <v>82</v>
      </c>
      <c r="D17" s="250"/>
      <c r="E17" s="250"/>
      <c r="F17" s="250" t="s">
        <v>95</v>
      </c>
      <c r="G17" s="250" t="s">
        <v>96</v>
      </c>
      <c r="H17" s="250" t="s">
        <v>98</v>
      </c>
    </row>
    <row r="18" customFormat="false" ht="12.75" hidden="false" customHeight="false" outlineLevel="0" collapsed="false">
      <c r="B18" s="37"/>
      <c r="C18" s="37" t="n">
        <v>8</v>
      </c>
      <c r="D18" s="250" t="s">
        <v>89</v>
      </c>
      <c r="E18" s="251" t="s">
        <v>128</v>
      </c>
      <c r="F18" s="252" t="n">
        <v>7</v>
      </c>
      <c r="G18" s="253" t="n">
        <v>6</v>
      </c>
      <c r="H18" s="254" t="n">
        <v>0</v>
      </c>
    </row>
    <row r="19" customFormat="false" ht="12.75" hidden="false" customHeight="false" outlineLevel="0" collapsed="false">
      <c r="B19" s="37"/>
      <c r="C19" s="37"/>
      <c r="D19" s="250"/>
      <c r="E19" s="255" t="s">
        <v>129</v>
      </c>
      <c r="F19" s="256" t="n">
        <v>3</v>
      </c>
      <c r="G19" s="257" t="n">
        <v>7</v>
      </c>
      <c r="H19" s="258" t="n">
        <v>0</v>
      </c>
    </row>
    <row r="20" customFormat="false" ht="12.75" hidden="false" customHeight="false" outlineLevel="0" collapsed="false">
      <c r="B20" s="37"/>
      <c r="C20" s="37"/>
      <c r="D20" s="250" t="s">
        <v>19</v>
      </c>
      <c r="E20" s="251" t="s">
        <v>128</v>
      </c>
      <c r="F20" s="259" t="n">
        <v>0</v>
      </c>
      <c r="G20" s="253"/>
      <c r="H20" s="260"/>
    </row>
    <row r="21" customFormat="false" ht="12.75" hidden="false" customHeight="false" outlineLevel="0" collapsed="false">
      <c r="B21" s="37"/>
      <c r="C21" s="37"/>
      <c r="D21" s="250"/>
      <c r="E21" s="255" t="s">
        <v>129</v>
      </c>
      <c r="F21" s="261" t="n">
        <v>0</v>
      </c>
      <c r="G21" s="257"/>
      <c r="H21" s="262"/>
    </row>
    <row r="22" customFormat="false" ht="12.75" hidden="false" customHeight="false" outlineLevel="0" collapsed="false">
      <c r="B22" s="37"/>
      <c r="C22" s="37" t="n">
        <v>6</v>
      </c>
      <c r="D22" s="250" t="s">
        <v>89</v>
      </c>
      <c r="E22" s="251" t="s">
        <v>128</v>
      </c>
      <c r="F22" s="252" t="n">
        <v>7</v>
      </c>
      <c r="G22" s="253" t="n">
        <v>6</v>
      </c>
      <c r="H22" s="254" t="n">
        <v>0</v>
      </c>
    </row>
    <row r="23" customFormat="false" ht="12.75" hidden="false" customHeight="false" outlineLevel="0" collapsed="false">
      <c r="B23" s="37"/>
      <c r="C23" s="37"/>
      <c r="D23" s="250"/>
      <c r="E23" s="255" t="s">
        <v>129</v>
      </c>
      <c r="F23" s="256" t="n">
        <v>3</v>
      </c>
      <c r="G23" s="257" t="n">
        <v>7</v>
      </c>
      <c r="H23" s="258" t="n">
        <v>0</v>
      </c>
    </row>
    <row r="24" customFormat="false" ht="12.75" hidden="false" customHeight="false" outlineLevel="0" collapsed="false">
      <c r="B24" s="37"/>
      <c r="C24" s="37"/>
      <c r="D24" s="250" t="s">
        <v>19</v>
      </c>
      <c r="E24" s="251" t="s">
        <v>128</v>
      </c>
      <c r="F24" s="259" t="n">
        <v>0</v>
      </c>
      <c r="G24" s="253"/>
      <c r="H24" s="260"/>
    </row>
    <row r="25" customFormat="false" ht="12.75" hidden="false" customHeight="false" outlineLevel="0" collapsed="false">
      <c r="B25" s="37"/>
      <c r="C25" s="37"/>
      <c r="D25" s="250"/>
      <c r="E25" s="255" t="s">
        <v>129</v>
      </c>
      <c r="F25" s="261" t="n">
        <v>0</v>
      </c>
      <c r="G25" s="257"/>
      <c r="H25" s="262"/>
    </row>
  </sheetData>
  <mergeCells count="12">
    <mergeCell ref="B11:B14"/>
    <mergeCell ref="C11:C14"/>
    <mergeCell ref="D11:D12"/>
    <mergeCell ref="D13:D14"/>
    <mergeCell ref="B18:B21"/>
    <mergeCell ref="C18:C21"/>
    <mergeCell ref="D18:D19"/>
    <mergeCell ref="D20:D21"/>
    <mergeCell ref="B22:B25"/>
    <mergeCell ref="C22:C25"/>
    <mergeCell ref="D22:D23"/>
    <mergeCell ref="D24:D2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09" colorId="64" zoomScale="85" zoomScaleNormal="85" zoomScalePageLayoutView="100" workbookViewId="0">
      <selection pane="topLeft" activeCell="AD34" activeCellId="0" sqref="AD34:A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tru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43" width="6.41"/>
    <col collapsed="false" customWidth="true" hidden="true" outlineLevel="0" max="8" min="8" style="0" width="9.28"/>
    <col collapsed="false" customWidth="false" hidden="true" outlineLevel="0" max="9" min="9" style="0" width="9.06"/>
    <col collapsed="false" customWidth="true" hidden="true" outlineLevel="0" max="10" min="10" style="144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44" width="10.99"/>
    <col collapsed="false" customWidth="true" hidden="true" outlineLevel="0" max="19" min="16" style="0" width="9.14"/>
    <col collapsed="false" customWidth="true" hidden="false" outlineLevel="0" max="20" min="20" style="145" width="19.99"/>
    <col collapsed="false" customWidth="true" hidden="false" outlineLevel="0" max="21" min="21" style="145" width="12.14"/>
    <col collapsed="false" customWidth="true" hidden="true" outlineLevel="0" max="22" min="22" style="145" width="9.14"/>
    <col collapsed="false" customWidth="true" hidden="false" outlineLevel="0" max="23" min="23" style="145" width="5.85"/>
    <col collapsed="false" customWidth="true" hidden="false" outlineLevel="0" max="24" min="24" style="145" width="5.56"/>
    <col collapsed="false" customWidth="true" hidden="false" outlineLevel="0" max="25" min="25" style="145" width="7.85"/>
    <col collapsed="false" customWidth="true" hidden="false" outlineLevel="0" max="26" min="26" style="145" width="7.7"/>
    <col collapsed="false" customWidth="true" hidden="false" outlineLevel="0" max="27" min="27" style="145" width="7.56"/>
    <col collapsed="false" customWidth="true" hidden="false" outlineLevel="0" max="28" min="28" style="145" width="16.99"/>
    <col collapsed="false" customWidth="true" hidden="false" outlineLevel="0" max="29" min="29" style="145" width="8.99"/>
    <col collapsed="false" customWidth="true" hidden="false" outlineLevel="0" max="30" min="30" style="145" width="6.99"/>
  </cols>
  <sheetData>
    <row r="1" customFormat="false" ht="12.75" hidden="false" customHeight="false" outlineLevel="0" collapsed="false">
      <c r="A1" s="146" t="s">
        <v>80</v>
      </c>
      <c r="B1" s="147" t="s">
        <v>81</v>
      </c>
    </row>
    <row r="2" customFormat="false" ht="12.75" hidden="false" customHeight="false" outlineLevel="0" collapsed="false">
      <c r="A2" s="146" t="s">
        <v>82</v>
      </c>
      <c r="B2" s="148" t="n">
        <v>8</v>
      </c>
    </row>
    <row r="3" customFormat="false" ht="12.75" hidden="false" customHeight="false" outlineLevel="0" collapsed="false">
      <c r="A3" s="150" t="s">
        <v>83</v>
      </c>
      <c r="B3" s="148" t="n">
        <v>8</v>
      </c>
      <c r="F3" s="143"/>
    </row>
    <row r="4" customFormat="false" ht="14.25" hidden="false" customHeight="false" outlineLevel="0" collapsed="false">
      <c r="A4" s="146"/>
      <c r="B4" s="147"/>
      <c r="E4" s="151" t="s">
        <v>84</v>
      </c>
      <c r="F4" s="143" t="s">
        <v>85</v>
      </c>
      <c r="G4" s="152" t="s">
        <v>86</v>
      </c>
      <c r="P4" s="153"/>
      <c r="Q4" s="153"/>
      <c r="R4" s="153"/>
      <c r="S4" s="153"/>
      <c r="U4" s="154"/>
      <c r="V4" s="154"/>
      <c r="W4" s="155"/>
      <c r="X4" s="155"/>
      <c r="Y4" s="155"/>
      <c r="Z4" s="155"/>
      <c r="AA4" s="155"/>
      <c r="AB4" s="155"/>
      <c r="AC4" s="155"/>
    </row>
    <row r="5" customFormat="false" ht="14.25" hidden="false" customHeight="false" outlineLevel="0" collapsed="false">
      <c r="E5" s="156" t="n">
        <v>4</v>
      </c>
      <c r="F5" s="157" t="n">
        <f aca="false">E5*E5</f>
        <v>16</v>
      </c>
      <c r="G5" s="158" t="s">
        <v>23</v>
      </c>
      <c r="P5" s="153"/>
      <c r="Q5" s="153"/>
      <c r="S5" s="159"/>
      <c r="U5" s="154"/>
      <c r="V5" s="154"/>
      <c r="W5" s="155"/>
      <c r="X5" s="155"/>
      <c r="Y5" s="155"/>
      <c r="Z5" s="155"/>
      <c r="AA5" s="155"/>
      <c r="AB5" s="155"/>
      <c r="AC5" s="155"/>
    </row>
    <row r="6" customFormat="false" ht="15.75" hidden="false" customHeight="false" outlineLevel="0" collapsed="false">
      <c r="E6" s="160" t="s">
        <v>87</v>
      </c>
      <c r="F6" s="143"/>
      <c r="Q6" s="153"/>
      <c r="R6" s="153"/>
      <c r="S6" s="153"/>
      <c r="T6" s="150" t="s">
        <v>88</v>
      </c>
      <c r="U6" s="155"/>
      <c r="V6" s="155"/>
      <c r="W6" s="155"/>
      <c r="X6" s="155"/>
      <c r="Y6" s="155"/>
      <c r="Z6" s="155"/>
      <c r="AA6" s="155"/>
      <c r="AB6" s="155"/>
      <c r="AC6" s="155"/>
    </row>
    <row r="7" customFormat="false" ht="14.25" hidden="false" customHeight="false" outlineLevel="0" collapsed="false">
      <c r="E7" s="161"/>
      <c r="F7" s="161"/>
      <c r="G7" s="161"/>
      <c r="H7" s="162" t="s">
        <v>89</v>
      </c>
      <c r="I7" s="162"/>
      <c r="J7" s="162"/>
      <c r="K7" s="163" t="s">
        <v>19</v>
      </c>
      <c r="L7" s="163"/>
      <c r="M7" s="163"/>
      <c r="P7" s="164" t="s">
        <v>90</v>
      </c>
      <c r="Q7" s="164"/>
      <c r="R7" s="164"/>
      <c r="S7" s="164"/>
      <c r="T7" s="165" t="s">
        <v>91</v>
      </c>
      <c r="U7" s="165"/>
      <c r="V7" s="166"/>
      <c r="W7" s="167" t="s">
        <v>92</v>
      </c>
      <c r="X7" s="167"/>
      <c r="Y7" s="167" t="s">
        <v>93</v>
      </c>
      <c r="Z7" s="167"/>
      <c r="AA7" s="168" t="s">
        <v>94</v>
      </c>
      <c r="AB7" s="168"/>
      <c r="AC7" s="168"/>
      <c r="AD7" s="168"/>
    </row>
    <row r="8" customFormat="false" ht="14.25" hidden="false" customHeight="false" outlineLevel="0" collapsed="false">
      <c r="E8" s="161"/>
      <c r="F8" s="161"/>
      <c r="G8" s="161"/>
      <c r="H8" s="169" t="s">
        <v>95</v>
      </c>
      <c r="I8" s="170" t="s">
        <v>96</v>
      </c>
      <c r="J8" s="171" t="s">
        <v>97</v>
      </c>
      <c r="K8" s="169" t="s">
        <v>98</v>
      </c>
      <c r="L8" s="170" t="s">
        <v>96</v>
      </c>
      <c r="M8" s="172" t="s">
        <v>97</v>
      </c>
      <c r="P8" s="173" t="s">
        <v>86</v>
      </c>
      <c r="Q8" s="173"/>
      <c r="R8" s="173" t="s">
        <v>99</v>
      </c>
      <c r="S8" s="174" t="s">
        <v>100</v>
      </c>
      <c r="T8" s="175" t="s">
        <v>101</v>
      </c>
      <c r="U8" s="176" t="s">
        <v>102</v>
      </c>
      <c r="V8" s="176" t="s">
        <v>103</v>
      </c>
      <c r="W8" s="176" t="s">
        <v>104</v>
      </c>
      <c r="X8" s="176" t="s">
        <v>105</v>
      </c>
      <c r="Y8" s="176" t="s">
        <v>99</v>
      </c>
      <c r="Z8" s="176" t="s">
        <v>100</v>
      </c>
      <c r="AA8" s="176" t="s">
        <v>35</v>
      </c>
      <c r="AB8" s="176" t="s">
        <v>106</v>
      </c>
      <c r="AC8" s="176" t="s">
        <v>107</v>
      </c>
      <c r="AD8" s="17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78" t="n">
        <f aca="true">INDIRECT(ADDRESS(3+2*(12-Anchor!$B$2),6,,,"Anchor_data"))*G9</f>
        <v>96</v>
      </c>
      <c r="I9" s="179" t="n">
        <f aca="true">INDIRECT(ADDRESS(3+2*(12-Anchor!$B$2),7,,,"Anchor_data"))*G9</f>
        <v>112</v>
      </c>
      <c r="J9" s="180" t="n">
        <f aca="false">SUM(H9:I9)</f>
        <v>208</v>
      </c>
      <c r="K9" s="178" t="n">
        <f aca="true">INDIRECT(ADDRESS(5+2*(12-Anchor!$B$2),8,,,"Anchor_data"))*G9</f>
        <v>64</v>
      </c>
      <c r="L9" s="179" t="n">
        <f aca="true">INDIRECT(ADDRESS(5+2*(12-Anchor!$B$2),7,,,"Anchor_data"))*G9</f>
        <v>192</v>
      </c>
      <c r="M9" s="181" t="n">
        <f aca="false">SUM(K9:L9)</f>
        <v>256</v>
      </c>
      <c r="P9" s="182" t="str">
        <f aca="false">+G5</f>
        <v>Single</v>
      </c>
      <c r="Q9" s="182" t="n">
        <f aca="false">IF(P9="Single",1,IF(P9="Bi",2,#NAME?))</f>
        <v>1</v>
      </c>
      <c r="R9" s="182" t="n">
        <f aca="false">+E5</f>
        <v>4</v>
      </c>
      <c r="S9" s="183" t="n">
        <f aca="false">+E5</f>
        <v>4</v>
      </c>
      <c r="T9" s="184" t="s">
        <v>110</v>
      </c>
      <c r="U9" s="185" t="n">
        <v>1</v>
      </c>
      <c r="V9" s="185" t="n">
        <f aca="false">$B$2</f>
        <v>8</v>
      </c>
      <c r="W9" s="185" t="n">
        <v>0</v>
      </c>
      <c r="X9" s="185" t="n">
        <v>0</v>
      </c>
      <c r="Y9" s="185" t="n">
        <f aca="false">R9+W9</f>
        <v>4</v>
      </c>
      <c r="Z9" s="185" t="n">
        <f aca="false">S9+X9</f>
        <v>4</v>
      </c>
      <c r="AA9" s="186" t="n">
        <f aca="false">Q9*Y9*Z9*$B$3/8</f>
        <v>16</v>
      </c>
      <c r="AB9" s="187" t="n">
        <f aca="false">AA9/(R9*S9)</f>
        <v>1</v>
      </c>
      <c r="AC9" s="188" t="n">
        <f aca="false">(U9*AB9+U10*AB10+U11*AB11+U12*AB12)/16</f>
        <v>5.34765625</v>
      </c>
      <c r="AD9" s="189" t="n">
        <f aca="false">+MAX(AB9:AB12)</f>
        <v>7.5625</v>
      </c>
    </row>
    <row r="10" customFormat="false" ht="12.75" hidden="false" customHeight="false" outlineLevel="0" collapsed="false">
      <c r="D10" s="190" t="n">
        <v>2</v>
      </c>
      <c r="E10" s="5" t="s">
        <v>111</v>
      </c>
      <c r="F10" s="5"/>
      <c r="G10" s="6" t="n">
        <f aca="false">F5</f>
        <v>16</v>
      </c>
      <c r="H10" s="178" t="n">
        <f aca="true">INDIRECT(ADDRESS(4+2*(12-Anchor!$B$2),6,,,"Anchor_data"))*G10</f>
        <v>48</v>
      </c>
      <c r="I10" s="179" t="n">
        <f aca="true">INDIRECT(ADDRESS(4+2*(12-Anchor!$B$2),7,,,"Anchor_data"))*G10</f>
        <v>112</v>
      </c>
      <c r="J10" s="180" t="n">
        <f aca="false">SUM(H10:I10)</f>
        <v>160</v>
      </c>
      <c r="K10" s="178" t="n">
        <f aca="true">INDIRECT(ADDRESS(6+2*(12-Anchor!$B$2),8,,,"Anchor_data"))*G10</f>
        <v>64</v>
      </c>
      <c r="L10" s="179" t="n">
        <f aca="true">INDIRECT(ADDRESS(6+2*(12-Anchor!$B$2),7,,,"Anchor_data"))*G10</f>
        <v>144</v>
      </c>
      <c r="M10" s="181" t="n">
        <f aca="false">SUM(K10:L10)</f>
        <v>208</v>
      </c>
      <c r="P10" s="182"/>
      <c r="Q10" s="182"/>
      <c r="R10" s="182"/>
      <c r="S10" s="183"/>
      <c r="T10" s="184" t="s">
        <v>112</v>
      </c>
      <c r="U10" s="185" t="n">
        <v>3</v>
      </c>
      <c r="V10" s="185" t="n">
        <f aca="false">$B$2</f>
        <v>8</v>
      </c>
      <c r="W10" s="185" t="n">
        <f aca="false">V10-1</f>
        <v>7</v>
      </c>
      <c r="X10" s="185" t="n">
        <v>0</v>
      </c>
      <c r="Y10" s="185" t="n">
        <f aca="false">R9+W10</f>
        <v>11</v>
      </c>
      <c r="Z10" s="185" t="n">
        <f aca="false">S9+X10</f>
        <v>4</v>
      </c>
      <c r="AA10" s="186" t="n">
        <f aca="false">Q9*Y10*Z10*$B$3/8</f>
        <v>44</v>
      </c>
      <c r="AB10" s="187" t="n">
        <f aca="false">AA10/(R9*S9)</f>
        <v>2.75</v>
      </c>
      <c r="AC10" s="188"/>
      <c r="AD10" s="189"/>
    </row>
    <row r="11" customFormat="false" ht="12.75" hidden="false" customHeight="false" outlineLevel="0" collapsed="false">
      <c r="D11" s="190" t="n">
        <v>2</v>
      </c>
      <c r="E11" s="5" t="s">
        <v>113</v>
      </c>
      <c r="F11" s="191" t="s">
        <v>114</v>
      </c>
      <c r="G11" s="6" t="n">
        <f aca="false">($E5+$B$2-1)*$E5</f>
        <v>44</v>
      </c>
      <c r="H11" s="192" t="n">
        <f aca="true">INDIRECT(ADDRESS(3+2*(12-$B$2),6,,,"Anchor_data"))*G11</f>
        <v>264</v>
      </c>
      <c r="I11" s="193" t="n">
        <f aca="true">INDIRECT(ADDRESS(3+2*(12-$B$2),7,,,"Anchor_data"))*G11</f>
        <v>308</v>
      </c>
      <c r="J11" s="194" t="n">
        <f aca="false">SUM(H11:I11)</f>
        <v>572</v>
      </c>
      <c r="K11" s="192" t="n">
        <f aca="true">INDIRECT(ADDRESS(5+2*(12-$B$2),8,,,"Anchor_data"))*G11</f>
        <v>176</v>
      </c>
      <c r="L11" s="193" t="n">
        <f aca="true">INDIRECT(ADDRESS(5+2*(12-$B$2),7,,,"Anchor_data"))*G11</f>
        <v>528</v>
      </c>
      <c r="M11" s="195" t="n">
        <f aca="false">SUM(K11:L11)</f>
        <v>704</v>
      </c>
      <c r="P11" s="182"/>
      <c r="Q11" s="182"/>
      <c r="R11" s="182"/>
      <c r="S11" s="183"/>
      <c r="T11" s="184" t="s">
        <v>115</v>
      </c>
      <c r="U11" s="185" t="n">
        <v>3</v>
      </c>
      <c r="V11" s="185" t="n">
        <f aca="false">$B$2</f>
        <v>8</v>
      </c>
      <c r="W11" s="185" t="n">
        <v>0</v>
      </c>
      <c r="X11" s="185" t="n">
        <f aca="false">V11-1</f>
        <v>7</v>
      </c>
      <c r="Y11" s="185" t="n">
        <f aca="false">R9+W11</f>
        <v>4</v>
      </c>
      <c r="Z11" s="185" t="n">
        <f aca="false">S9+X11</f>
        <v>11</v>
      </c>
      <c r="AA11" s="186" t="n">
        <f aca="false">Q9*Y11*Z11*$B$3/8</f>
        <v>44</v>
      </c>
      <c r="AB11" s="187" t="n">
        <f aca="false">AA11/(R9*S9)</f>
        <v>2.75</v>
      </c>
      <c r="AC11" s="188"/>
      <c r="AD11" s="189"/>
    </row>
    <row r="12" customFormat="false" ht="13.5" hidden="false" customHeight="false" outlineLevel="0" collapsed="false">
      <c r="D12" s="190"/>
      <c r="E12" s="5"/>
      <c r="F12" s="191" t="s">
        <v>116</v>
      </c>
      <c r="G12" s="6" t="n">
        <f aca="false">F5</f>
        <v>16</v>
      </c>
      <c r="H12" s="192" t="n">
        <f aca="true">INDIRECT(ADDRESS(4+2*(12-$B$2),6,,,"Anchor_data"))*G12</f>
        <v>48</v>
      </c>
      <c r="I12" s="193" t="n">
        <f aca="true">INDIRECT(ADDRESS(4+2*(12-$B$2),7,,,"Anchor_data"))*G12</f>
        <v>112</v>
      </c>
      <c r="J12" s="194" t="n">
        <f aca="false">SUM(H12:I12)</f>
        <v>160</v>
      </c>
      <c r="K12" s="192" t="n">
        <f aca="true">INDIRECT(ADDRESS(6+2*(12-$B$2),8,,,"Anchor_data"))*G12</f>
        <v>64</v>
      </c>
      <c r="L12" s="193" t="n">
        <f aca="true">INDIRECT(ADDRESS(6+2*(12-$B$2),7,,,"Anchor_data"))*G12</f>
        <v>144</v>
      </c>
      <c r="M12" s="195" t="n">
        <f aca="false">SUM(K12:L12)</f>
        <v>208</v>
      </c>
      <c r="P12" s="182"/>
      <c r="Q12" s="182"/>
      <c r="R12" s="182"/>
      <c r="S12" s="183"/>
      <c r="T12" s="196" t="s">
        <v>117</v>
      </c>
      <c r="U12" s="197" t="n">
        <v>9</v>
      </c>
      <c r="V12" s="197" t="n">
        <f aca="false">$B$2</f>
        <v>8</v>
      </c>
      <c r="W12" s="197" t="n">
        <f aca="false">V12-1</f>
        <v>7</v>
      </c>
      <c r="X12" s="197" t="n">
        <f aca="false">V12-1</f>
        <v>7</v>
      </c>
      <c r="Y12" s="197" t="n">
        <f aca="false">R9+W12</f>
        <v>11</v>
      </c>
      <c r="Z12" s="197" t="n">
        <f aca="false">S9+X12</f>
        <v>11</v>
      </c>
      <c r="AA12" s="198" t="n">
        <f aca="false">Q9*Y12*Z12*$B$3/8</f>
        <v>121</v>
      </c>
      <c r="AB12" s="199" t="n">
        <f aca="false">AA12/(R9*S9)</f>
        <v>7.5625</v>
      </c>
      <c r="AC12" s="188"/>
      <c r="AD12" s="189"/>
    </row>
    <row r="13" customFormat="false" ht="12.75" hidden="false" customHeight="false" outlineLevel="0" collapsed="false">
      <c r="D13" s="190"/>
      <c r="E13" s="5"/>
      <c r="F13" s="191" t="s">
        <v>118</v>
      </c>
      <c r="G13" s="6"/>
      <c r="H13" s="178" t="n">
        <f aca="false">H12+H11</f>
        <v>312</v>
      </c>
      <c r="I13" s="179" t="n">
        <f aca="false">I12+I11</f>
        <v>420</v>
      </c>
      <c r="J13" s="200" t="n">
        <f aca="false">SUM(H13:I13)</f>
        <v>732</v>
      </c>
      <c r="K13" s="178" t="n">
        <f aca="false">K12+K11</f>
        <v>240</v>
      </c>
      <c r="L13" s="179" t="n">
        <f aca="false">L12+L11</f>
        <v>672</v>
      </c>
      <c r="M13" s="201" t="n">
        <f aca="false">SUM(K13:L13)</f>
        <v>912</v>
      </c>
    </row>
    <row r="14" customFormat="false" ht="12.75" hidden="false" customHeight="false" outlineLevel="0" collapsed="false">
      <c r="D14" s="190" t="n">
        <v>1</v>
      </c>
      <c r="E14" s="5" t="s">
        <v>119</v>
      </c>
      <c r="F14" s="202" t="s">
        <v>114</v>
      </c>
      <c r="G14" s="6" t="n">
        <f aca="false">($E5+$B$2-1)*$E5</f>
        <v>44</v>
      </c>
      <c r="H14" s="192" t="n">
        <f aca="true">INDIRECT(ADDRESS(4+2*(12-Anchor!$B$2),6,,,"Anchor_data"))*G14</f>
        <v>132</v>
      </c>
      <c r="I14" s="193" t="n">
        <f aca="true">INDIRECT(ADDRESS(4+2*(12-Anchor!$B$2),7,,,"Anchor_data"))*G14</f>
        <v>308</v>
      </c>
      <c r="J14" s="194" t="n">
        <f aca="false">SUM(H14:I14)</f>
        <v>440</v>
      </c>
      <c r="K14" s="192" t="n">
        <f aca="true">INDIRECT(ADDRESS(6+2*(12-Anchor!$B$2),8,,,"Anchor_data"))*G14</f>
        <v>176</v>
      </c>
      <c r="L14" s="193" t="n">
        <f aca="true">INDIRECT(ADDRESS(6+2*(12-Anchor!$B$2),7,,,"Anchor_data"))*G14</f>
        <v>396</v>
      </c>
      <c r="M14" s="195" t="n">
        <f aca="false">SUM(K14:L14)</f>
        <v>572</v>
      </c>
    </row>
    <row r="15" customFormat="false" ht="12.75" hidden="false" customHeight="false" outlineLevel="0" collapsed="false">
      <c r="D15" s="190"/>
      <c r="E15" s="5"/>
      <c r="F15" s="202" t="s">
        <v>116</v>
      </c>
      <c r="G15" s="6" t="n">
        <f aca="false">F5</f>
        <v>16</v>
      </c>
      <c r="H15" s="192" t="n">
        <f aca="true">INDIRECT(ADDRESS(4+2*(12-Anchor!$B$2),6,,,"Anchor_data"))*G15</f>
        <v>48</v>
      </c>
      <c r="I15" s="193" t="n">
        <f aca="true">INDIRECT(ADDRESS(4+2*(12-Anchor!$B$2),7,,,"Anchor_data"))*G15</f>
        <v>112</v>
      </c>
      <c r="J15" s="194" t="n">
        <f aca="false">SUM(H15:I15)</f>
        <v>160</v>
      </c>
      <c r="K15" s="192" t="n">
        <f aca="true">INDIRECT(ADDRESS(6+2*(12-Anchor!$B$2),8,,,"Anchor_data"))*G15</f>
        <v>64</v>
      </c>
      <c r="L15" s="193" t="n">
        <f aca="true">INDIRECT(ADDRESS(6+2*(12-Anchor!$B$2),7,,,"Anchor_data"))*G15</f>
        <v>144</v>
      </c>
      <c r="M15" s="195" t="n">
        <f aca="false">SUM(K15:L15)</f>
        <v>208</v>
      </c>
    </row>
    <row r="16" customFormat="false" ht="12.75" hidden="false" customHeight="false" outlineLevel="0" collapsed="false">
      <c r="D16" s="190"/>
      <c r="E16" s="5"/>
      <c r="F16" s="191" t="s">
        <v>118</v>
      </c>
      <c r="G16" s="6"/>
      <c r="H16" s="178" t="n">
        <f aca="false">H15+H14</f>
        <v>180</v>
      </c>
      <c r="I16" s="179" t="n">
        <f aca="false">I15+I14</f>
        <v>420</v>
      </c>
      <c r="J16" s="200" t="n">
        <f aca="false">SUM(H16:I16)</f>
        <v>600</v>
      </c>
      <c r="K16" s="178" t="n">
        <f aca="false">K15+K14</f>
        <v>240</v>
      </c>
      <c r="L16" s="179" t="n">
        <f aca="false">L15+L14</f>
        <v>540</v>
      </c>
      <c r="M16" s="201" t="n">
        <f aca="false">SUM(K16:L16)</f>
        <v>780</v>
      </c>
    </row>
    <row r="17" customFormat="false" ht="12.75" hidden="false" customHeight="false" outlineLevel="0" collapsed="false">
      <c r="D17" s="190" t="n">
        <v>4</v>
      </c>
      <c r="E17" s="5" t="s">
        <v>120</v>
      </c>
      <c r="F17" s="202" t="s">
        <v>114</v>
      </c>
      <c r="G17" s="6" t="n">
        <f aca="false">($E5+$B$2-1)*$E5</f>
        <v>44</v>
      </c>
      <c r="H17" s="192" t="n">
        <f aca="true">INDIRECT(ADDRESS(3+2*(12-Anchor!$B$2),6,,,"Anchor_data"))*G17</f>
        <v>264</v>
      </c>
      <c r="I17" s="193" t="n">
        <f aca="true">INDIRECT(ADDRESS(3+2*(12-Anchor!$B$2),7,,,"Anchor_data"))*G17</f>
        <v>308</v>
      </c>
      <c r="J17" s="194" t="n">
        <f aca="false">SUM(H17:I17)</f>
        <v>572</v>
      </c>
      <c r="K17" s="192" t="n">
        <f aca="true">INDIRECT(ADDRESS(5+2*(12-Anchor!$B$2),8,,,"Anchor_data"))*G17</f>
        <v>176</v>
      </c>
      <c r="L17" s="193" t="n">
        <f aca="true">INDIRECT(ADDRESS(5+2*(12-Anchor!$B$2),7,,,"Anchor_data"))*G17</f>
        <v>528</v>
      </c>
      <c r="M17" s="195" t="n">
        <f aca="false">SUM(K17:L17)</f>
        <v>704</v>
      </c>
    </row>
    <row r="18" customFormat="false" ht="12.75" hidden="false" customHeight="false" outlineLevel="0" collapsed="false">
      <c r="C18" s="143"/>
      <c r="D18" s="190"/>
      <c r="E18" s="5"/>
      <c r="F18" s="202" t="s">
        <v>116</v>
      </c>
      <c r="G18" s="6" t="n">
        <f aca="false">F5</f>
        <v>16</v>
      </c>
      <c r="H18" s="192" t="n">
        <f aca="true">INDIRECT(ADDRESS(3+2*(12-Anchor!$B$2),6,,,"Anchor_data"))*G18</f>
        <v>96</v>
      </c>
      <c r="I18" s="193" t="n">
        <f aca="true">INDIRECT(ADDRESS(3+2*(12-Anchor!$B$2),7,,,"Anchor_data"))*G18</f>
        <v>112</v>
      </c>
      <c r="J18" s="194" t="n">
        <f aca="false">SUM(H18:I18)</f>
        <v>208</v>
      </c>
      <c r="K18" s="192" t="n">
        <f aca="true">INDIRECT(ADDRESS(5+2*(12-Anchor!$B$2),8,,,"Anchor_data"))*G18</f>
        <v>64</v>
      </c>
      <c r="L18" s="193" t="n">
        <f aca="true">INDIRECT(ADDRESS(5+2*(12-Anchor!$B$2),7,,,"Anchor_data"))*G18</f>
        <v>192</v>
      </c>
      <c r="M18" s="195" t="n">
        <f aca="false">SUM(K18:L18)</f>
        <v>256</v>
      </c>
    </row>
    <row r="19" customFormat="false" ht="12.75" hidden="false" customHeight="false" outlineLevel="0" collapsed="false">
      <c r="D19" s="190"/>
      <c r="E19" s="5"/>
      <c r="F19" s="191" t="s">
        <v>118</v>
      </c>
      <c r="G19" s="6"/>
      <c r="H19" s="178" t="n">
        <f aca="false">H18+H17</f>
        <v>360</v>
      </c>
      <c r="I19" s="179" t="n">
        <f aca="false">I18+I17</f>
        <v>420</v>
      </c>
      <c r="J19" s="200" t="n">
        <f aca="false">SUM(H19:I19)</f>
        <v>780</v>
      </c>
      <c r="K19" s="178" t="n">
        <f aca="false">K18+K17</f>
        <v>240</v>
      </c>
      <c r="L19" s="179" t="n">
        <f aca="false">L18+L17</f>
        <v>720</v>
      </c>
      <c r="M19" s="201" t="n">
        <f aca="false">SUM(K19:L19)</f>
        <v>960</v>
      </c>
    </row>
    <row r="20" customFormat="false" ht="12.75" hidden="false" customHeight="false" outlineLevel="0" collapsed="false">
      <c r="D20" s="190" t="n">
        <v>2</v>
      </c>
      <c r="E20" s="5" t="s">
        <v>121</v>
      </c>
      <c r="F20" s="202" t="s">
        <v>114</v>
      </c>
      <c r="G20" s="6" t="n">
        <f aca="false">($E5+$B$2-1)*$E5</f>
        <v>44</v>
      </c>
      <c r="H20" s="192" t="n">
        <f aca="true">INDIRECT(ADDRESS(4+2*(12-Anchor!$B$2),6,,,"Anchor_data"))*G20</f>
        <v>132</v>
      </c>
      <c r="I20" s="193" t="n">
        <f aca="true">INDIRECT(ADDRESS(4+2*(12-Anchor!$B$2),7,,,"Anchor_data"))*G20</f>
        <v>308</v>
      </c>
      <c r="J20" s="194" t="n">
        <f aca="false">SUM(H20:I20)</f>
        <v>440</v>
      </c>
      <c r="K20" s="192" t="n">
        <f aca="true">INDIRECT(ADDRESS(6+2*(12-Anchor!$B$2),8,,,"Anchor_data"))*G20</f>
        <v>176</v>
      </c>
      <c r="L20" s="193" t="n">
        <f aca="true">INDIRECT(ADDRESS(6+2*(12-Anchor!$B$2),7,,,"Anchor_data"))*G20</f>
        <v>396</v>
      </c>
      <c r="M20" s="195" t="n">
        <f aca="false">SUM(K20:L20)</f>
        <v>572</v>
      </c>
    </row>
    <row r="21" customFormat="false" ht="12.75" hidden="false" customHeight="false" outlineLevel="0" collapsed="false">
      <c r="D21" s="190"/>
      <c r="E21" s="5"/>
      <c r="F21" s="202" t="s">
        <v>116</v>
      </c>
      <c r="G21" s="6" t="n">
        <f aca="false">F5</f>
        <v>16</v>
      </c>
      <c r="H21" s="192" t="n">
        <f aca="true">INDIRECT(ADDRESS(3+2*(12-Anchor!$B$2),6,,,"Anchor_data"))*G21</f>
        <v>96</v>
      </c>
      <c r="I21" s="193" t="n">
        <f aca="true">INDIRECT(ADDRESS(3+2*(12-Anchor!$B$2),7,,,"Anchor_data"))*G21</f>
        <v>112</v>
      </c>
      <c r="J21" s="194" t="n">
        <f aca="false">SUM(H21:I21)</f>
        <v>208</v>
      </c>
      <c r="K21" s="192" t="n">
        <f aca="true">INDIRECT(ADDRESS(5+2*(12-Anchor!$B$2),8,,,"Anchor_data"))*G21</f>
        <v>64</v>
      </c>
      <c r="L21" s="193" t="n">
        <f aca="true">INDIRECT(ADDRESS(5+2*(12-Anchor!$B$2),7,,,"Anchor_data"))*G21</f>
        <v>192</v>
      </c>
      <c r="M21" s="195" t="n">
        <f aca="false">SUM(K21:L21)</f>
        <v>256</v>
      </c>
    </row>
    <row r="22" customFormat="false" ht="13.5" hidden="false" customHeight="false" outlineLevel="0" collapsed="false">
      <c r="D22" s="190"/>
      <c r="E22" s="5"/>
      <c r="F22" s="191" t="s">
        <v>118</v>
      </c>
      <c r="G22" s="6"/>
      <c r="H22" s="178" t="n">
        <f aca="false">H21+H20</f>
        <v>228</v>
      </c>
      <c r="I22" s="179" t="n">
        <f aca="false">I21+I20</f>
        <v>420</v>
      </c>
      <c r="J22" s="203" t="n">
        <f aca="false">SUM(H22:I22)</f>
        <v>648</v>
      </c>
      <c r="K22" s="178" t="n">
        <f aca="false">K21+K20</f>
        <v>240</v>
      </c>
      <c r="L22" s="179" t="n">
        <f aca="false">L21+L20</f>
        <v>588</v>
      </c>
      <c r="M22" s="204" t="n">
        <f aca="false">SUM(K22:L22)</f>
        <v>828</v>
      </c>
    </row>
    <row r="23" customFormat="false" ht="13.5" hidden="false" customHeight="true" outlineLevel="0" collapsed="false">
      <c r="B23" s="191"/>
      <c r="C23" s="191"/>
      <c r="D23" s="190"/>
      <c r="E23" s="205" t="s">
        <v>122</v>
      </c>
      <c r="F23" s="205"/>
      <c r="G23" s="206" t="n">
        <f aca="false">IF(G5="Single",1,IF(G5="Bi",2,#NAME?))</f>
        <v>1</v>
      </c>
      <c r="H23" s="207" t="n">
        <f aca="false">($D9*H9+$D10*H10+$D11*H13+$D14*H16+$D17*H19+$D20*H22)*$G23</f>
        <v>3180</v>
      </c>
      <c r="I23" s="208" t="n">
        <f aca="false">($D9*I9+$D10*I10+$D11*I13+$D14*I16+$D17*I19+$D20*I22)*$G23</f>
        <v>4452</v>
      </c>
      <c r="J23" s="209" t="n">
        <f aca="false">($D9*J9+$D10*J10+$D11*J13+$D14*J16+$D17*J19+$D20*J22)*$G23</f>
        <v>7632</v>
      </c>
      <c r="K23" s="207" t="n">
        <f aca="false">($D9*K9+$D10*K10+$D11*K13+$D14*K16+$D17*K19+$D20*K22)*$G23</f>
        <v>2544</v>
      </c>
      <c r="L23" s="208" t="n">
        <f aca="false">($D9*L9+$D10*L10+$D11*L13+$D14*L16+$D17*L19+$D20*L22)*$G23</f>
        <v>6996</v>
      </c>
      <c r="M23" s="210" t="n">
        <f aca="false">($D9*M9+$D10*M10+$D11*M13+$D14*M16+$D17*M19+$D20*M22)*$G23</f>
        <v>9540</v>
      </c>
      <c r="N23" s="191"/>
    </row>
    <row r="24" customFormat="false" ht="12.75" hidden="false" customHeight="true" outlineLevel="0" collapsed="false">
      <c r="B24" s="191"/>
      <c r="C24" s="191"/>
      <c r="D24" s="190"/>
      <c r="E24" s="211" t="s">
        <v>123</v>
      </c>
      <c r="F24" s="212"/>
      <c r="G24" s="213" t="n">
        <f aca="false">IF(G5="Single",1,IF(G5="Bi",2,#NAME?))</f>
        <v>1</v>
      </c>
      <c r="H24" s="214" t="n">
        <f aca="false">MAX(H9,H10,H13,H16,H19,H22)/$F5*$G24</f>
        <v>22.5</v>
      </c>
      <c r="I24" s="215" t="n">
        <f aca="false">MAX(I9,I10,I13,I16,I19,I22)/$F5*$G24</f>
        <v>26.25</v>
      </c>
      <c r="J24" s="216" t="n">
        <f aca="false">MAX(J9,J10,J13,J16,J19,J22)/$F5*$G24</f>
        <v>48.75</v>
      </c>
      <c r="K24" s="214" t="n">
        <f aca="false">MAX(K9,K10,K13,K16,K19,K22)/$F5*$G24</f>
        <v>15</v>
      </c>
      <c r="L24" s="215" t="n">
        <f aca="false">MAX(L9,L10,L13,L16,L19,L22)/$F5*$G24</f>
        <v>45</v>
      </c>
      <c r="M24" s="217" t="n">
        <f aca="false">MAX(M9,M10,M13,M16,M19,M22)/$F5*$G24</f>
        <v>60</v>
      </c>
      <c r="N24" s="191"/>
    </row>
    <row r="25" customFormat="false" ht="12.75" hidden="false" customHeight="true" outlineLevel="0" collapsed="false">
      <c r="B25" s="191"/>
      <c r="C25" s="191"/>
      <c r="D25" s="190"/>
      <c r="E25" s="218" t="s">
        <v>124</v>
      </c>
      <c r="F25" s="218"/>
      <c r="G25" s="219"/>
      <c r="H25" s="220" t="n">
        <f aca="false">H23/15</f>
        <v>212</v>
      </c>
      <c r="I25" s="221" t="n">
        <f aca="false">I23/15</f>
        <v>296.8</v>
      </c>
      <c r="J25" s="222" t="n">
        <f aca="false">J23/15</f>
        <v>508.8</v>
      </c>
      <c r="K25" s="220" t="n">
        <f aca="false">K23/15</f>
        <v>169.6</v>
      </c>
      <c r="L25" s="221" t="n">
        <f aca="false">L23/15</f>
        <v>466.4</v>
      </c>
      <c r="M25" s="223" t="n">
        <f aca="false">M23/15</f>
        <v>636</v>
      </c>
      <c r="N25" s="191"/>
    </row>
    <row r="26" customFormat="false" ht="13.5" hidden="false" customHeight="true" outlineLevel="0" collapsed="false">
      <c r="B26" s="191"/>
      <c r="C26" s="191"/>
      <c r="D26" s="190"/>
      <c r="E26" s="224" t="s">
        <v>125</v>
      </c>
      <c r="F26" s="224"/>
      <c r="G26" s="225"/>
      <c r="H26" s="226" t="n">
        <f aca="false">H25/$F5</f>
        <v>13.25</v>
      </c>
      <c r="I26" s="227" t="n">
        <f aca="false">I25/$F5</f>
        <v>18.55</v>
      </c>
      <c r="J26" s="228" t="n">
        <f aca="false">J25/$F5</f>
        <v>31.8</v>
      </c>
      <c r="K26" s="226" t="n">
        <f aca="false">K25/$F5</f>
        <v>10.6</v>
      </c>
      <c r="L26" s="227" t="n">
        <f aca="false">L25/$F5</f>
        <v>29.15</v>
      </c>
      <c r="M26" s="229" t="n">
        <f aca="false">M25/$F5</f>
        <v>39.75</v>
      </c>
      <c r="N26" s="191"/>
    </row>
    <row r="27" customFormat="false" ht="12.75" hidden="false" customHeight="false" outlineLevel="0" collapsed="false">
      <c r="B27" s="193"/>
      <c r="D27" s="190"/>
      <c r="E27" s="202"/>
      <c r="F27" s="202"/>
      <c r="G27" s="6"/>
      <c r="H27" s="202"/>
      <c r="I27" s="202"/>
      <c r="J27" s="230"/>
      <c r="K27" s="202"/>
      <c r="L27" s="202"/>
      <c r="M27" s="230"/>
      <c r="N27" s="202"/>
    </row>
    <row r="28" customFormat="false" ht="12.75" hidden="false" customHeight="false" outlineLevel="0" collapsed="false">
      <c r="E28" s="151"/>
    </row>
    <row r="29" customFormat="false" ht="14.25" hidden="false" customHeight="false" outlineLevel="0" collapsed="false">
      <c r="E29" s="151" t="s">
        <v>84</v>
      </c>
      <c r="F29" s="143" t="s">
        <v>85</v>
      </c>
      <c r="G29" s="152" t="s">
        <v>86</v>
      </c>
      <c r="S29" s="153"/>
      <c r="U29" s="155"/>
    </row>
    <row r="30" customFormat="false" ht="14.25" hidden="false" customHeight="false" outlineLevel="0" collapsed="false">
      <c r="E30" s="156" t="n">
        <v>8</v>
      </c>
      <c r="F30" s="157" t="n">
        <f aca="false">E30*E30</f>
        <v>64</v>
      </c>
      <c r="G30" s="158" t="s">
        <v>23</v>
      </c>
      <c r="S30" s="159"/>
      <c r="U30" s="154"/>
    </row>
    <row r="31" customFormat="false" ht="15.75" hidden="false" customHeight="false" outlineLevel="0" collapsed="false">
      <c r="E31" s="160" t="s">
        <v>87</v>
      </c>
      <c r="F31" s="143"/>
      <c r="T31" s="150" t="s">
        <v>88</v>
      </c>
    </row>
    <row r="32" customFormat="false" ht="14.25" hidden="false" customHeight="false" outlineLevel="0" collapsed="false">
      <c r="E32" s="161"/>
      <c r="F32" s="161"/>
      <c r="G32" s="161"/>
      <c r="H32" s="162" t="s">
        <v>89</v>
      </c>
      <c r="I32" s="162"/>
      <c r="J32" s="162"/>
      <c r="K32" s="163" t="s">
        <v>19</v>
      </c>
      <c r="L32" s="163"/>
      <c r="M32" s="163"/>
      <c r="P32" s="164" t="s">
        <v>90</v>
      </c>
      <c r="Q32" s="164"/>
      <c r="R32" s="164"/>
      <c r="S32" s="164"/>
      <c r="T32" s="165" t="s">
        <v>91</v>
      </c>
      <c r="U32" s="165"/>
      <c r="V32" s="166"/>
      <c r="W32" s="167" t="s">
        <v>92</v>
      </c>
      <c r="X32" s="167"/>
      <c r="Y32" s="167" t="s">
        <v>93</v>
      </c>
      <c r="Z32" s="167"/>
      <c r="AA32" s="168" t="s">
        <v>94</v>
      </c>
      <c r="AB32" s="168"/>
      <c r="AC32" s="168"/>
      <c r="AD32" s="168"/>
    </row>
    <row r="33" customFormat="false" ht="14.25" hidden="false" customHeight="false" outlineLevel="0" collapsed="false">
      <c r="E33" s="161"/>
      <c r="F33" s="161"/>
      <c r="G33" s="161"/>
      <c r="H33" s="169" t="s">
        <v>95</v>
      </c>
      <c r="I33" s="170" t="s">
        <v>96</v>
      </c>
      <c r="J33" s="171" t="s">
        <v>97</v>
      </c>
      <c r="K33" s="169" t="s">
        <v>98</v>
      </c>
      <c r="L33" s="170" t="s">
        <v>96</v>
      </c>
      <c r="M33" s="172" t="s">
        <v>97</v>
      </c>
      <c r="P33" s="173" t="s">
        <v>86</v>
      </c>
      <c r="Q33" s="173"/>
      <c r="R33" s="173" t="s">
        <v>99</v>
      </c>
      <c r="S33" s="174" t="s">
        <v>100</v>
      </c>
      <c r="T33" s="175" t="s">
        <v>101</v>
      </c>
      <c r="U33" s="176" t="s">
        <v>102</v>
      </c>
      <c r="V33" s="176" t="s">
        <v>103</v>
      </c>
      <c r="W33" s="176" t="s">
        <v>104</v>
      </c>
      <c r="X33" s="176" t="s">
        <v>105</v>
      </c>
      <c r="Y33" s="176" t="s">
        <v>99</v>
      </c>
      <c r="Z33" s="176" t="s">
        <v>100</v>
      </c>
      <c r="AA33" s="176" t="s">
        <v>35</v>
      </c>
      <c r="AB33" s="176" t="s">
        <v>106</v>
      </c>
      <c r="AC33" s="176" t="s">
        <v>107</v>
      </c>
      <c r="AD33" s="17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78" t="n">
        <f aca="true">INDIRECT(ADDRESS(3+2*(12-Anchor!$B$2),6,,,"Anchor_data"))*G34</f>
        <v>384</v>
      </c>
      <c r="I34" s="179" t="n">
        <f aca="true">INDIRECT(ADDRESS(3+2*(12-Anchor!$B$2),7,,,"Anchor_data"))*G34</f>
        <v>448</v>
      </c>
      <c r="J34" s="180" t="n">
        <f aca="false">SUM(H34:I34)</f>
        <v>832</v>
      </c>
      <c r="K34" s="178" t="n">
        <f aca="true">INDIRECT(ADDRESS(5+2*(12-Anchor!$B$2),8,,,"Anchor_data"))*G34</f>
        <v>256</v>
      </c>
      <c r="L34" s="179" t="n">
        <f aca="true">INDIRECT(ADDRESS(5+2*(12-Anchor!$B$2),7,,,"Anchor_data"))*G34</f>
        <v>768</v>
      </c>
      <c r="M34" s="181" t="n">
        <f aca="false">SUM(K34:L34)</f>
        <v>1024</v>
      </c>
      <c r="P34" s="182" t="str">
        <f aca="false">+G30</f>
        <v>Single</v>
      </c>
      <c r="Q34" s="182" t="n">
        <f aca="false">IF(P34="Single",1,IF(P34="Bi",2,#NAME?))</f>
        <v>1</v>
      </c>
      <c r="R34" s="182" t="n">
        <f aca="false">+E30</f>
        <v>8</v>
      </c>
      <c r="S34" s="183" t="n">
        <f aca="false">+E30</f>
        <v>8</v>
      </c>
      <c r="T34" s="184" t="s">
        <v>110</v>
      </c>
      <c r="U34" s="185" t="n">
        <v>1</v>
      </c>
      <c r="V34" s="185" t="n">
        <f aca="false">$B$2</f>
        <v>8</v>
      </c>
      <c r="W34" s="185" t="n">
        <v>0</v>
      </c>
      <c r="X34" s="185" t="n">
        <v>0</v>
      </c>
      <c r="Y34" s="185" t="n">
        <f aca="false">R34+W34</f>
        <v>8</v>
      </c>
      <c r="Z34" s="185" t="n">
        <f aca="false">S34+X34</f>
        <v>8</v>
      </c>
      <c r="AA34" s="186" t="n">
        <f aca="false">Q34*Y34*Z34*$B$3/8</f>
        <v>64</v>
      </c>
      <c r="AB34" s="187" t="n">
        <f aca="false">AA34/(R34*S34)</f>
        <v>1</v>
      </c>
      <c r="AC34" s="188" t="n">
        <f aca="false">(U34*AB34+U35*AB35+U36*AB36+U37*AB37)/16</f>
        <v>2.7431640625</v>
      </c>
      <c r="AD34" s="189" t="n">
        <f aca="false">+MAX(AB34:AB37)</f>
        <v>3.515625</v>
      </c>
    </row>
    <row r="35" customFormat="false" ht="12.75" hidden="false" customHeight="false" outlineLevel="0" collapsed="false">
      <c r="D35" s="190" t="n">
        <v>2</v>
      </c>
      <c r="E35" s="5" t="s">
        <v>111</v>
      </c>
      <c r="F35" s="5"/>
      <c r="G35" s="6" t="n">
        <f aca="false">F30</f>
        <v>64</v>
      </c>
      <c r="H35" s="178" t="n">
        <f aca="true">INDIRECT(ADDRESS(4+2*(12-Anchor!$B$2),6,,,"Anchor_data"))*G35</f>
        <v>192</v>
      </c>
      <c r="I35" s="179" t="n">
        <f aca="true">INDIRECT(ADDRESS(4+2*(12-Anchor!$B$2),7,,,"Anchor_data"))*G35</f>
        <v>448</v>
      </c>
      <c r="J35" s="180" t="n">
        <f aca="false">SUM(H35:I35)</f>
        <v>640</v>
      </c>
      <c r="K35" s="178" t="n">
        <f aca="true">INDIRECT(ADDRESS(6+2*(12-Anchor!$B$2),8,,,"Anchor_data"))*G35</f>
        <v>256</v>
      </c>
      <c r="L35" s="179" t="n">
        <f aca="true">INDIRECT(ADDRESS(6+2*(12-Anchor!$B$2),7,,,"Anchor_data"))*G35</f>
        <v>576</v>
      </c>
      <c r="M35" s="181" t="n">
        <f aca="false">SUM(K35:L35)</f>
        <v>832</v>
      </c>
      <c r="P35" s="182"/>
      <c r="Q35" s="182"/>
      <c r="R35" s="182"/>
      <c r="S35" s="183"/>
      <c r="T35" s="184" t="s">
        <v>112</v>
      </c>
      <c r="U35" s="185" t="n">
        <v>3</v>
      </c>
      <c r="V35" s="185" t="n">
        <f aca="false">$B$2</f>
        <v>8</v>
      </c>
      <c r="W35" s="185" t="n">
        <f aca="false">V35-1</f>
        <v>7</v>
      </c>
      <c r="X35" s="185" t="n">
        <v>0</v>
      </c>
      <c r="Y35" s="185" t="n">
        <f aca="false">R34+W35</f>
        <v>15</v>
      </c>
      <c r="Z35" s="185" t="n">
        <f aca="false">S34+X35</f>
        <v>8</v>
      </c>
      <c r="AA35" s="186" t="n">
        <f aca="false">Q34*Y35*Z35*$B$3/8</f>
        <v>120</v>
      </c>
      <c r="AB35" s="187" t="n">
        <f aca="false">AA35/(R34*S34)</f>
        <v>1.875</v>
      </c>
      <c r="AC35" s="188"/>
      <c r="AD35" s="189"/>
    </row>
    <row r="36" customFormat="false" ht="12.75" hidden="false" customHeight="false" outlineLevel="0" collapsed="false">
      <c r="D36" s="190" t="n">
        <v>2</v>
      </c>
      <c r="E36" s="5" t="s">
        <v>113</v>
      </c>
      <c r="F36" s="191" t="s">
        <v>114</v>
      </c>
      <c r="G36" s="6" t="n">
        <f aca="false">($E30+$B$2-1)*$E30</f>
        <v>120</v>
      </c>
      <c r="H36" s="192" t="n">
        <f aca="true">INDIRECT(ADDRESS(3+2*(12-$B$2),6,,,"Anchor_data"))*G36</f>
        <v>720</v>
      </c>
      <c r="I36" s="193" t="n">
        <f aca="true">INDIRECT(ADDRESS(3+2*(12-$B$2),7,,,"Anchor_data"))*G36</f>
        <v>840</v>
      </c>
      <c r="J36" s="194" t="n">
        <f aca="false">SUM(H36:I36)</f>
        <v>1560</v>
      </c>
      <c r="K36" s="192" t="n">
        <f aca="true">INDIRECT(ADDRESS(5+2*(12-$B$2),8,,,"Anchor_data"))*G36</f>
        <v>480</v>
      </c>
      <c r="L36" s="193" t="n">
        <f aca="true">INDIRECT(ADDRESS(5+2*(12-$B$2),7,,,"Anchor_data"))*G36</f>
        <v>1440</v>
      </c>
      <c r="M36" s="195" t="n">
        <f aca="false">SUM(K36:L36)</f>
        <v>1920</v>
      </c>
      <c r="P36" s="182"/>
      <c r="Q36" s="182"/>
      <c r="R36" s="182"/>
      <c r="S36" s="183"/>
      <c r="T36" s="184" t="s">
        <v>115</v>
      </c>
      <c r="U36" s="185" t="n">
        <v>3</v>
      </c>
      <c r="V36" s="185" t="n">
        <f aca="false">$B$2</f>
        <v>8</v>
      </c>
      <c r="W36" s="185" t="n">
        <v>0</v>
      </c>
      <c r="X36" s="185" t="n">
        <f aca="false">V36-1</f>
        <v>7</v>
      </c>
      <c r="Y36" s="185" t="n">
        <f aca="false">R34+W36</f>
        <v>8</v>
      </c>
      <c r="Z36" s="185" t="n">
        <f aca="false">S34+X36</f>
        <v>15</v>
      </c>
      <c r="AA36" s="186" t="n">
        <f aca="false">Q34*Y36*Z36*$B$3/8</f>
        <v>120</v>
      </c>
      <c r="AB36" s="187" t="n">
        <f aca="false">AA36/(R34*S34)</f>
        <v>1.875</v>
      </c>
      <c r="AC36" s="188"/>
      <c r="AD36" s="189"/>
    </row>
    <row r="37" customFormat="false" ht="13.5" hidden="false" customHeight="false" outlineLevel="0" collapsed="false">
      <c r="D37" s="190"/>
      <c r="E37" s="5"/>
      <c r="F37" s="191" t="s">
        <v>116</v>
      </c>
      <c r="G37" s="6" t="n">
        <f aca="false">F30</f>
        <v>64</v>
      </c>
      <c r="H37" s="192" t="n">
        <f aca="true">INDIRECT(ADDRESS(4+2*(12-$B$2),6,,,"Anchor_data"))*G37</f>
        <v>192</v>
      </c>
      <c r="I37" s="193" t="n">
        <f aca="true">INDIRECT(ADDRESS(4+2*(12-$B$2),7,,,"Anchor_data"))*G37</f>
        <v>448</v>
      </c>
      <c r="J37" s="194" t="n">
        <f aca="false">SUM(H37:I37)</f>
        <v>640</v>
      </c>
      <c r="K37" s="192" t="n">
        <f aca="true">INDIRECT(ADDRESS(6+2*(12-$B$2),8,,,"Anchor_data"))*G37</f>
        <v>256</v>
      </c>
      <c r="L37" s="193" t="n">
        <f aca="true">INDIRECT(ADDRESS(6+2*(12-$B$2),7,,,"Anchor_data"))*G37</f>
        <v>576</v>
      </c>
      <c r="M37" s="195" t="n">
        <f aca="false">SUM(K37:L37)</f>
        <v>832</v>
      </c>
      <c r="P37" s="182"/>
      <c r="Q37" s="182"/>
      <c r="R37" s="182"/>
      <c r="S37" s="183"/>
      <c r="T37" s="196" t="s">
        <v>117</v>
      </c>
      <c r="U37" s="197" t="n">
        <v>9</v>
      </c>
      <c r="V37" s="197" t="n">
        <f aca="false">$B$2</f>
        <v>8</v>
      </c>
      <c r="W37" s="197" t="n">
        <f aca="false">V37-1</f>
        <v>7</v>
      </c>
      <c r="X37" s="197" t="n">
        <f aca="false">V37-1</f>
        <v>7</v>
      </c>
      <c r="Y37" s="197" t="n">
        <f aca="false">R34+W37</f>
        <v>15</v>
      </c>
      <c r="Z37" s="197" t="n">
        <f aca="false">S34+X37</f>
        <v>15</v>
      </c>
      <c r="AA37" s="198" t="n">
        <f aca="false">Q34*Y37*Z37*$B$3/8</f>
        <v>225</v>
      </c>
      <c r="AB37" s="199" t="n">
        <f aca="false">AA37/(R34*S34)</f>
        <v>3.515625</v>
      </c>
      <c r="AC37" s="188"/>
      <c r="AD37" s="189"/>
    </row>
    <row r="38" customFormat="false" ht="12.75" hidden="false" customHeight="false" outlineLevel="0" collapsed="false">
      <c r="D38" s="190"/>
      <c r="E38" s="5"/>
      <c r="F38" s="191" t="s">
        <v>118</v>
      </c>
      <c r="G38" s="6"/>
      <c r="H38" s="178" t="n">
        <f aca="false">H37+H36</f>
        <v>912</v>
      </c>
      <c r="I38" s="179" t="n">
        <f aca="false">I37+I36</f>
        <v>1288</v>
      </c>
      <c r="J38" s="200" t="n">
        <f aca="false">SUM(H38:I38)</f>
        <v>2200</v>
      </c>
      <c r="K38" s="178" t="n">
        <f aca="false">K37+K36</f>
        <v>736</v>
      </c>
      <c r="L38" s="179" t="n">
        <f aca="false">L37+L36</f>
        <v>2016</v>
      </c>
      <c r="M38" s="201" t="n">
        <f aca="false">SUM(K38:L38)</f>
        <v>2752</v>
      </c>
    </row>
    <row r="39" customFormat="false" ht="12.75" hidden="false" customHeight="false" outlineLevel="0" collapsed="false">
      <c r="D39" s="190" t="n">
        <v>1</v>
      </c>
      <c r="E39" s="5" t="s">
        <v>119</v>
      </c>
      <c r="F39" s="202" t="s">
        <v>114</v>
      </c>
      <c r="G39" s="6" t="n">
        <f aca="false">($E30+$B$2-1)*$E30</f>
        <v>120</v>
      </c>
      <c r="H39" s="192" t="n">
        <f aca="true">INDIRECT(ADDRESS(4+2*(12-Anchor!$B$2),6,,,"Anchor_data"))*G39</f>
        <v>360</v>
      </c>
      <c r="I39" s="193" t="n">
        <f aca="true">INDIRECT(ADDRESS(4+2*(12-Anchor!$B$2),7,,,"Anchor_data"))*G39</f>
        <v>840</v>
      </c>
      <c r="J39" s="194" t="n">
        <f aca="false">SUM(H39:I39)</f>
        <v>1200</v>
      </c>
      <c r="K39" s="192" t="n">
        <f aca="true">INDIRECT(ADDRESS(6+2*(12-Anchor!$B$2),8,,,"Anchor_data"))*G39</f>
        <v>480</v>
      </c>
      <c r="L39" s="193" t="n">
        <f aca="true">INDIRECT(ADDRESS(6+2*(12-Anchor!$B$2),7,,,"Anchor_data"))*G39</f>
        <v>1080</v>
      </c>
      <c r="M39" s="195" t="n">
        <f aca="false">SUM(K39:L39)</f>
        <v>1560</v>
      </c>
    </row>
    <row r="40" customFormat="false" ht="12.75" hidden="false" customHeight="false" outlineLevel="0" collapsed="false">
      <c r="D40" s="190"/>
      <c r="E40" s="5"/>
      <c r="F40" s="202" t="s">
        <v>116</v>
      </c>
      <c r="G40" s="6" t="n">
        <f aca="false">F30</f>
        <v>64</v>
      </c>
      <c r="H40" s="192" t="n">
        <f aca="true">INDIRECT(ADDRESS(4+2*(12-Anchor!$B$2),6,,,"Anchor_data"))*G40</f>
        <v>192</v>
      </c>
      <c r="I40" s="193" t="n">
        <f aca="true">INDIRECT(ADDRESS(4+2*(12-Anchor!$B$2),7,,,"Anchor_data"))*G40</f>
        <v>448</v>
      </c>
      <c r="J40" s="194" t="n">
        <f aca="false">SUM(H40:I40)</f>
        <v>640</v>
      </c>
      <c r="K40" s="192" t="n">
        <f aca="true">INDIRECT(ADDRESS(6+2*(12-Anchor!$B$2),8,,,"Anchor_data"))*G40</f>
        <v>256</v>
      </c>
      <c r="L40" s="193" t="n">
        <f aca="true">INDIRECT(ADDRESS(6+2*(12-Anchor!$B$2),7,,,"Anchor_data"))*G40</f>
        <v>576</v>
      </c>
      <c r="M40" s="195" t="n">
        <f aca="false">SUM(K40:L40)</f>
        <v>832</v>
      </c>
    </row>
    <row r="41" customFormat="false" ht="12.75" hidden="false" customHeight="false" outlineLevel="0" collapsed="false">
      <c r="D41" s="190"/>
      <c r="E41" s="5"/>
      <c r="F41" s="191" t="s">
        <v>118</v>
      </c>
      <c r="G41" s="6"/>
      <c r="H41" s="178" t="n">
        <f aca="false">H40+H39</f>
        <v>552</v>
      </c>
      <c r="I41" s="179" t="n">
        <f aca="false">I40+I39</f>
        <v>1288</v>
      </c>
      <c r="J41" s="200" t="n">
        <f aca="false">SUM(H41:I41)</f>
        <v>1840</v>
      </c>
      <c r="K41" s="178" t="n">
        <f aca="false">K40+K39</f>
        <v>736</v>
      </c>
      <c r="L41" s="179" t="n">
        <f aca="false">L40+L39</f>
        <v>1656</v>
      </c>
      <c r="M41" s="201" t="n">
        <f aca="false">SUM(K41:L41)</f>
        <v>2392</v>
      </c>
    </row>
    <row r="42" customFormat="false" ht="12.75" hidden="false" customHeight="false" outlineLevel="0" collapsed="false">
      <c r="D42" s="190" t="n">
        <v>4</v>
      </c>
      <c r="E42" s="5" t="s">
        <v>120</v>
      </c>
      <c r="F42" s="202" t="s">
        <v>114</v>
      </c>
      <c r="G42" s="6" t="n">
        <f aca="false">($E30+$B$2-1)*$E30</f>
        <v>120</v>
      </c>
      <c r="H42" s="192" t="n">
        <f aca="true">INDIRECT(ADDRESS(3+2*(12-Anchor!$B$2),6,,,"Anchor_data"))*G42</f>
        <v>720</v>
      </c>
      <c r="I42" s="193" t="n">
        <f aca="true">INDIRECT(ADDRESS(3+2*(12-Anchor!$B$2),7,,,"Anchor_data"))*G42</f>
        <v>840</v>
      </c>
      <c r="J42" s="194" t="n">
        <f aca="false">SUM(H42:I42)</f>
        <v>1560</v>
      </c>
      <c r="K42" s="192" t="n">
        <f aca="true">INDIRECT(ADDRESS(5+2*(12-Anchor!$B$2),8,,,"Anchor_data"))*G42</f>
        <v>480</v>
      </c>
      <c r="L42" s="193" t="n">
        <f aca="true">INDIRECT(ADDRESS(5+2*(12-Anchor!$B$2),7,,,"Anchor_data"))*G42</f>
        <v>1440</v>
      </c>
      <c r="M42" s="195" t="n">
        <f aca="false">SUM(K42:L42)</f>
        <v>1920</v>
      </c>
    </row>
    <row r="43" customFormat="false" ht="12.75" hidden="false" customHeight="false" outlineLevel="0" collapsed="false">
      <c r="D43" s="190"/>
      <c r="E43" s="5"/>
      <c r="F43" s="202" t="s">
        <v>116</v>
      </c>
      <c r="G43" s="6" t="n">
        <f aca="false">F30</f>
        <v>64</v>
      </c>
      <c r="H43" s="192" t="n">
        <f aca="true">INDIRECT(ADDRESS(3+2*(12-Anchor!$B$2),6,,,"Anchor_data"))*G43</f>
        <v>384</v>
      </c>
      <c r="I43" s="193" t="n">
        <f aca="true">INDIRECT(ADDRESS(3+2*(12-Anchor!$B$2),7,,,"Anchor_data"))*G43</f>
        <v>448</v>
      </c>
      <c r="J43" s="194" t="n">
        <f aca="false">SUM(H43:I43)</f>
        <v>832</v>
      </c>
      <c r="K43" s="192" t="n">
        <f aca="true">INDIRECT(ADDRESS(5+2*(12-Anchor!$B$2),8,,,"Anchor_data"))*G43</f>
        <v>256</v>
      </c>
      <c r="L43" s="193" t="n">
        <f aca="true">INDIRECT(ADDRESS(5+2*(12-Anchor!$B$2),7,,,"Anchor_data"))*G43</f>
        <v>768</v>
      </c>
      <c r="M43" s="195" t="n">
        <f aca="false">SUM(K43:L43)</f>
        <v>1024</v>
      </c>
    </row>
    <row r="44" customFormat="false" ht="12.75" hidden="false" customHeight="false" outlineLevel="0" collapsed="false">
      <c r="D44" s="190"/>
      <c r="E44" s="5"/>
      <c r="F44" s="191" t="s">
        <v>118</v>
      </c>
      <c r="G44" s="6"/>
      <c r="H44" s="178" t="n">
        <f aca="false">H43+H42</f>
        <v>1104</v>
      </c>
      <c r="I44" s="179" t="n">
        <f aca="false">I43+I42</f>
        <v>1288</v>
      </c>
      <c r="J44" s="200" t="n">
        <f aca="false">SUM(H44:I44)</f>
        <v>2392</v>
      </c>
      <c r="K44" s="178" t="n">
        <f aca="false">K43+K42</f>
        <v>736</v>
      </c>
      <c r="L44" s="179" t="n">
        <f aca="false">L43+L42</f>
        <v>2208</v>
      </c>
      <c r="M44" s="201" t="n">
        <f aca="false">SUM(K44:L44)</f>
        <v>2944</v>
      </c>
    </row>
    <row r="45" customFormat="false" ht="12.75" hidden="false" customHeight="false" outlineLevel="0" collapsed="false">
      <c r="D45" s="190" t="n">
        <v>2</v>
      </c>
      <c r="E45" s="5" t="s">
        <v>121</v>
      </c>
      <c r="F45" s="202" t="s">
        <v>114</v>
      </c>
      <c r="G45" s="6" t="n">
        <f aca="false">($E30+$B$2-1)*$E30</f>
        <v>120</v>
      </c>
      <c r="H45" s="192" t="n">
        <f aca="true">INDIRECT(ADDRESS(4+2*(12-Anchor!$B$2),6,,,"Anchor_data"))*G45</f>
        <v>360</v>
      </c>
      <c r="I45" s="193" t="n">
        <f aca="true">INDIRECT(ADDRESS(4+2*(12-Anchor!$B$2),7,,,"Anchor_data"))*G45</f>
        <v>840</v>
      </c>
      <c r="J45" s="194" t="n">
        <f aca="false">SUM(H45:I45)</f>
        <v>1200</v>
      </c>
      <c r="K45" s="192" t="n">
        <f aca="true">INDIRECT(ADDRESS(6+2*(12-Anchor!$B$2),8,,,"Anchor_data"))*G45</f>
        <v>480</v>
      </c>
      <c r="L45" s="193" t="n">
        <f aca="true">INDIRECT(ADDRESS(6+2*(12-Anchor!$B$2),7,,,"Anchor_data"))*G45</f>
        <v>1080</v>
      </c>
      <c r="M45" s="195" t="n">
        <f aca="false">SUM(K45:L45)</f>
        <v>1560</v>
      </c>
    </row>
    <row r="46" customFormat="false" ht="12.75" hidden="false" customHeight="false" outlineLevel="0" collapsed="false">
      <c r="D46" s="190"/>
      <c r="E46" s="5"/>
      <c r="F46" s="202" t="s">
        <v>116</v>
      </c>
      <c r="G46" s="6" t="n">
        <f aca="false">F30</f>
        <v>64</v>
      </c>
      <c r="H46" s="192" t="n">
        <f aca="true">INDIRECT(ADDRESS(3+2*(12-Anchor!$B$2),6,,,"Anchor_data"))*G46</f>
        <v>384</v>
      </c>
      <c r="I46" s="193" t="n">
        <f aca="true">INDIRECT(ADDRESS(3+2*(12-Anchor!$B$2),7,,,"Anchor_data"))*G46</f>
        <v>448</v>
      </c>
      <c r="J46" s="194" t="n">
        <f aca="false">SUM(H46:I46)</f>
        <v>832</v>
      </c>
      <c r="K46" s="192" t="n">
        <f aca="true">INDIRECT(ADDRESS(5+2*(12-Anchor!$B$2),8,,,"Anchor_data"))*G46</f>
        <v>256</v>
      </c>
      <c r="L46" s="193" t="n">
        <f aca="true">INDIRECT(ADDRESS(5+2*(12-Anchor!$B$2),7,,,"Anchor_data"))*G46</f>
        <v>768</v>
      </c>
      <c r="M46" s="195" t="n">
        <f aca="false">SUM(K46:L46)</f>
        <v>1024</v>
      </c>
    </row>
    <row r="47" customFormat="false" ht="13.5" hidden="false" customHeight="false" outlineLevel="0" collapsed="false">
      <c r="D47" s="190"/>
      <c r="E47" s="5"/>
      <c r="F47" s="191" t="s">
        <v>118</v>
      </c>
      <c r="G47" s="6"/>
      <c r="H47" s="178" t="n">
        <f aca="false">H46+H45</f>
        <v>744</v>
      </c>
      <c r="I47" s="179" t="n">
        <f aca="false">I46+I45</f>
        <v>1288</v>
      </c>
      <c r="J47" s="203" t="n">
        <f aca="false">SUM(H47:I47)</f>
        <v>2032</v>
      </c>
      <c r="K47" s="178" t="n">
        <f aca="false">K46+K45</f>
        <v>736</v>
      </c>
      <c r="L47" s="179" t="n">
        <f aca="false">L46+L45</f>
        <v>1848</v>
      </c>
      <c r="M47" s="204" t="n">
        <f aca="false">SUM(K47:L47)</f>
        <v>2584</v>
      </c>
    </row>
    <row r="48" customFormat="false" ht="13.5" hidden="false" customHeight="false" outlineLevel="0" collapsed="false">
      <c r="D48" s="190"/>
      <c r="E48" s="205" t="s">
        <v>122</v>
      </c>
      <c r="F48" s="205"/>
      <c r="G48" s="206" t="n">
        <f aca="false">IF(G30="Single",1,IF(G30="Bi",2,#NAME?))</f>
        <v>1</v>
      </c>
      <c r="H48" s="207" t="n">
        <f aca="false">($D34*H34+$D35*H35+$D36*H38+$D39*H41+$D42*H44+$D45*H47)*$G48</f>
        <v>10200</v>
      </c>
      <c r="I48" s="208" t="n">
        <f aca="false">($D34*I34+$D35*I35+$D36*I38+$D39*I41+$D42*I44+$D45*I47)*$G48</f>
        <v>14280</v>
      </c>
      <c r="J48" s="209" t="n">
        <f aca="false">($D34*J34+$D35*J35+$D36*J38+$D39*J41+$D42*J44+$D45*J47)*$G48</f>
        <v>24480</v>
      </c>
      <c r="K48" s="207" t="n">
        <f aca="false">($D34*K34+$D35*K35+$D36*K38+$D39*K41+$D42*K44+$D45*K47)*$G48</f>
        <v>8160</v>
      </c>
      <c r="L48" s="208" t="n">
        <f aca="false">($D34*L34+$D35*L35+$D36*L38+$D39*L41+$D42*L44+$D45*L47)*$G48</f>
        <v>22440</v>
      </c>
      <c r="M48" s="210" t="n">
        <f aca="false">($D34*M34+$D35*M35+$D36*M38+$D39*M41+$D42*M44+$D45*M47)*$G48</f>
        <v>30600</v>
      </c>
      <c r="N48" s="191"/>
    </row>
    <row r="49" customFormat="false" ht="12.75" hidden="false" customHeight="false" outlineLevel="0" collapsed="false">
      <c r="D49" s="190"/>
      <c r="E49" s="211" t="s">
        <v>123</v>
      </c>
      <c r="F49" s="212"/>
      <c r="G49" s="213" t="n">
        <f aca="false">IF(G30="Single",1,IF(G30="Bi",2,#NAME?))</f>
        <v>1</v>
      </c>
      <c r="H49" s="214" t="n">
        <f aca="false">MAX(H34,H35,H38,H41,H44,H47)/$F30*$G49</f>
        <v>17.25</v>
      </c>
      <c r="I49" s="215" t="n">
        <f aca="false">MAX(I34,I35,I38,I41,I44,I47)/$F30*$G49</f>
        <v>20.125</v>
      </c>
      <c r="J49" s="216" t="n">
        <f aca="false">MAX(J34,J35,J38,J41,J44,J47)/$F30*$G49</f>
        <v>37.375</v>
      </c>
      <c r="K49" s="214" t="n">
        <f aca="false">MAX(K34,K35,K38,K41,K44,K47)/$F30*$G49</f>
        <v>11.5</v>
      </c>
      <c r="L49" s="215" t="n">
        <f aca="false">MAX(L34,L35,L38,L41,L44,L47)/$F30*$G49</f>
        <v>34.5</v>
      </c>
      <c r="M49" s="217" t="n">
        <f aca="false">MAX(M34,M35,M38,M41,M44,M47)/$F30*$G49</f>
        <v>46</v>
      </c>
      <c r="N49" s="191"/>
    </row>
    <row r="50" customFormat="false" ht="12.75" hidden="false" customHeight="false" outlineLevel="0" collapsed="false">
      <c r="D50" s="190"/>
      <c r="E50" s="218" t="s">
        <v>124</v>
      </c>
      <c r="F50" s="218"/>
      <c r="G50" s="219"/>
      <c r="H50" s="220" t="n">
        <f aca="false">H48/15</f>
        <v>680</v>
      </c>
      <c r="I50" s="221" t="n">
        <f aca="false">I48/15</f>
        <v>952</v>
      </c>
      <c r="J50" s="222" t="n">
        <f aca="false">J48/15</f>
        <v>1632</v>
      </c>
      <c r="K50" s="220" t="n">
        <f aca="false">K48/15</f>
        <v>544</v>
      </c>
      <c r="L50" s="221" t="n">
        <f aca="false">L48/15</f>
        <v>1496</v>
      </c>
      <c r="M50" s="223" t="n">
        <f aca="false">M48/15</f>
        <v>2040</v>
      </c>
      <c r="N50" s="191"/>
    </row>
    <row r="51" customFormat="false" ht="13.5" hidden="false" customHeight="false" outlineLevel="0" collapsed="false">
      <c r="D51" s="190"/>
      <c r="E51" s="224" t="s">
        <v>125</v>
      </c>
      <c r="F51" s="224"/>
      <c r="G51" s="225"/>
      <c r="H51" s="226" t="n">
        <f aca="false">H50/$F30</f>
        <v>10.625</v>
      </c>
      <c r="I51" s="227" t="n">
        <f aca="false">I50/$F30</f>
        <v>14.875</v>
      </c>
      <c r="J51" s="228" t="n">
        <f aca="false">J50/$F30</f>
        <v>25.5</v>
      </c>
      <c r="K51" s="226" t="n">
        <f aca="false">K50/$F30</f>
        <v>8.5</v>
      </c>
      <c r="L51" s="227" t="n">
        <f aca="false">L50/$F30</f>
        <v>23.375</v>
      </c>
      <c r="M51" s="229" t="n">
        <f aca="false">M50/$F30</f>
        <v>31.875</v>
      </c>
      <c r="N51" s="191"/>
    </row>
    <row r="53" customFormat="false" ht="12.75" hidden="false" customHeight="false" outlineLevel="0" collapsed="false">
      <c r="E53" s="151"/>
    </row>
    <row r="54" customFormat="false" ht="14.25" hidden="false" customHeight="false" outlineLevel="0" collapsed="false">
      <c r="E54" s="151" t="s">
        <v>84</v>
      </c>
      <c r="F54" s="143" t="s">
        <v>85</v>
      </c>
      <c r="G54" s="152" t="s">
        <v>86</v>
      </c>
      <c r="S54" s="153"/>
      <c r="U54" s="155"/>
    </row>
    <row r="55" customFormat="false" ht="14.25" hidden="false" customHeight="false" outlineLevel="0" collapsed="false">
      <c r="E55" s="156" t="n">
        <v>16</v>
      </c>
      <c r="F55" s="157" t="n">
        <f aca="false">E55*E55</f>
        <v>256</v>
      </c>
      <c r="G55" s="158" t="s">
        <v>23</v>
      </c>
      <c r="S55" s="159"/>
      <c r="U55" s="154"/>
    </row>
    <row r="56" customFormat="false" ht="15.75" hidden="false" customHeight="false" outlineLevel="0" collapsed="false">
      <c r="E56" s="160" t="s">
        <v>87</v>
      </c>
      <c r="F56" s="143"/>
      <c r="T56" s="150" t="s">
        <v>88</v>
      </c>
    </row>
    <row r="57" customFormat="false" ht="14.25" hidden="false" customHeight="false" outlineLevel="0" collapsed="false">
      <c r="E57" s="161"/>
      <c r="F57" s="161"/>
      <c r="G57" s="161"/>
      <c r="H57" s="162" t="s">
        <v>89</v>
      </c>
      <c r="I57" s="162"/>
      <c r="J57" s="162"/>
      <c r="K57" s="163" t="s">
        <v>19</v>
      </c>
      <c r="L57" s="163"/>
      <c r="M57" s="163"/>
      <c r="P57" s="164" t="s">
        <v>90</v>
      </c>
      <c r="Q57" s="164"/>
      <c r="R57" s="164"/>
      <c r="S57" s="164"/>
      <c r="T57" s="165" t="s">
        <v>91</v>
      </c>
      <c r="U57" s="165"/>
      <c r="V57" s="166"/>
      <c r="W57" s="167" t="s">
        <v>92</v>
      </c>
      <c r="X57" s="167"/>
      <c r="Y57" s="167" t="s">
        <v>93</v>
      </c>
      <c r="Z57" s="167"/>
      <c r="AA57" s="168" t="s">
        <v>94</v>
      </c>
      <c r="AB57" s="168"/>
      <c r="AC57" s="168"/>
      <c r="AD57" s="168"/>
    </row>
    <row r="58" customFormat="false" ht="14.25" hidden="false" customHeight="false" outlineLevel="0" collapsed="false">
      <c r="E58" s="161"/>
      <c r="F58" s="161"/>
      <c r="G58" s="161"/>
      <c r="H58" s="169" t="s">
        <v>95</v>
      </c>
      <c r="I58" s="170" t="s">
        <v>96</v>
      </c>
      <c r="J58" s="171" t="s">
        <v>97</v>
      </c>
      <c r="K58" s="169" t="s">
        <v>98</v>
      </c>
      <c r="L58" s="170" t="s">
        <v>96</v>
      </c>
      <c r="M58" s="172" t="s">
        <v>97</v>
      </c>
      <c r="P58" s="173" t="s">
        <v>86</v>
      </c>
      <c r="Q58" s="173"/>
      <c r="R58" s="173" t="s">
        <v>99</v>
      </c>
      <c r="S58" s="174" t="s">
        <v>100</v>
      </c>
      <c r="T58" s="175" t="s">
        <v>101</v>
      </c>
      <c r="U58" s="176" t="s">
        <v>102</v>
      </c>
      <c r="V58" s="176" t="s">
        <v>103</v>
      </c>
      <c r="W58" s="176" t="s">
        <v>104</v>
      </c>
      <c r="X58" s="176" t="s">
        <v>105</v>
      </c>
      <c r="Y58" s="176" t="s">
        <v>99</v>
      </c>
      <c r="Z58" s="176" t="s">
        <v>100</v>
      </c>
      <c r="AA58" s="176" t="s">
        <v>35</v>
      </c>
      <c r="AB58" s="176" t="s">
        <v>106</v>
      </c>
      <c r="AC58" s="176" t="s">
        <v>107</v>
      </c>
      <c r="AD58" s="17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78" t="n">
        <f aca="true">INDIRECT(ADDRESS(3+2*(12-Anchor!$B$2),6,,,"Anchor_data"))*G59</f>
        <v>1536</v>
      </c>
      <c r="I59" s="179" t="n">
        <f aca="true">INDIRECT(ADDRESS(3+2*(12-Anchor!$B$2),7,,,"Anchor_data"))*G59</f>
        <v>1792</v>
      </c>
      <c r="J59" s="180" t="n">
        <f aca="false">SUM(H59:I59)</f>
        <v>3328</v>
      </c>
      <c r="K59" s="178" t="n">
        <f aca="true">INDIRECT(ADDRESS(5+2*(12-Anchor!$B$2),8,,,"Anchor_data"))*G59</f>
        <v>1024</v>
      </c>
      <c r="L59" s="179" t="n">
        <f aca="true">INDIRECT(ADDRESS(5+2*(12-Anchor!$B$2),7,,,"Anchor_data"))*G59</f>
        <v>3072</v>
      </c>
      <c r="M59" s="181" t="n">
        <f aca="false">SUM(K59:L59)</f>
        <v>4096</v>
      </c>
      <c r="P59" s="182" t="str">
        <f aca="false">+G55</f>
        <v>Single</v>
      </c>
      <c r="Q59" s="182" t="n">
        <f aca="false">IF(P59="Single",1,IF(P59="Bi",2,#NAME?))</f>
        <v>1</v>
      </c>
      <c r="R59" s="182" t="n">
        <f aca="false">+E55</f>
        <v>16</v>
      </c>
      <c r="S59" s="183" t="n">
        <f aca="false">+E55</f>
        <v>16</v>
      </c>
      <c r="T59" s="184" t="s">
        <v>110</v>
      </c>
      <c r="U59" s="185" t="n">
        <v>1</v>
      </c>
      <c r="V59" s="185" t="n">
        <f aca="false">$B$2</f>
        <v>8</v>
      </c>
      <c r="W59" s="185" t="n">
        <v>0</v>
      </c>
      <c r="X59" s="185" t="n">
        <v>0</v>
      </c>
      <c r="Y59" s="185" t="n">
        <f aca="false">R59+W59</f>
        <v>16</v>
      </c>
      <c r="Z59" s="185" t="n">
        <f aca="false">S59+X59</f>
        <v>16</v>
      </c>
      <c r="AA59" s="186" t="n">
        <f aca="false">Q59*Y59*Z59*$B$3/8</f>
        <v>256</v>
      </c>
      <c r="AB59" s="187" t="n">
        <f aca="false">AA59/(R59*S59)</f>
        <v>1</v>
      </c>
      <c r="AC59" s="188" t="n">
        <f aca="false">(U59*AB59+U60*AB60+U61*AB61+U62*AB62)/16</f>
        <v>1.763916015625</v>
      </c>
      <c r="AD59" s="189" t="n">
        <f aca="false">+MAX(AB59:AB62)</f>
        <v>2.06640625</v>
      </c>
    </row>
    <row r="60" customFormat="false" ht="12.75" hidden="false" customHeight="false" outlineLevel="0" collapsed="false">
      <c r="D60" s="190" t="n">
        <v>2</v>
      </c>
      <c r="E60" s="5" t="s">
        <v>111</v>
      </c>
      <c r="F60" s="5"/>
      <c r="G60" s="6" t="n">
        <f aca="false">F55</f>
        <v>256</v>
      </c>
      <c r="H60" s="178" t="n">
        <f aca="true">INDIRECT(ADDRESS(4+2*(12-Anchor!$B$2),6,,,"Anchor_data"))*G60</f>
        <v>768</v>
      </c>
      <c r="I60" s="179" t="n">
        <f aca="true">INDIRECT(ADDRESS(4+2*(12-Anchor!$B$2),7,,,"Anchor_data"))*G60</f>
        <v>1792</v>
      </c>
      <c r="J60" s="180" t="n">
        <f aca="false">SUM(H60:I60)</f>
        <v>2560</v>
      </c>
      <c r="K60" s="178" t="n">
        <f aca="true">INDIRECT(ADDRESS(6+2*(12-Anchor!$B$2),8,,,"Anchor_data"))*G60</f>
        <v>1024</v>
      </c>
      <c r="L60" s="179" t="n">
        <f aca="true">INDIRECT(ADDRESS(6+2*(12-Anchor!$B$2),7,,,"Anchor_data"))*G60</f>
        <v>2304</v>
      </c>
      <c r="M60" s="181" t="n">
        <f aca="false">SUM(K60:L60)</f>
        <v>3328</v>
      </c>
      <c r="P60" s="182"/>
      <c r="Q60" s="182"/>
      <c r="R60" s="182"/>
      <c r="S60" s="183"/>
      <c r="T60" s="184" t="s">
        <v>112</v>
      </c>
      <c r="U60" s="185" t="n">
        <v>3</v>
      </c>
      <c r="V60" s="185" t="n">
        <f aca="false">$B$2</f>
        <v>8</v>
      </c>
      <c r="W60" s="185" t="n">
        <f aca="false">V60-1</f>
        <v>7</v>
      </c>
      <c r="X60" s="185" t="n">
        <v>0</v>
      </c>
      <c r="Y60" s="185" t="n">
        <f aca="false">R59+W60</f>
        <v>23</v>
      </c>
      <c r="Z60" s="185" t="n">
        <f aca="false">S59+X60</f>
        <v>16</v>
      </c>
      <c r="AA60" s="186" t="n">
        <f aca="false">Q59*Y60*Z60*$B$3/8</f>
        <v>368</v>
      </c>
      <c r="AB60" s="187" t="n">
        <f aca="false">AA60/(R59*S59)</f>
        <v>1.4375</v>
      </c>
      <c r="AC60" s="188"/>
      <c r="AD60" s="189"/>
    </row>
    <row r="61" customFormat="false" ht="12.75" hidden="false" customHeight="false" outlineLevel="0" collapsed="false">
      <c r="D61" s="190" t="n">
        <v>2</v>
      </c>
      <c r="E61" s="5" t="s">
        <v>113</v>
      </c>
      <c r="F61" s="191" t="s">
        <v>114</v>
      </c>
      <c r="G61" s="6" t="n">
        <f aca="false">($E55+$B$2-1)*$E55</f>
        <v>368</v>
      </c>
      <c r="H61" s="192" t="n">
        <f aca="true">INDIRECT(ADDRESS(3+2*(12-$B$2),6,,,"Anchor_data"))*G61</f>
        <v>2208</v>
      </c>
      <c r="I61" s="193" t="n">
        <f aca="true">INDIRECT(ADDRESS(3+2*(12-$B$2),7,,,"Anchor_data"))*G61</f>
        <v>2576</v>
      </c>
      <c r="J61" s="194" t="n">
        <f aca="false">SUM(H61:I61)</f>
        <v>4784</v>
      </c>
      <c r="K61" s="192" t="n">
        <f aca="true">INDIRECT(ADDRESS(5+2*(12-$B$2),8,,,"Anchor_data"))*G61</f>
        <v>1472</v>
      </c>
      <c r="L61" s="193" t="n">
        <f aca="true">INDIRECT(ADDRESS(5+2*(12-$B$2),7,,,"Anchor_data"))*G61</f>
        <v>4416</v>
      </c>
      <c r="M61" s="195" t="n">
        <f aca="false">SUM(K61:L61)</f>
        <v>5888</v>
      </c>
      <c r="P61" s="182"/>
      <c r="Q61" s="182"/>
      <c r="R61" s="182"/>
      <c r="S61" s="183"/>
      <c r="T61" s="184" t="s">
        <v>115</v>
      </c>
      <c r="U61" s="185" t="n">
        <v>3</v>
      </c>
      <c r="V61" s="185" t="n">
        <f aca="false">$B$2</f>
        <v>8</v>
      </c>
      <c r="W61" s="185" t="n">
        <v>0</v>
      </c>
      <c r="X61" s="185" t="n">
        <f aca="false">V61-1</f>
        <v>7</v>
      </c>
      <c r="Y61" s="185" t="n">
        <f aca="false">R59+W61</f>
        <v>16</v>
      </c>
      <c r="Z61" s="185" t="n">
        <f aca="false">S59+X61</f>
        <v>23</v>
      </c>
      <c r="AA61" s="186" t="n">
        <f aca="false">Q59*Y61*Z61*$B$3/8</f>
        <v>368</v>
      </c>
      <c r="AB61" s="187" t="n">
        <f aca="false">AA61/(R59*S59)</f>
        <v>1.4375</v>
      </c>
      <c r="AC61" s="188"/>
      <c r="AD61" s="189"/>
    </row>
    <row r="62" customFormat="false" ht="13.5" hidden="false" customHeight="false" outlineLevel="0" collapsed="false">
      <c r="D62" s="190"/>
      <c r="E62" s="5"/>
      <c r="F62" s="191" t="s">
        <v>116</v>
      </c>
      <c r="G62" s="6" t="n">
        <f aca="false">F55</f>
        <v>256</v>
      </c>
      <c r="H62" s="192" t="n">
        <f aca="true">INDIRECT(ADDRESS(4+2*(12-$B$2),6,,,"Anchor_data"))*G62</f>
        <v>768</v>
      </c>
      <c r="I62" s="193" t="n">
        <f aca="true">INDIRECT(ADDRESS(4+2*(12-$B$2),7,,,"Anchor_data"))*G62</f>
        <v>1792</v>
      </c>
      <c r="J62" s="194" t="n">
        <f aca="false">SUM(H62:I62)</f>
        <v>2560</v>
      </c>
      <c r="K62" s="192" t="n">
        <f aca="true">INDIRECT(ADDRESS(6+2*(12-$B$2),8,,,"Anchor_data"))*G62</f>
        <v>1024</v>
      </c>
      <c r="L62" s="193" t="n">
        <f aca="true">INDIRECT(ADDRESS(6+2*(12-$B$2),7,,,"Anchor_data"))*G62</f>
        <v>2304</v>
      </c>
      <c r="M62" s="195" t="n">
        <f aca="false">SUM(K62:L62)</f>
        <v>3328</v>
      </c>
      <c r="P62" s="182"/>
      <c r="Q62" s="182"/>
      <c r="R62" s="182"/>
      <c r="S62" s="183"/>
      <c r="T62" s="196" t="s">
        <v>117</v>
      </c>
      <c r="U62" s="197" t="n">
        <v>9</v>
      </c>
      <c r="V62" s="197" t="n">
        <f aca="false">$B$2</f>
        <v>8</v>
      </c>
      <c r="W62" s="197" t="n">
        <f aca="false">V62-1</f>
        <v>7</v>
      </c>
      <c r="X62" s="197" t="n">
        <f aca="false">V62-1</f>
        <v>7</v>
      </c>
      <c r="Y62" s="197" t="n">
        <f aca="false">R59+W62</f>
        <v>23</v>
      </c>
      <c r="Z62" s="197" t="n">
        <f aca="false">S59+X62</f>
        <v>23</v>
      </c>
      <c r="AA62" s="198" t="n">
        <f aca="false">Q59*Y62*Z62*$B$3/8</f>
        <v>529</v>
      </c>
      <c r="AB62" s="199" t="n">
        <f aca="false">AA62/(R59*S59)</f>
        <v>2.06640625</v>
      </c>
      <c r="AC62" s="188"/>
      <c r="AD62" s="189"/>
    </row>
    <row r="63" customFormat="false" ht="14.25" hidden="false" customHeight="false" outlineLevel="0" collapsed="false">
      <c r="D63" s="190"/>
      <c r="E63" s="5"/>
      <c r="F63" s="191" t="s">
        <v>118</v>
      </c>
      <c r="G63" s="6"/>
      <c r="H63" s="178" t="n">
        <f aca="false">H62+H61</f>
        <v>2976</v>
      </c>
      <c r="I63" s="179" t="n">
        <f aca="false">I62+I61</f>
        <v>4368</v>
      </c>
      <c r="J63" s="200" t="n">
        <f aca="false">SUM(H63:I63)</f>
        <v>7344</v>
      </c>
      <c r="K63" s="178" t="n">
        <f aca="false">K62+K61</f>
        <v>2496</v>
      </c>
      <c r="L63" s="179" t="n">
        <f aca="false">L62+L61</f>
        <v>6720</v>
      </c>
      <c r="M63" s="201" t="n">
        <f aca="false">SUM(K63:L63)</f>
        <v>9216</v>
      </c>
      <c r="P63" s="231"/>
      <c r="Q63" s="231"/>
      <c r="R63" s="231"/>
      <c r="S63" s="231"/>
      <c r="T63" s="232"/>
      <c r="U63" s="232"/>
      <c r="V63" s="232"/>
      <c r="W63" s="232"/>
      <c r="X63" s="232"/>
      <c r="Y63" s="232"/>
      <c r="Z63" s="232"/>
      <c r="AA63" s="233"/>
      <c r="AB63" s="234"/>
      <c r="AC63" s="235"/>
    </row>
    <row r="64" customFormat="false" ht="14.25" hidden="false" customHeight="false" outlineLevel="0" collapsed="false">
      <c r="D64" s="190" t="n">
        <v>1</v>
      </c>
      <c r="E64" s="5" t="s">
        <v>119</v>
      </c>
      <c r="F64" s="202" t="s">
        <v>114</v>
      </c>
      <c r="G64" s="6" t="n">
        <f aca="false">($E55+$B$2-1)*$E55</f>
        <v>368</v>
      </c>
      <c r="H64" s="192" t="n">
        <f aca="true">INDIRECT(ADDRESS(4+2*(12-Anchor!$B$2),6,,,"Anchor_data"))*G64</f>
        <v>1104</v>
      </c>
      <c r="I64" s="193" t="n">
        <f aca="true">INDIRECT(ADDRESS(4+2*(12-Anchor!$B$2),7,,,"Anchor_data"))*G64</f>
        <v>2576</v>
      </c>
      <c r="J64" s="194" t="n">
        <f aca="false">SUM(H64:I64)</f>
        <v>3680</v>
      </c>
      <c r="K64" s="192" t="n">
        <f aca="true">INDIRECT(ADDRESS(6+2*(12-Anchor!$B$2),8,,,"Anchor_data"))*G64</f>
        <v>1472</v>
      </c>
      <c r="L64" s="193" t="n">
        <f aca="true">INDIRECT(ADDRESS(6+2*(12-Anchor!$B$2),7,,,"Anchor_data"))*G64</f>
        <v>3312</v>
      </c>
      <c r="M64" s="195" t="n">
        <f aca="false">SUM(K64:L64)</f>
        <v>4784</v>
      </c>
      <c r="P64" s="231"/>
      <c r="Q64" s="231"/>
      <c r="R64" s="231"/>
      <c r="S64" s="231"/>
      <c r="T64" s="232"/>
      <c r="U64" s="232"/>
      <c r="V64" s="232"/>
      <c r="W64" s="232"/>
      <c r="X64" s="232"/>
      <c r="Y64" s="232"/>
      <c r="Z64" s="232"/>
      <c r="AA64" s="233"/>
      <c r="AB64" s="234"/>
      <c r="AC64" s="235"/>
    </row>
    <row r="65" customFormat="false" ht="14.25" hidden="false" customHeight="false" outlineLevel="0" collapsed="false">
      <c r="D65" s="190"/>
      <c r="E65" s="5"/>
      <c r="F65" s="202" t="s">
        <v>116</v>
      </c>
      <c r="G65" s="6" t="n">
        <f aca="false">F55</f>
        <v>256</v>
      </c>
      <c r="H65" s="192" t="n">
        <f aca="true">INDIRECT(ADDRESS(4+2*(12-Anchor!$B$2),6,,,"Anchor_data"))*G65</f>
        <v>768</v>
      </c>
      <c r="I65" s="193" t="n">
        <f aca="true">INDIRECT(ADDRESS(4+2*(12-Anchor!$B$2),7,,,"Anchor_data"))*G65</f>
        <v>1792</v>
      </c>
      <c r="J65" s="194" t="n">
        <f aca="false">SUM(H65:I65)</f>
        <v>2560</v>
      </c>
      <c r="K65" s="192" t="n">
        <f aca="true">INDIRECT(ADDRESS(6+2*(12-Anchor!$B$2),8,,,"Anchor_data"))*G65</f>
        <v>1024</v>
      </c>
      <c r="L65" s="193" t="n">
        <f aca="true">INDIRECT(ADDRESS(6+2*(12-Anchor!$B$2),7,,,"Anchor_data"))*G65</f>
        <v>2304</v>
      </c>
      <c r="M65" s="195" t="n">
        <f aca="false">SUM(K65:L65)</f>
        <v>3328</v>
      </c>
      <c r="P65" s="231"/>
      <c r="Q65" s="231"/>
      <c r="R65" s="231"/>
      <c r="S65" s="231"/>
      <c r="T65" s="232"/>
      <c r="U65" s="232"/>
      <c r="V65" s="232"/>
      <c r="W65" s="232"/>
      <c r="X65" s="232"/>
      <c r="Y65" s="232"/>
      <c r="Z65" s="232"/>
      <c r="AA65" s="233"/>
      <c r="AB65" s="234"/>
      <c r="AC65" s="235"/>
    </row>
    <row r="66" customFormat="false" ht="14.25" hidden="false" customHeight="false" outlineLevel="0" collapsed="false">
      <c r="D66" s="190"/>
      <c r="E66" s="5"/>
      <c r="F66" s="191" t="s">
        <v>118</v>
      </c>
      <c r="G66" s="6"/>
      <c r="H66" s="178" t="n">
        <f aca="false">H65+H64</f>
        <v>1872</v>
      </c>
      <c r="I66" s="179" t="n">
        <f aca="false">I65+I64</f>
        <v>4368</v>
      </c>
      <c r="J66" s="200" t="n">
        <f aca="false">SUM(H66:I66)</f>
        <v>6240</v>
      </c>
      <c r="K66" s="178" t="n">
        <f aca="false">K65+K64</f>
        <v>2496</v>
      </c>
      <c r="L66" s="179" t="n">
        <f aca="false">L65+L64</f>
        <v>5616</v>
      </c>
      <c r="M66" s="201" t="n">
        <f aca="false">SUM(K66:L66)</f>
        <v>8112</v>
      </c>
      <c r="P66" s="231"/>
      <c r="Q66" s="231"/>
      <c r="R66" s="231"/>
      <c r="S66" s="231"/>
      <c r="T66" s="232"/>
      <c r="U66" s="232"/>
      <c r="V66" s="232"/>
      <c r="W66" s="232"/>
      <c r="X66" s="232"/>
      <c r="Y66" s="232"/>
      <c r="Z66" s="232"/>
      <c r="AA66" s="233"/>
      <c r="AB66" s="234"/>
      <c r="AC66" s="235"/>
    </row>
    <row r="67" customFormat="false" ht="14.25" hidden="false" customHeight="false" outlineLevel="0" collapsed="false">
      <c r="D67" s="190" t="n">
        <v>4</v>
      </c>
      <c r="E67" s="5" t="s">
        <v>120</v>
      </c>
      <c r="F67" s="202" t="s">
        <v>114</v>
      </c>
      <c r="G67" s="6" t="n">
        <f aca="false">($E55+$B$2-1)*$E55</f>
        <v>368</v>
      </c>
      <c r="H67" s="192" t="n">
        <f aca="true">INDIRECT(ADDRESS(3+2*(12-Anchor!$B$2),6,,,"Anchor_data"))*G67</f>
        <v>2208</v>
      </c>
      <c r="I67" s="193" t="n">
        <f aca="true">INDIRECT(ADDRESS(3+2*(12-Anchor!$B$2),7,,,"Anchor_data"))*G67</f>
        <v>2576</v>
      </c>
      <c r="J67" s="194" t="n">
        <f aca="false">SUM(H67:I67)</f>
        <v>4784</v>
      </c>
      <c r="K67" s="192" t="n">
        <f aca="true">INDIRECT(ADDRESS(5+2*(12-Anchor!$B$2),8,,,"Anchor_data"))*G67</f>
        <v>1472</v>
      </c>
      <c r="L67" s="193" t="n">
        <f aca="true">INDIRECT(ADDRESS(5+2*(12-Anchor!$B$2),7,,,"Anchor_data"))*G67</f>
        <v>4416</v>
      </c>
      <c r="M67" s="195" t="n">
        <f aca="false">SUM(K67:L67)</f>
        <v>5888</v>
      </c>
      <c r="P67" s="231"/>
      <c r="Q67" s="231"/>
      <c r="R67" s="231"/>
      <c r="S67" s="231"/>
      <c r="T67" s="232"/>
      <c r="U67" s="232"/>
      <c r="V67" s="232"/>
      <c r="W67" s="232"/>
      <c r="X67" s="232"/>
      <c r="Y67" s="232"/>
      <c r="Z67" s="232"/>
      <c r="AA67" s="233"/>
      <c r="AB67" s="234"/>
      <c r="AC67" s="235"/>
    </row>
    <row r="68" customFormat="false" ht="14.25" hidden="false" customHeight="false" outlineLevel="0" collapsed="false">
      <c r="D68" s="190"/>
      <c r="E68" s="5"/>
      <c r="F68" s="202" t="s">
        <v>116</v>
      </c>
      <c r="G68" s="6" t="n">
        <f aca="false">F55</f>
        <v>256</v>
      </c>
      <c r="H68" s="192" t="n">
        <f aca="true">INDIRECT(ADDRESS(3+2*(12-Anchor!$B$2),6,,,"Anchor_data"))*G68</f>
        <v>1536</v>
      </c>
      <c r="I68" s="193" t="n">
        <f aca="true">INDIRECT(ADDRESS(3+2*(12-Anchor!$B$2),7,,,"Anchor_data"))*G68</f>
        <v>1792</v>
      </c>
      <c r="J68" s="194" t="n">
        <f aca="false">SUM(H68:I68)</f>
        <v>3328</v>
      </c>
      <c r="K68" s="192" t="n">
        <f aca="true">INDIRECT(ADDRESS(5+2*(12-Anchor!$B$2),8,,,"Anchor_data"))*G68</f>
        <v>1024</v>
      </c>
      <c r="L68" s="193" t="n">
        <f aca="true">INDIRECT(ADDRESS(5+2*(12-Anchor!$B$2),7,,,"Anchor_data"))*G68</f>
        <v>3072</v>
      </c>
      <c r="M68" s="195" t="n">
        <f aca="false">SUM(K68:L68)</f>
        <v>4096</v>
      </c>
      <c r="P68" s="231"/>
      <c r="Q68" s="231"/>
      <c r="R68" s="231"/>
      <c r="S68" s="231"/>
      <c r="T68" s="232"/>
      <c r="U68" s="232"/>
      <c r="V68" s="232"/>
      <c r="W68" s="232"/>
      <c r="X68" s="232"/>
      <c r="Y68" s="232"/>
      <c r="Z68" s="232"/>
      <c r="AA68" s="233"/>
      <c r="AB68" s="234"/>
      <c r="AC68" s="235"/>
    </row>
    <row r="69" customFormat="false" ht="14.25" hidden="false" customHeight="false" outlineLevel="0" collapsed="false">
      <c r="D69" s="190"/>
      <c r="E69" s="5"/>
      <c r="F69" s="191" t="s">
        <v>118</v>
      </c>
      <c r="G69" s="6"/>
      <c r="H69" s="178" t="n">
        <f aca="false">H68+H67</f>
        <v>3744</v>
      </c>
      <c r="I69" s="179" t="n">
        <f aca="false">I68+I67</f>
        <v>4368</v>
      </c>
      <c r="J69" s="200" t="n">
        <f aca="false">SUM(H69:I69)</f>
        <v>8112</v>
      </c>
      <c r="K69" s="178" t="n">
        <f aca="false">K68+K67</f>
        <v>2496</v>
      </c>
      <c r="L69" s="179" t="n">
        <f aca="false">L68+L67</f>
        <v>7488</v>
      </c>
      <c r="M69" s="201" t="n">
        <f aca="false">SUM(K69:L69)</f>
        <v>9984</v>
      </c>
      <c r="P69" s="231"/>
      <c r="Q69" s="231"/>
      <c r="R69" s="231"/>
      <c r="S69" s="231"/>
      <c r="T69" s="232"/>
      <c r="U69" s="232"/>
      <c r="V69" s="232"/>
      <c r="W69" s="232"/>
      <c r="X69" s="232"/>
      <c r="Y69" s="232"/>
      <c r="Z69" s="232"/>
      <c r="AA69" s="233"/>
      <c r="AB69" s="234"/>
      <c r="AC69" s="235"/>
    </row>
    <row r="70" customFormat="false" ht="14.25" hidden="false" customHeight="false" outlineLevel="0" collapsed="false">
      <c r="D70" s="190" t="n">
        <v>2</v>
      </c>
      <c r="E70" s="5" t="s">
        <v>121</v>
      </c>
      <c r="F70" s="202" t="s">
        <v>114</v>
      </c>
      <c r="G70" s="6" t="n">
        <f aca="false">($E55+$B$2-1)*$E55</f>
        <v>368</v>
      </c>
      <c r="H70" s="192" t="n">
        <f aca="true">INDIRECT(ADDRESS(4+2*(12-Anchor!$B$2),6,,,"Anchor_data"))*G70</f>
        <v>1104</v>
      </c>
      <c r="I70" s="193" t="n">
        <f aca="true">INDIRECT(ADDRESS(4+2*(12-Anchor!$B$2),7,,,"Anchor_data"))*G70</f>
        <v>2576</v>
      </c>
      <c r="J70" s="194" t="n">
        <f aca="false">SUM(H70:I70)</f>
        <v>3680</v>
      </c>
      <c r="K70" s="192" t="n">
        <f aca="true">INDIRECT(ADDRESS(6+2*(12-Anchor!$B$2),8,,,"Anchor_data"))*G70</f>
        <v>1472</v>
      </c>
      <c r="L70" s="193" t="n">
        <f aca="true">INDIRECT(ADDRESS(6+2*(12-Anchor!$B$2),7,,,"Anchor_data"))*G70</f>
        <v>3312</v>
      </c>
      <c r="M70" s="195" t="n">
        <f aca="false">SUM(K70:L70)</f>
        <v>4784</v>
      </c>
      <c r="P70" s="231"/>
      <c r="Q70" s="231"/>
      <c r="R70" s="231"/>
      <c r="S70" s="231"/>
      <c r="T70" s="232"/>
      <c r="U70" s="232"/>
      <c r="V70" s="232"/>
      <c r="W70" s="232"/>
      <c r="X70" s="232"/>
      <c r="Y70" s="232"/>
      <c r="Z70" s="232"/>
      <c r="AA70" s="233"/>
      <c r="AB70" s="234"/>
      <c r="AC70" s="235"/>
    </row>
    <row r="71" customFormat="false" ht="14.25" hidden="false" customHeight="false" outlineLevel="0" collapsed="false">
      <c r="D71" s="190"/>
      <c r="E71" s="5"/>
      <c r="F71" s="202" t="s">
        <v>116</v>
      </c>
      <c r="G71" s="6" t="n">
        <f aca="false">F55</f>
        <v>256</v>
      </c>
      <c r="H71" s="192" t="n">
        <f aca="true">INDIRECT(ADDRESS(3+2*(12-Anchor!$B$2),6,,,"Anchor_data"))*G71</f>
        <v>1536</v>
      </c>
      <c r="I71" s="193" t="n">
        <f aca="true">INDIRECT(ADDRESS(3+2*(12-Anchor!$B$2),7,,,"Anchor_data"))*G71</f>
        <v>1792</v>
      </c>
      <c r="J71" s="194" t="n">
        <f aca="false">SUM(H71:I71)</f>
        <v>3328</v>
      </c>
      <c r="K71" s="192" t="n">
        <f aca="true">INDIRECT(ADDRESS(5+2*(12-Anchor!$B$2),8,,,"Anchor_data"))*G71</f>
        <v>1024</v>
      </c>
      <c r="L71" s="193" t="n">
        <f aca="true">INDIRECT(ADDRESS(5+2*(12-Anchor!$B$2),7,,,"Anchor_data"))*G71</f>
        <v>3072</v>
      </c>
      <c r="M71" s="195" t="n">
        <f aca="false">SUM(K71:L71)</f>
        <v>4096</v>
      </c>
      <c r="P71" s="231"/>
      <c r="Q71" s="231"/>
      <c r="R71" s="231"/>
      <c r="S71" s="231"/>
      <c r="T71" s="232"/>
      <c r="U71" s="232"/>
      <c r="V71" s="232"/>
      <c r="W71" s="232"/>
      <c r="X71" s="232"/>
      <c r="Y71" s="232"/>
      <c r="Z71" s="232"/>
      <c r="AA71" s="233"/>
      <c r="AB71" s="234"/>
      <c r="AC71" s="235"/>
    </row>
    <row r="72" customFormat="false" ht="15" hidden="false" customHeight="false" outlineLevel="0" collapsed="false">
      <c r="D72" s="190"/>
      <c r="E72" s="5"/>
      <c r="F72" s="191" t="s">
        <v>118</v>
      </c>
      <c r="G72" s="6"/>
      <c r="H72" s="178" t="n">
        <f aca="false">H71+H70</f>
        <v>2640</v>
      </c>
      <c r="I72" s="179" t="n">
        <f aca="false">I71+I70</f>
        <v>4368</v>
      </c>
      <c r="J72" s="203" t="n">
        <f aca="false">SUM(H72:I72)</f>
        <v>7008</v>
      </c>
      <c r="K72" s="178" t="n">
        <f aca="false">K71+K70</f>
        <v>2496</v>
      </c>
      <c r="L72" s="179" t="n">
        <f aca="false">L71+L70</f>
        <v>6384</v>
      </c>
      <c r="M72" s="204" t="n">
        <f aca="false">SUM(K72:L72)</f>
        <v>8880</v>
      </c>
      <c r="P72" s="231"/>
      <c r="Q72" s="231"/>
      <c r="R72" s="231"/>
      <c r="S72" s="231"/>
      <c r="T72" s="232"/>
      <c r="U72" s="232"/>
      <c r="V72" s="232"/>
      <c r="W72" s="232"/>
      <c r="X72" s="232"/>
      <c r="Y72" s="232"/>
      <c r="Z72" s="232"/>
      <c r="AA72" s="233"/>
      <c r="AB72" s="234"/>
      <c r="AC72" s="235"/>
    </row>
    <row r="73" customFormat="false" ht="15" hidden="false" customHeight="false" outlineLevel="0" collapsed="false">
      <c r="D73" s="190"/>
      <c r="E73" s="205" t="s">
        <v>122</v>
      </c>
      <c r="F73" s="205"/>
      <c r="G73" s="206" t="n">
        <f aca="false">IF(G55="Single",1,IF(G55="Bi",2,#NAME?))</f>
        <v>1</v>
      </c>
      <c r="H73" s="207" t="n">
        <f aca="false">($D59*H59+$D60*H60+$D61*H63+$D64*H66+$D67*H69+$D70*H72)*$G73</f>
        <v>35760</v>
      </c>
      <c r="I73" s="208" t="n">
        <f aca="false">($D59*I59+$D60*I60+$D61*I63+$D64*I66+$D67*I69+$D70*I72)*$G73</f>
        <v>50064</v>
      </c>
      <c r="J73" s="209" t="n">
        <f aca="false">($D59*J59+$D60*J60+$D61*J63+$D64*J66+$D67*J69+$D70*J72)*$G73</f>
        <v>85824</v>
      </c>
      <c r="K73" s="207" t="n">
        <f aca="false">($D59*K59+$D60*K60+$D61*K63+$D64*K66+$D67*K69+$D70*K72)*$G73</f>
        <v>28608</v>
      </c>
      <c r="L73" s="208" t="n">
        <f aca="false">($D59*L59+$D60*L60+$D61*L63+$D64*L66+$D67*L69+$D70*L72)*$G73</f>
        <v>78672</v>
      </c>
      <c r="M73" s="210" t="n">
        <f aca="false">($D59*M59+$D60*M60+$D61*M63+$D64*M66+$D67*M69+$D70*M72)*$G73</f>
        <v>107280</v>
      </c>
      <c r="N73" s="191"/>
      <c r="P73" s="231"/>
      <c r="Q73" s="231"/>
      <c r="R73" s="231"/>
      <c r="S73" s="231"/>
      <c r="T73" s="232"/>
      <c r="U73" s="232"/>
      <c r="V73" s="232"/>
      <c r="W73" s="232"/>
      <c r="X73" s="232"/>
      <c r="Y73" s="232"/>
      <c r="Z73" s="232"/>
      <c r="AA73" s="233"/>
      <c r="AB73" s="234"/>
      <c r="AC73" s="235"/>
    </row>
    <row r="74" customFormat="false" ht="14.25" hidden="false" customHeight="false" outlineLevel="0" collapsed="false">
      <c r="D74" s="190"/>
      <c r="E74" s="211" t="s">
        <v>123</v>
      </c>
      <c r="F74" s="212"/>
      <c r="G74" s="213" t="n">
        <f aca="false">IF(G55="Single",1,IF(G55="Bi",2,#NAME?))</f>
        <v>1</v>
      </c>
      <c r="H74" s="214" t="n">
        <f aca="false">MAX(H59,H60,H63,H66,H69,H72)/$F55*$G74</f>
        <v>14.625</v>
      </c>
      <c r="I74" s="215" t="n">
        <f aca="false">MAX(I59,I60,I63,I66,I69,I72)/$F55*$G74</f>
        <v>17.0625</v>
      </c>
      <c r="J74" s="216" t="n">
        <f aca="false">MAX(J59,J60,J63,J66,J69,J72)/$F55*$G74</f>
        <v>31.6875</v>
      </c>
      <c r="K74" s="214" t="n">
        <f aca="false">MAX(K59,K60,K63,K66,K69,K72)/$F55*$G74</f>
        <v>9.75</v>
      </c>
      <c r="L74" s="215" t="n">
        <f aca="false">MAX(L59,L60,L63,L66,L69,L72)/$F55*$G74</f>
        <v>29.25</v>
      </c>
      <c r="M74" s="217" t="n">
        <f aca="false">MAX(M59,M60,M63,M66,M69,M72)/$F55*$G74</f>
        <v>39</v>
      </c>
      <c r="N74" s="191"/>
      <c r="P74" s="231"/>
      <c r="Q74" s="231"/>
      <c r="R74" s="231"/>
      <c r="S74" s="231"/>
      <c r="T74" s="232"/>
      <c r="U74" s="232"/>
      <c r="V74" s="232"/>
      <c r="W74" s="232"/>
      <c r="X74" s="232"/>
      <c r="Y74" s="232"/>
      <c r="Z74" s="232"/>
      <c r="AA74" s="233"/>
      <c r="AB74" s="234"/>
      <c r="AC74" s="235"/>
    </row>
    <row r="75" customFormat="false" ht="14.25" hidden="false" customHeight="false" outlineLevel="0" collapsed="false">
      <c r="D75" s="190"/>
      <c r="E75" s="218" t="s">
        <v>124</v>
      </c>
      <c r="F75" s="218"/>
      <c r="G75" s="219"/>
      <c r="H75" s="220" t="n">
        <f aca="false">H73/15</f>
        <v>2384</v>
      </c>
      <c r="I75" s="221" t="n">
        <f aca="false">I73/15</f>
        <v>3337.6</v>
      </c>
      <c r="J75" s="222" t="n">
        <f aca="false">J73/15</f>
        <v>5721.6</v>
      </c>
      <c r="K75" s="220" t="n">
        <f aca="false">K73/15</f>
        <v>1907.2</v>
      </c>
      <c r="L75" s="221" t="n">
        <f aca="false">L73/15</f>
        <v>5244.8</v>
      </c>
      <c r="M75" s="223" t="n">
        <f aca="false">M73/15</f>
        <v>7152</v>
      </c>
      <c r="N75" s="191"/>
      <c r="P75" s="231"/>
      <c r="Q75" s="231"/>
      <c r="R75" s="231"/>
      <c r="S75" s="231"/>
      <c r="T75" s="232"/>
      <c r="U75" s="232"/>
      <c r="V75" s="232"/>
      <c r="W75" s="232"/>
      <c r="X75" s="232"/>
      <c r="Y75" s="232"/>
      <c r="Z75" s="232"/>
      <c r="AA75" s="233"/>
      <c r="AB75" s="234"/>
      <c r="AC75" s="235"/>
    </row>
    <row r="76" customFormat="false" ht="15" hidden="false" customHeight="false" outlineLevel="0" collapsed="false">
      <c r="D76" s="190"/>
      <c r="E76" s="224" t="s">
        <v>125</v>
      </c>
      <c r="F76" s="224"/>
      <c r="G76" s="225"/>
      <c r="H76" s="226" t="n">
        <f aca="false">H75/$F55</f>
        <v>9.3125</v>
      </c>
      <c r="I76" s="227" t="n">
        <f aca="false">I75/$F55</f>
        <v>13.0375</v>
      </c>
      <c r="J76" s="228" t="n">
        <f aca="false">J75/$F55</f>
        <v>22.35</v>
      </c>
      <c r="K76" s="226" t="n">
        <f aca="false">K75/$F55</f>
        <v>7.45</v>
      </c>
      <c r="L76" s="227" t="n">
        <f aca="false">L75/$F55</f>
        <v>20.4875</v>
      </c>
      <c r="M76" s="229" t="n">
        <f aca="false">M75/$F55</f>
        <v>27.9375</v>
      </c>
      <c r="N76" s="191"/>
      <c r="P76" s="231"/>
      <c r="Q76" s="231"/>
      <c r="R76" s="231"/>
      <c r="S76" s="231"/>
      <c r="T76" s="232"/>
      <c r="U76" s="232"/>
      <c r="V76" s="232"/>
      <c r="W76" s="232"/>
      <c r="X76" s="232"/>
      <c r="Y76" s="232"/>
      <c r="Z76" s="232"/>
      <c r="AA76" s="233"/>
      <c r="AB76" s="234"/>
      <c r="AC76" s="235"/>
    </row>
    <row r="77" customFormat="false" ht="14.25" hidden="false" customHeight="false" outlineLevel="0" collapsed="false">
      <c r="P77" s="231"/>
      <c r="Q77" s="231"/>
      <c r="R77" s="231"/>
      <c r="S77" s="231"/>
      <c r="T77" s="232"/>
      <c r="U77" s="232"/>
      <c r="V77" s="232"/>
      <c r="W77" s="232"/>
      <c r="X77" s="232"/>
      <c r="Y77" s="232"/>
      <c r="Z77" s="232"/>
      <c r="AA77" s="233"/>
      <c r="AB77" s="234"/>
      <c r="AC77" s="235"/>
    </row>
    <row r="78" customFormat="false" ht="14.25" hidden="false" customHeight="false" outlineLevel="0" collapsed="false">
      <c r="E78" s="151"/>
      <c r="P78" s="231"/>
      <c r="Q78" s="231"/>
      <c r="R78" s="231"/>
      <c r="S78" s="231"/>
      <c r="T78" s="232"/>
      <c r="U78" s="232"/>
      <c r="V78" s="232"/>
      <c r="W78" s="232"/>
      <c r="X78" s="232"/>
      <c r="Y78" s="232"/>
      <c r="Z78" s="232"/>
      <c r="AA78" s="233"/>
      <c r="AB78" s="234"/>
      <c r="AC78" s="235"/>
    </row>
    <row r="79" customFormat="false" ht="14.25" hidden="false" customHeight="false" outlineLevel="0" collapsed="false">
      <c r="E79" s="151" t="s">
        <v>84</v>
      </c>
      <c r="F79" s="143" t="s">
        <v>85</v>
      </c>
      <c r="G79" s="152" t="s">
        <v>86</v>
      </c>
      <c r="S79" s="153"/>
      <c r="U79" s="155"/>
    </row>
    <row r="80" customFormat="false" ht="14.25" hidden="false" customHeight="false" outlineLevel="0" collapsed="false">
      <c r="E80" s="156" t="n">
        <v>32</v>
      </c>
      <c r="F80" s="157" t="n">
        <f aca="false">E80*E80</f>
        <v>1024</v>
      </c>
      <c r="G80" s="158" t="s">
        <v>23</v>
      </c>
      <c r="S80" s="159"/>
      <c r="U80" s="154"/>
    </row>
    <row r="81" customFormat="false" ht="15.75" hidden="false" customHeight="false" outlineLevel="0" collapsed="false">
      <c r="E81" s="160" t="s">
        <v>87</v>
      </c>
      <c r="F81" s="143"/>
      <c r="T81" s="150" t="s">
        <v>88</v>
      </c>
    </row>
    <row r="82" customFormat="false" ht="14.25" hidden="false" customHeight="false" outlineLevel="0" collapsed="false">
      <c r="E82" s="161"/>
      <c r="F82" s="161"/>
      <c r="G82" s="161"/>
      <c r="H82" s="162" t="s">
        <v>89</v>
      </c>
      <c r="I82" s="162"/>
      <c r="J82" s="162"/>
      <c r="K82" s="163" t="s">
        <v>19</v>
      </c>
      <c r="L82" s="163"/>
      <c r="M82" s="163"/>
      <c r="P82" s="164" t="s">
        <v>90</v>
      </c>
      <c r="Q82" s="164"/>
      <c r="R82" s="164"/>
      <c r="S82" s="164"/>
      <c r="T82" s="165" t="s">
        <v>91</v>
      </c>
      <c r="U82" s="165"/>
      <c r="V82" s="166"/>
      <c r="W82" s="167" t="s">
        <v>92</v>
      </c>
      <c r="X82" s="167"/>
      <c r="Y82" s="167" t="s">
        <v>93</v>
      </c>
      <c r="Z82" s="167"/>
      <c r="AA82" s="168" t="s">
        <v>94</v>
      </c>
      <c r="AB82" s="168"/>
      <c r="AC82" s="168"/>
      <c r="AD82" s="168"/>
    </row>
    <row r="83" customFormat="false" ht="14.25" hidden="false" customHeight="false" outlineLevel="0" collapsed="false">
      <c r="E83" s="161"/>
      <c r="F83" s="161"/>
      <c r="G83" s="161"/>
      <c r="H83" s="169" t="s">
        <v>95</v>
      </c>
      <c r="I83" s="170" t="s">
        <v>96</v>
      </c>
      <c r="J83" s="171" t="s">
        <v>97</v>
      </c>
      <c r="K83" s="169" t="s">
        <v>98</v>
      </c>
      <c r="L83" s="170" t="s">
        <v>96</v>
      </c>
      <c r="M83" s="172" t="s">
        <v>97</v>
      </c>
      <c r="P83" s="173" t="s">
        <v>86</v>
      </c>
      <c r="Q83" s="173"/>
      <c r="R83" s="173" t="s">
        <v>99</v>
      </c>
      <c r="S83" s="174" t="s">
        <v>100</v>
      </c>
      <c r="T83" s="175" t="s">
        <v>101</v>
      </c>
      <c r="U83" s="176" t="s">
        <v>102</v>
      </c>
      <c r="V83" s="176" t="s">
        <v>103</v>
      </c>
      <c r="W83" s="176" t="s">
        <v>104</v>
      </c>
      <c r="X83" s="176" t="s">
        <v>105</v>
      </c>
      <c r="Y83" s="176" t="s">
        <v>99</v>
      </c>
      <c r="Z83" s="176" t="s">
        <v>100</v>
      </c>
      <c r="AA83" s="176" t="s">
        <v>35</v>
      </c>
      <c r="AB83" s="176" t="s">
        <v>106</v>
      </c>
      <c r="AC83" s="176" t="s">
        <v>107</v>
      </c>
      <c r="AD83" s="17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78" t="n">
        <f aca="true">INDIRECT(ADDRESS(3+2*(12-Anchor!$B$2),6,,,"Anchor_data"))*G84</f>
        <v>6144</v>
      </c>
      <c r="I84" s="179" t="n">
        <f aca="true">INDIRECT(ADDRESS(3+2*(12-Anchor!$B$2),7,,,"Anchor_data"))*G84</f>
        <v>7168</v>
      </c>
      <c r="J84" s="180" t="n">
        <f aca="false">SUM(H84:I84)</f>
        <v>13312</v>
      </c>
      <c r="K84" s="178" t="n">
        <f aca="true">INDIRECT(ADDRESS(5+2*(12-Anchor!$B$2),8,,,"Anchor_data"))*G84</f>
        <v>4096</v>
      </c>
      <c r="L84" s="179" t="n">
        <f aca="true">INDIRECT(ADDRESS(5+2*(12-Anchor!$B$2),7,,,"Anchor_data"))*G84</f>
        <v>12288</v>
      </c>
      <c r="M84" s="181" t="n">
        <f aca="false">SUM(K84:L84)</f>
        <v>16384</v>
      </c>
      <c r="P84" s="182" t="str">
        <f aca="false">+G80</f>
        <v>Single</v>
      </c>
      <c r="Q84" s="182" t="n">
        <f aca="false">IF(P84="Single",1,IF(P84="Bi",2,#NAME?))</f>
        <v>1</v>
      </c>
      <c r="R84" s="182" t="n">
        <f aca="false">+E80</f>
        <v>32</v>
      </c>
      <c r="S84" s="183" t="n">
        <f aca="false">+E80</f>
        <v>32</v>
      </c>
      <c r="T84" s="184" t="s">
        <v>110</v>
      </c>
      <c r="U84" s="185" t="n">
        <v>1</v>
      </c>
      <c r="V84" s="185" t="n">
        <f aca="false">$B$2</f>
        <v>8</v>
      </c>
      <c r="W84" s="185" t="n">
        <v>0</v>
      </c>
      <c r="X84" s="185" t="n">
        <v>0</v>
      </c>
      <c r="Y84" s="185" t="n">
        <f aca="false">R84+W84</f>
        <v>32</v>
      </c>
      <c r="Z84" s="185" t="n">
        <f aca="false">S84+X84</f>
        <v>32</v>
      </c>
      <c r="AA84" s="186" t="n">
        <f aca="false">Q84*Y84*Z84*$B$3/8</f>
        <v>1024</v>
      </c>
      <c r="AB84" s="187" t="n">
        <f aca="false">AA84/(R84*S84)</f>
        <v>1</v>
      </c>
      <c r="AC84" s="188" t="n">
        <f aca="false">(U84*AB84+U85*AB85+U86*AB86+U87*AB87)/16</f>
        <v>1.35504150390625</v>
      </c>
      <c r="AD84" s="189" t="n">
        <f aca="false">+MAX(AB84:AB87)</f>
        <v>1.4853515625</v>
      </c>
    </row>
    <row r="85" customFormat="false" ht="12.75" hidden="false" customHeight="false" outlineLevel="0" collapsed="false">
      <c r="D85" s="190" t="n">
        <v>2</v>
      </c>
      <c r="E85" s="5" t="s">
        <v>111</v>
      </c>
      <c r="F85" s="5"/>
      <c r="G85" s="6" t="n">
        <f aca="false">F80</f>
        <v>1024</v>
      </c>
      <c r="H85" s="178" t="n">
        <f aca="true">INDIRECT(ADDRESS(4+2*(12-Anchor!$B$2),6,,,"Anchor_data"))*G85</f>
        <v>3072</v>
      </c>
      <c r="I85" s="179" t="n">
        <f aca="true">INDIRECT(ADDRESS(4+2*(12-Anchor!$B$2),7,,,"Anchor_data"))*G85</f>
        <v>7168</v>
      </c>
      <c r="J85" s="180" t="n">
        <f aca="false">SUM(H85:I85)</f>
        <v>10240</v>
      </c>
      <c r="K85" s="178" t="n">
        <f aca="true">INDIRECT(ADDRESS(6+2*(12-Anchor!$B$2),8,,,"Anchor_data"))*G85</f>
        <v>4096</v>
      </c>
      <c r="L85" s="179" t="n">
        <f aca="true">INDIRECT(ADDRESS(6+2*(12-Anchor!$B$2),7,,,"Anchor_data"))*G85</f>
        <v>9216</v>
      </c>
      <c r="M85" s="181" t="n">
        <f aca="false">SUM(K85:L85)</f>
        <v>13312</v>
      </c>
      <c r="P85" s="182"/>
      <c r="Q85" s="182"/>
      <c r="R85" s="182"/>
      <c r="S85" s="183"/>
      <c r="T85" s="184" t="s">
        <v>112</v>
      </c>
      <c r="U85" s="185" t="n">
        <v>3</v>
      </c>
      <c r="V85" s="185" t="n">
        <f aca="false">$B$2</f>
        <v>8</v>
      </c>
      <c r="W85" s="185" t="n">
        <f aca="false">V85-1</f>
        <v>7</v>
      </c>
      <c r="X85" s="185" t="n">
        <v>0</v>
      </c>
      <c r="Y85" s="185" t="n">
        <f aca="false">R84+W85</f>
        <v>39</v>
      </c>
      <c r="Z85" s="185" t="n">
        <f aca="false">S84+X85</f>
        <v>32</v>
      </c>
      <c r="AA85" s="186" t="n">
        <f aca="false">Q84*Y85*Z85*$B$3/8</f>
        <v>1248</v>
      </c>
      <c r="AB85" s="187" t="n">
        <f aca="false">AA85/(R84*S84)</f>
        <v>1.21875</v>
      </c>
      <c r="AC85" s="188"/>
      <c r="AD85" s="189"/>
    </row>
    <row r="86" customFormat="false" ht="12.75" hidden="false" customHeight="false" outlineLevel="0" collapsed="false">
      <c r="D86" s="190" t="n">
        <v>2</v>
      </c>
      <c r="E86" s="5" t="s">
        <v>113</v>
      </c>
      <c r="F86" s="191" t="s">
        <v>114</v>
      </c>
      <c r="G86" s="6" t="n">
        <f aca="false">($E80+$B$2-1)*$E80</f>
        <v>1248</v>
      </c>
      <c r="H86" s="192" t="n">
        <f aca="true">INDIRECT(ADDRESS(3+2*(12-$B$2),6,,,"Anchor_data"))*G86</f>
        <v>7488</v>
      </c>
      <c r="I86" s="193" t="n">
        <f aca="true">INDIRECT(ADDRESS(3+2*(12-$B$2),7,,,"Anchor_data"))*G86</f>
        <v>8736</v>
      </c>
      <c r="J86" s="194" t="n">
        <f aca="false">SUM(H86:I86)</f>
        <v>16224</v>
      </c>
      <c r="K86" s="192" t="n">
        <f aca="true">INDIRECT(ADDRESS(5+2*(12-$B$2),8,,,"Anchor_data"))*G86</f>
        <v>4992</v>
      </c>
      <c r="L86" s="193" t="n">
        <f aca="true">INDIRECT(ADDRESS(5+2*(12-$B$2),7,,,"Anchor_data"))*G86</f>
        <v>14976</v>
      </c>
      <c r="M86" s="195" t="n">
        <f aca="false">SUM(K86:L86)</f>
        <v>19968</v>
      </c>
      <c r="P86" s="182"/>
      <c r="Q86" s="182"/>
      <c r="R86" s="182"/>
      <c r="S86" s="183"/>
      <c r="T86" s="184" t="s">
        <v>115</v>
      </c>
      <c r="U86" s="185" t="n">
        <v>3</v>
      </c>
      <c r="V86" s="185" t="n">
        <f aca="false">$B$2</f>
        <v>8</v>
      </c>
      <c r="W86" s="185" t="n">
        <v>0</v>
      </c>
      <c r="X86" s="185" t="n">
        <f aca="false">V86-1</f>
        <v>7</v>
      </c>
      <c r="Y86" s="185" t="n">
        <f aca="false">R84+W86</f>
        <v>32</v>
      </c>
      <c r="Z86" s="185" t="n">
        <f aca="false">S84+X86</f>
        <v>39</v>
      </c>
      <c r="AA86" s="186" t="n">
        <f aca="false">Q84*Y86*Z86*$B$3/8</f>
        <v>1248</v>
      </c>
      <c r="AB86" s="187" t="n">
        <f aca="false">AA86/(R84*S84)</f>
        <v>1.21875</v>
      </c>
      <c r="AC86" s="188"/>
      <c r="AD86" s="189"/>
    </row>
    <row r="87" customFormat="false" ht="13.5" hidden="false" customHeight="false" outlineLevel="0" collapsed="false">
      <c r="D87" s="190"/>
      <c r="E87" s="5"/>
      <c r="F87" s="191" t="s">
        <v>116</v>
      </c>
      <c r="G87" s="6" t="n">
        <f aca="false">F80</f>
        <v>1024</v>
      </c>
      <c r="H87" s="192" t="n">
        <f aca="true">INDIRECT(ADDRESS(4+2*(12-$B$2),6,,,"Anchor_data"))*G87</f>
        <v>3072</v>
      </c>
      <c r="I87" s="193" t="n">
        <f aca="true">INDIRECT(ADDRESS(4+2*(12-$B$2),7,,,"Anchor_data"))*G87</f>
        <v>7168</v>
      </c>
      <c r="J87" s="194" t="n">
        <f aca="false">SUM(H87:I87)</f>
        <v>10240</v>
      </c>
      <c r="K87" s="192" t="n">
        <f aca="true">INDIRECT(ADDRESS(6+2*(12-$B$2),8,,,"Anchor_data"))*G87</f>
        <v>4096</v>
      </c>
      <c r="L87" s="193" t="n">
        <f aca="true">INDIRECT(ADDRESS(6+2*(12-$B$2),7,,,"Anchor_data"))*G87</f>
        <v>9216</v>
      </c>
      <c r="M87" s="195" t="n">
        <f aca="false">SUM(K87:L87)</f>
        <v>13312</v>
      </c>
      <c r="P87" s="182"/>
      <c r="Q87" s="182"/>
      <c r="R87" s="182"/>
      <c r="S87" s="183"/>
      <c r="T87" s="196" t="s">
        <v>117</v>
      </c>
      <c r="U87" s="197" t="n">
        <v>9</v>
      </c>
      <c r="V87" s="197" t="n">
        <f aca="false">$B$2</f>
        <v>8</v>
      </c>
      <c r="W87" s="197" t="n">
        <f aca="false">V87-1</f>
        <v>7</v>
      </c>
      <c r="X87" s="197" t="n">
        <f aca="false">V87-1</f>
        <v>7</v>
      </c>
      <c r="Y87" s="197" t="n">
        <f aca="false">R84+W87</f>
        <v>39</v>
      </c>
      <c r="Z87" s="197" t="n">
        <f aca="false">S84+X87</f>
        <v>39</v>
      </c>
      <c r="AA87" s="198" t="n">
        <f aca="false">Q84*Y87*Z87*$B$3/8</f>
        <v>1521</v>
      </c>
      <c r="AB87" s="199" t="n">
        <f aca="false">AA87/(R84*S84)</f>
        <v>1.4853515625</v>
      </c>
      <c r="AC87" s="188"/>
      <c r="AD87" s="189"/>
    </row>
    <row r="88" customFormat="false" ht="12.75" hidden="false" customHeight="false" outlineLevel="0" collapsed="false">
      <c r="D88" s="190"/>
      <c r="E88" s="5"/>
      <c r="F88" s="191" t="s">
        <v>118</v>
      </c>
      <c r="G88" s="6"/>
      <c r="H88" s="178" t="n">
        <f aca="false">H87+H86</f>
        <v>10560</v>
      </c>
      <c r="I88" s="179" t="n">
        <f aca="false">I87+I86</f>
        <v>15904</v>
      </c>
      <c r="J88" s="200" t="n">
        <f aca="false">SUM(H88:I88)</f>
        <v>26464</v>
      </c>
      <c r="K88" s="178" t="n">
        <f aca="false">K87+K86</f>
        <v>9088</v>
      </c>
      <c r="L88" s="179" t="n">
        <f aca="false">L87+L86</f>
        <v>24192</v>
      </c>
      <c r="M88" s="201" t="n">
        <f aca="false">SUM(K88:L88)</f>
        <v>33280</v>
      </c>
      <c r="P88" s="190"/>
      <c r="Q88" s="190"/>
      <c r="R88" s="190"/>
      <c r="S88" s="190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customFormat="false" ht="12.75" hidden="false" customHeight="false" outlineLevel="0" collapsed="false">
      <c r="D89" s="190" t="n">
        <v>1</v>
      </c>
      <c r="E89" s="5" t="s">
        <v>119</v>
      </c>
      <c r="F89" s="202" t="s">
        <v>114</v>
      </c>
      <c r="G89" s="6" t="n">
        <f aca="false">($E80+$B$2-1)*$E80</f>
        <v>1248</v>
      </c>
      <c r="H89" s="192" t="n">
        <f aca="true">INDIRECT(ADDRESS(4+2*(12-Anchor!$B$2),6,,,"Anchor_data"))*G89</f>
        <v>3744</v>
      </c>
      <c r="I89" s="193" t="n">
        <f aca="true">INDIRECT(ADDRESS(4+2*(12-Anchor!$B$2),7,,,"Anchor_data"))*G89</f>
        <v>8736</v>
      </c>
      <c r="J89" s="194" t="n">
        <f aca="false">SUM(H89:I89)</f>
        <v>12480</v>
      </c>
      <c r="K89" s="192" t="n">
        <f aca="true">INDIRECT(ADDRESS(6+2*(12-Anchor!$B$2),8,,,"Anchor_data"))*G89</f>
        <v>4992</v>
      </c>
      <c r="L89" s="193" t="n">
        <f aca="true">INDIRECT(ADDRESS(6+2*(12-Anchor!$B$2),7,,,"Anchor_data"))*G89</f>
        <v>11232</v>
      </c>
      <c r="M89" s="195" t="n">
        <f aca="false">SUM(K89:L89)</f>
        <v>16224</v>
      </c>
    </row>
    <row r="90" customFormat="false" ht="12.75" hidden="false" customHeight="false" outlineLevel="0" collapsed="false">
      <c r="D90" s="190"/>
      <c r="E90" s="5"/>
      <c r="F90" s="202" t="s">
        <v>116</v>
      </c>
      <c r="G90" s="6" t="n">
        <f aca="false">F80</f>
        <v>1024</v>
      </c>
      <c r="H90" s="192" t="n">
        <f aca="true">INDIRECT(ADDRESS(4+2*(12-Anchor!$B$2),6,,,"Anchor_data"))*G90</f>
        <v>3072</v>
      </c>
      <c r="I90" s="193" t="n">
        <f aca="true">INDIRECT(ADDRESS(4+2*(12-Anchor!$B$2),7,,,"Anchor_data"))*G90</f>
        <v>7168</v>
      </c>
      <c r="J90" s="194" t="n">
        <f aca="false">SUM(H90:I90)</f>
        <v>10240</v>
      </c>
      <c r="K90" s="192" t="n">
        <f aca="true">INDIRECT(ADDRESS(6+2*(12-Anchor!$B$2),8,,,"Anchor_data"))*G90</f>
        <v>4096</v>
      </c>
      <c r="L90" s="193" t="n">
        <f aca="true">INDIRECT(ADDRESS(6+2*(12-Anchor!$B$2),7,,,"Anchor_data"))*G90</f>
        <v>9216</v>
      </c>
      <c r="M90" s="195" t="n">
        <f aca="false">SUM(K90:L90)</f>
        <v>13312</v>
      </c>
    </row>
    <row r="91" customFormat="false" ht="12.75" hidden="false" customHeight="false" outlineLevel="0" collapsed="false">
      <c r="D91" s="190"/>
      <c r="E91" s="5"/>
      <c r="F91" s="191" t="s">
        <v>118</v>
      </c>
      <c r="G91" s="6"/>
      <c r="H91" s="178" t="n">
        <f aca="false">H90+H89</f>
        <v>6816</v>
      </c>
      <c r="I91" s="179" t="n">
        <f aca="false">I90+I89</f>
        <v>15904</v>
      </c>
      <c r="J91" s="200" t="n">
        <f aca="false">SUM(H91:I91)</f>
        <v>22720</v>
      </c>
      <c r="K91" s="178" t="n">
        <f aca="false">K90+K89</f>
        <v>9088</v>
      </c>
      <c r="L91" s="179" t="n">
        <f aca="false">L90+L89</f>
        <v>20448</v>
      </c>
      <c r="M91" s="201" t="n">
        <f aca="false">SUM(K91:L91)</f>
        <v>29536</v>
      </c>
    </row>
    <row r="92" customFormat="false" ht="12.75" hidden="false" customHeight="false" outlineLevel="0" collapsed="false">
      <c r="D92" s="190" t="n">
        <v>4</v>
      </c>
      <c r="E92" s="5" t="s">
        <v>120</v>
      </c>
      <c r="F92" s="202" t="s">
        <v>114</v>
      </c>
      <c r="G92" s="6" t="n">
        <f aca="false">($E80+$B$2-1)*$E80</f>
        <v>1248</v>
      </c>
      <c r="H92" s="192" t="n">
        <f aca="true">INDIRECT(ADDRESS(3+2*(12-Anchor!$B$2),6,,,"Anchor_data"))*G92</f>
        <v>7488</v>
      </c>
      <c r="I92" s="193" t="n">
        <f aca="true">INDIRECT(ADDRESS(3+2*(12-Anchor!$B$2),7,,,"Anchor_data"))*G92</f>
        <v>8736</v>
      </c>
      <c r="J92" s="194" t="n">
        <f aca="false">SUM(H92:I92)</f>
        <v>16224</v>
      </c>
      <c r="K92" s="192" t="n">
        <f aca="true">INDIRECT(ADDRESS(5+2*(12-Anchor!$B$2),8,,,"Anchor_data"))*G92</f>
        <v>4992</v>
      </c>
      <c r="L92" s="193" t="n">
        <f aca="true">INDIRECT(ADDRESS(5+2*(12-Anchor!$B$2),7,,,"Anchor_data"))*G92</f>
        <v>14976</v>
      </c>
      <c r="M92" s="195" t="n">
        <f aca="false">SUM(K92:L92)</f>
        <v>19968</v>
      </c>
    </row>
    <row r="93" customFormat="false" ht="12.75" hidden="false" customHeight="false" outlineLevel="0" collapsed="false">
      <c r="D93" s="190"/>
      <c r="E93" s="5"/>
      <c r="F93" s="202" t="s">
        <v>116</v>
      </c>
      <c r="G93" s="6" t="n">
        <f aca="false">F80</f>
        <v>1024</v>
      </c>
      <c r="H93" s="192" t="n">
        <f aca="true">INDIRECT(ADDRESS(3+2*(12-Anchor!$B$2),6,,,"Anchor_data"))*G93</f>
        <v>6144</v>
      </c>
      <c r="I93" s="193" t="n">
        <f aca="true">INDIRECT(ADDRESS(3+2*(12-Anchor!$B$2),7,,,"Anchor_data"))*G93</f>
        <v>7168</v>
      </c>
      <c r="J93" s="194" t="n">
        <f aca="false">SUM(H93:I93)</f>
        <v>13312</v>
      </c>
      <c r="K93" s="192" t="n">
        <f aca="true">INDIRECT(ADDRESS(5+2*(12-Anchor!$B$2),8,,,"Anchor_data"))*G93</f>
        <v>4096</v>
      </c>
      <c r="L93" s="193" t="n">
        <f aca="true">INDIRECT(ADDRESS(5+2*(12-Anchor!$B$2),7,,,"Anchor_data"))*G93</f>
        <v>12288</v>
      </c>
      <c r="M93" s="195" t="n">
        <f aca="false">SUM(K93:L93)</f>
        <v>16384</v>
      </c>
    </row>
    <row r="94" customFormat="false" ht="12.75" hidden="false" customHeight="false" outlineLevel="0" collapsed="false">
      <c r="D94" s="190"/>
      <c r="E94" s="5"/>
      <c r="F94" s="191" t="s">
        <v>118</v>
      </c>
      <c r="G94" s="6"/>
      <c r="H94" s="178" t="n">
        <f aca="false">H93+H92</f>
        <v>13632</v>
      </c>
      <c r="I94" s="179" t="n">
        <f aca="false">I93+I92</f>
        <v>15904</v>
      </c>
      <c r="J94" s="200" t="n">
        <f aca="false">SUM(H94:I94)</f>
        <v>29536</v>
      </c>
      <c r="K94" s="178" t="n">
        <f aca="false">K93+K92</f>
        <v>9088</v>
      </c>
      <c r="L94" s="179" t="n">
        <f aca="false">L93+L92</f>
        <v>27264</v>
      </c>
      <c r="M94" s="201" t="n">
        <f aca="false">SUM(K94:L94)</f>
        <v>36352</v>
      </c>
    </row>
    <row r="95" customFormat="false" ht="12.75" hidden="false" customHeight="false" outlineLevel="0" collapsed="false">
      <c r="D95" s="190" t="n">
        <v>2</v>
      </c>
      <c r="E95" s="5" t="s">
        <v>121</v>
      </c>
      <c r="F95" s="202" t="s">
        <v>114</v>
      </c>
      <c r="G95" s="6" t="n">
        <f aca="false">($E80+$B$2-1)*$E80</f>
        <v>1248</v>
      </c>
      <c r="H95" s="192" t="n">
        <f aca="true">INDIRECT(ADDRESS(4+2*(12-Anchor!$B$2),6,,,"Anchor_data"))*G95</f>
        <v>3744</v>
      </c>
      <c r="I95" s="193" t="n">
        <f aca="true">INDIRECT(ADDRESS(4+2*(12-Anchor!$B$2),7,,,"Anchor_data"))*G95</f>
        <v>8736</v>
      </c>
      <c r="J95" s="194" t="n">
        <f aca="false">SUM(H95:I95)</f>
        <v>12480</v>
      </c>
      <c r="K95" s="192" t="n">
        <f aca="true">INDIRECT(ADDRESS(6+2*(12-Anchor!$B$2),8,,,"Anchor_data"))*G95</f>
        <v>4992</v>
      </c>
      <c r="L95" s="193" t="n">
        <f aca="true">INDIRECT(ADDRESS(6+2*(12-Anchor!$B$2),7,,,"Anchor_data"))*G95</f>
        <v>11232</v>
      </c>
      <c r="M95" s="195" t="n">
        <f aca="false">SUM(K95:L95)</f>
        <v>16224</v>
      </c>
    </row>
    <row r="96" customFormat="false" ht="12.75" hidden="false" customHeight="false" outlineLevel="0" collapsed="false">
      <c r="D96" s="190"/>
      <c r="E96" s="5"/>
      <c r="F96" s="202" t="s">
        <v>116</v>
      </c>
      <c r="G96" s="6" t="n">
        <f aca="false">F80</f>
        <v>1024</v>
      </c>
      <c r="H96" s="192" t="n">
        <f aca="true">INDIRECT(ADDRESS(3+2*(12-Anchor!$B$2),6,,,"Anchor_data"))*G96</f>
        <v>6144</v>
      </c>
      <c r="I96" s="193" t="n">
        <f aca="true">INDIRECT(ADDRESS(3+2*(12-Anchor!$B$2),7,,,"Anchor_data"))*G96</f>
        <v>7168</v>
      </c>
      <c r="J96" s="194" t="n">
        <f aca="false">SUM(H96:I96)</f>
        <v>13312</v>
      </c>
      <c r="K96" s="192" t="n">
        <f aca="true">INDIRECT(ADDRESS(5+2*(12-Anchor!$B$2),8,,,"Anchor_data"))*G96</f>
        <v>4096</v>
      </c>
      <c r="L96" s="193" t="n">
        <f aca="true">INDIRECT(ADDRESS(5+2*(12-Anchor!$B$2),7,,,"Anchor_data"))*G96</f>
        <v>12288</v>
      </c>
      <c r="M96" s="195" t="n">
        <f aca="false">SUM(K96:L96)</f>
        <v>16384</v>
      </c>
    </row>
    <row r="97" customFormat="false" ht="13.5" hidden="false" customHeight="false" outlineLevel="0" collapsed="false">
      <c r="D97" s="190"/>
      <c r="E97" s="5"/>
      <c r="F97" s="191" t="s">
        <v>118</v>
      </c>
      <c r="G97" s="6"/>
      <c r="H97" s="178" t="n">
        <f aca="false">H96+H95</f>
        <v>9888</v>
      </c>
      <c r="I97" s="179" t="n">
        <f aca="false">I96+I95</f>
        <v>15904</v>
      </c>
      <c r="J97" s="203" t="n">
        <f aca="false">SUM(H97:I97)</f>
        <v>25792</v>
      </c>
      <c r="K97" s="178" t="n">
        <f aca="false">K96+K95</f>
        <v>9088</v>
      </c>
      <c r="L97" s="179" t="n">
        <f aca="false">L96+L95</f>
        <v>23520</v>
      </c>
      <c r="M97" s="204" t="n">
        <f aca="false">SUM(K97:L97)</f>
        <v>32608</v>
      </c>
    </row>
    <row r="98" customFormat="false" ht="13.5" hidden="false" customHeight="false" outlineLevel="0" collapsed="false">
      <c r="D98" s="190"/>
      <c r="E98" s="205" t="s">
        <v>122</v>
      </c>
      <c r="F98" s="205"/>
      <c r="G98" s="206" t="n">
        <f aca="false">IF(G80="Single",1,IF(G80="Bi",2,#NAME?))</f>
        <v>1</v>
      </c>
      <c r="H98" s="207" t="n">
        <f aca="false">($D84*H84+$D85*H85+$D86*H88+$D89*H91+$D92*H94+$D95*H97)*$G98</f>
        <v>132960</v>
      </c>
      <c r="I98" s="208" t="n">
        <f aca="false">($D84*I84+$D85*I85+$D86*I88+$D89*I91+$D92*I94+$D95*I97)*$G98</f>
        <v>186144</v>
      </c>
      <c r="J98" s="209" t="n">
        <f aca="false">($D84*J84+$D85*J85+$D86*J88+$D89*J91+$D92*J94+$D95*J97)*$G98</f>
        <v>319104</v>
      </c>
      <c r="K98" s="207" t="n">
        <f aca="false">($D84*K84+$D85*K85+$D86*K88+$D89*K91+$D92*K94+$D95*K97)*$G98</f>
        <v>106368</v>
      </c>
      <c r="L98" s="208" t="n">
        <f aca="false">($D84*L84+$D85*L85+$D86*L88+$D89*L91+$D92*L94+$D95*L97)*$G98</f>
        <v>292512</v>
      </c>
      <c r="M98" s="210" t="n">
        <f aca="false">($D84*M84+$D85*M85+$D86*M88+$D89*M91+$D92*M94+$D95*M97)*$G98</f>
        <v>398880</v>
      </c>
      <c r="N98" s="191"/>
    </row>
    <row r="99" customFormat="false" ht="12.75" hidden="false" customHeight="false" outlineLevel="0" collapsed="false">
      <c r="D99" s="190"/>
      <c r="E99" s="211" t="s">
        <v>123</v>
      </c>
      <c r="F99" s="212"/>
      <c r="G99" s="213" t="n">
        <f aca="false">IF(G80="Single",1,IF(G80="Bi",2,#NAME?))</f>
        <v>1</v>
      </c>
      <c r="H99" s="214" t="n">
        <f aca="false">MAX(H84,H85,H88,H91,H94,H97)/$F80*$G99</f>
        <v>13.3125</v>
      </c>
      <c r="I99" s="215" t="n">
        <f aca="false">MAX(I84,I85,I88,I91,I94,I97)/$F80*$G99</f>
        <v>15.53125</v>
      </c>
      <c r="J99" s="216" t="n">
        <f aca="false">MAX(J84,J85,J88,J91,J94,J97)/$F80*$G99</f>
        <v>28.84375</v>
      </c>
      <c r="K99" s="214" t="n">
        <f aca="false">MAX(K84,K85,K88,K91,K94,K97)/$F80*$G99</f>
        <v>8.875</v>
      </c>
      <c r="L99" s="215" t="n">
        <f aca="false">MAX(L84,L85,L88,L91,L94,L97)/$F80*$G99</f>
        <v>26.625</v>
      </c>
      <c r="M99" s="217" t="n">
        <f aca="false">MAX(M84,M85,M88,M91,M94,M97)/$F80*$G99</f>
        <v>35.5</v>
      </c>
      <c r="N99" s="191"/>
    </row>
    <row r="100" customFormat="false" ht="12.75" hidden="false" customHeight="false" outlineLevel="0" collapsed="false">
      <c r="D100" s="190"/>
      <c r="E100" s="218" t="s">
        <v>124</v>
      </c>
      <c r="F100" s="218"/>
      <c r="G100" s="219"/>
      <c r="H100" s="220" t="n">
        <f aca="false">H98/15</f>
        <v>8864</v>
      </c>
      <c r="I100" s="221" t="n">
        <f aca="false">I98/15</f>
        <v>12409.6</v>
      </c>
      <c r="J100" s="222" t="n">
        <f aca="false">J98/15</f>
        <v>21273.6</v>
      </c>
      <c r="K100" s="220" t="n">
        <f aca="false">K98/15</f>
        <v>7091.2</v>
      </c>
      <c r="L100" s="221" t="n">
        <f aca="false">L98/15</f>
        <v>19500.8</v>
      </c>
      <c r="M100" s="223" t="n">
        <f aca="false">M98/15</f>
        <v>26592</v>
      </c>
      <c r="N100" s="191"/>
    </row>
    <row r="101" customFormat="false" ht="13.5" hidden="false" customHeight="false" outlineLevel="0" collapsed="false">
      <c r="D101" s="190"/>
      <c r="E101" s="224" t="s">
        <v>125</v>
      </c>
      <c r="F101" s="224"/>
      <c r="G101" s="225"/>
      <c r="H101" s="226" t="n">
        <f aca="false">H100/$F80</f>
        <v>8.65625</v>
      </c>
      <c r="I101" s="227" t="n">
        <f aca="false">I100/$F80</f>
        <v>12.11875</v>
      </c>
      <c r="J101" s="228" t="n">
        <f aca="false">J100/$F80</f>
        <v>20.775</v>
      </c>
      <c r="K101" s="226" t="n">
        <f aca="false">K100/$F80</f>
        <v>6.925</v>
      </c>
      <c r="L101" s="227" t="n">
        <f aca="false">L100/$F80</f>
        <v>19.04375</v>
      </c>
      <c r="M101" s="229" t="n">
        <f aca="false">M100/$F80</f>
        <v>25.96875</v>
      </c>
      <c r="N101" s="191"/>
    </row>
    <row r="103" customFormat="false" ht="12.75" hidden="false" customHeight="false" outlineLevel="0" collapsed="false">
      <c r="E103" s="151"/>
    </row>
    <row r="104" customFormat="false" ht="14.25" hidden="false" customHeight="false" outlineLevel="0" collapsed="false">
      <c r="E104" s="151" t="s">
        <v>84</v>
      </c>
      <c r="F104" s="143" t="s">
        <v>85</v>
      </c>
      <c r="G104" s="152" t="s">
        <v>86</v>
      </c>
      <c r="S104" s="153"/>
      <c r="U104" s="155"/>
    </row>
    <row r="105" customFormat="false" ht="14.25" hidden="false" customHeight="false" outlineLevel="0" collapsed="false">
      <c r="E105" s="156" t="n">
        <v>64</v>
      </c>
      <c r="F105" s="157" t="n">
        <f aca="false">E105*E105</f>
        <v>4096</v>
      </c>
      <c r="G105" s="158" t="s">
        <v>23</v>
      </c>
      <c r="S105" s="237"/>
      <c r="U105" s="154"/>
    </row>
    <row r="106" customFormat="false" ht="15.75" hidden="false" customHeight="false" outlineLevel="0" collapsed="false">
      <c r="E106" s="160" t="s">
        <v>87</v>
      </c>
      <c r="F106" s="143"/>
      <c r="T106" s="150" t="s">
        <v>88</v>
      </c>
    </row>
    <row r="107" customFormat="false" ht="14.25" hidden="false" customHeight="false" outlineLevel="0" collapsed="false">
      <c r="E107" s="161"/>
      <c r="F107" s="161"/>
      <c r="G107" s="161"/>
      <c r="H107" s="162" t="s">
        <v>89</v>
      </c>
      <c r="I107" s="162"/>
      <c r="J107" s="162"/>
      <c r="K107" s="163" t="s">
        <v>19</v>
      </c>
      <c r="L107" s="163"/>
      <c r="M107" s="163"/>
      <c r="P107" s="164" t="s">
        <v>90</v>
      </c>
      <c r="Q107" s="164"/>
      <c r="R107" s="164"/>
      <c r="S107" s="164"/>
      <c r="T107" s="165" t="s">
        <v>91</v>
      </c>
      <c r="U107" s="165"/>
      <c r="V107" s="166"/>
      <c r="W107" s="167" t="s">
        <v>92</v>
      </c>
      <c r="X107" s="167"/>
      <c r="Y107" s="167" t="s">
        <v>93</v>
      </c>
      <c r="Z107" s="167"/>
      <c r="AA107" s="168" t="s">
        <v>94</v>
      </c>
      <c r="AB107" s="168"/>
      <c r="AC107" s="168"/>
      <c r="AD107" s="168"/>
    </row>
    <row r="108" customFormat="false" ht="14.25" hidden="false" customHeight="false" outlineLevel="0" collapsed="false">
      <c r="E108" s="161"/>
      <c r="F108" s="161"/>
      <c r="G108" s="161"/>
      <c r="H108" s="169" t="s">
        <v>95</v>
      </c>
      <c r="I108" s="170" t="s">
        <v>96</v>
      </c>
      <c r="J108" s="171" t="s">
        <v>97</v>
      </c>
      <c r="K108" s="169" t="s">
        <v>98</v>
      </c>
      <c r="L108" s="170" t="s">
        <v>96</v>
      </c>
      <c r="M108" s="172" t="s">
        <v>97</v>
      </c>
      <c r="P108" s="173" t="s">
        <v>86</v>
      </c>
      <c r="Q108" s="173"/>
      <c r="R108" s="173" t="s">
        <v>99</v>
      </c>
      <c r="S108" s="174" t="s">
        <v>100</v>
      </c>
      <c r="T108" s="175" t="s">
        <v>101</v>
      </c>
      <c r="U108" s="176" t="s">
        <v>102</v>
      </c>
      <c r="V108" s="176" t="s">
        <v>103</v>
      </c>
      <c r="W108" s="176" t="s">
        <v>104</v>
      </c>
      <c r="X108" s="176" t="s">
        <v>105</v>
      </c>
      <c r="Y108" s="176" t="s">
        <v>99</v>
      </c>
      <c r="Z108" s="176" t="s">
        <v>100</v>
      </c>
      <c r="AA108" s="176" t="s">
        <v>35</v>
      </c>
      <c r="AB108" s="176" t="s">
        <v>106</v>
      </c>
      <c r="AC108" s="176" t="s">
        <v>107</v>
      </c>
      <c r="AD108" s="17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78" t="n">
        <f aca="true">INDIRECT(ADDRESS(3+2*(12-Anchor!$B$2),6,,,"Anchor_data"))*G109</f>
        <v>24576</v>
      </c>
      <c r="I109" s="179" t="n">
        <f aca="true">INDIRECT(ADDRESS(3+2*(12-Anchor!$B$2),7,,,"Anchor_data"))*G109</f>
        <v>28672</v>
      </c>
      <c r="J109" s="180" t="n">
        <f aca="false">SUM(H109:I109)</f>
        <v>53248</v>
      </c>
      <c r="K109" s="178" t="n">
        <f aca="true">INDIRECT(ADDRESS(5+2*(12-Anchor!$B$2),8,,,"Anchor_data"))*G109</f>
        <v>16384</v>
      </c>
      <c r="L109" s="179" t="n">
        <f aca="true">INDIRECT(ADDRESS(5+2*(12-Anchor!$B$2),7,,,"Anchor_data"))*G109</f>
        <v>49152</v>
      </c>
      <c r="M109" s="181" t="n">
        <f aca="false">SUM(K109:L109)</f>
        <v>65536</v>
      </c>
      <c r="P109" s="182" t="str">
        <f aca="false">+G105</f>
        <v>Single</v>
      </c>
      <c r="Q109" s="182" t="n">
        <f aca="false">IF(P109="Single",1,IF(P109="Bi",2,#NAME?))</f>
        <v>1</v>
      </c>
      <c r="R109" s="182" t="n">
        <f aca="false">+E105</f>
        <v>64</v>
      </c>
      <c r="S109" s="183" t="n">
        <f aca="false">+E105</f>
        <v>64</v>
      </c>
      <c r="T109" s="184" t="s">
        <v>110</v>
      </c>
      <c r="U109" s="185" t="n">
        <v>1</v>
      </c>
      <c r="V109" s="185" t="n">
        <f aca="false">$B$2</f>
        <v>8</v>
      </c>
      <c r="W109" s="185" t="n">
        <v>0</v>
      </c>
      <c r="X109" s="185" t="n">
        <v>0</v>
      </c>
      <c r="Y109" s="185" t="n">
        <f aca="false">R109+W109</f>
        <v>64</v>
      </c>
      <c r="Z109" s="185" t="n">
        <f aca="false">S109+X109</f>
        <v>64</v>
      </c>
      <c r="AA109" s="186" t="n">
        <f aca="false">Q109*Y109*Z109*$B$3/8</f>
        <v>4096</v>
      </c>
      <c r="AB109" s="187" t="n">
        <f aca="false">AA109/(R109*S109)</f>
        <v>1</v>
      </c>
      <c r="AC109" s="188" t="n">
        <f aca="false">(U109*AB109+U110*AB110+U111*AB111+U112*AB112)/16</f>
        <v>1.17079162597656</v>
      </c>
      <c r="AD109" s="189" t="n">
        <f aca="false">+MAX(AB109:AB112)</f>
        <v>1.230712890625</v>
      </c>
    </row>
    <row r="110" customFormat="false" ht="12.75" hidden="false" customHeight="false" outlineLevel="0" collapsed="false">
      <c r="D110" s="190" t="n">
        <v>2</v>
      </c>
      <c r="E110" s="5" t="s">
        <v>111</v>
      </c>
      <c r="F110" s="5"/>
      <c r="G110" s="6" t="n">
        <f aca="false">F105</f>
        <v>4096</v>
      </c>
      <c r="H110" s="178" t="n">
        <f aca="true">INDIRECT(ADDRESS(4+2*(12-Anchor!$B$2),6,,,"Anchor_data"))*G110</f>
        <v>12288</v>
      </c>
      <c r="I110" s="179" t="n">
        <f aca="true">INDIRECT(ADDRESS(4+2*(12-Anchor!$B$2),7,,,"Anchor_data"))*G110</f>
        <v>28672</v>
      </c>
      <c r="J110" s="180" t="n">
        <f aca="false">SUM(H110:I110)</f>
        <v>40960</v>
      </c>
      <c r="K110" s="178" t="n">
        <f aca="true">INDIRECT(ADDRESS(6+2*(12-Anchor!$B$2),8,,,"Anchor_data"))*G110</f>
        <v>16384</v>
      </c>
      <c r="L110" s="179" t="n">
        <f aca="true">INDIRECT(ADDRESS(6+2*(12-Anchor!$B$2),7,,,"Anchor_data"))*G110</f>
        <v>36864</v>
      </c>
      <c r="M110" s="181" t="n">
        <f aca="false">SUM(K110:L110)</f>
        <v>53248</v>
      </c>
      <c r="P110" s="182"/>
      <c r="Q110" s="182"/>
      <c r="R110" s="182"/>
      <c r="S110" s="183"/>
      <c r="T110" s="184" t="s">
        <v>112</v>
      </c>
      <c r="U110" s="185" t="n">
        <v>3</v>
      </c>
      <c r="V110" s="185" t="n">
        <f aca="false">$B$2</f>
        <v>8</v>
      </c>
      <c r="W110" s="185" t="n">
        <f aca="false">V110-1</f>
        <v>7</v>
      </c>
      <c r="X110" s="185" t="n">
        <v>0</v>
      </c>
      <c r="Y110" s="185" t="n">
        <f aca="false">R109+W110</f>
        <v>71</v>
      </c>
      <c r="Z110" s="185" t="n">
        <f aca="false">S109+X110</f>
        <v>64</v>
      </c>
      <c r="AA110" s="186" t="n">
        <f aca="false">Q109*Y110*Z110*$B$3/8</f>
        <v>4544</v>
      </c>
      <c r="AB110" s="187" t="n">
        <f aca="false">AA110/(R109*S109)</f>
        <v>1.109375</v>
      </c>
      <c r="AC110" s="188"/>
      <c r="AD110" s="189"/>
    </row>
    <row r="111" customFormat="false" ht="12.75" hidden="false" customHeight="false" outlineLevel="0" collapsed="false">
      <c r="D111" s="190" t="n">
        <v>2</v>
      </c>
      <c r="E111" s="5" t="s">
        <v>113</v>
      </c>
      <c r="F111" s="191" t="s">
        <v>114</v>
      </c>
      <c r="G111" s="6" t="n">
        <f aca="false">($E105+$B$2-1)*$E105</f>
        <v>4544</v>
      </c>
      <c r="H111" s="192" t="n">
        <f aca="true">INDIRECT(ADDRESS(3+2*(12-$B$2),6,,,"Anchor_data"))*G111</f>
        <v>27264</v>
      </c>
      <c r="I111" s="193" t="n">
        <f aca="true">INDIRECT(ADDRESS(3+2*(12-$B$2),7,,,"Anchor_data"))*G111</f>
        <v>31808</v>
      </c>
      <c r="J111" s="194" t="n">
        <f aca="false">SUM(H111:I111)</f>
        <v>59072</v>
      </c>
      <c r="K111" s="192" t="n">
        <f aca="true">INDIRECT(ADDRESS(5+2*(12-$B$2),8,,,"Anchor_data"))*G111</f>
        <v>18176</v>
      </c>
      <c r="L111" s="193" t="n">
        <f aca="true">INDIRECT(ADDRESS(5+2*(12-$B$2),7,,,"Anchor_data"))*G111</f>
        <v>54528</v>
      </c>
      <c r="M111" s="195" t="n">
        <f aca="false">SUM(K111:L111)</f>
        <v>72704</v>
      </c>
      <c r="P111" s="182"/>
      <c r="Q111" s="182"/>
      <c r="R111" s="182"/>
      <c r="S111" s="183"/>
      <c r="T111" s="184" t="s">
        <v>115</v>
      </c>
      <c r="U111" s="185" t="n">
        <v>3</v>
      </c>
      <c r="V111" s="185" t="n">
        <f aca="false">$B$2</f>
        <v>8</v>
      </c>
      <c r="W111" s="185" t="n">
        <v>0</v>
      </c>
      <c r="X111" s="185" t="n">
        <f aca="false">V111-1</f>
        <v>7</v>
      </c>
      <c r="Y111" s="185" t="n">
        <f aca="false">R109+W111</f>
        <v>64</v>
      </c>
      <c r="Z111" s="185" t="n">
        <f aca="false">S109+X111</f>
        <v>71</v>
      </c>
      <c r="AA111" s="186" t="n">
        <f aca="false">Q109*Y111*Z111*$B$3/8</f>
        <v>4544</v>
      </c>
      <c r="AB111" s="187" t="n">
        <f aca="false">AA111/(R109*S109)</f>
        <v>1.109375</v>
      </c>
      <c r="AC111" s="188"/>
      <c r="AD111" s="189"/>
    </row>
    <row r="112" customFormat="false" ht="13.5" hidden="false" customHeight="false" outlineLevel="0" collapsed="false">
      <c r="D112" s="190"/>
      <c r="E112" s="5"/>
      <c r="F112" s="191" t="s">
        <v>116</v>
      </c>
      <c r="G112" s="6" t="n">
        <f aca="false">F105</f>
        <v>4096</v>
      </c>
      <c r="H112" s="192" t="n">
        <f aca="true">INDIRECT(ADDRESS(4+2*(12-$B$2),6,,,"Anchor_data"))*G112</f>
        <v>12288</v>
      </c>
      <c r="I112" s="193" t="n">
        <f aca="true">INDIRECT(ADDRESS(4+2*(12-$B$2),7,,,"Anchor_data"))*G112</f>
        <v>28672</v>
      </c>
      <c r="J112" s="194" t="n">
        <f aca="false">SUM(H112:I112)</f>
        <v>40960</v>
      </c>
      <c r="K112" s="192" t="n">
        <f aca="true">INDIRECT(ADDRESS(6+2*(12-$B$2),8,,,"Anchor_data"))*G112</f>
        <v>16384</v>
      </c>
      <c r="L112" s="193" t="n">
        <f aca="true">INDIRECT(ADDRESS(6+2*(12-$B$2),7,,,"Anchor_data"))*G112</f>
        <v>36864</v>
      </c>
      <c r="M112" s="195" t="n">
        <f aca="false">SUM(K112:L112)</f>
        <v>53248</v>
      </c>
      <c r="P112" s="182"/>
      <c r="Q112" s="182"/>
      <c r="R112" s="182"/>
      <c r="S112" s="183"/>
      <c r="T112" s="196" t="s">
        <v>117</v>
      </c>
      <c r="U112" s="197" t="n">
        <v>9</v>
      </c>
      <c r="V112" s="197" t="n">
        <f aca="false">$B$2</f>
        <v>8</v>
      </c>
      <c r="W112" s="197" t="n">
        <f aca="false">V112-1</f>
        <v>7</v>
      </c>
      <c r="X112" s="197" t="n">
        <f aca="false">V112-1</f>
        <v>7</v>
      </c>
      <c r="Y112" s="197" t="n">
        <f aca="false">R109+W112</f>
        <v>71</v>
      </c>
      <c r="Z112" s="197" t="n">
        <f aca="false">S109+X112</f>
        <v>71</v>
      </c>
      <c r="AA112" s="198" t="n">
        <f aca="false">Q109*Y112*Z112*$B$3/8</f>
        <v>5041</v>
      </c>
      <c r="AB112" s="199" t="n">
        <f aca="false">AA112/(R109*S109)</f>
        <v>1.230712890625</v>
      </c>
      <c r="AC112" s="188"/>
      <c r="AD112" s="189"/>
    </row>
    <row r="113" customFormat="false" ht="12.75" hidden="false" customHeight="false" outlineLevel="0" collapsed="false">
      <c r="D113" s="190"/>
      <c r="E113" s="5"/>
      <c r="F113" s="191" t="s">
        <v>118</v>
      </c>
      <c r="G113" s="6"/>
      <c r="H113" s="178" t="n">
        <f aca="false">H112+H111</f>
        <v>39552</v>
      </c>
      <c r="I113" s="179" t="n">
        <f aca="false">I112+I111</f>
        <v>60480</v>
      </c>
      <c r="J113" s="200" t="n">
        <f aca="false">SUM(H113:I113)</f>
        <v>100032</v>
      </c>
      <c r="K113" s="178" t="n">
        <f aca="false">K112+K111</f>
        <v>34560</v>
      </c>
      <c r="L113" s="179" t="n">
        <f aca="false">L112+L111</f>
        <v>91392</v>
      </c>
      <c r="M113" s="201" t="n">
        <f aca="false">SUM(K113:L113)</f>
        <v>125952</v>
      </c>
    </row>
    <row r="114" customFormat="false" ht="12.75" hidden="false" customHeight="false" outlineLevel="0" collapsed="false">
      <c r="D114" s="190" t="n">
        <v>1</v>
      </c>
      <c r="E114" s="5" t="s">
        <v>119</v>
      </c>
      <c r="F114" s="202" t="s">
        <v>114</v>
      </c>
      <c r="G114" s="6" t="n">
        <f aca="false">($E105+$B$2-1)*$E105</f>
        <v>4544</v>
      </c>
      <c r="H114" s="192" t="n">
        <f aca="true">INDIRECT(ADDRESS(4+2*(12-Anchor!$B$2),6,,,"Anchor_data"))*G114</f>
        <v>13632</v>
      </c>
      <c r="I114" s="193" t="n">
        <f aca="true">INDIRECT(ADDRESS(4+2*(12-Anchor!$B$2),7,,,"Anchor_data"))*G114</f>
        <v>31808</v>
      </c>
      <c r="J114" s="194" t="n">
        <f aca="false">SUM(H114:I114)</f>
        <v>45440</v>
      </c>
      <c r="K114" s="192" t="n">
        <f aca="true">INDIRECT(ADDRESS(6+2*(12-Anchor!$B$2),8,,,"Anchor_data"))*G114</f>
        <v>18176</v>
      </c>
      <c r="L114" s="193" t="n">
        <f aca="true">INDIRECT(ADDRESS(6+2*(12-Anchor!$B$2),7,,,"Anchor_data"))*G114</f>
        <v>40896</v>
      </c>
      <c r="M114" s="195" t="n">
        <f aca="false">SUM(K114:L114)</f>
        <v>59072</v>
      </c>
    </row>
    <row r="115" customFormat="false" ht="12.75" hidden="false" customHeight="false" outlineLevel="0" collapsed="false">
      <c r="D115" s="190"/>
      <c r="E115" s="5"/>
      <c r="F115" s="202" t="s">
        <v>116</v>
      </c>
      <c r="G115" s="6" t="n">
        <f aca="false">F105</f>
        <v>4096</v>
      </c>
      <c r="H115" s="192" t="n">
        <f aca="true">INDIRECT(ADDRESS(4+2*(12-Anchor!$B$2),6,,,"Anchor_data"))*G115</f>
        <v>12288</v>
      </c>
      <c r="I115" s="193" t="n">
        <f aca="true">INDIRECT(ADDRESS(4+2*(12-Anchor!$B$2),7,,,"Anchor_data"))*G115</f>
        <v>28672</v>
      </c>
      <c r="J115" s="194" t="n">
        <f aca="false">SUM(H115:I115)</f>
        <v>40960</v>
      </c>
      <c r="K115" s="192" t="n">
        <f aca="true">INDIRECT(ADDRESS(6+2*(12-Anchor!$B$2),8,,,"Anchor_data"))*G115</f>
        <v>16384</v>
      </c>
      <c r="L115" s="193" t="n">
        <f aca="true">INDIRECT(ADDRESS(6+2*(12-Anchor!$B$2),7,,,"Anchor_data"))*G115</f>
        <v>36864</v>
      </c>
      <c r="M115" s="195" t="n">
        <f aca="false">SUM(K115:L115)</f>
        <v>53248</v>
      </c>
    </row>
    <row r="116" customFormat="false" ht="12.75" hidden="false" customHeight="false" outlineLevel="0" collapsed="false">
      <c r="D116" s="190"/>
      <c r="E116" s="5"/>
      <c r="F116" s="191" t="s">
        <v>118</v>
      </c>
      <c r="G116" s="6"/>
      <c r="H116" s="178" t="n">
        <f aca="false">H115+H114</f>
        <v>25920</v>
      </c>
      <c r="I116" s="179" t="n">
        <f aca="false">I115+I114</f>
        <v>60480</v>
      </c>
      <c r="J116" s="200" t="n">
        <f aca="false">SUM(H116:I116)</f>
        <v>86400</v>
      </c>
      <c r="K116" s="178" t="n">
        <f aca="false">K115+K114</f>
        <v>34560</v>
      </c>
      <c r="L116" s="179" t="n">
        <f aca="false">L115+L114</f>
        <v>77760</v>
      </c>
      <c r="M116" s="201" t="n">
        <f aca="false">SUM(K116:L116)</f>
        <v>112320</v>
      </c>
    </row>
    <row r="117" customFormat="false" ht="12.75" hidden="false" customHeight="false" outlineLevel="0" collapsed="false">
      <c r="D117" s="190" t="n">
        <v>4</v>
      </c>
      <c r="E117" s="5" t="s">
        <v>120</v>
      </c>
      <c r="F117" s="202" t="s">
        <v>114</v>
      </c>
      <c r="G117" s="6" t="n">
        <f aca="false">($E105+$B$2-1)*$E105</f>
        <v>4544</v>
      </c>
      <c r="H117" s="192" t="n">
        <f aca="true">INDIRECT(ADDRESS(3+2*(12-Anchor!$B$2),6,,,"Anchor_data"))*G117</f>
        <v>27264</v>
      </c>
      <c r="I117" s="193" t="n">
        <f aca="true">INDIRECT(ADDRESS(3+2*(12-Anchor!$B$2),7,,,"Anchor_data"))*G117</f>
        <v>31808</v>
      </c>
      <c r="J117" s="194" t="n">
        <f aca="false">SUM(H117:I117)</f>
        <v>59072</v>
      </c>
      <c r="K117" s="192" t="n">
        <f aca="true">INDIRECT(ADDRESS(5+2*(12-Anchor!$B$2),8,,,"Anchor_data"))*G117</f>
        <v>18176</v>
      </c>
      <c r="L117" s="193" t="n">
        <f aca="true">INDIRECT(ADDRESS(5+2*(12-Anchor!$B$2),7,,,"Anchor_data"))*G117</f>
        <v>54528</v>
      </c>
      <c r="M117" s="195" t="n">
        <f aca="false">SUM(K117:L117)</f>
        <v>72704</v>
      </c>
    </row>
    <row r="118" customFormat="false" ht="12.75" hidden="false" customHeight="false" outlineLevel="0" collapsed="false">
      <c r="D118" s="190"/>
      <c r="E118" s="5"/>
      <c r="F118" s="202" t="s">
        <v>116</v>
      </c>
      <c r="G118" s="6" t="n">
        <f aca="false">F105</f>
        <v>4096</v>
      </c>
      <c r="H118" s="192" t="n">
        <f aca="true">INDIRECT(ADDRESS(3+2*(12-Anchor!$B$2),6,,,"Anchor_data"))*G118</f>
        <v>24576</v>
      </c>
      <c r="I118" s="193" t="n">
        <f aca="true">INDIRECT(ADDRESS(3+2*(12-Anchor!$B$2),7,,,"Anchor_data"))*G118</f>
        <v>28672</v>
      </c>
      <c r="J118" s="194" t="n">
        <f aca="false">SUM(H118:I118)</f>
        <v>53248</v>
      </c>
      <c r="K118" s="192" t="n">
        <f aca="true">INDIRECT(ADDRESS(5+2*(12-Anchor!$B$2),8,,,"Anchor_data"))*G118</f>
        <v>16384</v>
      </c>
      <c r="L118" s="193" t="n">
        <f aca="true">INDIRECT(ADDRESS(5+2*(12-Anchor!$B$2),7,,,"Anchor_data"))*G118</f>
        <v>49152</v>
      </c>
      <c r="M118" s="195" t="n">
        <f aca="false">SUM(K118:L118)</f>
        <v>65536</v>
      </c>
    </row>
    <row r="119" customFormat="false" ht="12.75" hidden="false" customHeight="false" outlineLevel="0" collapsed="false">
      <c r="D119" s="190"/>
      <c r="E119" s="5"/>
      <c r="F119" s="191" t="s">
        <v>118</v>
      </c>
      <c r="G119" s="6"/>
      <c r="H119" s="178" t="n">
        <f aca="false">H118+H117</f>
        <v>51840</v>
      </c>
      <c r="I119" s="179" t="n">
        <f aca="false">I118+I117</f>
        <v>60480</v>
      </c>
      <c r="J119" s="200" t="n">
        <f aca="false">SUM(H119:I119)</f>
        <v>112320</v>
      </c>
      <c r="K119" s="178" t="n">
        <f aca="false">K118+K117</f>
        <v>34560</v>
      </c>
      <c r="L119" s="179" t="n">
        <f aca="false">L118+L117</f>
        <v>103680</v>
      </c>
      <c r="M119" s="201" t="n">
        <f aca="false">SUM(K119:L119)</f>
        <v>138240</v>
      </c>
    </row>
    <row r="120" customFormat="false" ht="12.75" hidden="false" customHeight="false" outlineLevel="0" collapsed="false">
      <c r="D120" s="190" t="n">
        <v>2</v>
      </c>
      <c r="E120" s="5" t="s">
        <v>121</v>
      </c>
      <c r="F120" s="202" t="s">
        <v>114</v>
      </c>
      <c r="G120" s="6" t="n">
        <f aca="false">($E105+$B$2-1)*$E105</f>
        <v>4544</v>
      </c>
      <c r="H120" s="192" t="n">
        <f aca="true">INDIRECT(ADDRESS(4+2*(12-Anchor!$B$2),6,,,"Anchor_data"))*G120</f>
        <v>13632</v>
      </c>
      <c r="I120" s="193" t="n">
        <f aca="true">INDIRECT(ADDRESS(4+2*(12-Anchor!$B$2),7,,,"Anchor_data"))*G120</f>
        <v>31808</v>
      </c>
      <c r="J120" s="194" t="n">
        <f aca="false">SUM(H120:I120)</f>
        <v>45440</v>
      </c>
      <c r="K120" s="192" t="n">
        <f aca="true">INDIRECT(ADDRESS(6+2*(12-Anchor!$B$2),8,,,"Anchor_data"))*G120</f>
        <v>18176</v>
      </c>
      <c r="L120" s="193" t="n">
        <f aca="true">INDIRECT(ADDRESS(6+2*(12-Anchor!$B$2),7,,,"Anchor_data"))*G120</f>
        <v>40896</v>
      </c>
      <c r="M120" s="195" t="n">
        <f aca="false">SUM(K120:L120)</f>
        <v>59072</v>
      </c>
    </row>
    <row r="121" customFormat="false" ht="12.75" hidden="false" customHeight="false" outlineLevel="0" collapsed="false">
      <c r="D121" s="190"/>
      <c r="E121" s="5"/>
      <c r="F121" s="202" t="s">
        <v>116</v>
      </c>
      <c r="G121" s="6" t="n">
        <f aca="false">F105</f>
        <v>4096</v>
      </c>
      <c r="H121" s="192" t="n">
        <f aca="true">INDIRECT(ADDRESS(3+2*(12-Anchor!$B$2),6,,,"Anchor_data"))*G121</f>
        <v>24576</v>
      </c>
      <c r="I121" s="193" t="n">
        <f aca="true">INDIRECT(ADDRESS(3+2*(12-Anchor!$B$2),7,,,"Anchor_data"))*G121</f>
        <v>28672</v>
      </c>
      <c r="J121" s="194" t="n">
        <f aca="false">SUM(H121:I121)</f>
        <v>53248</v>
      </c>
      <c r="K121" s="192" t="n">
        <f aca="true">INDIRECT(ADDRESS(5+2*(12-Anchor!$B$2),8,,,"Anchor_data"))*G121</f>
        <v>16384</v>
      </c>
      <c r="L121" s="193" t="n">
        <f aca="true">INDIRECT(ADDRESS(5+2*(12-Anchor!$B$2),7,,,"Anchor_data"))*G121</f>
        <v>49152</v>
      </c>
      <c r="M121" s="195" t="n">
        <f aca="false">SUM(K121:L121)</f>
        <v>65536</v>
      </c>
    </row>
    <row r="122" customFormat="false" ht="13.5" hidden="false" customHeight="false" outlineLevel="0" collapsed="false">
      <c r="D122" s="190"/>
      <c r="E122" s="5"/>
      <c r="F122" s="191" t="s">
        <v>118</v>
      </c>
      <c r="G122" s="6"/>
      <c r="H122" s="178" t="n">
        <f aca="false">H121+H120</f>
        <v>38208</v>
      </c>
      <c r="I122" s="179" t="n">
        <f aca="false">I121+I120</f>
        <v>60480</v>
      </c>
      <c r="J122" s="203" t="n">
        <f aca="false">SUM(H122:I122)</f>
        <v>98688</v>
      </c>
      <c r="K122" s="178" t="n">
        <f aca="false">K121+K120</f>
        <v>34560</v>
      </c>
      <c r="L122" s="179" t="n">
        <f aca="false">L121+L120</f>
        <v>90048</v>
      </c>
      <c r="M122" s="204" t="n">
        <f aca="false">SUM(K122:L122)</f>
        <v>124608</v>
      </c>
    </row>
    <row r="123" customFormat="false" ht="13.5" hidden="false" customHeight="false" outlineLevel="0" collapsed="false">
      <c r="D123" s="190"/>
      <c r="E123" s="205" t="s">
        <v>122</v>
      </c>
      <c r="F123" s="205"/>
      <c r="G123" s="206" t="n">
        <f aca="false">IF(G105="Single",1,IF(G105="Bi",2,#NAME?))</f>
        <v>1</v>
      </c>
      <c r="H123" s="207" t="n">
        <f aca="false">($D109*H109+$D110*H110+$D111*H113+$D114*H116+$D117*H119+$D120*H122)*$G123</f>
        <v>511680</v>
      </c>
      <c r="I123" s="208" t="n">
        <f aca="false">($D109*I109+$D110*I110+$D111*I113+$D114*I116+$D117*I119+$D120*I122)*$G123</f>
        <v>716352</v>
      </c>
      <c r="J123" s="209" t="n">
        <f aca="false">($D109*J109+$D110*J110+$D111*J113+$D114*J116+$D117*J119+$D120*J122)*$G123</f>
        <v>1228032</v>
      </c>
      <c r="K123" s="207" t="n">
        <f aca="false">($D109*K109+$D110*K110+$D111*K113+$D114*K116+$D117*K119+$D120*K122)*$G123</f>
        <v>409344</v>
      </c>
      <c r="L123" s="208" t="n">
        <f aca="false">($D109*L109+$D110*L110+$D111*L113+$D114*L116+$D117*L119+$D120*L122)*$G123</f>
        <v>1125696</v>
      </c>
      <c r="M123" s="210" t="n">
        <f aca="false">($D109*M109+$D110*M110+$D111*M113+$D114*M116+$D117*M119+$D120*M122)*$G123</f>
        <v>1535040</v>
      </c>
      <c r="N123" s="191"/>
    </row>
    <row r="124" customFormat="false" ht="12.75" hidden="false" customHeight="false" outlineLevel="0" collapsed="false">
      <c r="D124" s="190"/>
      <c r="E124" s="211" t="s">
        <v>123</v>
      </c>
      <c r="F124" s="212"/>
      <c r="G124" s="213" t="n">
        <f aca="false">IF(G105="Single",1,IF(G105="Bi",2,#NAME?))</f>
        <v>1</v>
      </c>
      <c r="H124" s="214" t="n">
        <f aca="false">MAX(H109,H110,H113,H116,H119,H122)/$F105*$G124</f>
        <v>12.65625</v>
      </c>
      <c r="I124" s="215" t="n">
        <f aca="false">MAX(I109,I110,I113,I116,I119,I122)/$F105*$G124</f>
        <v>14.765625</v>
      </c>
      <c r="J124" s="216" t="n">
        <f aca="false">MAX(J109,J110,J113,J116,J119,J122)/$F105*$G124</f>
        <v>27.421875</v>
      </c>
      <c r="K124" s="214" t="n">
        <f aca="false">MAX(K109,K110,K113,K116,K119,K122)/$F105*$G124</f>
        <v>8.4375</v>
      </c>
      <c r="L124" s="215" t="n">
        <f aca="false">MAX(L109,L110,L113,L116,L119,L122)/$F105*$G124</f>
        <v>25.3125</v>
      </c>
      <c r="M124" s="217" t="n">
        <f aca="false">MAX(M109,M110,M113,M116,M119,M122)/$F105*$G124</f>
        <v>33.75</v>
      </c>
      <c r="N124" s="191"/>
    </row>
    <row r="125" customFormat="false" ht="12.75" hidden="false" customHeight="false" outlineLevel="0" collapsed="false">
      <c r="D125" s="190"/>
      <c r="E125" s="218" t="s">
        <v>124</v>
      </c>
      <c r="F125" s="218"/>
      <c r="G125" s="219"/>
      <c r="H125" s="220" t="n">
        <f aca="false">H123/15</f>
        <v>34112</v>
      </c>
      <c r="I125" s="221" t="n">
        <f aca="false">I123/15</f>
        <v>47756.8</v>
      </c>
      <c r="J125" s="222" t="n">
        <f aca="false">J123/15</f>
        <v>81868.8</v>
      </c>
      <c r="K125" s="220" t="n">
        <f aca="false">K123/15</f>
        <v>27289.6</v>
      </c>
      <c r="L125" s="221" t="n">
        <f aca="false">L123/15</f>
        <v>75046.4</v>
      </c>
      <c r="M125" s="223" t="n">
        <f aca="false">M123/15</f>
        <v>102336</v>
      </c>
      <c r="N125" s="191"/>
    </row>
    <row r="126" customFormat="false" ht="13.5" hidden="false" customHeight="false" outlineLevel="0" collapsed="false">
      <c r="D126" s="190"/>
      <c r="E126" s="224" t="s">
        <v>125</v>
      </c>
      <c r="F126" s="224"/>
      <c r="G126" s="225"/>
      <c r="H126" s="226" t="n">
        <f aca="false">H125/$F105</f>
        <v>8.328125</v>
      </c>
      <c r="I126" s="227" t="n">
        <f aca="false">I125/$F105</f>
        <v>11.659375</v>
      </c>
      <c r="J126" s="228" t="n">
        <f aca="false">J125/$F105</f>
        <v>19.9875</v>
      </c>
      <c r="K126" s="226" t="n">
        <f aca="false">K125/$F105</f>
        <v>6.6625</v>
      </c>
      <c r="L126" s="227" t="n">
        <f aca="false">L125/$F105</f>
        <v>18.321875</v>
      </c>
      <c r="M126" s="229" t="n">
        <f aca="false">M125/$F105</f>
        <v>24.984375</v>
      </c>
      <c r="N126" s="191"/>
    </row>
    <row r="128" customFormat="false" ht="12.75" hidden="false" customHeight="false" outlineLevel="0" collapsed="false">
      <c r="E128" s="151"/>
    </row>
    <row r="129" customFormat="false" ht="14.25" hidden="false" customHeight="false" outlineLevel="0" collapsed="false">
      <c r="A129" s="146"/>
      <c r="B129" s="147"/>
      <c r="E129" s="151" t="s">
        <v>84</v>
      </c>
      <c r="F129" s="143" t="s">
        <v>85</v>
      </c>
      <c r="G129" s="152" t="s">
        <v>86</v>
      </c>
      <c r="P129" s="153"/>
      <c r="Q129" s="153"/>
      <c r="R129" s="153"/>
      <c r="S129" s="153"/>
      <c r="U129" s="155"/>
      <c r="V129" s="154"/>
      <c r="W129" s="155"/>
      <c r="X129" s="155"/>
      <c r="Y129" s="155"/>
      <c r="Z129" s="155"/>
      <c r="AA129" s="155"/>
      <c r="AB129" s="155"/>
      <c r="AC129" s="155"/>
    </row>
    <row r="130" customFormat="false" ht="14.25" hidden="false" customHeight="false" outlineLevel="0" collapsed="false">
      <c r="E130" s="156" t="n">
        <v>4</v>
      </c>
      <c r="F130" s="157" t="n">
        <f aca="false">E130*E130</f>
        <v>16</v>
      </c>
      <c r="G130" s="158" t="s">
        <v>34</v>
      </c>
      <c r="P130" s="153"/>
      <c r="Q130" s="153"/>
      <c r="S130" s="237"/>
      <c r="U130" s="154"/>
      <c r="V130" s="154"/>
      <c r="W130" s="155"/>
      <c r="X130" s="155"/>
      <c r="Y130" s="155"/>
      <c r="Z130" s="155"/>
      <c r="AA130" s="155"/>
      <c r="AB130" s="155"/>
      <c r="AC130" s="155"/>
    </row>
    <row r="131" customFormat="false" ht="15.75" hidden="false" customHeight="false" outlineLevel="0" collapsed="false">
      <c r="E131" s="160" t="s">
        <v>87</v>
      </c>
      <c r="F131" s="143"/>
      <c r="Q131" s="153"/>
      <c r="R131" s="153"/>
      <c r="S131" s="153"/>
      <c r="T131" s="150" t="s">
        <v>88</v>
      </c>
      <c r="U131" s="155"/>
      <c r="V131" s="155"/>
      <c r="W131" s="155"/>
      <c r="X131" s="155"/>
      <c r="Y131" s="155"/>
      <c r="Z131" s="155"/>
      <c r="AA131" s="155"/>
      <c r="AB131" s="155"/>
      <c r="AC131" s="155"/>
    </row>
    <row r="132" customFormat="false" ht="14.25" hidden="false" customHeight="false" outlineLevel="0" collapsed="false">
      <c r="E132" s="161"/>
      <c r="F132" s="161"/>
      <c r="G132" s="161"/>
      <c r="H132" s="162" t="s">
        <v>89</v>
      </c>
      <c r="I132" s="162"/>
      <c r="J132" s="162"/>
      <c r="K132" s="163" t="s">
        <v>19</v>
      </c>
      <c r="L132" s="163"/>
      <c r="M132" s="163"/>
      <c r="P132" s="164" t="s">
        <v>90</v>
      </c>
      <c r="Q132" s="164"/>
      <c r="R132" s="164"/>
      <c r="S132" s="164"/>
      <c r="T132" s="165" t="s">
        <v>91</v>
      </c>
      <c r="U132" s="165"/>
      <c r="V132" s="166"/>
      <c r="W132" s="167" t="s">
        <v>92</v>
      </c>
      <c r="X132" s="167"/>
      <c r="Y132" s="167" t="s">
        <v>93</v>
      </c>
      <c r="Z132" s="167"/>
      <c r="AA132" s="168" t="s">
        <v>94</v>
      </c>
      <c r="AB132" s="168"/>
      <c r="AC132" s="168"/>
      <c r="AD132" s="168"/>
    </row>
    <row r="133" customFormat="false" ht="14.25" hidden="false" customHeight="false" outlineLevel="0" collapsed="false">
      <c r="E133" s="161"/>
      <c r="F133" s="161"/>
      <c r="G133" s="161"/>
      <c r="H133" s="169" t="s">
        <v>95</v>
      </c>
      <c r="I133" s="170" t="s">
        <v>96</v>
      </c>
      <c r="J133" s="171" t="s">
        <v>97</v>
      </c>
      <c r="K133" s="169" t="s">
        <v>98</v>
      </c>
      <c r="L133" s="170" t="s">
        <v>96</v>
      </c>
      <c r="M133" s="172" t="s">
        <v>97</v>
      </c>
      <c r="P133" s="173" t="s">
        <v>86</v>
      </c>
      <c r="Q133" s="173"/>
      <c r="R133" s="173" t="s">
        <v>99</v>
      </c>
      <c r="S133" s="174" t="s">
        <v>100</v>
      </c>
      <c r="T133" s="175" t="s">
        <v>101</v>
      </c>
      <c r="U133" s="176" t="s">
        <v>102</v>
      </c>
      <c r="V133" s="176" t="s">
        <v>103</v>
      </c>
      <c r="W133" s="176" t="s">
        <v>104</v>
      </c>
      <c r="X133" s="176" t="s">
        <v>105</v>
      </c>
      <c r="Y133" s="176" t="s">
        <v>99</v>
      </c>
      <c r="Z133" s="176" t="s">
        <v>100</v>
      </c>
      <c r="AA133" s="176" t="s">
        <v>35</v>
      </c>
      <c r="AB133" s="176" t="s">
        <v>106</v>
      </c>
      <c r="AC133" s="176" t="s">
        <v>107</v>
      </c>
      <c r="AD133" s="17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78" t="n">
        <f aca="true">INDIRECT(ADDRESS(3+2*(12-Anchor!$B$2),6,,,"Anchor_data"))*G134</f>
        <v>96</v>
      </c>
      <c r="I134" s="179" t="n">
        <f aca="true">INDIRECT(ADDRESS(3+2*(12-Anchor!$B$2),7,,,"Anchor_data"))*G134</f>
        <v>112</v>
      </c>
      <c r="J134" s="180" t="n">
        <f aca="false">SUM(H134:I134)</f>
        <v>208</v>
      </c>
      <c r="K134" s="178" t="n">
        <f aca="true">INDIRECT(ADDRESS(5+2*(12-Anchor!$B$2),8,,,"Anchor_data"))*G134</f>
        <v>64</v>
      </c>
      <c r="L134" s="179" t="n">
        <f aca="true">INDIRECT(ADDRESS(5+2*(12-Anchor!$B$2),7,,,"Anchor_data"))*G134</f>
        <v>192</v>
      </c>
      <c r="M134" s="181" t="n">
        <f aca="false">SUM(K134:L134)</f>
        <v>256</v>
      </c>
      <c r="P134" s="182" t="str">
        <f aca="false">+G130</f>
        <v>Bi</v>
      </c>
      <c r="Q134" s="182" t="n">
        <f aca="false">IF(P134="Single",1,IF(P134="Bi",2,#NAME?))</f>
        <v>2</v>
      </c>
      <c r="R134" s="182" t="n">
        <f aca="false">+E130</f>
        <v>4</v>
      </c>
      <c r="S134" s="183" t="n">
        <f aca="false">+E130</f>
        <v>4</v>
      </c>
      <c r="T134" s="184" t="s">
        <v>110</v>
      </c>
      <c r="U134" s="185" t="n">
        <v>1</v>
      </c>
      <c r="V134" s="185" t="n">
        <f aca="false">$B$2</f>
        <v>8</v>
      </c>
      <c r="W134" s="185" t="n">
        <v>0</v>
      </c>
      <c r="X134" s="185" t="n">
        <v>0</v>
      </c>
      <c r="Y134" s="185" t="n">
        <f aca="false">R134+W134</f>
        <v>4</v>
      </c>
      <c r="Z134" s="185" t="n">
        <f aca="false">S134+X134</f>
        <v>4</v>
      </c>
      <c r="AA134" s="186" t="n">
        <f aca="false">Q134*Y134*Z134*$B$3/8</f>
        <v>32</v>
      </c>
      <c r="AB134" s="187" t="n">
        <f aca="false">AA134/(R134*S134)</f>
        <v>2</v>
      </c>
      <c r="AC134" s="188" t="n">
        <f aca="false">(U134*AB134+U135*AB135+U136*AB136+U137*AB137)/16</f>
        <v>10.6953125</v>
      </c>
      <c r="AD134" s="189" t="n">
        <f aca="false">+MAX(AB134:AB137)</f>
        <v>15.125</v>
      </c>
    </row>
    <row r="135" customFormat="false" ht="12.75" hidden="false" customHeight="false" outlineLevel="0" collapsed="false">
      <c r="D135" s="190" t="n">
        <v>2</v>
      </c>
      <c r="E135" s="5" t="s">
        <v>111</v>
      </c>
      <c r="F135" s="5"/>
      <c r="G135" s="6" t="n">
        <f aca="false">F130</f>
        <v>16</v>
      </c>
      <c r="H135" s="178" t="n">
        <f aca="true">INDIRECT(ADDRESS(4+2*(12-Anchor!$B$2),6,,,"Anchor_data"))*G135</f>
        <v>48</v>
      </c>
      <c r="I135" s="179" t="n">
        <f aca="true">INDIRECT(ADDRESS(4+2*(12-Anchor!$B$2),7,,,"Anchor_data"))*G135</f>
        <v>112</v>
      </c>
      <c r="J135" s="180" t="n">
        <f aca="false">SUM(H135:I135)</f>
        <v>160</v>
      </c>
      <c r="K135" s="178" t="n">
        <f aca="true">INDIRECT(ADDRESS(6+2*(12-Anchor!$B$2),8,,,"Anchor_data"))*G135</f>
        <v>64</v>
      </c>
      <c r="L135" s="179" t="n">
        <f aca="true">INDIRECT(ADDRESS(6+2*(12-Anchor!$B$2),7,,,"Anchor_data"))*G135</f>
        <v>144</v>
      </c>
      <c r="M135" s="181" t="n">
        <f aca="false">SUM(K135:L135)</f>
        <v>208</v>
      </c>
      <c r="P135" s="182"/>
      <c r="Q135" s="182"/>
      <c r="R135" s="182"/>
      <c r="S135" s="183"/>
      <c r="T135" s="184" t="s">
        <v>112</v>
      </c>
      <c r="U135" s="185" t="n">
        <v>3</v>
      </c>
      <c r="V135" s="185" t="n">
        <f aca="false">$B$2</f>
        <v>8</v>
      </c>
      <c r="W135" s="185" t="n">
        <f aca="false">V135-1</f>
        <v>7</v>
      </c>
      <c r="X135" s="185" t="n">
        <v>0</v>
      </c>
      <c r="Y135" s="185" t="n">
        <f aca="false">R134+W135</f>
        <v>11</v>
      </c>
      <c r="Z135" s="185" t="n">
        <f aca="false">S134+X135</f>
        <v>4</v>
      </c>
      <c r="AA135" s="186" t="n">
        <f aca="false">Q134*Y135*Z135*$B$3/8</f>
        <v>88</v>
      </c>
      <c r="AB135" s="187" t="n">
        <f aca="false">AA135/(R134*S134)</f>
        <v>5.5</v>
      </c>
      <c r="AC135" s="188"/>
      <c r="AD135" s="189"/>
    </row>
    <row r="136" customFormat="false" ht="12.75" hidden="false" customHeight="false" outlineLevel="0" collapsed="false">
      <c r="D136" s="190" t="n">
        <v>2</v>
      </c>
      <c r="E136" s="5" t="s">
        <v>113</v>
      </c>
      <c r="F136" s="191" t="s">
        <v>114</v>
      </c>
      <c r="G136" s="6" t="n">
        <f aca="false">($E130+$B$2-1)*$E130</f>
        <v>44</v>
      </c>
      <c r="H136" s="192" t="n">
        <f aca="true">INDIRECT(ADDRESS(3+2*(12-$B$2),6,,,"Anchor_data"))*G136</f>
        <v>264</v>
      </c>
      <c r="I136" s="193" t="n">
        <f aca="true">INDIRECT(ADDRESS(3+2*(12-$B$2),7,,,"Anchor_data"))*G136</f>
        <v>308</v>
      </c>
      <c r="J136" s="194" t="n">
        <f aca="false">SUM(H136:I136)</f>
        <v>572</v>
      </c>
      <c r="K136" s="192" t="n">
        <f aca="true">INDIRECT(ADDRESS(5+2*(12-$B$2),8,,,"Anchor_data"))*G136</f>
        <v>176</v>
      </c>
      <c r="L136" s="193" t="n">
        <f aca="true">INDIRECT(ADDRESS(5+2*(12-$B$2),7,,,"Anchor_data"))*G136</f>
        <v>528</v>
      </c>
      <c r="M136" s="195" t="n">
        <f aca="false">SUM(K136:L136)</f>
        <v>704</v>
      </c>
      <c r="P136" s="182"/>
      <c r="Q136" s="182"/>
      <c r="R136" s="182"/>
      <c r="S136" s="183"/>
      <c r="T136" s="184" t="s">
        <v>115</v>
      </c>
      <c r="U136" s="185" t="n">
        <v>3</v>
      </c>
      <c r="V136" s="185" t="n">
        <f aca="false">$B$2</f>
        <v>8</v>
      </c>
      <c r="W136" s="185" t="n">
        <v>0</v>
      </c>
      <c r="X136" s="185" t="n">
        <f aca="false">V136-1</f>
        <v>7</v>
      </c>
      <c r="Y136" s="185" t="n">
        <f aca="false">R134+W136</f>
        <v>4</v>
      </c>
      <c r="Z136" s="185" t="n">
        <f aca="false">S134+X136</f>
        <v>11</v>
      </c>
      <c r="AA136" s="186" t="n">
        <f aca="false">Q134*Y136*Z136*$B$3/8</f>
        <v>88</v>
      </c>
      <c r="AB136" s="187" t="n">
        <f aca="false">AA136/(R134*S134)</f>
        <v>5.5</v>
      </c>
      <c r="AC136" s="188"/>
      <c r="AD136" s="189"/>
    </row>
    <row r="137" customFormat="false" ht="13.5" hidden="false" customHeight="false" outlineLevel="0" collapsed="false">
      <c r="D137" s="190"/>
      <c r="E137" s="5"/>
      <c r="F137" s="191" t="s">
        <v>116</v>
      </c>
      <c r="G137" s="6" t="n">
        <f aca="false">F130</f>
        <v>16</v>
      </c>
      <c r="H137" s="192" t="n">
        <f aca="true">INDIRECT(ADDRESS(4+2*(12-$B$2),6,,,"Anchor_data"))*G137</f>
        <v>48</v>
      </c>
      <c r="I137" s="193" t="n">
        <f aca="true">INDIRECT(ADDRESS(4+2*(12-$B$2),7,,,"Anchor_data"))*G137</f>
        <v>112</v>
      </c>
      <c r="J137" s="194" t="n">
        <f aca="false">SUM(H137:I137)</f>
        <v>160</v>
      </c>
      <c r="K137" s="192" t="n">
        <f aca="true">INDIRECT(ADDRESS(6+2*(12-$B$2),8,,,"Anchor_data"))*G137</f>
        <v>64</v>
      </c>
      <c r="L137" s="193" t="n">
        <f aca="true">INDIRECT(ADDRESS(6+2*(12-$B$2),7,,,"Anchor_data"))*G137</f>
        <v>144</v>
      </c>
      <c r="M137" s="195" t="n">
        <f aca="false">SUM(K137:L137)</f>
        <v>208</v>
      </c>
      <c r="P137" s="182"/>
      <c r="Q137" s="182"/>
      <c r="R137" s="182"/>
      <c r="S137" s="183"/>
      <c r="T137" s="196" t="s">
        <v>117</v>
      </c>
      <c r="U137" s="197" t="n">
        <v>9</v>
      </c>
      <c r="V137" s="197" t="n">
        <f aca="false">$B$2</f>
        <v>8</v>
      </c>
      <c r="W137" s="197" t="n">
        <f aca="false">V137-1</f>
        <v>7</v>
      </c>
      <c r="X137" s="197" t="n">
        <f aca="false">V137-1</f>
        <v>7</v>
      </c>
      <c r="Y137" s="197" t="n">
        <f aca="false">R134+W137</f>
        <v>11</v>
      </c>
      <c r="Z137" s="197" t="n">
        <f aca="false">S134+X137</f>
        <v>11</v>
      </c>
      <c r="AA137" s="198" t="n">
        <f aca="false">Q134*Y137*Z137*$B$3/8</f>
        <v>242</v>
      </c>
      <c r="AB137" s="199" t="n">
        <f aca="false">AA137/(R134*S134)</f>
        <v>15.125</v>
      </c>
      <c r="AC137" s="188"/>
      <c r="AD137" s="189"/>
    </row>
    <row r="138" customFormat="false" ht="12.75" hidden="false" customHeight="false" outlineLevel="0" collapsed="false">
      <c r="D138" s="190"/>
      <c r="E138" s="5"/>
      <c r="F138" s="191" t="s">
        <v>118</v>
      </c>
      <c r="G138" s="6"/>
      <c r="H138" s="178" t="n">
        <f aca="false">H137+H136</f>
        <v>312</v>
      </c>
      <c r="I138" s="179" t="n">
        <f aca="false">I137+I136</f>
        <v>420</v>
      </c>
      <c r="J138" s="200" t="n">
        <f aca="false">SUM(H138:I138)</f>
        <v>732</v>
      </c>
      <c r="K138" s="178" t="n">
        <f aca="false">K137+K136</f>
        <v>240</v>
      </c>
      <c r="L138" s="179" t="n">
        <f aca="false">L137+L136</f>
        <v>672</v>
      </c>
      <c r="M138" s="201" t="n">
        <f aca="false">SUM(K138:L138)</f>
        <v>912</v>
      </c>
    </row>
    <row r="139" customFormat="false" ht="12.75" hidden="false" customHeight="false" outlineLevel="0" collapsed="false">
      <c r="D139" s="190" t="n">
        <v>1</v>
      </c>
      <c r="E139" s="5" t="s">
        <v>119</v>
      </c>
      <c r="F139" s="202" t="s">
        <v>114</v>
      </c>
      <c r="G139" s="6" t="n">
        <f aca="false">($E130+$B$2-1)*$E130</f>
        <v>44</v>
      </c>
      <c r="H139" s="192" t="n">
        <f aca="true">INDIRECT(ADDRESS(4+2*(12-Anchor!$B$2),6,,,"Anchor_data"))*G139</f>
        <v>132</v>
      </c>
      <c r="I139" s="193" t="n">
        <f aca="true">INDIRECT(ADDRESS(4+2*(12-Anchor!$B$2),7,,,"Anchor_data"))*G139</f>
        <v>308</v>
      </c>
      <c r="J139" s="194" t="n">
        <f aca="false">SUM(H139:I139)</f>
        <v>440</v>
      </c>
      <c r="K139" s="192" t="n">
        <f aca="true">INDIRECT(ADDRESS(6+2*(12-Anchor!$B$2),8,,,"Anchor_data"))*G139</f>
        <v>176</v>
      </c>
      <c r="L139" s="193" t="n">
        <f aca="true">INDIRECT(ADDRESS(6+2*(12-Anchor!$B$2),7,,,"Anchor_data"))*G139</f>
        <v>396</v>
      </c>
      <c r="M139" s="195" t="n">
        <f aca="false">SUM(K139:L139)</f>
        <v>572</v>
      </c>
    </row>
    <row r="140" customFormat="false" ht="12.75" hidden="false" customHeight="false" outlineLevel="0" collapsed="false">
      <c r="D140" s="190"/>
      <c r="E140" s="5"/>
      <c r="F140" s="202" t="s">
        <v>116</v>
      </c>
      <c r="G140" s="6" t="n">
        <f aca="false">F130</f>
        <v>16</v>
      </c>
      <c r="H140" s="192" t="n">
        <f aca="true">INDIRECT(ADDRESS(4+2*(12-Anchor!$B$2),6,,,"Anchor_data"))*G140</f>
        <v>48</v>
      </c>
      <c r="I140" s="193" t="n">
        <f aca="true">INDIRECT(ADDRESS(4+2*(12-Anchor!$B$2),7,,,"Anchor_data"))*G140</f>
        <v>112</v>
      </c>
      <c r="J140" s="194" t="n">
        <f aca="false">SUM(H140:I140)</f>
        <v>160</v>
      </c>
      <c r="K140" s="192" t="n">
        <f aca="true">INDIRECT(ADDRESS(6+2*(12-Anchor!$B$2),8,,,"Anchor_data"))*G140</f>
        <v>64</v>
      </c>
      <c r="L140" s="193" t="n">
        <f aca="true">INDIRECT(ADDRESS(6+2*(12-Anchor!$B$2),7,,,"Anchor_data"))*G140</f>
        <v>144</v>
      </c>
      <c r="M140" s="195" t="n">
        <f aca="false">SUM(K140:L140)</f>
        <v>208</v>
      </c>
    </row>
    <row r="141" customFormat="false" ht="12.75" hidden="false" customHeight="false" outlineLevel="0" collapsed="false">
      <c r="D141" s="190"/>
      <c r="E141" s="5"/>
      <c r="F141" s="191" t="s">
        <v>118</v>
      </c>
      <c r="G141" s="6"/>
      <c r="H141" s="178" t="n">
        <f aca="false">H140+H139</f>
        <v>180</v>
      </c>
      <c r="I141" s="179" t="n">
        <f aca="false">I140+I139</f>
        <v>420</v>
      </c>
      <c r="J141" s="200" t="n">
        <f aca="false">SUM(H141:I141)</f>
        <v>600</v>
      </c>
      <c r="K141" s="178" t="n">
        <f aca="false">K140+K139</f>
        <v>240</v>
      </c>
      <c r="L141" s="179" t="n">
        <f aca="false">L140+L139</f>
        <v>540</v>
      </c>
      <c r="M141" s="201" t="n">
        <f aca="false">SUM(K141:L141)</f>
        <v>780</v>
      </c>
    </row>
    <row r="142" customFormat="false" ht="12.75" hidden="false" customHeight="false" outlineLevel="0" collapsed="false">
      <c r="D142" s="190" t="n">
        <v>4</v>
      </c>
      <c r="E142" s="5" t="s">
        <v>120</v>
      </c>
      <c r="F142" s="202" t="s">
        <v>114</v>
      </c>
      <c r="G142" s="6" t="n">
        <f aca="false">($E130+$B$2-1)*$E130</f>
        <v>44</v>
      </c>
      <c r="H142" s="192" t="n">
        <f aca="true">INDIRECT(ADDRESS(3+2*(12-Anchor!$B$2),6,,,"Anchor_data"))*G142</f>
        <v>264</v>
      </c>
      <c r="I142" s="193" t="n">
        <f aca="true">INDIRECT(ADDRESS(3+2*(12-Anchor!$B$2),7,,,"Anchor_data"))*G142</f>
        <v>308</v>
      </c>
      <c r="J142" s="194" t="n">
        <f aca="false">SUM(H142:I142)</f>
        <v>572</v>
      </c>
      <c r="K142" s="192" t="n">
        <f aca="true">INDIRECT(ADDRESS(5+2*(12-Anchor!$B$2),8,,,"Anchor_data"))*G142</f>
        <v>176</v>
      </c>
      <c r="L142" s="193" t="n">
        <f aca="true">INDIRECT(ADDRESS(5+2*(12-Anchor!$B$2),7,,,"Anchor_data"))*G142</f>
        <v>528</v>
      </c>
      <c r="M142" s="195" t="n">
        <f aca="false">SUM(K142:L142)</f>
        <v>704</v>
      </c>
    </row>
    <row r="143" customFormat="false" ht="12.75" hidden="false" customHeight="false" outlineLevel="0" collapsed="false">
      <c r="C143" s="143"/>
      <c r="D143" s="190"/>
      <c r="E143" s="5"/>
      <c r="F143" s="202" t="s">
        <v>116</v>
      </c>
      <c r="G143" s="6" t="n">
        <f aca="false">F130</f>
        <v>16</v>
      </c>
      <c r="H143" s="192" t="n">
        <f aca="true">INDIRECT(ADDRESS(3+2*(12-Anchor!$B$2),6,,,"Anchor_data"))*G143</f>
        <v>96</v>
      </c>
      <c r="I143" s="193" t="n">
        <f aca="true">INDIRECT(ADDRESS(3+2*(12-Anchor!$B$2),7,,,"Anchor_data"))*G143</f>
        <v>112</v>
      </c>
      <c r="J143" s="194" t="n">
        <f aca="false">SUM(H143:I143)</f>
        <v>208</v>
      </c>
      <c r="K143" s="192" t="n">
        <f aca="true">INDIRECT(ADDRESS(5+2*(12-Anchor!$B$2),8,,,"Anchor_data"))*G143</f>
        <v>64</v>
      </c>
      <c r="L143" s="193" t="n">
        <f aca="true">INDIRECT(ADDRESS(5+2*(12-Anchor!$B$2),7,,,"Anchor_data"))*G143</f>
        <v>192</v>
      </c>
      <c r="M143" s="195" t="n">
        <f aca="false">SUM(K143:L143)</f>
        <v>256</v>
      </c>
    </row>
    <row r="144" customFormat="false" ht="12.75" hidden="false" customHeight="false" outlineLevel="0" collapsed="false">
      <c r="D144" s="190"/>
      <c r="E144" s="5"/>
      <c r="F144" s="191" t="s">
        <v>118</v>
      </c>
      <c r="G144" s="6"/>
      <c r="H144" s="178" t="n">
        <f aca="false">H143+H142</f>
        <v>360</v>
      </c>
      <c r="I144" s="179" t="n">
        <f aca="false">I143+I142</f>
        <v>420</v>
      </c>
      <c r="J144" s="200" t="n">
        <f aca="false">SUM(H144:I144)</f>
        <v>780</v>
      </c>
      <c r="K144" s="178" t="n">
        <f aca="false">K143+K142</f>
        <v>240</v>
      </c>
      <c r="L144" s="179" t="n">
        <f aca="false">L143+L142</f>
        <v>720</v>
      </c>
      <c r="M144" s="201" t="n">
        <f aca="false">SUM(K144:L144)</f>
        <v>960</v>
      </c>
    </row>
    <row r="145" customFormat="false" ht="12.75" hidden="false" customHeight="false" outlineLevel="0" collapsed="false">
      <c r="D145" s="190" t="n">
        <v>2</v>
      </c>
      <c r="E145" s="5" t="s">
        <v>121</v>
      </c>
      <c r="F145" s="202" t="s">
        <v>114</v>
      </c>
      <c r="G145" s="6" t="n">
        <f aca="false">($E130+$B$2-1)*$E130</f>
        <v>44</v>
      </c>
      <c r="H145" s="192" t="n">
        <f aca="true">INDIRECT(ADDRESS(4+2*(12-Anchor!$B$2),6,,,"Anchor_data"))*G145</f>
        <v>132</v>
      </c>
      <c r="I145" s="193" t="n">
        <f aca="true">INDIRECT(ADDRESS(4+2*(12-Anchor!$B$2),7,,,"Anchor_data"))*G145</f>
        <v>308</v>
      </c>
      <c r="J145" s="194" t="n">
        <f aca="false">SUM(H145:I145)</f>
        <v>440</v>
      </c>
      <c r="K145" s="192" t="n">
        <f aca="true">INDIRECT(ADDRESS(6+2*(12-Anchor!$B$2),8,,,"Anchor_data"))*G145</f>
        <v>176</v>
      </c>
      <c r="L145" s="193" t="n">
        <f aca="true">INDIRECT(ADDRESS(6+2*(12-Anchor!$B$2),7,,,"Anchor_data"))*G145</f>
        <v>396</v>
      </c>
      <c r="M145" s="195" t="n">
        <f aca="false">SUM(K145:L145)</f>
        <v>572</v>
      </c>
    </row>
    <row r="146" customFormat="false" ht="12.75" hidden="false" customHeight="false" outlineLevel="0" collapsed="false">
      <c r="D146" s="190"/>
      <c r="E146" s="5"/>
      <c r="F146" s="202" t="s">
        <v>116</v>
      </c>
      <c r="G146" s="6" t="n">
        <f aca="false">F130</f>
        <v>16</v>
      </c>
      <c r="H146" s="192" t="n">
        <f aca="true">INDIRECT(ADDRESS(3+2*(12-Anchor!$B$2),6,,,"Anchor_data"))*G146</f>
        <v>96</v>
      </c>
      <c r="I146" s="193" t="n">
        <f aca="true">INDIRECT(ADDRESS(3+2*(12-Anchor!$B$2),7,,,"Anchor_data"))*G146</f>
        <v>112</v>
      </c>
      <c r="J146" s="194" t="n">
        <f aca="false">SUM(H146:I146)</f>
        <v>208</v>
      </c>
      <c r="K146" s="192" t="n">
        <f aca="true">INDIRECT(ADDRESS(5+2*(12-Anchor!$B$2),8,,,"Anchor_data"))*G146</f>
        <v>64</v>
      </c>
      <c r="L146" s="193" t="n">
        <f aca="true">INDIRECT(ADDRESS(5+2*(12-Anchor!$B$2),7,,,"Anchor_data"))*G146</f>
        <v>192</v>
      </c>
      <c r="M146" s="195" t="n">
        <f aca="false">SUM(K146:L146)</f>
        <v>256</v>
      </c>
    </row>
    <row r="147" customFormat="false" ht="13.5" hidden="false" customHeight="false" outlineLevel="0" collapsed="false">
      <c r="D147" s="190"/>
      <c r="E147" s="5"/>
      <c r="F147" s="191" t="s">
        <v>118</v>
      </c>
      <c r="G147" s="6"/>
      <c r="H147" s="178" t="n">
        <f aca="false">H146+H145</f>
        <v>228</v>
      </c>
      <c r="I147" s="179" t="n">
        <f aca="false">I146+I145</f>
        <v>420</v>
      </c>
      <c r="J147" s="203" t="n">
        <f aca="false">SUM(H147:I147)</f>
        <v>648</v>
      </c>
      <c r="K147" s="178" t="n">
        <f aca="false">K146+K145</f>
        <v>240</v>
      </c>
      <c r="L147" s="179" t="n">
        <f aca="false">L146+L145</f>
        <v>588</v>
      </c>
      <c r="M147" s="204" t="n">
        <f aca="false">SUM(K147:L147)</f>
        <v>828</v>
      </c>
    </row>
    <row r="148" customFormat="false" ht="13.5" hidden="false" customHeight="false" outlineLevel="0" collapsed="false">
      <c r="B148" s="191"/>
      <c r="C148" s="191"/>
      <c r="D148" s="190"/>
      <c r="E148" s="205" t="s">
        <v>126</v>
      </c>
      <c r="F148" s="205"/>
      <c r="G148" s="206" t="n">
        <f aca="false">IF(G130="Single",1,IF(G130="Bi",2,#NAME?))</f>
        <v>2</v>
      </c>
      <c r="H148" s="207" t="n">
        <f aca="false">($D134*H134+$D135*H135+$D136*H138+$D139*H141+$D142*H144+$D145*H147)*$G148</f>
        <v>6360</v>
      </c>
      <c r="I148" s="208" t="n">
        <f aca="false">($D134*I134+$D135*I135+$D136*I138+$D139*I141+$D142*I144+$D145*I147)*$G148</f>
        <v>8904</v>
      </c>
      <c r="J148" s="209" t="n">
        <f aca="false">($D134*J134+$D135*J135+$D136*J138+$D139*J141+$D142*J144+$D145*J147)*$G148</f>
        <v>15264</v>
      </c>
      <c r="K148" s="207" t="n">
        <f aca="false">($D134*K134+$D135*K135+$D136*K138+$D139*K141+$D142*K144+$D145*K147)*$G148</f>
        <v>5088</v>
      </c>
      <c r="L148" s="208" t="n">
        <f aca="false">($D134*L134+$D135*L135+$D136*L138+$D139*L141+$D142*L144+$D145*L147)*$G148</f>
        <v>13992</v>
      </c>
      <c r="M148" s="210" t="n">
        <f aca="false">($D134*M134+$D135*M135+$D136*M138+$D139*M141+$D142*M144+$D145*M147)*$G148</f>
        <v>19080</v>
      </c>
      <c r="N148" s="191"/>
    </row>
    <row r="149" customFormat="false" ht="12.75" hidden="false" customHeight="false" outlineLevel="0" collapsed="false">
      <c r="B149" s="191"/>
      <c r="C149" s="191"/>
      <c r="D149" s="190"/>
      <c r="E149" s="211" t="s">
        <v>123</v>
      </c>
      <c r="F149" s="212"/>
      <c r="G149" s="213" t="n">
        <f aca="false">IF(G130="Single",1,IF(G130="Bi",2,#NAME?))</f>
        <v>2</v>
      </c>
      <c r="H149" s="214" t="n">
        <f aca="false">MAX(H134,H135,H138,H141,H144,H147)/$F130*$G149</f>
        <v>45</v>
      </c>
      <c r="I149" s="215" t="n">
        <f aca="false">MAX(I134,I135,I138,I141,I144,I147)/$F130*$G149</f>
        <v>52.5</v>
      </c>
      <c r="J149" s="216" t="n">
        <f aca="false">MAX(J134,J135,J138,J141,J144,J147)/$F130*$G149</f>
        <v>97.5</v>
      </c>
      <c r="K149" s="214" t="n">
        <f aca="false">MAX(K134,K135,K138,K141,K144,K147)/$F130*$G149</f>
        <v>30</v>
      </c>
      <c r="L149" s="215" t="n">
        <f aca="false">MAX(L134,L135,L138,L141,L144,L147)/$F130*$G149</f>
        <v>90</v>
      </c>
      <c r="M149" s="217" t="n">
        <f aca="false">MAX(M134,M135,M138,M141,M144,M147)/$F130*$G149</f>
        <v>120</v>
      </c>
      <c r="N149" s="191"/>
    </row>
    <row r="150" customFormat="false" ht="12.75" hidden="false" customHeight="false" outlineLevel="0" collapsed="false">
      <c r="B150" s="191"/>
      <c r="C150" s="191"/>
      <c r="D150" s="190"/>
      <c r="E150" s="218" t="s">
        <v>124</v>
      </c>
      <c r="F150" s="218"/>
      <c r="G150" s="219"/>
      <c r="H150" s="220" t="n">
        <f aca="false">H148/15</f>
        <v>424</v>
      </c>
      <c r="I150" s="221" t="n">
        <f aca="false">I148/15</f>
        <v>593.6</v>
      </c>
      <c r="J150" s="222" t="n">
        <f aca="false">J148/15</f>
        <v>1017.6</v>
      </c>
      <c r="K150" s="220" t="n">
        <f aca="false">K148/15</f>
        <v>339.2</v>
      </c>
      <c r="L150" s="221" t="n">
        <f aca="false">L148/15</f>
        <v>932.8</v>
      </c>
      <c r="M150" s="223" t="n">
        <f aca="false">M148/15</f>
        <v>1272</v>
      </c>
      <c r="N150" s="191"/>
    </row>
    <row r="151" customFormat="false" ht="13.5" hidden="false" customHeight="false" outlineLevel="0" collapsed="false">
      <c r="B151" s="191"/>
      <c r="C151" s="191"/>
      <c r="D151" s="190"/>
      <c r="E151" s="224" t="s">
        <v>125</v>
      </c>
      <c r="F151" s="224"/>
      <c r="G151" s="225"/>
      <c r="H151" s="226" t="n">
        <f aca="false">H150/$F130</f>
        <v>26.5</v>
      </c>
      <c r="I151" s="227" t="n">
        <f aca="false">I150/$F130</f>
        <v>37.1</v>
      </c>
      <c r="J151" s="228" t="n">
        <f aca="false">J150/$F130</f>
        <v>63.6</v>
      </c>
      <c r="K151" s="226" t="n">
        <f aca="false">K150/$F130</f>
        <v>21.2</v>
      </c>
      <c r="L151" s="227" t="n">
        <f aca="false">L150/$F130</f>
        <v>58.3</v>
      </c>
      <c r="M151" s="229" t="n">
        <f aca="false">M150/$F130</f>
        <v>79.5</v>
      </c>
      <c r="N151" s="191"/>
    </row>
    <row r="152" customFormat="false" ht="12.75" hidden="false" customHeight="false" outlineLevel="0" collapsed="false">
      <c r="B152" s="193"/>
      <c r="D152" s="190"/>
      <c r="E152" s="202"/>
      <c r="F152" s="202"/>
      <c r="G152" s="6"/>
      <c r="H152" s="202"/>
      <c r="I152" s="202"/>
      <c r="J152" s="230"/>
      <c r="K152" s="202"/>
      <c r="L152" s="202"/>
      <c r="M152" s="230"/>
      <c r="N152" s="202"/>
    </row>
    <row r="153" customFormat="false" ht="12.75" hidden="false" customHeight="false" outlineLevel="0" collapsed="false">
      <c r="E153" s="151"/>
    </row>
    <row r="154" customFormat="false" ht="14.25" hidden="false" customHeight="false" outlineLevel="0" collapsed="false">
      <c r="E154" s="151" t="s">
        <v>84</v>
      </c>
      <c r="F154" s="143" t="s">
        <v>85</v>
      </c>
      <c r="G154" s="152" t="s">
        <v>86</v>
      </c>
      <c r="S154" s="153"/>
      <c r="U154" s="155"/>
    </row>
    <row r="155" customFormat="false" ht="14.25" hidden="false" customHeight="false" outlineLevel="0" collapsed="false">
      <c r="E155" s="156" t="n">
        <v>8</v>
      </c>
      <c r="F155" s="157" t="n">
        <f aca="false">E155*E155</f>
        <v>64</v>
      </c>
      <c r="G155" s="158" t="s">
        <v>34</v>
      </c>
      <c r="S155" s="159"/>
      <c r="U155" s="154"/>
    </row>
    <row r="156" customFormat="false" ht="15.75" hidden="false" customHeight="false" outlineLevel="0" collapsed="false">
      <c r="E156" s="160" t="s">
        <v>87</v>
      </c>
      <c r="F156" s="143"/>
      <c r="T156" s="150" t="s">
        <v>88</v>
      </c>
    </row>
    <row r="157" customFormat="false" ht="14.25" hidden="false" customHeight="false" outlineLevel="0" collapsed="false">
      <c r="E157" s="161"/>
      <c r="F157" s="161"/>
      <c r="G157" s="161"/>
      <c r="H157" s="162" t="s">
        <v>89</v>
      </c>
      <c r="I157" s="162"/>
      <c r="J157" s="162"/>
      <c r="K157" s="163" t="s">
        <v>19</v>
      </c>
      <c r="L157" s="163"/>
      <c r="M157" s="163"/>
      <c r="P157" s="164" t="s">
        <v>90</v>
      </c>
      <c r="Q157" s="164"/>
      <c r="R157" s="164"/>
      <c r="S157" s="164"/>
      <c r="T157" s="165" t="s">
        <v>91</v>
      </c>
      <c r="U157" s="165"/>
      <c r="V157" s="166"/>
      <c r="W157" s="167" t="s">
        <v>92</v>
      </c>
      <c r="X157" s="167"/>
      <c r="Y157" s="167" t="s">
        <v>93</v>
      </c>
      <c r="Z157" s="167"/>
      <c r="AA157" s="168" t="s">
        <v>94</v>
      </c>
      <c r="AB157" s="168"/>
      <c r="AC157" s="168"/>
      <c r="AD157" s="168"/>
    </row>
    <row r="158" customFormat="false" ht="14.25" hidden="false" customHeight="false" outlineLevel="0" collapsed="false">
      <c r="E158" s="161"/>
      <c r="F158" s="161"/>
      <c r="G158" s="161"/>
      <c r="H158" s="169" t="s">
        <v>95</v>
      </c>
      <c r="I158" s="170" t="s">
        <v>96</v>
      </c>
      <c r="J158" s="171" t="s">
        <v>97</v>
      </c>
      <c r="K158" s="169" t="s">
        <v>98</v>
      </c>
      <c r="L158" s="170" t="s">
        <v>96</v>
      </c>
      <c r="M158" s="172" t="s">
        <v>97</v>
      </c>
      <c r="P158" s="173" t="s">
        <v>86</v>
      </c>
      <c r="Q158" s="173"/>
      <c r="R158" s="173" t="s">
        <v>99</v>
      </c>
      <c r="S158" s="174" t="s">
        <v>100</v>
      </c>
      <c r="T158" s="175" t="s">
        <v>101</v>
      </c>
      <c r="U158" s="176" t="s">
        <v>102</v>
      </c>
      <c r="V158" s="176" t="s">
        <v>103</v>
      </c>
      <c r="W158" s="176" t="s">
        <v>104</v>
      </c>
      <c r="X158" s="176" t="s">
        <v>105</v>
      </c>
      <c r="Y158" s="176" t="s">
        <v>99</v>
      </c>
      <c r="Z158" s="176" t="s">
        <v>100</v>
      </c>
      <c r="AA158" s="176" t="s">
        <v>35</v>
      </c>
      <c r="AB158" s="176" t="s">
        <v>106</v>
      </c>
      <c r="AC158" s="176" t="s">
        <v>107</v>
      </c>
      <c r="AD158" s="17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78" t="n">
        <f aca="true">INDIRECT(ADDRESS(3+2*(12-Anchor!$B$2),6,,,"Anchor_data"))*G159</f>
        <v>384</v>
      </c>
      <c r="I159" s="179" t="n">
        <f aca="true">INDIRECT(ADDRESS(3+2*(12-Anchor!$B$2),7,,,"Anchor_data"))*G159</f>
        <v>448</v>
      </c>
      <c r="J159" s="180" t="n">
        <f aca="false">SUM(H159:I159)</f>
        <v>832</v>
      </c>
      <c r="K159" s="178" t="n">
        <f aca="true">INDIRECT(ADDRESS(5+2*(12-Anchor!$B$2),8,,,"Anchor_data"))*G159</f>
        <v>256</v>
      </c>
      <c r="L159" s="179" t="n">
        <f aca="true">INDIRECT(ADDRESS(5+2*(12-Anchor!$B$2),7,,,"Anchor_data"))*G159</f>
        <v>768</v>
      </c>
      <c r="M159" s="181" t="n">
        <f aca="false">SUM(K159:L159)</f>
        <v>1024</v>
      </c>
      <c r="P159" s="182" t="str">
        <f aca="false">+G155</f>
        <v>Bi</v>
      </c>
      <c r="Q159" s="182" t="n">
        <f aca="false">IF(P159="Single",1,IF(P159="Bi",2,#NAME?))</f>
        <v>2</v>
      </c>
      <c r="R159" s="182" t="n">
        <f aca="false">+E155</f>
        <v>8</v>
      </c>
      <c r="S159" s="183" t="n">
        <f aca="false">+E155</f>
        <v>8</v>
      </c>
      <c r="T159" s="184" t="s">
        <v>110</v>
      </c>
      <c r="U159" s="185" t="n">
        <v>1</v>
      </c>
      <c r="V159" s="185" t="n">
        <f aca="false">$B$2</f>
        <v>8</v>
      </c>
      <c r="W159" s="185" t="n">
        <v>0</v>
      </c>
      <c r="X159" s="185" t="n">
        <v>0</v>
      </c>
      <c r="Y159" s="185" t="n">
        <f aca="false">R159+W159</f>
        <v>8</v>
      </c>
      <c r="Z159" s="185" t="n">
        <f aca="false">S159+X159</f>
        <v>8</v>
      </c>
      <c r="AA159" s="186" t="n">
        <f aca="false">Q159*Y159*Z159*$B$3/8</f>
        <v>128</v>
      </c>
      <c r="AB159" s="187" t="n">
        <f aca="false">AA159/(R159*S159)</f>
        <v>2</v>
      </c>
      <c r="AC159" s="188" t="n">
        <f aca="false">(U159*AB159+U160*AB160+U161*AB161+U162*AB162)/16</f>
        <v>5.486328125</v>
      </c>
      <c r="AD159" s="189" t="n">
        <f aca="false">+MAX(AB159:AB162)</f>
        <v>7.03125</v>
      </c>
    </row>
    <row r="160" customFormat="false" ht="12.75" hidden="false" customHeight="false" outlineLevel="0" collapsed="false">
      <c r="D160" s="190" t="n">
        <v>2</v>
      </c>
      <c r="E160" s="5" t="s">
        <v>111</v>
      </c>
      <c r="F160" s="5"/>
      <c r="G160" s="6" t="n">
        <f aca="false">F155</f>
        <v>64</v>
      </c>
      <c r="H160" s="178" t="n">
        <f aca="true">INDIRECT(ADDRESS(4+2*(12-Anchor!$B$2),6,,,"Anchor_data"))*G160</f>
        <v>192</v>
      </c>
      <c r="I160" s="179" t="n">
        <f aca="true">INDIRECT(ADDRESS(4+2*(12-Anchor!$B$2),7,,,"Anchor_data"))*G160</f>
        <v>448</v>
      </c>
      <c r="J160" s="180" t="n">
        <f aca="false">SUM(H160:I160)</f>
        <v>640</v>
      </c>
      <c r="K160" s="178" t="n">
        <f aca="true">INDIRECT(ADDRESS(6+2*(12-Anchor!$B$2),8,,,"Anchor_data"))*G160</f>
        <v>256</v>
      </c>
      <c r="L160" s="179" t="n">
        <f aca="true">INDIRECT(ADDRESS(6+2*(12-Anchor!$B$2),7,,,"Anchor_data"))*G160</f>
        <v>576</v>
      </c>
      <c r="M160" s="181" t="n">
        <f aca="false">SUM(K160:L160)</f>
        <v>832</v>
      </c>
      <c r="P160" s="182"/>
      <c r="Q160" s="182"/>
      <c r="R160" s="182"/>
      <c r="S160" s="183"/>
      <c r="T160" s="184" t="s">
        <v>112</v>
      </c>
      <c r="U160" s="185" t="n">
        <v>3</v>
      </c>
      <c r="V160" s="185" t="n">
        <f aca="false">$B$2</f>
        <v>8</v>
      </c>
      <c r="W160" s="185" t="n">
        <f aca="false">V160-1</f>
        <v>7</v>
      </c>
      <c r="X160" s="185" t="n">
        <v>0</v>
      </c>
      <c r="Y160" s="185" t="n">
        <f aca="false">R159+W160</f>
        <v>15</v>
      </c>
      <c r="Z160" s="185" t="n">
        <f aca="false">S159+X160</f>
        <v>8</v>
      </c>
      <c r="AA160" s="186" t="n">
        <f aca="false">Q159*Y160*Z160*$B$3/8</f>
        <v>240</v>
      </c>
      <c r="AB160" s="187" t="n">
        <f aca="false">AA160/(R159*S159)</f>
        <v>3.75</v>
      </c>
      <c r="AC160" s="188"/>
      <c r="AD160" s="189"/>
    </row>
    <row r="161" customFormat="false" ht="12.75" hidden="false" customHeight="false" outlineLevel="0" collapsed="false">
      <c r="D161" s="190" t="n">
        <v>2</v>
      </c>
      <c r="E161" s="5" t="s">
        <v>113</v>
      </c>
      <c r="F161" s="191" t="s">
        <v>114</v>
      </c>
      <c r="G161" s="6" t="n">
        <f aca="false">($E155+$B$2-1)*$E155</f>
        <v>120</v>
      </c>
      <c r="H161" s="192" t="n">
        <f aca="true">INDIRECT(ADDRESS(3+2*(12-$B$2),6,,,"Anchor_data"))*G161</f>
        <v>720</v>
      </c>
      <c r="I161" s="193" t="n">
        <f aca="true">INDIRECT(ADDRESS(3+2*(12-$B$2),7,,,"Anchor_data"))*G161</f>
        <v>840</v>
      </c>
      <c r="J161" s="194" t="n">
        <f aca="false">SUM(H161:I161)</f>
        <v>1560</v>
      </c>
      <c r="K161" s="192" t="n">
        <f aca="true">INDIRECT(ADDRESS(5+2*(12-$B$2),8,,,"Anchor_data"))*G161</f>
        <v>480</v>
      </c>
      <c r="L161" s="193" t="n">
        <f aca="true">INDIRECT(ADDRESS(5+2*(12-$B$2),7,,,"Anchor_data"))*G161</f>
        <v>1440</v>
      </c>
      <c r="M161" s="195" t="n">
        <f aca="false">SUM(K161:L161)</f>
        <v>1920</v>
      </c>
      <c r="P161" s="182"/>
      <c r="Q161" s="182"/>
      <c r="R161" s="182"/>
      <c r="S161" s="183"/>
      <c r="T161" s="184" t="s">
        <v>115</v>
      </c>
      <c r="U161" s="185" t="n">
        <v>3</v>
      </c>
      <c r="V161" s="185" t="n">
        <f aca="false">$B$2</f>
        <v>8</v>
      </c>
      <c r="W161" s="185" t="n">
        <v>0</v>
      </c>
      <c r="X161" s="185" t="n">
        <f aca="false">V161-1</f>
        <v>7</v>
      </c>
      <c r="Y161" s="185" t="n">
        <f aca="false">R159+W161</f>
        <v>8</v>
      </c>
      <c r="Z161" s="185" t="n">
        <f aca="false">S159+X161</f>
        <v>15</v>
      </c>
      <c r="AA161" s="186" t="n">
        <f aca="false">Q159*Y161*Z161*$B$3/8</f>
        <v>240</v>
      </c>
      <c r="AB161" s="187" t="n">
        <f aca="false">AA161/(R159*S159)</f>
        <v>3.75</v>
      </c>
      <c r="AC161" s="188"/>
      <c r="AD161" s="189"/>
    </row>
    <row r="162" customFormat="false" ht="13.5" hidden="false" customHeight="false" outlineLevel="0" collapsed="false">
      <c r="D162" s="190"/>
      <c r="E162" s="5"/>
      <c r="F162" s="191" t="s">
        <v>116</v>
      </c>
      <c r="G162" s="6" t="n">
        <f aca="false">F155</f>
        <v>64</v>
      </c>
      <c r="H162" s="192" t="n">
        <f aca="true">INDIRECT(ADDRESS(4+2*(12-$B$2),6,,,"Anchor_data"))*G162</f>
        <v>192</v>
      </c>
      <c r="I162" s="193" t="n">
        <f aca="true">INDIRECT(ADDRESS(4+2*(12-$B$2),7,,,"Anchor_data"))*G162</f>
        <v>448</v>
      </c>
      <c r="J162" s="194" t="n">
        <f aca="false">SUM(H162:I162)</f>
        <v>640</v>
      </c>
      <c r="K162" s="192" t="n">
        <f aca="true">INDIRECT(ADDRESS(6+2*(12-$B$2),8,,,"Anchor_data"))*G162</f>
        <v>256</v>
      </c>
      <c r="L162" s="193" t="n">
        <f aca="true">INDIRECT(ADDRESS(6+2*(12-$B$2),7,,,"Anchor_data"))*G162</f>
        <v>576</v>
      </c>
      <c r="M162" s="195" t="n">
        <f aca="false">SUM(K162:L162)</f>
        <v>832</v>
      </c>
      <c r="P162" s="182"/>
      <c r="Q162" s="182"/>
      <c r="R162" s="182"/>
      <c r="S162" s="183"/>
      <c r="T162" s="196" t="s">
        <v>117</v>
      </c>
      <c r="U162" s="197" t="n">
        <v>9</v>
      </c>
      <c r="V162" s="197" t="n">
        <f aca="false">$B$2</f>
        <v>8</v>
      </c>
      <c r="W162" s="197" t="n">
        <f aca="false">V162-1</f>
        <v>7</v>
      </c>
      <c r="X162" s="197" t="n">
        <f aca="false">V162-1</f>
        <v>7</v>
      </c>
      <c r="Y162" s="197" t="n">
        <f aca="false">R159+W162</f>
        <v>15</v>
      </c>
      <c r="Z162" s="197" t="n">
        <f aca="false">S159+X162</f>
        <v>15</v>
      </c>
      <c r="AA162" s="198" t="n">
        <f aca="false">Q159*Y162*Z162*$B$3/8</f>
        <v>450</v>
      </c>
      <c r="AB162" s="199" t="n">
        <f aca="false">AA162/(R159*S159)</f>
        <v>7.03125</v>
      </c>
      <c r="AC162" s="188"/>
      <c r="AD162" s="189"/>
    </row>
    <row r="163" customFormat="false" ht="12.75" hidden="false" customHeight="false" outlineLevel="0" collapsed="false">
      <c r="D163" s="190"/>
      <c r="E163" s="5"/>
      <c r="F163" s="191" t="s">
        <v>118</v>
      </c>
      <c r="G163" s="6"/>
      <c r="H163" s="178" t="n">
        <f aca="false">H162+H161</f>
        <v>912</v>
      </c>
      <c r="I163" s="179" t="n">
        <f aca="false">I162+I161</f>
        <v>1288</v>
      </c>
      <c r="J163" s="200" t="n">
        <f aca="false">SUM(H163:I163)</f>
        <v>2200</v>
      </c>
      <c r="K163" s="178" t="n">
        <f aca="false">K162+K161</f>
        <v>736</v>
      </c>
      <c r="L163" s="179" t="n">
        <f aca="false">L162+L161</f>
        <v>2016</v>
      </c>
      <c r="M163" s="201" t="n">
        <f aca="false">SUM(K163:L163)</f>
        <v>2752</v>
      </c>
    </row>
    <row r="164" customFormat="false" ht="12.75" hidden="false" customHeight="false" outlineLevel="0" collapsed="false">
      <c r="D164" s="190" t="n">
        <v>1</v>
      </c>
      <c r="E164" s="5" t="s">
        <v>119</v>
      </c>
      <c r="F164" s="202" t="s">
        <v>114</v>
      </c>
      <c r="G164" s="6" t="n">
        <f aca="false">($E155+$B$2-1)*$E155</f>
        <v>120</v>
      </c>
      <c r="H164" s="192" t="n">
        <f aca="true">INDIRECT(ADDRESS(4+2*(12-Anchor!$B$2),6,,,"Anchor_data"))*G164</f>
        <v>360</v>
      </c>
      <c r="I164" s="193" t="n">
        <f aca="true">INDIRECT(ADDRESS(4+2*(12-Anchor!$B$2),7,,,"Anchor_data"))*G164</f>
        <v>840</v>
      </c>
      <c r="J164" s="194" t="n">
        <f aca="false">SUM(H164:I164)</f>
        <v>1200</v>
      </c>
      <c r="K164" s="192" t="n">
        <f aca="true">INDIRECT(ADDRESS(6+2*(12-Anchor!$B$2),8,,,"Anchor_data"))*G164</f>
        <v>480</v>
      </c>
      <c r="L164" s="193" t="n">
        <f aca="true">INDIRECT(ADDRESS(6+2*(12-Anchor!$B$2),7,,,"Anchor_data"))*G164</f>
        <v>1080</v>
      </c>
      <c r="M164" s="195" t="n">
        <f aca="false">SUM(K164:L164)</f>
        <v>1560</v>
      </c>
    </row>
    <row r="165" customFormat="false" ht="12.75" hidden="false" customHeight="false" outlineLevel="0" collapsed="false">
      <c r="D165" s="190"/>
      <c r="E165" s="5"/>
      <c r="F165" s="202" t="s">
        <v>116</v>
      </c>
      <c r="G165" s="6" t="n">
        <f aca="false">F155</f>
        <v>64</v>
      </c>
      <c r="H165" s="192" t="n">
        <f aca="true">INDIRECT(ADDRESS(4+2*(12-Anchor!$B$2),6,,,"Anchor_data"))*G165</f>
        <v>192</v>
      </c>
      <c r="I165" s="193" t="n">
        <f aca="true">INDIRECT(ADDRESS(4+2*(12-Anchor!$B$2),7,,,"Anchor_data"))*G165</f>
        <v>448</v>
      </c>
      <c r="J165" s="194" t="n">
        <f aca="false">SUM(H165:I165)</f>
        <v>640</v>
      </c>
      <c r="K165" s="192" t="n">
        <f aca="true">INDIRECT(ADDRESS(6+2*(12-Anchor!$B$2),8,,,"Anchor_data"))*G165</f>
        <v>256</v>
      </c>
      <c r="L165" s="193" t="n">
        <f aca="true">INDIRECT(ADDRESS(6+2*(12-Anchor!$B$2),7,,,"Anchor_data"))*G165</f>
        <v>576</v>
      </c>
      <c r="M165" s="195" t="n">
        <f aca="false">SUM(K165:L165)</f>
        <v>832</v>
      </c>
    </row>
    <row r="166" customFormat="false" ht="12.75" hidden="false" customHeight="false" outlineLevel="0" collapsed="false">
      <c r="D166" s="190"/>
      <c r="E166" s="5"/>
      <c r="F166" s="191" t="s">
        <v>118</v>
      </c>
      <c r="G166" s="6"/>
      <c r="H166" s="178" t="n">
        <f aca="false">H165+H164</f>
        <v>552</v>
      </c>
      <c r="I166" s="179" t="n">
        <f aca="false">I165+I164</f>
        <v>1288</v>
      </c>
      <c r="J166" s="200" t="n">
        <f aca="false">SUM(H166:I166)</f>
        <v>1840</v>
      </c>
      <c r="K166" s="178" t="n">
        <f aca="false">K165+K164</f>
        <v>736</v>
      </c>
      <c r="L166" s="179" t="n">
        <f aca="false">L165+L164</f>
        <v>1656</v>
      </c>
      <c r="M166" s="201" t="n">
        <f aca="false">SUM(K166:L166)</f>
        <v>2392</v>
      </c>
    </row>
    <row r="167" customFormat="false" ht="12.75" hidden="false" customHeight="false" outlineLevel="0" collapsed="false">
      <c r="D167" s="190" t="n">
        <v>4</v>
      </c>
      <c r="E167" s="5" t="s">
        <v>120</v>
      </c>
      <c r="F167" s="202" t="s">
        <v>114</v>
      </c>
      <c r="G167" s="6" t="n">
        <f aca="false">($E155+$B$2-1)*$E155</f>
        <v>120</v>
      </c>
      <c r="H167" s="192" t="n">
        <f aca="true">INDIRECT(ADDRESS(3+2*(12-Anchor!$B$2),6,,,"Anchor_data"))*G167</f>
        <v>720</v>
      </c>
      <c r="I167" s="193" t="n">
        <f aca="true">INDIRECT(ADDRESS(3+2*(12-Anchor!$B$2),7,,,"Anchor_data"))*G167</f>
        <v>840</v>
      </c>
      <c r="J167" s="194" t="n">
        <f aca="false">SUM(H167:I167)</f>
        <v>1560</v>
      </c>
      <c r="K167" s="192" t="n">
        <f aca="true">INDIRECT(ADDRESS(5+2*(12-Anchor!$B$2),8,,,"Anchor_data"))*G167</f>
        <v>480</v>
      </c>
      <c r="L167" s="193" t="n">
        <f aca="true">INDIRECT(ADDRESS(5+2*(12-Anchor!$B$2),7,,,"Anchor_data"))*G167</f>
        <v>1440</v>
      </c>
      <c r="M167" s="195" t="n">
        <f aca="false">SUM(K167:L167)</f>
        <v>1920</v>
      </c>
    </row>
    <row r="168" customFormat="false" ht="12.75" hidden="false" customHeight="false" outlineLevel="0" collapsed="false">
      <c r="D168" s="190"/>
      <c r="E168" s="5"/>
      <c r="F168" s="202" t="s">
        <v>116</v>
      </c>
      <c r="G168" s="6" t="n">
        <f aca="false">F155</f>
        <v>64</v>
      </c>
      <c r="H168" s="192" t="n">
        <f aca="true">INDIRECT(ADDRESS(3+2*(12-Anchor!$B$2),6,,,"Anchor_data"))*G168</f>
        <v>384</v>
      </c>
      <c r="I168" s="193" t="n">
        <f aca="true">INDIRECT(ADDRESS(3+2*(12-Anchor!$B$2),7,,,"Anchor_data"))*G168</f>
        <v>448</v>
      </c>
      <c r="J168" s="194" t="n">
        <f aca="false">SUM(H168:I168)</f>
        <v>832</v>
      </c>
      <c r="K168" s="192" t="n">
        <f aca="true">INDIRECT(ADDRESS(5+2*(12-Anchor!$B$2),8,,,"Anchor_data"))*G168</f>
        <v>256</v>
      </c>
      <c r="L168" s="193" t="n">
        <f aca="true">INDIRECT(ADDRESS(5+2*(12-Anchor!$B$2),7,,,"Anchor_data"))*G168</f>
        <v>768</v>
      </c>
      <c r="M168" s="195" t="n">
        <f aca="false">SUM(K168:L168)</f>
        <v>1024</v>
      </c>
    </row>
    <row r="169" customFormat="false" ht="12.75" hidden="false" customHeight="false" outlineLevel="0" collapsed="false">
      <c r="D169" s="190"/>
      <c r="E169" s="5"/>
      <c r="F169" s="191" t="s">
        <v>118</v>
      </c>
      <c r="G169" s="6"/>
      <c r="H169" s="178" t="n">
        <f aca="false">H168+H167</f>
        <v>1104</v>
      </c>
      <c r="I169" s="179" t="n">
        <f aca="false">I168+I167</f>
        <v>1288</v>
      </c>
      <c r="J169" s="200" t="n">
        <f aca="false">SUM(H169:I169)</f>
        <v>2392</v>
      </c>
      <c r="K169" s="178" t="n">
        <f aca="false">K168+K167</f>
        <v>736</v>
      </c>
      <c r="L169" s="179" t="n">
        <f aca="false">L168+L167</f>
        <v>2208</v>
      </c>
      <c r="M169" s="201" t="n">
        <f aca="false">SUM(K169:L169)</f>
        <v>2944</v>
      </c>
    </row>
    <row r="170" customFormat="false" ht="12.75" hidden="false" customHeight="false" outlineLevel="0" collapsed="false">
      <c r="D170" s="190" t="n">
        <v>2</v>
      </c>
      <c r="E170" s="5" t="s">
        <v>121</v>
      </c>
      <c r="F170" s="202" t="s">
        <v>114</v>
      </c>
      <c r="G170" s="6" t="n">
        <f aca="false">($E155+$B$2-1)*$E155</f>
        <v>120</v>
      </c>
      <c r="H170" s="192" t="n">
        <f aca="true">INDIRECT(ADDRESS(4+2*(12-Anchor!$B$2),6,,,"Anchor_data"))*G170</f>
        <v>360</v>
      </c>
      <c r="I170" s="193" t="n">
        <f aca="true">INDIRECT(ADDRESS(4+2*(12-Anchor!$B$2),7,,,"Anchor_data"))*G170</f>
        <v>840</v>
      </c>
      <c r="J170" s="194" t="n">
        <f aca="false">SUM(H170:I170)</f>
        <v>1200</v>
      </c>
      <c r="K170" s="192" t="n">
        <f aca="true">INDIRECT(ADDRESS(6+2*(12-Anchor!$B$2),8,,,"Anchor_data"))*G170</f>
        <v>480</v>
      </c>
      <c r="L170" s="193" t="n">
        <f aca="true">INDIRECT(ADDRESS(6+2*(12-Anchor!$B$2),7,,,"Anchor_data"))*G170</f>
        <v>1080</v>
      </c>
      <c r="M170" s="195" t="n">
        <f aca="false">SUM(K170:L170)</f>
        <v>1560</v>
      </c>
    </row>
    <row r="171" customFormat="false" ht="12.75" hidden="false" customHeight="false" outlineLevel="0" collapsed="false">
      <c r="D171" s="190"/>
      <c r="E171" s="5"/>
      <c r="F171" s="202" t="s">
        <v>116</v>
      </c>
      <c r="G171" s="6" t="n">
        <f aca="false">F155</f>
        <v>64</v>
      </c>
      <c r="H171" s="192" t="n">
        <f aca="true">INDIRECT(ADDRESS(3+2*(12-Anchor!$B$2),6,,,"Anchor_data"))*G171</f>
        <v>384</v>
      </c>
      <c r="I171" s="193" t="n">
        <f aca="true">INDIRECT(ADDRESS(3+2*(12-Anchor!$B$2),7,,,"Anchor_data"))*G171</f>
        <v>448</v>
      </c>
      <c r="J171" s="194" t="n">
        <f aca="false">SUM(H171:I171)</f>
        <v>832</v>
      </c>
      <c r="K171" s="192" t="n">
        <f aca="true">INDIRECT(ADDRESS(5+2*(12-Anchor!$B$2),8,,,"Anchor_data"))*G171</f>
        <v>256</v>
      </c>
      <c r="L171" s="193" t="n">
        <f aca="true">INDIRECT(ADDRESS(5+2*(12-Anchor!$B$2),7,,,"Anchor_data"))*G171</f>
        <v>768</v>
      </c>
      <c r="M171" s="195" t="n">
        <f aca="false">SUM(K171:L171)</f>
        <v>1024</v>
      </c>
    </row>
    <row r="172" customFormat="false" ht="13.5" hidden="false" customHeight="false" outlineLevel="0" collapsed="false">
      <c r="D172" s="190"/>
      <c r="E172" s="5"/>
      <c r="F172" s="191" t="s">
        <v>118</v>
      </c>
      <c r="G172" s="6"/>
      <c r="H172" s="178" t="n">
        <f aca="false">H171+H170</f>
        <v>744</v>
      </c>
      <c r="I172" s="179" t="n">
        <f aca="false">I171+I170</f>
        <v>1288</v>
      </c>
      <c r="J172" s="203" t="n">
        <f aca="false">SUM(H172:I172)</f>
        <v>2032</v>
      </c>
      <c r="K172" s="178" t="n">
        <f aca="false">K171+K170</f>
        <v>736</v>
      </c>
      <c r="L172" s="179" t="n">
        <f aca="false">L171+L170</f>
        <v>1848</v>
      </c>
      <c r="M172" s="204" t="n">
        <f aca="false">SUM(K172:L172)</f>
        <v>2584</v>
      </c>
    </row>
    <row r="173" customFormat="false" ht="13.5" hidden="false" customHeight="false" outlineLevel="0" collapsed="false">
      <c r="D173" s="190"/>
      <c r="E173" s="205" t="s">
        <v>122</v>
      </c>
      <c r="F173" s="205"/>
      <c r="G173" s="206" t="n">
        <f aca="false">IF(G155="Single",1,IF(G155="Bi",2,#NAME?))</f>
        <v>2</v>
      </c>
      <c r="H173" s="207" t="n">
        <f aca="false">($D159*H159+$D160*H160+$D161*H163+$D164*H166+$D167*H169+$D170*H172)*$G173</f>
        <v>20400</v>
      </c>
      <c r="I173" s="208" t="n">
        <f aca="false">($D159*I159+$D160*I160+$D161*I163+$D164*I166+$D167*I169+$D170*I172)*$G173</f>
        <v>28560</v>
      </c>
      <c r="J173" s="209" t="n">
        <f aca="false">($D159*J159+$D160*J160+$D161*J163+$D164*J166+$D167*J169+$D170*J172)*$G173</f>
        <v>48960</v>
      </c>
      <c r="K173" s="207" t="n">
        <f aca="false">($D159*K159+$D160*K160+$D161*K163+$D164*K166+$D167*K169+$D170*K172)*$G173</f>
        <v>16320</v>
      </c>
      <c r="L173" s="208" t="n">
        <f aca="false">($D159*L159+$D160*L160+$D161*L163+$D164*L166+$D167*L169+$D170*L172)*$G173</f>
        <v>44880</v>
      </c>
      <c r="M173" s="210" t="n">
        <f aca="false">($D159*M159+$D160*M160+$D161*M163+$D164*M166+$D167*M169+$D170*M172)*$G173</f>
        <v>61200</v>
      </c>
      <c r="N173" s="191"/>
    </row>
    <row r="174" customFormat="false" ht="12.75" hidden="false" customHeight="false" outlineLevel="0" collapsed="false">
      <c r="D174" s="190"/>
      <c r="E174" s="211" t="s">
        <v>123</v>
      </c>
      <c r="F174" s="212"/>
      <c r="G174" s="213" t="n">
        <f aca="false">IF(G155="Single",1,IF(G155="Bi",2,#NAME?))</f>
        <v>2</v>
      </c>
      <c r="H174" s="214" t="n">
        <f aca="false">MAX(H159,H160,H163,H166,H169,H172)/$F155*$G174</f>
        <v>34.5</v>
      </c>
      <c r="I174" s="215" t="n">
        <f aca="false">MAX(I159,I160,I163,I166,I169,I172)/$F155*$G174</f>
        <v>40.25</v>
      </c>
      <c r="J174" s="216" t="n">
        <f aca="false">MAX(J159,J160,J163,J166,J169,J172)/$F155*$G174</f>
        <v>74.75</v>
      </c>
      <c r="K174" s="214" t="n">
        <f aca="false">MAX(K159,K160,K163,K166,K169,K172)/$F155*$G174</f>
        <v>23</v>
      </c>
      <c r="L174" s="215" t="n">
        <f aca="false">MAX(L159,L160,L163,L166,L169,L172)/$F155*$G174</f>
        <v>69</v>
      </c>
      <c r="M174" s="217" t="n">
        <f aca="false">MAX(M159,M160,M163,M166,M169,M172)/$F155*$G174</f>
        <v>92</v>
      </c>
      <c r="N174" s="191"/>
    </row>
    <row r="175" customFormat="false" ht="12.75" hidden="false" customHeight="false" outlineLevel="0" collapsed="false">
      <c r="D175" s="190"/>
      <c r="E175" s="218" t="s">
        <v>124</v>
      </c>
      <c r="F175" s="218"/>
      <c r="G175" s="219"/>
      <c r="H175" s="220" t="n">
        <f aca="false">H173/15</f>
        <v>1360</v>
      </c>
      <c r="I175" s="221" t="n">
        <f aca="false">I173/15</f>
        <v>1904</v>
      </c>
      <c r="J175" s="222" t="n">
        <f aca="false">J173/15</f>
        <v>3264</v>
      </c>
      <c r="K175" s="220" t="n">
        <f aca="false">K173/15</f>
        <v>1088</v>
      </c>
      <c r="L175" s="221" t="n">
        <f aca="false">L173/15</f>
        <v>2992</v>
      </c>
      <c r="M175" s="223" t="n">
        <f aca="false">M173/15</f>
        <v>4080</v>
      </c>
      <c r="N175" s="191"/>
    </row>
    <row r="176" customFormat="false" ht="13.5" hidden="false" customHeight="false" outlineLevel="0" collapsed="false">
      <c r="D176" s="190"/>
      <c r="E176" s="224" t="s">
        <v>125</v>
      </c>
      <c r="F176" s="224"/>
      <c r="G176" s="225"/>
      <c r="H176" s="226" t="n">
        <f aca="false">H175/$F155</f>
        <v>21.25</v>
      </c>
      <c r="I176" s="227" t="n">
        <f aca="false">I175/$F155</f>
        <v>29.75</v>
      </c>
      <c r="J176" s="228" t="n">
        <f aca="false">J175/$F155</f>
        <v>51</v>
      </c>
      <c r="K176" s="226" t="n">
        <f aca="false">K175/$F155</f>
        <v>17</v>
      </c>
      <c r="L176" s="227" t="n">
        <f aca="false">L175/$F155</f>
        <v>46.75</v>
      </c>
      <c r="M176" s="229" t="n">
        <f aca="false">M175/$F155</f>
        <v>63.75</v>
      </c>
      <c r="N176" s="191"/>
    </row>
    <row r="178" customFormat="false" ht="12.75" hidden="false" customHeight="false" outlineLevel="0" collapsed="false">
      <c r="E178" s="151"/>
    </row>
    <row r="179" customFormat="false" ht="14.25" hidden="false" customHeight="false" outlineLevel="0" collapsed="false">
      <c r="E179" s="151" t="s">
        <v>84</v>
      </c>
      <c r="F179" s="143" t="s">
        <v>85</v>
      </c>
      <c r="G179" s="152" t="s">
        <v>86</v>
      </c>
      <c r="S179" s="153"/>
      <c r="U179" s="155"/>
    </row>
    <row r="180" customFormat="false" ht="14.25" hidden="false" customHeight="false" outlineLevel="0" collapsed="false">
      <c r="E180" s="156" t="n">
        <v>16</v>
      </c>
      <c r="F180" s="157" t="n">
        <f aca="false">E180*E180</f>
        <v>256</v>
      </c>
      <c r="G180" s="158" t="s">
        <v>34</v>
      </c>
      <c r="S180" s="159"/>
      <c r="U180" s="154"/>
    </row>
    <row r="181" customFormat="false" ht="15.75" hidden="false" customHeight="false" outlineLevel="0" collapsed="false">
      <c r="E181" s="160" t="s">
        <v>87</v>
      </c>
      <c r="F181" s="143"/>
      <c r="T181" s="150" t="s">
        <v>88</v>
      </c>
    </row>
    <row r="182" customFormat="false" ht="14.25" hidden="false" customHeight="false" outlineLevel="0" collapsed="false">
      <c r="E182" s="161"/>
      <c r="F182" s="161"/>
      <c r="G182" s="161"/>
      <c r="H182" s="162" t="s">
        <v>89</v>
      </c>
      <c r="I182" s="162"/>
      <c r="J182" s="162"/>
      <c r="K182" s="163" t="s">
        <v>19</v>
      </c>
      <c r="L182" s="163"/>
      <c r="M182" s="163"/>
      <c r="P182" s="164" t="s">
        <v>90</v>
      </c>
      <c r="Q182" s="164"/>
      <c r="R182" s="164"/>
      <c r="S182" s="164"/>
      <c r="T182" s="165" t="s">
        <v>91</v>
      </c>
      <c r="U182" s="165"/>
      <c r="V182" s="166"/>
      <c r="W182" s="167" t="s">
        <v>92</v>
      </c>
      <c r="X182" s="167"/>
      <c r="Y182" s="167" t="s">
        <v>93</v>
      </c>
      <c r="Z182" s="167"/>
      <c r="AA182" s="168" t="s">
        <v>94</v>
      </c>
      <c r="AB182" s="168"/>
      <c r="AC182" s="168"/>
      <c r="AD182" s="168"/>
    </row>
    <row r="183" customFormat="false" ht="14.25" hidden="false" customHeight="false" outlineLevel="0" collapsed="false">
      <c r="E183" s="161"/>
      <c r="F183" s="161"/>
      <c r="G183" s="161"/>
      <c r="H183" s="169" t="s">
        <v>95</v>
      </c>
      <c r="I183" s="170" t="s">
        <v>96</v>
      </c>
      <c r="J183" s="171" t="s">
        <v>97</v>
      </c>
      <c r="K183" s="169" t="s">
        <v>98</v>
      </c>
      <c r="L183" s="170" t="s">
        <v>96</v>
      </c>
      <c r="M183" s="172" t="s">
        <v>97</v>
      </c>
      <c r="P183" s="173" t="s">
        <v>86</v>
      </c>
      <c r="Q183" s="173"/>
      <c r="R183" s="173" t="s">
        <v>99</v>
      </c>
      <c r="S183" s="174" t="s">
        <v>100</v>
      </c>
      <c r="T183" s="175" t="s">
        <v>101</v>
      </c>
      <c r="U183" s="176" t="s">
        <v>102</v>
      </c>
      <c r="V183" s="176" t="s">
        <v>103</v>
      </c>
      <c r="W183" s="176" t="s">
        <v>104</v>
      </c>
      <c r="X183" s="176" t="s">
        <v>105</v>
      </c>
      <c r="Y183" s="176" t="s">
        <v>99</v>
      </c>
      <c r="Z183" s="176" t="s">
        <v>100</v>
      </c>
      <c r="AA183" s="176" t="s">
        <v>35</v>
      </c>
      <c r="AB183" s="176" t="s">
        <v>106</v>
      </c>
      <c r="AC183" s="176" t="s">
        <v>107</v>
      </c>
      <c r="AD183" s="17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78" t="n">
        <f aca="true">INDIRECT(ADDRESS(3+2*(12-Anchor!$B$2),6,,,"Anchor_data"))*G184</f>
        <v>1536</v>
      </c>
      <c r="I184" s="179" t="n">
        <f aca="true">INDIRECT(ADDRESS(3+2*(12-Anchor!$B$2),7,,,"Anchor_data"))*G184</f>
        <v>1792</v>
      </c>
      <c r="J184" s="180" t="n">
        <f aca="false">SUM(H184:I184)</f>
        <v>3328</v>
      </c>
      <c r="K184" s="178" t="n">
        <f aca="true">INDIRECT(ADDRESS(5+2*(12-Anchor!$B$2),8,,,"Anchor_data"))*G184</f>
        <v>1024</v>
      </c>
      <c r="L184" s="179" t="n">
        <f aca="true">INDIRECT(ADDRESS(5+2*(12-Anchor!$B$2),7,,,"Anchor_data"))*G184</f>
        <v>3072</v>
      </c>
      <c r="M184" s="181" t="n">
        <f aca="false">SUM(K184:L184)</f>
        <v>4096</v>
      </c>
      <c r="P184" s="182" t="str">
        <f aca="false">+G180</f>
        <v>Bi</v>
      </c>
      <c r="Q184" s="182" t="n">
        <f aca="false">IF(P184="Single",1,IF(P184="Bi",2,#NAME?))</f>
        <v>2</v>
      </c>
      <c r="R184" s="182" t="n">
        <f aca="false">+E180</f>
        <v>16</v>
      </c>
      <c r="S184" s="183" t="n">
        <f aca="false">+E180</f>
        <v>16</v>
      </c>
      <c r="T184" s="184" t="s">
        <v>110</v>
      </c>
      <c r="U184" s="185" t="n">
        <v>1</v>
      </c>
      <c r="V184" s="185" t="n">
        <f aca="false">$B$2</f>
        <v>8</v>
      </c>
      <c r="W184" s="185" t="n">
        <v>0</v>
      </c>
      <c r="X184" s="185" t="n">
        <v>0</v>
      </c>
      <c r="Y184" s="185" t="n">
        <f aca="false">R184+W184</f>
        <v>16</v>
      </c>
      <c r="Z184" s="185" t="n">
        <f aca="false">S184+X184</f>
        <v>16</v>
      </c>
      <c r="AA184" s="186" t="n">
        <f aca="false">Q184*Y184*Z184*$B$3/8</f>
        <v>512</v>
      </c>
      <c r="AB184" s="187" t="n">
        <f aca="false">AA184/(R184*S184)</f>
        <v>2</v>
      </c>
      <c r="AC184" s="188" t="n">
        <f aca="false">(U184*AB184+U185*AB185+U186*AB186+U187*AB187)/16</f>
        <v>3.52783203125</v>
      </c>
      <c r="AD184" s="189" t="n">
        <f aca="false">+MAX(AB184:AB187)</f>
        <v>4.1328125</v>
      </c>
    </row>
    <row r="185" customFormat="false" ht="12.75" hidden="false" customHeight="false" outlineLevel="0" collapsed="false">
      <c r="D185" s="190" t="n">
        <v>2</v>
      </c>
      <c r="E185" s="5" t="s">
        <v>111</v>
      </c>
      <c r="F185" s="5"/>
      <c r="G185" s="6" t="n">
        <f aca="false">F180</f>
        <v>256</v>
      </c>
      <c r="H185" s="178" t="n">
        <f aca="true">INDIRECT(ADDRESS(4+2*(12-Anchor!$B$2),6,,,"Anchor_data"))*G185</f>
        <v>768</v>
      </c>
      <c r="I185" s="179" t="n">
        <f aca="true">INDIRECT(ADDRESS(4+2*(12-Anchor!$B$2),7,,,"Anchor_data"))*G185</f>
        <v>1792</v>
      </c>
      <c r="J185" s="180" t="n">
        <f aca="false">SUM(H185:I185)</f>
        <v>2560</v>
      </c>
      <c r="K185" s="178" t="n">
        <f aca="true">INDIRECT(ADDRESS(6+2*(12-Anchor!$B$2),8,,,"Anchor_data"))*G185</f>
        <v>1024</v>
      </c>
      <c r="L185" s="179" t="n">
        <f aca="true">INDIRECT(ADDRESS(6+2*(12-Anchor!$B$2),7,,,"Anchor_data"))*G185</f>
        <v>2304</v>
      </c>
      <c r="M185" s="181" t="n">
        <f aca="false">SUM(K185:L185)</f>
        <v>3328</v>
      </c>
      <c r="P185" s="182"/>
      <c r="Q185" s="182"/>
      <c r="R185" s="182"/>
      <c r="S185" s="183"/>
      <c r="T185" s="184" t="s">
        <v>112</v>
      </c>
      <c r="U185" s="185" t="n">
        <v>3</v>
      </c>
      <c r="V185" s="185" t="n">
        <f aca="false">$B$2</f>
        <v>8</v>
      </c>
      <c r="W185" s="185" t="n">
        <f aca="false">V185-1</f>
        <v>7</v>
      </c>
      <c r="X185" s="185" t="n">
        <v>0</v>
      </c>
      <c r="Y185" s="185" t="n">
        <f aca="false">R184+W185</f>
        <v>23</v>
      </c>
      <c r="Z185" s="185" t="n">
        <f aca="false">S184+X185</f>
        <v>16</v>
      </c>
      <c r="AA185" s="186" t="n">
        <f aca="false">Q184*Y185*Z185*$B$3/8</f>
        <v>736</v>
      </c>
      <c r="AB185" s="187" t="n">
        <f aca="false">AA185/(R184*S184)</f>
        <v>2.875</v>
      </c>
      <c r="AC185" s="188"/>
      <c r="AD185" s="189"/>
    </row>
    <row r="186" customFormat="false" ht="12.75" hidden="false" customHeight="false" outlineLevel="0" collapsed="false">
      <c r="D186" s="190" t="n">
        <v>2</v>
      </c>
      <c r="E186" s="5" t="s">
        <v>113</v>
      </c>
      <c r="F186" s="191" t="s">
        <v>114</v>
      </c>
      <c r="G186" s="6" t="n">
        <f aca="false">($E180+$B$2-1)*$E180</f>
        <v>368</v>
      </c>
      <c r="H186" s="192" t="n">
        <f aca="true">INDIRECT(ADDRESS(3+2*(12-$B$2),6,,,"Anchor_data"))*G186</f>
        <v>2208</v>
      </c>
      <c r="I186" s="193" t="n">
        <f aca="true">INDIRECT(ADDRESS(3+2*(12-$B$2),7,,,"Anchor_data"))*G186</f>
        <v>2576</v>
      </c>
      <c r="J186" s="194" t="n">
        <f aca="false">SUM(H186:I186)</f>
        <v>4784</v>
      </c>
      <c r="K186" s="192" t="n">
        <f aca="true">INDIRECT(ADDRESS(5+2*(12-$B$2),8,,,"Anchor_data"))*G186</f>
        <v>1472</v>
      </c>
      <c r="L186" s="193" t="n">
        <f aca="true">INDIRECT(ADDRESS(5+2*(12-$B$2),7,,,"Anchor_data"))*G186</f>
        <v>4416</v>
      </c>
      <c r="M186" s="195" t="n">
        <f aca="false">SUM(K186:L186)</f>
        <v>5888</v>
      </c>
      <c r="P186" s="182"/>
      <c r="Q186" s="182"/>
      <c r="R186" s="182"/>
      <c r="S186" s="183"/>
      <c r="T186" s="184" t="s">
        <v>115</v>
      </c>
      <c r="U186" s="185" t="n">
        <v>3</v>
      </c>
      <c r="V186" s="185" t="n">
        <f aca="false">$B$2</f>
        <v>8</v>
      </c>
      <c r="W186" s="185" t="n">
        <v>0</v>
      </c>
      <c r="X186" s="185" t="n">
        <f aca="false">V186-1</f>
        <v>7</v>
      </c>
      <c r="Y186" s="185" t="n">
        <f aca="false">R184+W186</f>
        <v>16</v>
      </c>
      <c r="Z186" s="185" t="n">
        <f aca="false">S184+X186</f>
        <v>23</v>
      </c>
      <c r="AA186" s="186" t="n">
        <f aca="false">Q184*Y186*Z186*$B$3/8</f>
        <v>736</v>
      </c>
      <c r="AB186" s="187" t="n">
        <f aca="false">AA186/(R184*S184)</f>
        <v>2.875</v>
      </c>
      <c r="AC186" s="188"/>
      <c r="AD186" s="189"/>
    </row>
    <row r="187" customFormat="false" ht="13.5" hidden="false" customHeight="false" outlineLevel="0" collapsed="false">
      <c r="D187" s="190"/>
      <c r="E187" s="5"/>
      <c r="F187" s="191" t="s">
        <v>116</v>
      </c>
      <c r="G187" s="6" t="n">
        <f aca="false">F180</f>
        <v>256</v>
      </c>
      <c r="H187" s="192" t="n">
        <f aca="true">INDIRECT(ADDRESS(4+2*(12-$B$2),6,,,"Anchor_data"))*G187</f>
        <v>768</v>
      </c>
      <c r="I187" s="193" t="n">
        <f aca="true">INDIRECT(ADDRESS(4+2*(12-$B$2),7,,,"Anchor_data"))*G187</f>
        <v>1792</v>
      </c>
      <c r="J187" s="194" t="n">
        <f aca="false">SUM(H187:I187)</f>
        <v>2560</v>
      </c>
      <c r="K187" s="192" t="n">
        <f aca="true">INDIRECT(ADDRESS(6+2*(12-$B$2),8,,,"Anchor_data"))*G187</f>
        <v>1024</v>
      </c>
      <c r="L187" s="193" t="n">
        <f aca="true">INDIRECT(ADDRESS(6+2*(12-$B$2),7,,,"Anchor_data"))*G187</f>
        <v>2304</v>
      </c>
      <c r="M187" s="195" t="n">
        <f aca="false">SUM(K187:L187)</f>
        <v>3328</v>
      </c>
      <c r="P187" s="182"/>
      <c r="Q187" s="182"/>
      <c r="R187" s="182"/>
      <c r="S187" s="183"/>
      <c r="T187" s="196" t="s">
        <v>117</v>
      </c>
      <c r="U187" s="197" t="n">
        <v>9</v>
      </c>
      <c r="V187" s="197" t="n">
        <f aca="false">$B$2</f>
        <v>8</v>
      </c>
      <c r="W187" s="197" t="n">
        <f aca="false">V187-1</f>
        <v>7</v>
      </c>
      <c r="X187" s="197" t="n">
        <f aca="false">V187-1</f>
        <v>7</v>
      </c>
      <c r="Y187" s="197" t="n">
        <f aca="false">R184+W187</f>
        <v>23</v>
      </c>
      <c r="Z187" s="197" t="n">
        <f aca="false">S184+X187</f>
        <v>23</v>
      </c>
      <c r="AA187" s="198" t="n">
        <f aca="false">Q184*Y187*Z187*$B$3/8</f>
        <v>1058</v>
      </c>
      <c r="AB187" s="199" t="n">
        <f aca="false">AA187/(R184*S184)</f>
        <v>4.1328125</v>
      </c>
      <c r="AC187" s="188"/>
      <c r="AD187" s="189"/>
    </row>
    <row r="188" customFormat="false" ht="14.25" hidden="false" customHeight="false" outlineLevel="0" collapsed="false">
      <c r="D188" s="190"/>
      <c r="E188" s="5"/>
      <c r="F188" s="191" t="s">
        <v>118</v>
      </c>
      <c r="G188" s="6"/>
      <c r="H188" s="178" t="n">
        <f aca="false">H187+H186</f>
        <v>2976</v>
      </c>
      <c r="I188" s="179" t="n">
        <f aca="false">I187+I186</f>
        <v>4368</v>
      </c>
      <c r="J188" s="200" t="n">
        <f aca="false">SUM(H188:I188)</f>
        <v>7344</v>
      </c>
      <c r="K188" s="178" t="n">
        <f aca="false">K187+K186</f>
        <v>2496</v>
      </c>
      <c r="L188" s="179" t="n">
        <f aca="false">L187+L186</f>
        <v>6720</v>
      </c>
      <c r="M188" s="201" t="n">
        <f aca="false">SUM(K188:L188)</f>
        <v>9216</v>
      </c>
      <c r="P188" s="231"/>
      <c r="Q188" s="231"/>
      <c r="R188" s="231"/>
      <c r="S188" s="231"/>
      <c r="T188" s="232"/>
      <c r="U188" s="232"/>
      <c r="V188" s="232"/>
      <c r="W188" s="232"/>
      <c r="X188" s="232"/>
      <c r="Y188" s="232"/>
      <c r="Z188" s="232"/>
      <c r="AA188" s="233"/>
      <c r="AB188" s="234"/>
      <c r="AC188" s="235"/>
    </row>
    <row r="189" customFormat="false" ht="14.25" hidden="false" customHeight="false" outlineLevel="0" collapsed="false">
      <c r="D189" s="190" t="n">
        <v>1</v>
      </c>
      <c r="E189" s="5" t="s">
        <v>119</v>
      </c>
      <c r="F189" s="202" t="s">
        <v>114</v>
      </c>
      <c r="G189" s="6" t="n">
        <f aca="false">($E180+$B$2-1)*$E180</f>
        <v>368</v>
      </c>
      <c r="H189" s="192" t="n">
        <f aca="true">INDIRECT(ADDRESS(4+2*(12-Anchor!$B$2),6,,,"Anchor_data"))*G189</f>
        <v>1104</v>
      </c>
      <c r="I189" s="193" t="n">
        <f aca="true">INDIRECT(ADDRESS(4+2*(12-Anchor!$B$2),7,,,"Anchor_data"))*G189</f>
        <v>2576</v>
      </c>
      <c r="J189" s="194" t="n">
        <f aca="false">SUM(H189:I189)</f>
        <v>3680</v>
      </c>
      <c r="K189" s="192" t="n">
        <f aca="true">INDIRECT(ADDRESS(6+2*(12-Anchor!$B$2),8,,,"Anchor_data"))*G189</f>
        <v>1472</v>
      </c>
      <c r="L189" s="193" t="n">
        <f aca="true">INDIRECT(ADDRESS(6+2*(12-Anchor!$B$2),7,,,"Anchor_data"))*G189</f>
        <v>3312</v>
      </c>
      <c r="M189" s="195" t="n">
        <f aca="false">SUM(K189:L189)</f>
        <v>4784</v>
      </c>
      <c r="P189" s="231"/>
      <c r="Q189" s="231"/>
      <c r="R189" s="231"/>
      <c r="S189" s="231"/>
      <c r="T189" s="232"/>
      <c r="U189" s="232"/>
      <c r="V189" s="232"/>
      <c r="W189" s="232"/>
      <c r="X189" s="232"/>
      <c r="Y189" s="232"/>
      <c r="Z189" s="232"/>
      <c r="AA189" s="233"/>
      <c r="AB189" s="234"/>
      <c r="AC189" s="235"/>
    </row>
    <row r="190" customFormat="false" ht="14.25" hidden="false" customHeight="false" outlineLevel="0" collapsed="false">
      <c r="D190" s="190"/>
      <c r="E190" s="5"/>
      <c r="F190" s="202" t="s">
        <v>116</v>
      </c>
      <c r="G190" s="6" t="n">
        <f aca="false">F180</f>
        <v>256</v>
      </c>
      <c r="H190" s="192" t="n">
        <f aca="true">INDIRECT(ADDRESS(4+2*(12-Anchor!$B$2),6,,,"Anchor_data"))*G190</f>
        <v>768</v>
      </c>
      <c r="I190" s="193" t="n">
        <f aca="true">INDIRECT(ADDRESS(4+2*(12-Anchor!$B$2),7,,,"Anchor_data"))*G190</f>
        <v>1792</v>
      </c>
      <c r="J190" s="194" t="n">
        <f aca="false">SUM(H190:I190)</f>
        <v>2560</v>
      </c>
      <c r="K190" s="192" t="n">
        <f aca="true">INDIRECT(ADDRESS(6+2*(12-Anchor!$B$2),8,,,"Anchor_data"))*G190</f>
        <v>1024</v>
      </c>
      <c r="L190" s="193" t="n">
        <f aca="true">INDIRECT(ADDRESS(6+2*(12-Anchor!$B$2),7,,,"Anchor_data"))*G190</f>
        <v>2304</v>
      </c>
      <c r="M190" s="195" t="n">
        <f aca="false">SUM(K190:L190)</f>
        <v>3328</v>
      </c>
      <c r="P190" s="231"/>
      <c r="Q190" s="231"/>
      <c r="R190" s="231"/>
      <c r="S190" s="231"/>
      <c r="T190" s="232"/>
      <c r="U190" s="232"/>
      <c r="V190" s="232"/>
      <c r="W190" s="232"/>
      <c r="X190" s="232"/>
      <c r="Y190" s="232"/>
      <c r="Z190" s="232"/>
      <c r="AA190" s="233"/>
      <c r="AB190" s="234"/>
      <c r="AC190" s="235"/>
    </row>
    <row r="191" customFormat="false" ht="14.25" hidden="false" customHeight="false" outlineLevel="0" collapsed="false">
      <c r="D191" s="190"/>
      <c r="E191" s="5"/>
      <c r="F191" s="191" t="s">
        <v>118</v>
      </c>
      <c r="G191" s="6"/>
      <c r="H191" s="178" t="n">
        <f aca="false">H190+H189</f>
        <v>1872</v>
      </c>
      <c r="I191" s="179" t="n">
        <f aca="false">I190+I189</f>
        <v>4368</v>
      </c>
      <c r="J191" s="200" t="n">
        <f aca="false">SUM(H191:I191)</f>
        <v>6240</v>
      </c>
      <c r="K191" s="178" t="n">
        <f aca="false">K190+K189</f>
        <v>2496</v>
      </c>
      <c r="L191" s="179" t="n">
        <f aca="false">L190+L189</f>
        <v>5616</v>
      </c>
      <c r="M191" s="201" t="n">
        <f aca="false">SUM(K191:L191)</f>
        <v>8112</v>
      </c>
      <c r="P191" s="231"/>
      <c r="Q191" s="231"/>
      <c r="R191" s="231"/>
      <c r="S191" s="231"/>
      <c r="T191" s="232"/>
      <c r="U191" s="232"/>
      <c r="V191" s="232"/>
      <c r="W191" s="232"/>
      <c r="X191" s="232"/>
      <c r="Y191" s="232"/>
      <c r="Z191" s="232"/>
      <c r="AA191" s="233"/>
      <c r="AB191" s="234"/>
      <c r="AC191" s="235"/>
    </row>
    <row r="192" customFormat="false" ht="14.25" hidden="false" customHeight="false" outlineLevel="0" collapsed="false">
      <c r="D192" s="190" t="n">
        <v>4</v>
      </c>
      <c r="E192" s="5" t="s">
        <v>120</v>
      </c>
      <c r="F192" s="202" t="s">
        <v>114</v>
      </c>
      <c r="G192" s="6" t="n">
        <f aca="false">($E180+$B$2-1)*$E180</f>
        <v>368</v>
      </c>
      <c r="H192" s="192" t="n">
        <f aca="true">INDIRECT(ADDRESS(3+2*(12-Anchor!$B$2),6,,,"Anchor_data"))*G192</f>
        <v>2208</v>
      </c>
      <c r="I192" s="193" t="n">
        <f aca="true">INDIRECT(ADDRESS(3+2*(12-Anchor!$B$2),7,,,"Anchor_data"))*G192</f>
        <v>2576</v>
      </c>
      <c r="J192" s="194" t="n">
        <f aca="false">SUM(H192:I192)</f>
        <v>4784</v>
      </c>
      <c r="K192" s="192" t="n">
        <f aca="true">INDIRECT(ADDRESS(5+2*(12-Anchor!$B$2),8,,,"Anchor_data"))*G192</f>
        <v>1472</v>
      </c>
      <c r="L192" s="193" t="n">
        <f aca="true">INDIRECT(ADDRESS(5+2*(12-Anchor!$B$2),7,,,"Anchor_data"))*G192</f>
        <v>4416</v>
      </c>
      <c r="M192" s="195" t="n">
        <f aca="false">SUM(K192:L192)</f>
        <v>5888</v>
      </c>
      <c r="P192" s="231"/>
      <c r="Q192" s="231"/>
      <c r="R192" s="231"/>
      <c r="S192" s="231"/>
      <c r="T192" s="232"/>
      <c r="U192" s="232"/>
      <c r="V192" s="232"/>
      <c r="W192" s="232"/>
      <c r="X192" s="232"/>
      <c r="Y192" s="232"/>
      <c r="Z192" s="232"/>
      <c r="AA192" s="233"/>
      <c r="AB192" s="234"/>
      <c r="AC192" s="235"/>
    </row>
    <row r="193" customFormat="false" ht="14.25" hidden="false" customHeight="false" outlineLevel="0" collapsed="false">
      <c r="D193" s="190"/>
      <c r="E193" s="5"/>
      <c r="F193" s="202" t="s">
        <v>116</v>
      </c>
      <c r="G193" s="6" t="n">
        <f aca="false">F180</f>
        <v>256</v>
      </c>
      <c r="H193" s="192" t="n">
        <f aca="true">INDIRECT(ADDRESS(3+2*(12-Anchor!$B$2),6,,,"Anchor_data"))*G193</f>
        <v>1536</v>
      </c>
      <c r="I193" s="193" t="n">
        <f aca="true">INDIRECT(ADDRESS(3+2*(12-Anchor!$B$2),7,,,"Anchor_data"))*G193</f>
        <v>1792</v>
      </c>
      <c r="J193" s="194" t="n">
        <f aca="false">SUM(H193:I193)</f>
        <v>3328</v>
      </c>
      <c r="K193" s="192" t="n">
        <f aca="true">INDIRECT(ADDRESS(5+2*(12-Anchor!$B$2),8,,,"Anchor_data"))*G193</f>
        <v>1024</v>
      </c>
      <c r="L193" s="193" t="n">
        <f aca="true">INDIRECT(ADDRESS(5+2*(12-Anchor!$B$2),7,,,"Anchor_data"))*G193</f>
        <v>3072</v>
      </c>
      <c r="M193" s="195" t="n">
        <f aca="false">SUM(K193:L193)</f>
        <v>4096</v>
      </c>
      <c r="P193" s="231"/>
      <c r="Q193" s="231"/>
      <c r="R193" s="231"/>
      <c r="S193" s="231"/>
      <c r="T193" s="232"/>
      <c r="U193" s="232"/>
      <c r="V193" s="232"/>
      <c r="W193" s="232"/>
      <c r="X193" s="232"/>
      <c r="Y193" s="232"/>
      <c r="Z193" s="232"/>
      <c r="AA193" s="233"/>
      <c r="AB193" s="234"/>
      <c r="AC193" s="235"/>
    </row>
    <row r="194" customFormat="false" ht="14.25" hidden="false" customHeight="false" outlineLevel="0" collapsed="false">
      <c r="D194" s="190"/>
      <c r="E194" s="5"/>
      <c r="F194" s="191" t="s">
        <v>118</v>
      </c>
      <c r="G194" s="6"/>
      <c r="H194" s="178" t="n">
        <f aca="false">H193+H192</f>
        <v>3744</v>
      </c>
      <c r="I194" s="179" t="n">
        <f aca="false">I193+I192</f>
        <v>4368</v>
      </c>
      <c r="J194" s="200" t="n">
        <f aca="false">SUM(H194:I194)</f>
        <v>8112</v>
      </c>
      <c r="K194" s="178" t="n">
        <f aca="false">K193+K192</f>
        <v>2496</v>
      </c>
      <c r="L194" s="179" t="n">
        <f aca="false">L193+L192</f>
        <v>7488</v>
      </c>
      <c r="M194" s="201" t="n">
        <f aca="false">SUM(K194:L194)</f>
        <v>9984</v>
      </c>
      <c r="P194" s="231"/>
      <c r="Q194" s="231"/>
      <c r="R194" s="231"/>
      <c r="S194" s="231"/>
      <c r="T194" s="232"/>
      <c r="U194" s="232"/>
      <c r="V194" s="232"/>
      <c r="W194" s="232"/>
      <c r="X194" s="232"/>
      <c r="Y194" s="232"/>
      <c r="Z194" s="232"/>
      <c r="AA194" s="233"/>
      <c r="AB194" s="234"/>
      <c r="AC194" s="235"/>
    </row>
    <row r="195" customFormat="false" ht="14.25" hidden="false" customHeight="false" outlineLevel="0" collapsed="false">
      <c r="D195" s="190" t="n">
        <v>2</v>
      </c>
      <c r="E195" s="5" t="s">
        <v>121</v>
      </c>
      <c r="F195" s="202" t="s">
        <v>114</v>
      </c>
      <c r="G195" s="6" t="n">
        <f aca="false">($E180+$B$2-1)*$E180</f>
        <v>368</v>
      </c>
      <c r="H195" s="192" t="n">
        <f aca="true">INDIRECT(ADDRESS(4+2*(12-Anchor!$B$2),6,,,"Anchor_data"))*G195</f>
        <v>1104</v>
      </c>
      <c r="I195" s="193" t="n">
        <f aca="true">INDIRECT(ADDRESS(4+2*(12-Anchor!$B$2),7,,,"Anchor_data"))*G195</f>
        <v>2576</v>
      </c>
      <c r="J195" s="194" t="n">
        <f aca="false">SUM(H195:I195)</f>
        <v>3680</v>
      </c>
      <c r="K195" s="192" t="n">
        <f aca="true">INDIRECT(ADDRESS(6+2*(12-Anchor!$B$2),8,,,"Anchor_data"))*G195</f>
        <v>1472</v>
      </c>
      <c r="L195" s="193" t="n">
        <f aca="true">INDIRECT(ADDRESS(6+2*(12-Anchor!$B$2),7,,,"Anchor_data"))*G195</f>
        <v>3312</v>
      </c>
      <c r="M195" s="195" t="n">
        <f aca="false">SUM(K195:L195)</f>
        <v>4784</v>
      </c>
      <c r="P195" s="231"/>
      <c r="Q195" s="231"/>
      <c r="R195" s="231"/>
      <c r="S195" s="231"/>
      <c r="T195" s="232"/>
      <c r="U195" s="232"/>
      <c r="V195" s="232"/>
      <c r="W195" s="232"/>
      <c r="X195" s="232"/>
      <c r="Y195" s="232"/>
      <c r="Z195" s="232"/>
      <c r="AA195" s="233"/>
      <c r="AB195" s="234"/>
      <c r="AC195" s="235"/>
    </row>
    <row r="196" customFormat="false" ht="14.25" hidden="false" customHeight="false" outlineLevel="0" collapsed="false">
      <c r="D196" s="190"/>
      <c r="E196" s="5"/>
      <c r="F196" s="202" t="s">
        <v>116</v>
      </c>
      <c r="G196" s="6" t="n">
        <f aca="false">F180</f>
        <v>256</v>
      </c>
      <c r="H196" s="192" t="n">
        <f aca="true">INDIRECT(ADDRESS(3+2*(12-Anchor!$B$2),6,,,"Anchor_data"))*G196</f>
        <v>1536</v>
      </c>
      <c r="I196" s="193" t="n">
        <f aca="true">INDIRECT(ADDRESS(3+2*(12-Anchor!$B$2),7,,,"Anchor_data"))*G196</f>
        <v>1792</v>
      </c>
      <c r="J196" s="194" t="n">
        <f aca="false">SUM(H196:I196)</f>
        <v>3328</v>
      </c>
      <c r="K196" s="192" t="n">
        <f aca="true">INDIRECT(ADDRESS(5+2*(12-Anchor!$B$2),8,,,"Anchor_data"))*G196</f>
        <v>1024</v>
      </c>
      <c r="L196" s="193" t="n">
        <f aca="true">INDIRECT(ADDRESS(5+2*(12-Anchor!$B$2),7,,,"Anchor_data"))*G196</f>
        <v>3072</v>
      </c>
      <c r="M196" s="195" t="n">
        <f aca="false">SUM(K196:L196)</f>
        <v>4096</v>
      </c>
      <c r="P196" s="231"/>
      <c r="Q196" s="231"/>
      <c r="R196" s="231"/>
      <c r="S196" s="231"/>
      <c r="T196" s="232"/>
      <c r="U196" s="232"/>
      <c r="V196" s="232"/>
      <c r="W196" s="232"/>
      <c r="X196" s="232"/>
      <c r="Y196" s="232"/>
      <c r="Z196" s="232"/>
      <c r="AA196" s="233"/>
      <c r="AB196" s="234"/>
      <c r="AC196" s="235"/>
    </row>
    <row r="197" customFormat="false" ht="15" hidden="false" customHeight="false" outlineLevel="0" collapsed="false">
      <c r="D197" s="190"/>
      <c r="E197" s="5"/>
      <c r="F197" s="191" t="s">
        <v>118</v>
      </c>
      <c r="G197" s="6"/>
      <c r="H197" s="178" t="n">
        <f aca="false">H196+H195</f>
        <v>2640</v>
      </c>
      <c r="I197" s="179" t="n">
        <f aca="false">I196+I195</f>
        <v>4368</v>
      </c>
      <c r="J197" s="203" t="n">
        <f aca="false">SUM(H197:I197)</f>
        <v>7008</v>
      </c>
      <c r="K197" s="178" t="n">
        <f aca="false">K196+K195</f>
        <v>2496</v>
      </c>
      <c r="L197" s="179" t="n">
        <f aca="false">L196+L195</f>
        <v>6384</v>
      </c>
      <c r="M197" s="204" t="n">
        <f aca="false">SUM(K197:L197)</f>
        <v>8880</v>
      </c>
      <c r="P197" s="231"/>
      <c r="Q197" s="231"/>
      <c r="R197" s="231"/>
      <c r="S197" s="231"/>
      <c r="T197" s="232"/>
      <c r="U197" s="232"/>
      <c r="V197" s="232"/>
      <c r="W197" s="232"/>
      <c r="X197" s="232"/>
      <c r="Y197" s="232"/>
      <c r="Z197" s="232"/>
      <c r="AA197" s="233"/>
      <c r="AB197" s="234"/>
      <c r="AC197" s="235"/>
    </row>
    <row r="198" customFormat="false" ht="15" hidden="false" customHeight="false" outlineLevel="0" collapsed="false">
      <c r="D198" s="190"/>
      <c r="E198" s="205" t="s">
        <v>122</v>
      </c>
      <c r="F198" s="205"/>
      <c r="G198" s="206" t="n">
        <f aca="false">IF(G180="Single",1,IF(G180="Bi",2,#NAME?))</f>
        <v>2</v>
      </c>
      <c r="H198" s="207" t="n">
        <f aca="false">($D184*H184+$D185*H185+$D186*H188+$D189*H191+$D192*H194+$D195*H197)*$G198</f>
        <v>71520</v>
      </c>
      <c r="I198" s="208" t="n">
        <f aca="false">($D184*I184+$D185*I185+$D186*I188+$D189*I191+$D192*I194+$D195*I197)*$G198</f>
        <v>100128</v>
      </c>
      <c r="J198" s="209" t="n">
        <f aca="false">($D184*J184+$D185*J185+$D186*J188+$D189*J191+$D192*J194+$D195*J197)*$G198</f>
        <v>171648</v>
      </c>
      <c r="K198" s="207" t="n">
        <f aca="false">($D184*K184+$D185*K185+$D186*K188+$D189*K191+$D192*K194+$D195*K197)*$G198</f>
        <v>57216</v>
      </c>
      <c r="L198" s="208" t="n">
        <f aca="false">($D184*L184+$D185*L185+$D186*L188+$D189*L191+$D192*L194+$D195*L197)*$G198</f>
        <v>157344</v>
      </c>
      <c r="M198" s="210" t="n">
        <f aca="false">($D184*M184+$D185*M185+$D186*M188+$D189*M191+$D192*M194+$D195*M197)*$G198</f>
        <v>214560</v>
      </c>
      <c r="N198" s="191"/>
      <c r="P198" s="231"/>
      <c r="Q198" s="231"/>
      <c r="R198" s="231"/>
      <c r="S198" s="231"/>
      <c r="T198" s="232"/>
      <c r="U198" s="232"/>
      <c r="V198" s="232"/>
      <c r="W198" s="232"/>
      <c r="X198" s="232"/>
      <c r="Y198" s="232"/>
      <c r="Z198" s="232"/>
      <c r="AA198" s="233"/>
      <c r="AB198" s="234"/>
      <c r="AC198" s="235"/>
    </row>
    <row r="199" customFormat="false" ht="14.25" hidden="false" customHeight="false" outlineLevel="0" collapsed="false">
      <c r="D199" s="190"/>
      <c r="E199" s="211" t="s">
        <v>123</v>
      </c>
      <c r="F199" s="212"/>
      <c r="G199" s="213" t="n">
        <f aca="false">IF(G180="Single",1,IF(G180="Bi",2,#NAME?))</f>
        <v>2</v>
      </c>
      <c r="H199" s="214" t="n">
        <f aca="false">MAX(H184,H185,H188,H191,H194,H197)/$F180*$G199</f>
        <v>29.25</v>
      </c>
      <c r="I199" s="215" t="n">
        <f aca="false">MAX(I184,I185,I188,I191,I194,I197)/$F180*$G199</f>
        <v>34.125</v>
      </c>
      <c r="J199" s="216" t="n">
        <f aca="false">MAX(J184,J185,J188,J191,J194,J197)/$F180*$G199</f>
        <v>63.375</v>
      </c>
      <c r="K199" s="214" t="n">
        <f aca="false">MAX(K184,K185,K188,K191,K194,K197)/$F180*$G199</f>
        <v>19.5</v>
      </c>
      <c r="L199" s="215" t="n">
        <f aca="false">MAX(L184,L185,L188,L191,L194,L197)/$F180*$G199</f>
        <v>58.5</v>
      </c>
      <c r="M199" s="217" t="n">
        <f aca="false">MAX(M184,M185,M188,M191,M194,M197)/$F180*$G199</f>
        <v>78</v>
      </c>
      <c r="N199" s="191"/>
      <c r="P199" s="231"/>
      <c r="Q199" s="231"/>
      <c r="R199" s="231"/>
      <c r="S199" s="231"/>
      <c r="T199" s="232"/>
      <c r="U199" s="232"/>
      <c r="V199" s="232"/>
      <c r="W199" s="232"/>
      <c r="X199" s="232"/>
      <c r="Y199" s="232"/>
      <c r="Z199" s="232"/>
      <c r="AA199" s="233"/>
      <c r="AB199" s="234"/>
      <c r="AC199" s="235"/>
    </row>
    <row r="200" customFormat="false" ht="14.25" hidden="false" customHeight="false" outlineLevel="0" collapsed="false">
      <c r="D200" s="190"/>
      <c r="E200" s="218" t="s">
        <v>124</v>
      </c>
      <c r="F200" s="218"/>
      <c r="G200" s="219"/>
      <c r="H200" s="220" t="n">
        <f aca="false">H198/15</f>
        <v>4768</v>
      </c>
      <c r="I200" s="221" t="n">
        <f aca="false">I198/15</f>
        <v>6675.2</v>
      </c>
      <c r="J200" s="222" t="n">
        <f aca="false">J198/15</f>
        <v>11443.2</v>
      </c>
      <c r="K200" s="220" t="n">
        <f aca="false">K198/15</f>
        <v>3814.4</v>
      </c>
      <c r="L200" s="221" t="n">
        <f aca="false">L198/15</f>
        <v>10489.6</v>
      </c>
      <c r="M200" s="223" t="n">
        <f aca="false">M198/15</f>
        <v>14304</v>
      </c>
      <c r="N200" s="191"/>
      <c r="P200" s="231"/>
      <c r="Q200" s="231"/>
      <c r="R200" s="231"/>
      <c r="S200" s="231"/>
      <c r="T200" s="232"/>
      <c r="U200" s="232"/>
      <c r="V200" s="232"/>
      <c r="W200" s="232"/>
      <c r="X200" s="232"/>
      <c r="Y200" s="232"/>
      <c r="Z200" s="232"/>
      <c r="AA200" s="233"/>
      <c r="AB200" s="234"/>
      <c r="AC200" s="235"/>
    </row>
    <row r="201" customFormat="false" ht="15" hidden="false" customHeight="false" outlineLevel="0" collapsed="false">
      <c r="D201" s="190"/>
      <c r="E201" s="224" t="s">
        <v>125</v>
      </c>
      <c r="F201" s="224"/>
      <c r="G201" s="225"/>
      <c r="H201" s="226" t="n">
        <f aca="false">H200/$F180</f>
        <v>18.625</v>
      </c>
      <c r="I201" s="227" t="n">
        <f aca="false">I200/$F180</f>
        <v>26.075</v>
      </c>
      <c r="J201" s="228" t="n">
        <f aca="false">J200/$F180</f>
        <v>44.7</v>
      </c>
      <c r="K201" s="226" t="n">
        <f aca="false">K200/$F180</f>
        <v>14.9</v>
      </c>
      <c r="L201" s="227" t="n">
        <f aca="false">L200/$F180</f>
        <v>40.975</v>
      </c>
      <c r="M201" s="229" t="n">
        <f aca="false">M200/$F180</f>
        <v>55.875</v>
      </c>
      <c r="N201" s="191"/>
      <c r="P201" s="231"/>
      <c r="Q201" s="231"/>
      <c r="R201" s="231"/>
      <c r="S201" s="231"/>
      <c r="T201" s="232"/>
      <c r="U201" s="232"/>
      <c r="V201" s="232"/>
      <c r="W201" s="232"/>
      <c r="X201" s="232"/>
      <c r="Y201" s="232"/>
      <c r="Z201" s="232"/>
      <c r="AA201" s="233"/>
      <c r="AB201" s="234"/>
      <c r="AC201" s="235"/>
    </row>
    <row r="202" customFormat="false" ht="14.25" hidden="false" customHeight="false" outlineLevel="0" collapsed="false">
      <c r="P202" s="231"/>
      <c r="Q202" s="231"/>
      <c r="R202" s="231"/>
      <c r="S202" s="231"/>
      <c r="T202" s="232"/>
      <c r="U202" s="232"/>
      <c r="V202" s="232"/>
      <c r="W202" s="232"/>
      <c r="X202" s="232"/>
      <c r="Y202" s="232"/>
      <c r="Z202" s="232"/>
      <c r="AA202" s="233"/>
      <c r="AB202" s="234"/>
      <c r="AC202" s="235"/>
    </row>
    <row r="203" customFormat="false" ht="14.25" hidden="false" customHeight="false" outlineLevel="0" collapsed="false">
      <c r="E203" s="151"/>
      <c r="P203" s="231"/>
      <c r="Q203" s="231"/>
      <c r="R203" s="231"/>
      <c r="S203" s="231"/>
      <c r="T203" s="232"/>
      <c r="U203" s="232"/>
      <c r="V203" s="232"/>
      <c r="W203" s="232"/>
      <c r="X203" s="232"/>
      <c r="Y203" s="232"/>
      <c r="Z203" s="232"/>
      <c r="AA203" s="233"/>
      <c r="AB203" s="234"/>
      <c r="AC203" s="235"/>
    </row>
    <row r="204" customFormat="false" ht="14.25" hidden="false" customHeight="false" outlineLevel="0" collapsed="false">
      <c r="E204" s="151" t="s">
        <v>84</v>
      </c>
      <c r="F204" s="143" t="s">
        <v>85</v>
      </c>
      <c r="G204" s="152" t="s">
        <v>86</v>
      </c>
      <c r="S204" s="153"/>
      <c r="U204" s="155"/>
    </row>
    <row r="205" customFormat="false" ht="14.25" hidden="false" customHeight="false" outlineLevel="0" collapsed="false">
      <c r="E205" s="156" t="n">
        <v>32</v>
      </c>
      <c r="F205" s="157" t="n">
        <f aca="false">E205*E205</f>
        <v>1024</v>
      </c>
      <c r="G205" s="158" t="s">
        <v>34</v>
      </c>
      <c r="S205" s="159"/>
      <c r="U205" s="154"/>
    </row>
    <row r="206" customFormat="false" ht="15.75" hidden="false" customHeight="false" outlineLevel="0" collapsed="false">
      <c r="E206" s="160" t="s">
        <v>87</v>
      </c>
      <c r="F206" s="143"/>
      <c r="T206" s="150" t="s">
        <v>88</v>
      </c>
    </row>
    <row r="207" customFormat="false" ht="14.25" hidden="false" customHeight="false" outlineLevel="0" collapsed="false">
      <c r="E207" s="161"/>
      <c r="F207" s="161"/>
      <c r="G207" s="161"/>
      <c r="H207" s="162" t="s">
        <v>89</v>
      </c>
      <c r="I207" s="162"/>
      <c r="J207" s="162"/>
      <c r="K207" s="163" t="s">
        <v>19</v>
      </c>
      <c r="L207" s="163"/>
      <c r="M207" s="163"/>
      <c r="P207" s="164" t="s">
        <v>90</v>
      </c>
      <c r="Q207" s="164"/>
      <c r="R207" s="164"/>
      <c r="S207" s="164"/>
      <c r="T207" s="165" t="s">
        <v>91</v>
      </c>
      <c r="U207" s="165"/>
      <c r="V207" s="166"/>
      <c r="W207" s="167" t="s">
        <v>92</v>
      </c>
      <c r="X207" s="167"/>
      <c r="Y207" s="167" t="s">
        <v>93</v>
      </c>
      <c r="Z207" s="167"/>
      <c r="AA207" s="168" t="s">
        <v>94</v>
      </c>
      <c r="AB207" s="168"/>
      <c r="AC207" s="168"/>
      <c r="AD207" s="168"/>
    </row>
    <row r="208" customFormat="false" ht="14.25" hidden="false" customHeight="false" outlineLevel="0" collapsed="false">
      <c r="E208" s="161"/>
      <c r="F208" s="161"/>
      <c r="G208" s="161"/>
      <c r="H208" s="169" t="s">
        <v>95</v>
      </c>
      <c r="I208" s="170" t="s">
        <v>96</v>
      </c>
      <c r="J208" s="171" t="s">
        <v>97</v>
      </c>
      <c r="K208" s="169" t="s">
        <v>98</v>
      </c>
      <c r="L208" s="170" t="s">
        <v>96</v>
      </c>
      <c r="M208" s="172" t="s">
        <v>97</v>
      </c>
      <c r="P208" s="173" t="s">
        <v>86</v>
      </c>
      <c r="Q208" s="173"/>
      <c r="R208" s="173" t="s">
        <v>99</v>
      </c>
      <c r="S208" s="174" t="s">
        <v>100</v>
      </c>
      <c r="T208" s="175" t="s">
        <v>101</v>
      </c>
      <c r="U208" s="176" t="s">
        <v>102</v>
      </c>
      <c r="V208" s="176" t="s">
        <v>103</v>
      </c>
      <c r="W208" s="176" t="s">
        <v>104</v>
      </c>
      <c r="X208" s="176" t="s">
        <v>105</v>
      </c>
      <c r="Y208" s="176" t="s">
        <v>99</v>
      </c>
      <c r="Z208" s="176" t="s">
        <v>100</v>
      </c>
      <c r="AA208" s="176" t="s">
        <v>35</v>
      </c>
      <c r="AB208" s="176" t="s">
        <v>106</v>
      </c>
      <c r="AC208" s="176" t="s">
        <v>107</v>
      </c>
      <c r="AD208" s="17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78" t="n">
        <f aca="true">INDIRECT(ADDRESS(3+2*(12-Anchor!$B$2),6,,,"Anchor_data"))*G209</f>
        <v>6144</v>
      </c>
      <c r="I209" s="179" t="n">
        <f aca="true">INDIRECT(ADDRESS(3+2*(12-Anchor!$B$2),7,,,"Anchor_data"))*G209</f>
        <v>7168</v>
      </c>
      <c r="J209" s="180" t="n">
        <f aca="false">SUM(H209:I209)</f>
        <v>13312</v>
      </c>
      <c r="K209" s="178" t="n">
        <f aca="true">INDIRECT(ADDRESS(5+2*(12-Anchor!$B$2),8,,,"Anchor_data"))*G209</f>
        <v>4096</v>
      </c>
      <c r="L209" s="179" t="n">
        <f aca="true">INDIRECT(ADDRESS(5+2*(12-Anchor!$B$2),7,,,"Anchor_data"))*G209</f>
        <v>12288</v>
      </c>
      <c r="M209" s="181" t="n">
        <f aca="false">SUM(K209:L209)</f>
        <v>16384</v>
      </c>
      <c r="P209" s="182" t="str">
        <f aca="false">+G205</f>
        <v>Bi</v>
      </c>
      <c r="Q209" s="182" t="n">
        <f aca="false">IF(P209="Single",1,IF(P209="Bi",2,#NAME?))</f>
        <v>2</v>
      </c>
      <c r="R209" s="182" t="n">
        <f aca="false">+E205</f>
        <v>32</v>
      </c>
      <c r="S209" s="183" t="n">
        <f aca="false">+E205</f>
        <v>32</v>
      </c>
      <c r="T209" s="184" t="s">
        <v>110</v>
      </c>
      <c r="U209" s="185" t="n">
        <v>1</v>
      </c>
      <c r="V209" s="185" t="n">
        <f aca="false">$B$2</f>
        <v>8</v>
      </c>
      <c r="W209" s="185" t="n">
        <v>0</v>
      </c>
      <c r="X209" s="185" t="n">
        <v>0</v>
      </c>
      <c r="Y209" s="185" t="n">
        <f aca="false">R209+W209</f>
        <v>32</v>
      </c>
      <c r="Z209" s="185" t="n">
        <f aca="false">S209+X209</f>
        <v>32</v>
      </c>
      <c r="AA209" s="186" t="n">
        <f aca="false">Q209*Y209*Z209*$B$3/8</f>
        <v>2048</v>
      </c>
      <c r="AB209" s="187" t="n">
        <f aca="false">AA209/(R209*S209)</f>
        <v>2</v>
      </c>
      <c r="AC209" s="188" t="n">
        <f aca="false">(U209*AB209+U210*AB210+U211*AB211+U212*AB212)/16</f>
        <v>2.7100830078125</v>
      </c>
      <c r="AD209" s="189" t="n">
        <f aca="false">+MAX(AB209:AB212)</f>
        <v>2.970703125</v>
      </c>
    </row>
    <row r="210" customFormat="false" ht="12.75" hidden="false" customHeight="false" outlineLevel="0" collapsed="false">
      <c r="D210" s="190" t="n">
        <v>2</v>
      </c>
      <c r="E210" s="5" t="s">
        <v>111</v>
      </c>
      <c r="F210" s="5"/>
      <c r="G210" s="6" t="n">
        <f aca="false">F205</f>
        <v>1024</v>
      </c>
      <c r="H210" s="178" t="n">
        <f aca="true">INDIRECT(ADDRESS(4+2*(12-Anchor!$B$2),6,,,"Anchor_data"))*G210</f>
        <v>3072</v>
      </c>
      <c r="I210" s="179" t="n">
        <f aca="true">INDIRECT(ADDRESS(4+2*(12-Anchor!$B$2),7,,,"Anchor_data"))*G210</f>
        <v>7168</v>
      </c>
      <c r="J210" s="180" t="n">
        <f aca="false">SUM(H210:I210)</f>
        <v>10240</v>
      </c>
      <c r="K210" s="178" t="n">
        <f aca="true">INDIRECT(ADDRESS(6+2*(12-Anchor!$B$2),8,,,"Anchor_data"))*G210</f>
        <v>4096</v>
      </c>
      <c r="L210" s="179" t="n">
        <f aca="true">INDIRECT(ADDRESS(6+2*(12-Anchor!$B$2),7,,,"Anchor_data"))*G210</f>
        <v>9216</v>
      </c>
      <c r="M210" s="181" t="n">
        <f aca="false">SUM(K210:L210)</f>
        <v>13312</v>
      </c>
      <c r="P210" s="182"/>
      <c r="Q210" s="182"/>
      <c r="R210" s="182"/>
      <c r="S210" s="183"/>
      <c r="T210" s="184" t="s">
        <v>112</v>
      </c>
      <c r="U210" s="185" t="n">
        <v>3</v>
      </c>
      <c r="V210" s="185" t="n">
        <f aca="false">$B$2</f>
        <v>8</v>
      </c>
      <c r="W210" s="185" t="n">
        <f aca="false">V210-1</f>
        <v>7</v>
      </c>
      <c r="X210" s="185" t="n">
        <v>0</v>
      </c>
      <c r="Y210" s="185" t="n">
        <f aca="false">R209+W210</f>
        <v>39</v>
      </c>
      <c r="Z210" s="185" t="n">
        <f aca="false">S209+X210</f>
        <v>32</v>
      </c>
      <c r="AA210" s="186" t="n">
        <f aca="false">Q209*Y210*Z210*$B$3/8</f>
        <v>2496</v>
      </c>
      <c r="AB210" s="187" t="n">
        <f aca="false">AA210/(R209*S209)</f>
        <v>2.4375</v>
      </c>
      <c r="AC210" s="188"/>
      <c r="AD210" s="189"/>
    </row>
    <row r="211" customFormat="false" ht="12.75" hidden="false" customHeight="false" outlineLevel="0" collapsed="false">
      <c r="D211" s="190" t="n">
        <v>2</v>
      </c>
      <c r="E211" s="5" t="s">
        <v>113</v>
      </c>
      <c r="F211" s="191" t="s">
        <v>114</v>
      </c>
      <c r="G211" s="6" t="n">
        <f aca="false">($E205+$B$2-1)*$E205</f>
        <v>1248</v>
      </c>
      <c r="H211" s="192" t="n">
        <f aca="true">INDIRECT(ADDRESS(3+2*(12-$B$2),6,,,"Anchor_data"))*G211</f>
        <v>7488</v>
      </c>
      <c r="I211" s="193" t="n">
        <f aca="true">INDIRECT(ADDRESS(3+2*(12-$B$2),7,,,"Anchor_data"))*G211</f>
        <v>8736</v>
      </c>
      <c r="J211" s="194" t="n">
        <f aca="false">SUM(H211:I211)</f>
        <v>16224</v>
      </c>
      <c r="K211" s="192" t="n">
        <f aca="true">INDIRECT(ADDRESS(5+2*(12-$B$2),8,,,"Anchor_data"))*G211</f>
        <v>4992</v>
      </c>
      <c r="L211" s="193" t="n">
        <f aca="true">INDIRECT(ADDRESS(5+2*(12-$B$2),7,,,"Anchor_data"))*G211</f>
        <v>14976</v>
      </c>
      <c r="M211" s="195" t="n">
        <f aca="false">SUM(K211:L211)</f>
        <v>19968</v>
      </c>
      <c r="P211" s="182"/>
      <c r="Q211" s="182"/>
      <c r="R211" s="182"/>
      <c r="S211" s="183"/>
      <c r="T211" s="184" t="s">
        <v>115</v>
      </c>
      <c r="U211" s="185" t="n">
        <v>3</v>
      </c>
      <c r="V211" s="185" t="n">
        <f aca="false">$B$2</f>
        <v>8</v>
      </c>
      <c r="W211" s="185" t="n">
        <v>0</v>
      </c>
      <c r="X211" s="185" t="n">
        <f aca="false">V211-1</f>
        <v>7</v>
      </c>
      <c r="Y211" s="185" t="n">
        <f aca="false">R209+W211</f>
        <v>32</v>
      </c>
      <c r="Z211" s="185" t="n">
        <f aca="false">S209+X211</f>
        <v>39</v>
      </c>
      <c r="AA211" s="186" t="n">
        <f aca="false">Q209*Y211*Z211*$B$3/8</f>
        <v>2496</v>
      </c>
      <c r="AB211" s="187" t="n">
        <f aca="false">AA211/(R209*S209)</f>
        <v>2.4375</v>
      </c>
      <c r="AC211" s="188"/>
      <c r="AD211" s="189"/>
    </row>
    <row r="212" customFormat="false" ht="13.5" hidden="false" customHeight="false" outlineLevel="0" collapsed="false">
      <c r="D212" s="190"/>
      <c r="E212" s="5"/>
      <c r="F212" s="191" t="s">
        <v>116</v>
      </c>
      <c r="G212" s="6" t="n">
        <f aca="false">F205</f>
        <v>1024</v>
      </c>
      <c r="H212" s="192" t="n">
        <f aca="true">INDIRECT(ADDRESS(4+2*(12-$B$2),6,,,"Anchor_data"))*G212</f>
        <v>3072</v>
      </c>
      <c r="I212" s="193" t="n">
        <f aca="true">INDIRECT(ADDRESS(4+2*(12-$B$2),7,,,"Anchor_data"))*G212</f>
        <v>7168</v>
      </c>
      <c r="J212" s="194" t="n">
        <f aca="false">SUM(H212:I212)</f>
        <v>10240</v>
      </c>
      <c r="K212" s="192" t="n">
        <f aca="true">INDIRECT(ADDRESS(6+2*(12-$B$2),8,,,"Anchor_data"))*G212</f>
        <v>4096</v>
      </c>
      <c r="L212" s="193" t="n">
        <f aca="true">INDIRECT(ADDRESS(6+2*(12-$B$2),7,,,"Anchor_data"))*G212</f>
        <v>9216</v>
      </c>
      <c r="M212" s="195" t="n">
        <f aca="false">SUM(K212:L212)</f>
        <v>13312</v>
      </c>
      <c r="P212" s="182"/>
      <c r="Q212" s="182"/>
      <c r="R212" s="182"/>
      <c r="S212" s="183"/>
      <c r="T212" s="196" t="s">
        <v>117</v>
      </c>
      <c r="U212" s="197" t="n">
        <v>9</v>
      </c>
      <c r="V212" s="197" t="n">
        <f aca="false">$B$2</f>
        <v>8</v>
      </c>
      <c r="W212" s="197" t="n">
        <f aca="false">V212-1</f>
        <v>7</v>
      </c>
      <c r="X212" s="197" t="n">
        <f aca="false">V212-1</f>
        <v>7</v>
      </c>
      <c r="Y212" s="197" t="n">
        <f aca="false">R209+W212</f>
        <v>39</v>
      </c>
      <c r="Z212" s="197" t="n">
        <f aca="false">S209+X212</f>
        <v>39</v>
      </c>
      <c r="AA212" s="198" t="n">
        <f aca="false">Q209*Y212*Z212*$B$3/8</f>
        <v>3042</v>
      </c>
      <c r="AB212" s="199" t="n">
        <f aca="false">AA212/(R209*S209)</f>
        <v>2.970703125</v>
      </c>
      <c r="AC212" s="188"/>
      <c r="AD212" s="189"/>
    </row>
    <row r="213" customFormat="false" ht="12.75" hidden="false" customHeight="false" outlineLevel="0" collapsed="false">
      <c r="D213" s="190"/>
      <c r="E213" s="5"/>
      <c r="F213" s="191" t="s">
        <v>118</v>
      </c>
      <c r="G213" s="6"/>
      <c r="H213" s="178" t="n">
        <f aca="false">H212+H211</f>
        <v>10560</v>
      </c>
      <c r="I213" s="179" t="n">
        <f aca="false">I212+I211</f>
        <v>15904</v>
      </c>
      <c r="J213" s="200" t="n">
        <f aca="false">SUM(H213:I213)</f>
        <v>26464</v>
      </c>
      <c r="K213" s="178" t="n">
        <f aca="false">K212+K211</f>
        <v>9088</v>
      </c>
      <c r="L213" s="179" t="n">
        <f aca="false">L212+L211</f>
        <v>24192</v>
      </c>
      <c r="M213" s="201" t="n">
        <f aca="false">SUM(K213:L213)</f>
        <v>33280</v>
      </c>
      <c r="P213" s="190"/>
      <c r="Q213" s="190"/>
      <c r="R213" s="190"/>
      <c r="S213" s="190"/>
      <c r="T213" s="236"/>
      <c r="U213" s="236"/>
      <c r="V213" s="236"/>
      <c r="W213" s="236"/>
      <c r="X213" s="236"/>
      <c r="Y213" s="236"/>
      <c r="Z213" s="236"/>
      <c r="AA213" s="236"/>
      <c r="AB213" s="236"/>
      <c r="AC213" s="236"/>
    </row>
    <row r="214" customFormat="false" ht="12.75" hidden="false" customHeight="false" outlineLevel="0" collapsed="false">
      <c r="D214" s="190" t="n">
        <v>1</v>
      </c>
      <c r="E214" s="5" t="s">
        <v>119</v>
      </c>
      <c r="F214" s="202" t="s">
        <v>114</v>
      </c>
      <c r="G214" s="6" t="n">
        <f aca="false">($E205+$B$2-1)*$E205</f>
        <v>1248</v>
      </c>
      <c r="H214" s="192" t="n">
        <f aca="true">INDIRECT(ADDRESS(4+2*(12-Anchor!$B$2),6,,,"Anchor_data"))*G214</f>
        <v>3744</v>
      </c>
      <c r="I214" s="193" t="n">
        <f aca="true">INDIRECT(ADDRESS(4+2*(12-Anchor!$B$2),7,,,"Anchor_data"))*G214</f>
        <v>8736</v>
      </c>
      <c r="J214" s="194" t="n">
        <f aca="false">SUM(H214:I214)</f>
        <v>12480</v>
      </c>
      <c r="K214" s="192" t="n">
        <f aca="true">INDIRECT(ADDRESS(6+2*(12-Anchor!$B$2),8,,,"Anchor_data"))*G214</f>
        <v>4992</v>
      </c>
      <c r="L214" s="193" t="n">
        <f aca="true">INDIRECT(ADDRESS(6+2*(12-Anchor!$B$2),7,,,"Anchor_data"))*G214</f>
        <v>11232</v>
      </c>
      <c r="M214" s="195" t="n">
        <f aca="false">SUM(K214:L214)</f>
        <v>16224</v>
      </c>
    </row>
    <row r="215" customFormat="false" ht="12.75" hidden="false" customHeight="false" outlineLevel="0" collapsed="false">
      <c r="D215" s="190"/>
      <c r="E215" s="5"/>
      <c r="F215" s="202" t="s">
        <v>116</v>
      </c>
      <c r="G215" s="6" t="n">
        <f aca="false">F205</f>
        <v>1024</v>
      </c>
      <c r="H215" s="192" t="n">
        <f aca="true">INDIRECT(ADDRESS(4+2*(12-Anchor!$B$2),6,,,"Anchor_data"))*G215</f>
        <v>3072</v>
      </c>
      <c r="I215" s="193" t="n">
        <f aca="true">INDIRECT(ADDRESS(4+2*(12-Anchor!$B$2),7,,,"Anchor_data"))*G215</f>
        <v>7168</v>
      </c>
      <c r="J215" s="194" t="n">
        <f aca="false">SUM(H215:I215)</f>
        <v>10240</v>
      </c>
      <c r="K215" s="192" t="n">
        <f aca="true">INDIRECT(ADDRESS(6+2*(12-Anchor!$B$2),8,,,"Anchor_data"))*G215</f>
        <v>4096</v>
      </c>
      <c r="L215" s="193" t="n">
        <f aca="true">INDIRECT(ADDRESS(6+2*(12-Anchor!$B$2),7,,,"Anchor_data"))*G215</f>
        <v>9216</v>
      </c>
      <c r="M215" s="195" t="n">
        <f aca="false">SUM(K215:L215)</f>
        <v>13312</v>
      </c>
    </row>
    <row r="216" customFormat="false" ht="12.75" hidden="false" customHeight="false" outlineLevel="0" collapsed="false">
      <c r="D216" s="190"/>
      <c r="E216" s="5"/>
      <c r="F216" s="191" t="s">
        <v>118</v>
      </c>
      <c r="G216" s="6"/>
      <c r="H216" s="178" t="n">
        <f aca="false">H215+H214</f>
        <v>6816</v>
      </c>
      <c r="I216" s="179" t="n">
        <f aca="false">I215+I214</f>
        <v>15904</v>
      </c>
      <c r="J216" s="200" t="n">
        <f aca="false">SUM(H216:I216)</f>
        <v>22720</v>
      </c>
      <c r="K216" s="178" t="n">
        <f aca="false">K215+K214</f>
        <v>9088</v>
      </c>
      <c r="L216" s="179" t="n">
        <f aca="false">L215+L214</f>
        <v>20448</v>
      </c>
      <c r="M216" s="201" t="n">
        <f aca="false">SUM(K216:L216)</f>
        <v>29536</v>
      </c>
    </row>
    <row r="217" customFormat="false" ht="12.75" hidden="false" customHeight="false" outlineLevel="0" collapsed="false">
      <c r="D217" s="190" t="n">
        <v>4</v>
      </c>
      <c r="E217" s="5" t="s">
        <v>120</v>
      </c>
      <c r="F217" s="202" t="s">
        <v>114</v>
      </c>
      <c r="G217" s="6" t="n">
        <f aca="false">($E205+$B$2-1)*$E205</f>
        <v>1248</v>
      </c>
      <c r="H217" s="192" t="n">
        <f aca="true">INDIRECT(ADDRESS(3+2*(12-Anchor!$B$2),6,,,"Anchor_data"))*G217</f>
        <v>7488</v>
      </c>
      <c r="I217" s="193" t="n">
        <f aca="true">INDIRECT(ADDRESS(3+2*(12-Anchor!$B$2),7,,,"Anchor_data"))*G217</f>
        <v>8736</v>
      </c>
      <c r="J217" s="194" t="n">
        <f aca="false">SUM(H217:I217)</f>
        <v>16224</v>
      </c>
      <c r="K217" s="192" t="n">
        <f aca="true">INDIRECT(ADDRESS(5+2*(12-Anchor!$B$2),8,,,"Anchor_data"))*G217</f>
        <v>4992</v>
      </c>
      <c r="L217" s="193" t="n">
        <f aca="true">INDIRECT(ADDRESS(5+2*(12-Anchor!$B$2),7,,,"Anchor_data"))*G217</f>
        <v>14976</v>
      </c>
      <c r="M217" s="195" t="n">
        <f aca="false">SUM(K217:L217)</f>
        <v>19968</v>
      </c>
    </row>
    <row r="218" customFormat="false" ht="12.75" hidden="false" customHeight="false" outlineLevel="0" collapsed="false">
      <c r="D218" s="190"/>
      <c r="E218" s="5"/>
      <c r="F218" s="202" t="s">
        <v>116</v>
      </c>
      <c r="G218" s="6" t="n">
        <f aca="false">F205</f>
        <v>1024</v>
      </c>
      <c r="H218" s="192" t="n">
        <f aca="true">INDIRECT(ADDRESS(3+2*(12-Anchor!$B$2),6,,,"Anchor_data"))*G218</f>
        <v>6144</v>
      </c>
      <c r="I218" s="193" t="n">
        <f aca="true">INDIRECT(ADDRESS(3+2*(12-Anchor!$B$2),7,,,"Anchor_data"))*G218</f>
        <v>7168</v>
      </c>
      <c r="J218" s="194" t="n">
        <f aca="false">SUM(H218:I218)</f>
        <v>13312</v>
      </c>
      <c r="K218" s="192" t="n">
        <f aca="true">INDIRECT(ADDRESS(5+2*(12-Anchor!$B$2),8,,,"Anchor_data"))*G218</f>
        <v>4096</v>
      </c>
      <c r="L218" s="193" t="n">
        <f aca="true">INDIRECT(ADDRESS(5+2*(12-Anchor!$B$2),7,,,"Anchor_data"))*G218</f>
        <v>12288</v>
      </c>
      <c r="M218" s="195" t="n">
        <f aca="false">SUM(K218:L218)</f>
        <v>16384</v>
      </c>
    </row>
    <row r="219" customFormat="false" ht="12.75" hidden="false" customHeight="false" outlineLevel="0" collapsed="false">
      <c r="D219" s="190"/>
      <c r="E219" s="5"/>
      <c r="F219" s="191" t="s">
        <v>118</v>
      </c>
      <c r="G219" s="6"/>
      <c r="H219" s="178" t="n">
        <f aca="false">H218+H217</f>
        <v>13632</v>
      </c>
      <c r="I219" s="179" t="n">
        <f aca="false">I218+I217</f>
        <v>15904</v>
      </c>
      <c r="J219" s="200" t="n">
        <f aca="false">SUM(H219:I219)</f>
        <v>29536</v>
      </c>
      <c r="K219" s="178" t="n">
        <f aca="false">K218+K217</f>
        <v>9088</v>
      </c>
      <c r="L219" s="179" t="n">
        <f aca="false">L218+L217</f>
        <v>27264</v>
      </c>
      <c r="M219" s="201" t="n">
        <f aca="false">SUM(K219:L219)</f>
        <v>36352</v>
      </c>
    </row>
    <row r="220" customFormat="false" ht="12.75" hidden="false" customHeight="false" outlineLevel="0" collapsed="false">
      <c r="D220" s="190" t="n">
        <v>2</v>
      </c>
      <c r="E220" s="5" t="s">
        <v>121</v>
      </c>
      <c r="F220" s="202" t="s">
        <v>114</v>
      </c>
      <c r="G220" s="6" t="n">
        <f aca="false">($E205+$B$2-1)*$E205</f>
        <v>1248</v>
      </c>
      <c r="H220" s="192" t="n">
        <f aca="true">INDIRECT(ADDRESS(4+2*(12-Anchor!$B$2),6,,,"Anchor_data"))*G220</f>
        <v>3744</v>
      </c>
      <c r="I220" s="193" t="n">
        <f aca="true">INDIRECT(ADDRESS(4+2*(12-Anchor!$B$2),7,,,"Anchor_data"))*G220</f>
        <v>8736</v>
      </c>
      <c r="J220" s="194" t="n">
        <f aca="false">SUM(H220:I220)</f>
        <v>12480</v>
      </c>
      <c r="K220" s="192" t="n">
        <f aca="true">INDIRECT(ADDRESS(6+2*(12-Anchor!$B$2),8,,,"Anchor_data"))*G220</f>
        <v>4992</v>
      </c>
      <c r="L220" s="193" t="n">
        <f aca="true">INDIRECT(ADDRESS(6+2*(12-Anchor!$B$2),7,,,"Anchor_data"))*G220</f>
        <v>11232</v>
      </c>
      <c r="M220" s="195" t="n">
        <f aca="false">SUM(K220:L220)</f>
        <v>16224</v>
      </c>
    </row>
    <row r="221" customFormat="false" ht="12.75" hidden="false" customHeight="false" outlineLevel="0" collapsed="false">
      <c r="D221" s="190"/>
      <c r="E221" s="5"/>
      <c r="F221" s="202" t="s">
        <v>116</v>
      </c>
      <c r="G221" s="6" t="n">
        <f aca="false">F205</f>
        <v>1024</v>
      </c>
      <c r="H221" s="192" t="n">
        <f aca="true">INDIRECT(ADDRESS(3+2*(12-Anchor!$B$2),6,,,"Anchor_data"))*G221</f>
        <v>6144</v>
      </c>
      <c r="I221" s="193" t="n">
        <f aca="true">INDIRECT(ADDRESS(3+2*(12-Anchor!$B$2),7,,,"Anchor_data"))*G221</f>
        <v>7168</v>
      </c>
      <c r="J221" s="194" t="n">
        <f aca="false">SUM(H221:I221)</f>
        <v>13312</v>
      </c>
      <c r="K221" s="192" t="n">
        <f aca="true">INDIRECT(ADDRESS(5+2*(12-Anchor!$B$2),8,,,"Anchor_data"))*G221</f>
        <v>4096</v>
      </c>
      <c r="L221" s="193" t="n">
        <f aca="true">INDIRECT(ADDRESS(5+2*(12-Anchor!$B$2),7,,,"Anchor_data"))*G221</f>
        <v>12288</v>
      </c>
      <c r="M221" s="195" t="n">
        <f aca="false">SUM(K221:L221)</f>
        <v>16384</v>
      </c>
    </row>
    <row r="222" customFormat="false" ht="13.5" hidden="false" customHeight="false" outlineLevel="0" collapsed="false">
      <c r="D222" s="190"/>
      <c r="E222" s="5"/>
      <c r="F222" s="191" t="s">
        <v>118</v>
      </c>
      <c r="G222" s="6"/>
      <c r="H222" s="178" t="n">
        <f aca="false">H221+H220</f>
        <v>9888</v>
      </c>
      <c r="I222" s="179" t="n">
        <f aca="false">I221+I220</f>
        <v>15904</v>
      </c>
      <c r="J222" s="203" t="n">
        <f aca="false">SUM(H222:I222)</f>
        <v>25792</v>
      </c>
      <c r="K222" s="178" t="n">
        <f aca="false">K221+K220</f>
        <v>9088</v>
      </c>
      <c r="L222" s="179" t="n">
        <f aca="false">L221+L220</f>
        <v>23520</v>
      </c>
      <c r="M222" s="204" t="n">
        <f aca="false">SUM(K222:L222)</f>
        <v>32608</v>
      </c>
    </row>
    <row r="223" customFormat="false" ht="13.5" hidden="false" customHeight="false" outlineLevel="0" collapsed="false">
      <c r="D223" s="190"/>
      <c r="E223" s="205" t="s">
        <v>122</v>
      </c>
      <c r="F223" s="205"/>
      <c r="G223" s="206" t="n">
        <f aca="false">IF(G205="Single",1,IF(G205="Bi",2,#NAME?))</f>
        <v>2</v>
      </c>
      <c r="H223" s="207" t="n">
        <f aca="false">($D209*H209+$D210*H210+$D211*H213+$D214*H216+$D217*H219+$D220*H222)*$G223</f>
        <v>265920</v>
      </c>
      <c r="I223" s="208" t="n">
        <f aca="false">($D209*I209+$D210*I210+$D211*I213+$D214*I216+$D217*I219+$D220*I222)*$G223</f>
        <v>372288</v>
      </c>
      <c r="J223" s="209" t="n">
        <f aca="false">($D209*J209+$D210*J210+$D211*J213+$D214*J216+$D217*J219+$D220*J222)*$G223</f>
        <v>638208</v>
      </c>
      <c r="K223" s="207" t="n">
        <f aca="false">($D209*K209+$D210*K210+$D211*K213+$D214*K216+$D217*K219+$D220*K222)*$G223</f>
        <v>212736</v>
      </c>
      <c r="L223" s="208" t="n">
        <f aca="false">($D209*L209+$D210*L210+$D211*L213+$D214*L216+$D217*L219+$D220*L222)*$G223</f>
        <v>585024</v>
      </c>
      <c r="M223" s="210" t="n">
        <f aca="false">($D209*M209+$D210*M210+$D211*M213+$D214*M216+$D217*M219+$D220*M222)*$G223</f>
        <v>797760</v>
      </c>
      <c r="N223" s="191"/>
    </row>
    <row r="224" customFormat="false" ht="12.75" hidden="false" customHeight="false" outlineLevel="0" collapsed="false">
      <c r="D224" s="190"/>
      <c r="E224" s="211" t="s">
        <v>123</v>
      </c>
      <c r="F224" s="212"/>
      <c r="G224" s="213" t="n">
        <f aca="false">IF(G205="Single",1,IF(G205="Bi",2,#NAME?))</f>
        <v>2</v>
      </c>
      <c r="H224" s="214" t="n">
        <f aca="false">MAX(H209,H210,H213,H216,H219,H222)/$F205*$G224</f>
        <v>26.625</v>
      </c>
      <c r="I224" s="215" t="n">
        <f aca="false">MAX(I209,I210,I213,I216,I219,I222)/$F205*$G224</f>
        <v>31.0625</v>
      </c>
      <c r="J224" s="216" t="n">
        <f aca="false">MAX(J209,J210,J213,J216,J219,J222)/$F205*$G224</f>
        <v>57.6875</v>
      </c>
      <c r="K224" s="214" t="n">
        <f aca="false">MAX(K209,K210,K213,K216,K219,K222)/$F205*$G224</f>
        <v>17.75</v>
      </c>
      <c r="L224" s="215" t="n">
        <f aca="false">MAX(L209,L210,L213,L216,L219,L222)/$F205*$G224</f>
        <v>53.25</v>
      </c>
      <c r="M224" s="217" t="n">
        <f aca="false">MAX(M209,M210,M213,M216,M219,M222)/$F205*$G224</f>
        <v>71</v>
      </c>
      <c r="N224" s="191"/>
    </row>
    <row r="225" customFormat="false" ht="12.75" hidden="false" customHeight="false" outlineLevel="0" collapsed="false">
      <c r="D225" s="190"/>
      <c r="E225" s="218" t="s">
        <v>124</v>
      </c>
      <c r="F225" s="218"/>
      <c r="G225" s="219"/>
      <c r="H225" s="220" t="n">
        <f aca="false">H223/15</f>
        <v>17728</v>
      </c>
      <c r="I225" s="221" t="n">
        <f aca="false">I223/15</f>
        <v>24819.2</v>
      </c>
      <c r="J225" s="222" t="n">
        <f aca="false">J223/15</f>
        <v>42547.2</v>
      </c>
      <c r="K225" s="220" t="n">
        <f aca="false">K223/15</f>
        <v>14182.4</v>
      </c>
      <c r="L225" s="221" t="n">
        <f aca="false">L223/15</f>
        <v>39001.6</v>
      </c>
      <c r="M225" s="223" t="n">
        <f aca="false">M223/15</f>
        <v>53184</v>
      </c>
      <c r="N225" s="191"/>
    </row>
    <row r="226" customFormat="false" ht="13.5" hidden="false" customHeight="false" outlineLevel="0" collapsed="false">
      <c r="D226" s="190"/>
      <c r="E226" s="224" t="s">
        <v>125</v>
      </c>
      <c r="F226" s="224"/>
      <c r="G226" s="225"/>
      <c r="H226" s="226" t="n">
        <f aca="false">H225/$F205</f>
        <v>17.3125</v>
      </c>
      <c r="I226" s="227" t="n">
        <f aca="false">I225/$F205</f>
        <v>24.2375</v>
      </c>
      <c r="J226" s="228" t="n">
        <f aca="false">J225/$F205</f>
        <v>41.55</v>
      </c>
      <c r="K226" s="226" t="n">
        <f aca="false">K225/$F205</f>
        <v>13.85</v>
      </c>
      <c r="L226" s="227" t="n">
        <f aca="false">L225/$F205</f>
        <v>38.0875</v>
      </c>
      <c r="M226" s="229" t="n">
        <f aca="false">M225/$F205</f>
        <v>51.9375</v>
      </c>
      <c r="N226" s="191"/>
    </row>
    <row r="228" customFormat="false" ht="12.75" hidden="false" customHeight="false" outlineLevel="0" collapsed="false">
      <c r="E228" s="151"/>
    </row>
    <row r="229" customFormat="false" ht="14.25" hidden="false" customHeight="false" outlineLevel="0" collapsed="false">
      <c r="E229" s="151" t="s">
        <v>84</v>
      </c>
      <c r="F229" s="143" t="s">
        <v>85</v>
      </c>
      <c r="G229" s="152" t="s">
        <v>86</v>
      </c>
      <c r="S229" s="153"/>
      <c r="U229" s="155"/>
    </row>
    <row r="230" customFormat="false" ht="14.25" hidden="false" customHeight="false" outlineLevel="0" collapsed="false">
      <c r="E230" s="156" t="n">
        <v>64</v>
      </c>
      <c r="F230" s="157" t="n">
        <f aca="false">E230*E230</f>
        <v>4096</v>
      </c>
      <c r="G230" s="158" t="s">
        <v>34</v>
      </c>
      <c r="S230" s="159"/>
      <c r="U230" s="154"/>
    </row>
    <row r="231" customFormat="false" ht="15.75" hidden="false" customHeight="false" outlineLevel="0" collapsed="false">
      <c r="E231" s="160" t="s">
        <v>87</v>
      </c>
      <c r="F231" s="143"/>
      <c r="T231" s="150" t="s">
        <v>88</v>
      </c>
    </row>
    <row r="232" customFormat="false" ht="14.25" hidden="false" customHeight="false" outlineLevel="0" collapsed="false">
      <c r="E232" s="161"/>
      <c r="F232" s="161"/>
      <c r="G232" s="161"/>
      <c r="H232" s="162" t="s">
        <v>89</v>
      </c>
      <c r="I232" s="162"/>
      <c r="J232" s="162"/>
      <c r="K232" s="163" t="s">
        <v>19</v>
      </c>
      <c r="L232" s="163"/>
      <c r="M232" s="163"/>
      <c r="P232" s="164" t="s">
        <v>90</v>
      </c>
      <c r="Q232" s="164"/>
      <c r="R232" s="164"/>
      <c r="S232" s="164"/>
      <c r="T232" s="165" t="s">
        <v>91</v>
      </c>
      <c r="U232" s="165"/>
      <c r="V232" s="166"/>
      <c r="W232" s="167" t="s">
        <v>92</v>
      </c>
      <c r="X232" s="167"/>
      <c r="Y232" s="167" t="s">
        <v>93</v>
      </c>
      <c r="Z232" s="167"/>
      <c r="AA232" s="168" t="s">
        <v>94</v>
      </c>
      <c r="AB232" s="168"/>
      <c r="AC232" s="168"/>
      <c r="AD232" s="168"/>
    </row>
    <row r="233" customFormat="false" ht="14.25" hidden="false" customHeight="false" outlineLevel="0" collapsed="false">
      <c r="E233" s="161"/>
      <c r="F233" s="161"/>
      <c r="G233" s="161"/>
      <c r="H233" s="169" t="s">
        <v>95</v>
      </c>
      <c r="I233" s="170" t="s">
        <v>96</v>
      </c>
      <c r="J233" s="171" t="s">
        <v>97</v>
      </c>
      <c r="K233" s="169" t="s">
        <v>98</v>
      </c>
      <c r="L233" s="170" t="s">
        <v>96</v>
      </c>
      <c r="M233" s="172" t="s">
        <v>97</v>
      </c>
      <c r="P233" s="173" t="s">
        <v>86</v>
      </c>
      <c r="Q233" s="173"/>
      <c r="R233" s="173" t="s">
        <v>99</v>
      </c>
      <c r="S233" s="174" t="s">
        <v>100</v>
      </c>
      <c r="T233" s="175" t="s">
        <v>101</v>
      </c>
      <c r="U233" s="176" t="s">
        <v>102</v>
      </c>
      <c r="V233" s="176" t="s">
        <v>103</v>
      </c>
      <c r="W233" s="176" t="s">
        <v>104</v>
      </c>
      <c r="X233" s="176" t="s">
        <v>105</v>
      </c>
      <c r="Y233" s="176" t="s">
        <v>99</v>
      </c>
      <c r="Z233" s="176" t="s">
        <v>100</v>
      </c>
      <c r="AA233" s="176" t="s">
        <v>35</v>
      </c>
      <c r="AB233" s="176" t="s">
        <v>106</v>
      </c>
      <c r="AC233" s="176" t="s">
        <v>107</v>
      </c>
      <c r="AD233" s="17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78" t="n">
        <f aca="true">INDIRECT(ADDRESS(3+2*(12-Anchor!$B$2),6,,,"Anchor_data"))*G234</f>
        <v>24576</v>
      </c>
      <c r="I234" s="179" t="n">
        <f aca="true">INDIRECT(ADDRESS(3+2*(12-Anchor!$B$2),7,,,"Anchor_data"))*G234</f>
        <v>28672</v>
      </c>
      <c r="J234" s="180" t="n">
        <f aca="false">SUM(H234:I234)</f>
        <v>53248</v>
      </c>
      <c r="K234" s="178" t="n">
        <f aca="true">INDIRECT(ADDRESS(5+2*(12-Anchor!$B$2),8,,,"Anchor_data"))*G234</f>
        <v>16384</v>
      </c>
      <c r="L234" s="179" t="n">
        <f aca="true">INDIRECT(ADDRESS(5+2*(12-Anchor!$B$2),7,,,"Anchor_data"))*G234</f>
        <v>49152</v>
      </c>
      <c r="M234" s="181" t="n">
        <f aca="false">SUM(K234:L234)</f>
        <v>65536</v>
      </c>
      <c r="P234" s="182" t="str">
        <f aca="false">+G230</f>
        <v>Bi</v>
      </c>
      <c r="Q234" s="182" t="n">
        <f aca="false">IF(P234="Single",1,IF(P234="Bi",2,#NAME?))</f>
        <v>2</v>
      </c>
      <c r="R234" s="182" t="n">
        <f aca="false">+E230</f>
        <v>64</v>
      </c>
      <c r="S234" s="183" t="n">
        <f aca="false">+E230</f>
        <v>64</v>
      </c>
      <c r="T234" s="184" t="s">
        <v>110</v>
      </c>
      <c r="U234" s="185" t="n">
        <v>1</v>
      </c>
      <c r="V234" s="185" t="n">
        <f aca="false">$B$2</f>
        <v>8</v>
      </c>
      <c r="W234" s="185" t="n">
        <v>0</v>
      </c>
      <c r="X234" s="185" t="n">
        <v>0</v>
      </c>
      <c r="Y234" s="185" t="n">
        <f aca="false">R234+W234</f>
        <v>64</v>
      </c>
      <c r="Z234" s="185" t="n">
        <f aca="false">S234+X234</f>
        <v>64</v>
      </c>
      <c r="AA234" s="186" t="n">
        <f aca="false">Q234*Y234*Z234*$B$3/8</f>
        <v>8192</v>
      </c>
      <c r="AB234" s="187" t="n">
        <f aca="false">AA234/(R234*S234)</f>
        <v>2</v>
      </c>
      <c r="AC234" s="188" t="n">
        <f aca="false">(U234*AB234+U235*AB235+U236*AB236+U237*AB237)/16</f>
        <v>2.34158325195313</v>
      </c>
      <c r="AD234" s="189" t="n">
        <f aca="false">+MAX(AB234:AB237)</f>
        <v>2.46142578125</v>
      </c>
    </row>
    <row r="235" customFormat="false" ht="12.75" hidden="false" customHeight="false" outlineLevel="0" collapsed="false">
      <c r="D235" s="190" t="n">
        <v>2</v>
      </c>
      <c r="E235" s="5" t="s">
        <v>111</v>
      </c>
      <c r="F235" s="5"/>
      <c r="G235" s="6" t="n">
        <f aca="false">F230</f>
        <v>4096</v>
      </c>
      <c r="H235" s="178" t="n">
        <f aca="true">INDIRECT(ADDRESS(4+2*(12-Anchor!$B$2),6,,,"Anchor_data"))*G235</f>
        <v>12288</v>
      </c>
      <c r="I235" s="179" t="n">
        <f aca="true">INDIRECT(ADDRESS(4+2*(12-Anchor!$B$2),7,,,"Anchor_data"))*G235</f>
        <v>28672</v>
      </c>
      <c r="J235" s="180" t="n">
        <f aca="false">SUM(H235:I235)</f>
        <v>40960</v>
      </c>
      <c r="K235" s="178" t="n">
        <f aca="true">INDIRECT(ADDRESS(6+2*(12-Anchor!$B$2),8,,,"Anchor_data"))*G235</f>
        <v>16384</v>
      </c>
      <c r="L235" s="179" t="n">
        <f aca="true">INDIRECT(ADDRESS(6+2*(12-Anchor!$B$2),7,,,"Anchor_data"))*G235</f>
        <v>36864</v>
      </c>
      <c r="M235" s="181" t="n">
        <f aca="false">SUM(K235:L235)</f>
        <v>53248</v>
      </c>
      <c r="P235" s="182"/>
      <c r="Q235" s="182"/>
      <c r="R235" s="182"/>
      <c r="S235" s="183"/>
      <c r="T235" s="184" t="s">
        <v>112</v>
      </c>
      <c r="U235" s="185" t="n">
        <v>3</v>
      </c>
      <c r="V235" s="185" t="n">
        <f aca="false">$B$2</f>
        <v>8</v>
      </c>
      <c r="W235" s="185" t="n">
        <f aca="false">V235-1</f>
        <v>7</v>
      </c>
      <c r="X235" s="185" t="n">
        <v>0</v>
      </c>
      <c r="Y235" s="185" t="n">
        <f aca="false">R234+W235</f>
        <v>71</v>
      </c>
      <c r="Z235" s="185" t="n">
        <f aca="false">S234+X235</f>
        <v>64</v>
      </c>
      <c r="AA235" s="186" t="n">
        <f aca="false">Q234*Y235*Z235*$B$3/8</f>
        <v>9088</v>
      </c>
      <c r="AB235" s="187" t="n">
        <f aca="false">AA235/(R234*S234)</f>
        <v>2.21875</v>
      </c>
      <c r="AC235" s="188"/>
      <c r="AD235" s="189"/>
    </row>
    <row r="236" customFormat="false" ht="12.75" hidden="false" customHeight="false" outlineLevel="0" collapsed="false">
      <c r="D236" s="190" t="n">
        <v>2</v>
      </c>
      <c r="E236" s="5" t="s">
        <v>113</v>
      </c>
      <c r="F236" s="191" t="s">
        <v>114</v>
      </c>
      <c r="G236" s="6" t="n">
        <f aca="false">($E230+$B$2-1)*$E230</f>
        <v>4544</v>
      </c>
      <c r="H236" s="192" t="n">
        <f aca="true">INDIRECT(ADDRESS(3+2*(12-$B$2),6,,,"Anchor_data"))*G236</f>
        <v>27264</v>
      </c>
      <c r="I236" s="193" t="n">
        <f aca="true">INDIRECT(ADDRESS(3+2*(12-$B$2),7,,,"Anchor_data"))*G236</f>
        <v>31808</v>
      </c>
      <c r="J236" s="194" t="n">
        <f aca="false">SUM(H236:I236)</f>
        <v>59072</v>
      </c>
      <c r="K236" s="192" t="n">
        <f aca="true">INDIRECT(ADDRESS(5+2*(12-$B$2),8,,,"Anchor_data"))*G236</f>
        <v>18176</v>
      </c>
      <c r="L236" s="193" t="n">
        <f aca="true">INDIRECT(ADDRESS(5+2*(12-$B$2),7,,,"Anchor_data"))*G236</f>
        <v>54528</v>
      </c>
      <c r="M236" s="195" t="n">
        <f aca="false">SUM(K236:L236)</f>
        <v>72704</v>
      </c>
      <c r="P236" s="182"/>
      <c r="Q236" s="182"/>
      <c r="R236" s="182"/>
      <c r="S236" s="183"/>
      <c r="T236" s="184" t="s">
        <v>115</v>
      </c>
      <c r="U236" s="185" t="n">
        <v>3</v>
      </c>
      <c r="V236" s="185" t="n">
        <f aca="false">$B$2</f>
        <v>8</v>
      </c>
      <c r="W236" s="185" t="n">
        <v>0</v>
      </c>
      <c r="X236" s="185" t="n">
        <f aca="false">V236-1</f>
        <v>7</v>
      </c>
      <c r="Y236" s="185" t="n">
        <f aca="false">R234+W236</f>
        <v>64</v>
      </c>
      <c r="Z236" s="185" t="n">
        <f aca="false">S234+X236</f>
        <v>71</v>
      </c>
      <c r="AA236" s="186" t="n">
        <f aca="false">Q234*Y236*Z236*$B$3/8</f>
        <v>9088</v>
      </c>
      <c r="AB236" s="187" t="n">
        <f aca="false">AA236/(R234*S234)</f>
        <v>2.21875</v>
      </c>
      <c r="AC236" s="188"/>
      <c r="AD236" s="189"/>
    </row>
    <row r="237" customFormat="false" ht="13.5" hidden="false" customHeight="false" outlineLevel="0" collapsed="false">
      <c r="D237" s="190"/>
      <c r="E237" s="5"/>
      <c r="F237" s="191" t="s">
        <v>116</v>
      </c>
      <c r="G237" s="6" t="n">
        <f aca="false">F230</f>
        <v>4096</v>
      </c>
      <c r="H237" s="192" t="n">
        <f aca="true">INDIRECT(ADDRESS(4+2*(12-$B$2),6,,,"Anchor_data"))*G237</f>
        <v>12288</v>
      </c>
      <c r="I237" s="193" t="n">
        <f aca="true">INDIRECT(ADDRESS(4+2*(12-$B$2),7,,,"Anchor_data"))*G237</f>
        <v>28672</v>
      </c>
      <c r="J237" s="194" t="n">
        <f aca="false">SUM(H237:I237)</f>
        <v>40960</v>
      </c>
      <c r="K237" s="192" t="n">
        <f aca="true">INDIRECT(ADDRESS(6+2*(12-$B$2),8,,,"Anchor_data"))*G237</f>
        <v>16384</v>
      </c>
      <c r="L237" s="193" t="n">
        <f aca="true">INDIRECT(ADDRESS(6+2*(12-$B$2),7,,,"Anchor_data"))*G237</f>
        <v>36864</v>
      </c>
      <c r="M237" s="195" t="n">
        <f aca="false">SUM(K237:L237)</f>
        <v>53248</v>
      </c>
      <c r="P237" s="182"/>
      <c r="Q237" s="182"/>
      <c r="R237" s="182"/>
      <c r="S237" s="183"/>
      <c r="T237" s="196" t="s">
        <v>117</v>
      </c>
      <c r="U237" s="197" t="n">
        <v>9</v>
      </c>
      <c r="V237" s="197" t="n">
        <f aca="false">$B$2</f>
        <v>8</v>
      </c>
      <c r="W237" s="197" t="n">
        <f aca="false">V237-1</f>
        <v>7</v>
      </c>
      <c r="X237" s="197" t="n">
        <f aca="false">V237-1</f>
        <v>7</v>
      </c>
      <c r="Y237" s="197" t="n">
        <f aca="false">R234+W237</f>
        <v>71</v>
      </c>
      <c r="Z237" s="197" t="n">
        <f aca="false">S234+X237</f>
        <v>71</v>
      </c>
      <c r="AA237" s="198" t="n">
        <f aca="false">Q234*Y237*Z237*$B$3/8</f>
        <v>10082</v>
      </c>
      <c r="AB237" s="199" t="n">
        <f aca="false">AA237/(R234*S234)</f>
        <v>2.46142578125</v>
      </c>
      <c r="AC237" s="188"/>
      <c r="AD237" s="189"/>
    </row>
    <row r="238" customFormat="false" ht="12.75" hidden="false" customHeight="false" outlineLevel="0" collapsed="false">
      <c r="D238" s="190"/>
      <c r="E238" s="5"/>
      <c r="F238" s="191" t="s">
        <v>118</v>
      </c>
      <c r="G238" s="6"/>
      <c r="H238" s="178" t="n">
        <f aca="false">H237+H236</f>
        <v>39552</v>
      </c>
      <c r="I238" s="179" t="n">
        <f aca="false">I237+I236</f>
        <v>60480</v>
      </c>
      <c r="J238" s="200" t="n">
        <f aca="false">SUM(H238:I238)</f>
        <v>100032</v>
      </c>
      <c r="K238" s="178" t="n">
        <f aca="false">K237+K236</f>
        <v>34560</v>
      </c>
      <c r="L238" s="179" t="n">
        <f aca="false">L237+L236</f>
        <v>91392</v>
      </c>
      <c r="M238" s="201" t="n">
        <f aca="false">SUM(K238:L238)</f>
        <v>125952</v>
      </c>
    </row>
    <row r="239" customFormat="false" ht="12.75" hidden="false" customHeight="false" outlineLevel="0" collapsed="false">
      <c r="D239" s="190" t="n">
        <v>1</v>
      </c>
      <c r="E239" s="5" t="s">
        <v>119</v>
      </c>
      <c r="F239" s="202" t="s">
        <v>114</v>
      </c>
      <c r="G239" s="6" t="n">
        <f aca="false">($E230+$B$2-1)*$E230</f>
        <v>4544</v>
      </c>
      <c r="H239" s="192" t="n">
        <f aca="true">INDIRECT(ADDRESS(4+2*(12-Anchor!$B$2),6,,,"Anchor_data"))*G239</f>
        <v>13632</v>
      </c>
      <c r="I239" s="193" t="n">
        <f aca="true">INDIRECT(ADDRESS(4+2*(12-Anchor!$B$2),7,,,"Anchor_data"))*G239</f>
        <v>31808</v>
      </c>
      <c r="J239" s="194" t="n">
        <f aca="false">SUM(H239:I239)</f>
        <v>45440</v>
      </c>
      <c r="K239" s="192" t="n">
        <f aca="true">INDIRECT(ADDRESS(6+2*(12-Anchor!$B$2),8,,,"Anchor_data"))*G239</f>
        <v>18176</v>
      </c>
      <c r="L239" s="193" t="n">
        <f aca="true">INDIRECT(ADDRESS(6+2*(12-Anchor!$B$2),7,,,"Anchor_data"))*G239</f>
        <v>40896</v>
      </c>
      <c r="M239" s="195" t="n">
        <f aca="false">SUM(K239:L239)</f>
        <v>59072</v>
      </c>
    </row>
    <row r="240" customFormat="false" ht="12.75" hidden="false" customHeight="false" outlineLevel="0" collapsed="false">
      <c r="D240" s="190"/>
      <c r="E240" s="5"/>
      <c r="F240" s="202" t="s">
        <v>116</v>
      </c>
      <c r="G240" s="6" t="n">
        <f aca="false">F230</f>
        <v>4096</v>
      </c>
      <c r="H240" s="192" t="n">
        <f aca="true">INDIRECT(ADDRESS(4+2*(12-Anchor!$B$2),6,,,"Anchor_data"))*G240</f>
        <v>12288</v>
      </c>
      <c r="I240" s="193" t="n">
        <f aca="true">INDIRECT(ADDRESS(4+2*(12-Anchor!$B$2),7,,,"Anchor_data"))*G240</f>
        <v>28672</v>
      </c>
      <c r="J240" s="194" t="n">
        <f aca="false">SUM(H240:I240)</f>
        <v>40960</v>
      </c>
      <c r="K240" s="192" t="n">
        <f aca="true">INDIRECT(ADDRESS(6+2*(12-Anchor!$B$2),8,,,"Anchor_data"))*G240</f>
        <v>16384</v>
      </c>
      <c r="L240" s="193" t="n">
        <f aca="true">INDIRECT(ADDRESS(6+2*(12-Anchor!$B$2),7,,,"Anchor_data"))*G240</f>
        <v>36864</v>
      </c>
      <c r="M240" s="195" t="n">
        <f aca="false">SUM(K240:L240)</f>
        <v>53248</v>
      </c>
    </row>
    <row r="241" customFormat="false" ht="12.75" hidden="false" customHeight="false" outlineLevel="0" collapsed="false">
      <c r="D241" s="190"/>
      <c r="E241" s="5"/>
      <c r="F241" s="191" t="s">
        <v>118</v>
      </c>
      <c r="G241" s="6"/>
      <c r="H241" s="178" t="n">
        <f aca="false">H240+H239</f>
        <v>25920</v>
      </c>
      <c r="I241" s="179" t="n">
        <f aca="false">I240+I239</f>
        <v>60480</v>
      </c>
      <c r="J241" s="200" t="n">
        <f aca="false">SUM(H241:I241)</f>
        <v>86400</v>
      </c>
      <c r="K241" s="178" t="n">
        <f aca="false">K240+K239</f>
        <v>34560</v>
      </c>
      <c r="L241" s="179" t="n">
        <f aca="false">L240+L239</f>
        <v>77760</v>
      </c>
      <c r="M241" s="201" t="n">
        <f aca="false">SUM(K241:L241)</f>
        <v>112320</v>
      </c>
    </row>
    <row r="242" customFormat="false" ht="12.75" hidden="false" customHeight="false" outlineLevel="0" collapsed="false">
      <c r="D242" s="190" t="n">
        <v>4</v>
      </c>
      <c r="E242" s="5" t="s">
        <v>120</v>
      </c>
      <c r="F242" s="202" t="s">
        <v>114</v>
      </c>
      <c r="G242" s="6" t="n">
        <f aca="false">($E230+$B$2-1)*$E230</f>
        <v>4544</v>
      </c>
      <c r="H242" s="192" t="n">
        <f aca="true">INDIRECT(ADDRESS(3+2*(12-Anchor!$B$2),6,,,"Anchor_data"))*G242</f>
        <v>27264</v>
      </c>
      <c r="I242" s="193" t="n">
        <f aca="true">INDIRECT(ADDRESS(3+2*(12-Anchor!$B$2),7,,,"Anchor_data"))*G242</f>
        <v>31808</v>
      </c>
      <c r="J242" s="194" t="n">
        <f aca="false">SUM(H242:I242)</f>
        <v>59072</v>
      </c>
      <c r="K242" s="192" t="n">
        <f aca="true">INDIRECT(ADDRESS(5+2*(12-Anchor!$B$2),8,,,"Anchor_data"))*G242</f>
        <v>18176</v>
      </c>
      <c r="L242" s="193" t="n">
        <f aca="true">INDIRECT(ADDRESS(5+2*(12-Anchor!$B$2),7,,,"Anchor_data"))*G242</f>
        <v>54528</v>
      </c>
      <c r="M242" s="195" t="n">
        <f aca="false">SUM(K242:L242)</f>
        <v>72704</v>
      </c>
    </row>
    <row r="243" customFormat="false" ht="12.75" hidden="false" customHeight="false" outlineLevel="0" collapsed="false">
      <c r="D243" s="190"/>
      <c r="E243" s="5"/>
      <c r="F243" s="202" t="s">
        <v>116</v>
      </c>
      <c r="G243" s="6" t="n">
        <f aca="false">F230</f>
        <v>4096</v>
      </c>
      <c r="H243" s="192" t="n">
        <f aca="true">INDIRECT(ADDRESS(3+2*(12-Anchor!$B$2),6,,,"Anchor_data"))*G243</f>
        <v>24576</v>
      </c>
      <c r="I243" s="193" t="n">
        <f aca="true">INDIRECT(ADDRESS(3+2*(12-Anchor!$B$2),7,,,"Anchor_data"))*G243</f>
        <v>28672</v>
      </c>
      <c r="J243" s="194" t="n">
        <f aca="false">SUM(H243:I243)</f>
        <v>53248</v>
      </c>
      <c r="K243" s="192" t="n">
        <f aca="true">INDIRECT(ADDRESS(5+2*(12-Anchor!$B$2),8,,,"Anchor_data"))*G243</f>
        <v>16384</v>
      </c>
      <c r="L243" s="193" t="n">
        <f aca="true">INDIRECT(ADDRESS(5+2*(12-Anchor!$B$2),7,,,"Anchor_data"))*G243</f>
        <v>49152</v>
      </c>
      <c r="M243" s="195" t="n">
        <f aca="false">SUM(K243:L243)</f>
        <v>65536</v>
      </c>
    </row>
    <row r="244" customFormat="false" ht="12.75" hidden="false" customHeight="false" outlineLevel="0" collapsed="false">
      <c r="D244" s="190"/>
      <c r="E244" s="5"/>
      <c r="F244" s="191" t="s">
        <v>118</v>
      </c>
      <c r="G244" s="6"/>
      <c r="H244" s="178" t="n">
        <f aca="false">H243+H242</f>
        <v>51840</v>
      </c>
      <c r="I244" s="179" t="n">
        <f aca="false">I243+I242</f>
        <v>60480</v>
      </c>
      <c r="J244" s="200" t="n">
        <f aca="false">SUM(H244:I244)</f>
        <v>112320</v>
      </c>
      <c r="K244" s="178" t="n">
        <f aca="false">K243+K242</f>
        <v>34560</v>
      </c>
      <c r="L244" s="179" t="n">
        <f aca="false">L243+L242</f>
        <v>103680</v>
      </c>
      <c r="M244" s="201" t="n">
        <f aca="false">SUM(K244:L244)</f>
        <v>138240</v>
      </c>
    </row>
    <row r="245" customFormat="false" ht="12.75" hidden="false" customHeight="false" outlineLevel="0" collapsed="false">
      <c r="D245" s="190" t="n">
        <v>2</v>
      </c>
      <c r="E245" s="5" t="s">
        <v>121</v>
      </c>
      <c r="F245" s="202" t="s">
        <v>114</v>
      </c>
      <c r="G245" s="6" t="n">
        <f aca="false">($E230+$B$2-1)*$E230</f>
        <v>4544</v>
      </c>
      <c r="H245" s="192" t="n">
        <f aca="true">INDIRECT(ADDRESS(4+2*(12-Anchor!$B$2),6,,,"Anchor_data"))*G245</f>
        <v>13632</v>
      </c>
      <c r="I245" s="193" t="n">
        <f aca="true">INDIRECT(ADDRESS(4+2*(12-Anchor!$B$2),7,,,"Anchor_data"))*G245</f>
        <v>31808</v>
      </c>
      <c r="J245" s="194" t="n">
        <f aca="false">SUM(H245:I245)</f>
        <v>45440</v>
      </c>
      <c r="K245" s="192" t="n">
        <f aca="true">INDIRECT(ADDRESS(6+2*(12-Anchor!$B$2),8,,,"Anchor_data"))*G245</f>
        <v>18176</v>
      </c>
      <c r="L245" s="193" t="n">
        <f aca="true">INDIRECT(ADDRESS(6+2*(12-Anchor!$B$2),7,,,"Anchor_data"))*G245</f>
        <v>40896</v>
      </c>
      <c r="M245" s="195" t="n">
        <f aca="false">SUM(K245:L245)</f>
        <v>59072</v>
      </c>
    </row>
    <row r="246" customFormat="false" ht="12.75" hidden="false" customHeight="false" outlineLevel="0" collapsed="false">
      <c r="D246" s="190"/>
      <c r="E246" s="5"/>
      <c r="F246" s="202" t="s">
        <v>116</v>
      </c>
      <c r="G246" s="6" t="n">
        <f aca="false">F230</f>
        <v>4096</v>
      </c>
      <c r="H246" s="192" t="n">
        <f aca="true">INDIRECT(ADDRESS(3+2*(12-Anchor!$B$2),6,,,"Anchor_data"))*G246</f>
        <v>24576</v>
      </c>
      <c r="I246" s="193" t="n">
        <f aca="true">INDIRECT(ADDRESS(3+2*(12-Anchor!$B$2),7,,,"Anchor_data"))*G246</f>
        <v>28672</v>
      </c>
      <c r="J246" s="194" t="n">
        <f aca="false">SUM(H246:I246)</f>
        <v>53248</v>
      </c>
      <c r="K246" s="192" t="n">
        <f aca="true">INDIRECT(ADDRESS(5+2*(12-Anchor!$B$2),8,,,"Anchor_data"))*G246</f>
        <v>16384</v>
      </c>
      <c r="L246" s="193" t="n">
        <f aca="true">INDIRECT(ADDRESS(5+2*(12-Anchor!$B$2),7,,,"Anchor_data"))*G246</f>
        <v>49152</v>
      </c>
      <c r="M246" s="195" t="n">
        <f aca="false">SUM(K246:L246)</f>
        <v>65536</v>
      </c>
    </row>
    <row r="247" customFormat="false" ht="13.5" hidden="false" customHeight="false" outlineLevel="0" collapsed="false">
      <c r="D247" s="190"/>
      <c r="E247" s="5"/>
      <c r="F247" s="191" t="s">
        <v>118</v>
      </c>
      <c r="G247" s="6"/>
      <c r="H247" s="178" t="n">
        <f aca="false">H246+H245</f>
        <v>38208</v>
      </c>
      <c r="I247" s="179" t="n">
        <f aca="false">I246+I245</f>
        <v>60480</v>
      </c>
      <c r="J247" s="203" t="n">
        <f aca="false">SUM(H247:I247)</f>
        <v>98688</v>
      </c>
      <c r="K247" s="178" t="n">
        <f aca="false">K246+K245</f>
        <v>34560</v>
      </c>
      <c r="L247" s="179" t="n">
        <f aca="false">L246+L245</f>
        <v>90048</v>
      </c>
      <c r="M247" s="204" t="n">
        <f aca="false">SUM(K247:L247)</f>
        <v>124608</v>
      </c>
    </row>
    <row r="248" customFormat="false" ht="13.5" hidden="false" customHeight="false" outlineLevel="0" collapsed="false">
      <c r="D248" s="190"/>
      <c r="E248" s="205" t="s">
        <v>122</v>
      </c>
      <c r="F248" s="205"/>
      <c r="G248" s="206" t="n">
        <f aca="false">IF(G230="Single",1,IF(G230="Bi",2,#NAME?))</f>
        <v>2</v>
      </c>
      <c r="H248" s="207" t="n">
        <f aca="false">($D234*H234+$D235*H235+$D236*H238+$D239*H241+$D242*H244+$D245*H247)*$G248</f>
        <v>1023360</v>
      </c>
      <c r="I248" s="208" t="n">
        <f aca="false">($D234*I234+$D235*I235+$D236*I238+$D239*I241+$D242*I244+$D245*I247)*$G248</f>
        <v>1432704</v>
      </c>
      <c r="J248" s="209" t="n">
        <f aca="false">($D234*J234+$D235*J235+$D236*J238+$D239*J241+$D242*J244+$D245*J247)*$G248</f>
        <v>2456064</v>
      </c>
      <c r="K248" s="207" t="n">
        <f aca="false">($D234*K234+$D235*K235+$D236*K238+$D239*K241+$D242*K244+$D245*K247)*$G248</f>
        <v>818688</v>
      </c>
      <c r="L248" s="208" t="n">
        <f aca="false">($D234*L234+$D235*L235+$D236*L238+$D239*L241+$D242*L244+$D245*L247)*$G248</f>
        <v>2251392</v>
      </c>
      <c r="M248" s="210" t="n">
        <f aca="false">($D234*M234+$D235*M235+$D236*M238+$D239*M241+$D242*M244+$D245*M247)*$G248</f>
        <v>3070080</v>
      </c>
      <c r="N248" s="191"/>
    </row>
    <row r="249" customFormat="false" ht="12.75" hidden="false" customHeight="false" outlineLevel="0" collapsed="false">
      <c r="D249" s="190"/>
      <c r="E249" s="211" t="s">
        <v>123</v>
      </c>
      <c r="F249" s="212"/>
      <c r="G249" s="213" t="n">
        <f aca="false">IF(G230="Single",1,IF(G230="Bi",2,#NAME?))</f>
        <v>2</v>
      </c>
      <c r="H249" s="214" t="n">
        <f aca="false">MAX(H234,H235,H238,H241,H244,H247)/$F230*$G249</f>
        <v>25.3125</v>
      </c>
      <c r="I249" s="215" t="n">
        <f aca="false">MAX(I234,I235,I238,I241,I244,I247)/$F230*$G249</f>
        <v>29.53125</v>
      </c>
      <c r="J249" s="216" t="n">
        <f aca="false">MAX(J234,J235,J238,J241,J244,J247)/$F230*$G249</f>
        <v>54.84375</v>
      </c>
      <c r="K249" s="214" t="n">
        <f aca="false">MAX(K234,K235,K238,K241,K244,K247)/$F230*$G249</f>
        <v>16.875</v>
      </c>
      <c r="L249" s="215" t="n">
        <f aca="false">MAX(L234,L235,L238,L241,L244,L247)/$F230*$G249</f>
        <v>50.625</v>
      </c>
      <c r="M249" s="217" t="n">
        <f aca="false">MAX(M234,M235,M238,M241,M244,M247)/$F230*$G249</f>
        <v>67.5</v>
      </c>
      <c r="N249" s="191"/>
    </row>
    <row r="250" customFormat="false" ht="12.75" hidden="false" customHeight="false" outlineLevel="0" collapsed="false">
      <c r="D250" s="190"/>
      <c r="E250" s="218" t="s">
        <v>124</v>
      </c>
      <c r="F250" s="218"/>
      <c r="G250" s="219"/>
      <c r="H250" s="220" t="n">
        <f aca="false">H248/15</f>
        <v>68224</v>
      </c>
      <c r="I250" s="221" t="n">
        <f aca="false">I248/15</f>
        <v>95513.6</v>
      </c>
      <c r="J250" s="222" t="n">
        <f aca="false">J248/15</f>
        <v>163737.6</v>
      </c>
      <c r="K250" s="220" t="n">
        <f aca="false">K248/15</f>
        <v>54579.2</v>
      </c>
      <c r="L250" s="221" t="n">
        <f aca="false">L248/15</f>
        <v>150092.8</v>
      </c>
      <c r="M250" s="223" t="n">
        <f aca="false">M248/15</f>
        <v>204672</v>
      </c>
      <c r="N250" s="191"/>
    </row>
    <row r="251" customFormat="false" ht="13.5" hidden="false" customHeight="false" outlineLevel="0" collapsed="false">
      <c r="D251" s="190"/>
      <c r="E251" s="224" t="s">
        <v>125</v>
      </c>
      <c r="F251" s="224"/>
      <c r="G251" s="225"/>
      <c r="H251" s="226" t="n">
        <f aca="false">H250/$F230</f>
        <v>16.65625</v>
      </c>
      <c r="I251" s="227" t="n">
        <f aca="false">I250/$F230</f>
        <v>23.31875</v>
      </c>
      <c r="J251" s="228" t="n">
        <f aca="false">J250/$F230</f>
        <v>39.975</v>
      </c>
      <c r="K251" s="226" t="n">
        <f aca="false">K250/$F230</f>
        <v>13.325</v>
      </c>
      <c r="L251" s="227" t="n">
        <f aca="false">L250/$F230</f>
        <v>36.64375</v>
      </c>
      <c r="M251" s="229" t="n">
        <f aca="false">M250/$F230</f>
        <v>49.96875</v>
      </c>
      <c r="N251" s="191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사용자</cp:lastModifiedBy>
  <cp:lastPrinted>2010-08-23T01:57:13Z</cp:lastPrinted>
  <dcterms:modified xsi:type="dcterms:W3CDTF">2011-03-09T05:16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