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Intra LoCo" sheetId="3" state="visible" r:id="rId4"/>
    <sheet name="Random access LoCo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Category</t>
  </si>
  <si>
    <t xml:space="preserve">Sequence</t>
  </si>
  <si>
    <t xml:space="preserve">Intra Loco</t>
  </si>
  <si>
    <t xml:space="preserve">Random access Loco</t>
  </si>
  <si>
    <t xml:space="preserve">Low delay Loco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n">
        <f aca="false">'Intra LoCo'!$Z$90</f>
        <v>1.1752320226813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n">
        <f aca="false">'Intra LoCo'!$Y$90</f>
        <v>0.9981794118678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ndom access LoCo'!$Z$90</f>
        <v>1.052578473938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ndom access LoCo'!$Y$90</f>
        <v>0.98776986161254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ow delay LoCo'!$Z$90</f>
        <v>1.039754572924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ow delay LoCo'!$Y$90</f>
        <v>1.0088835105762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3.28"/>
    <col collapsed="false" customWidth="true" hidden="false" outlineLevel="0" max="3" min="3" style="38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9" t="s">
        <v>17</v>
      </c>
      <c r="C2" s="40" t="s">
        <v>18</v>
      </c>
      <c r="D2" s="41" t="s">
        <v>0</v>
      </c>
      <c r="E2" s="41"/>
      <c r="F2" s="41"/>
      <c r="G2" s="41" t="s">
        <v>13</v>
      </c>
      <c r="H2" s="41"/>
      <c r="I2" s="41"/>
      <c r="J2" s="41" t="s">
        <v>15</v>
      </c>
      <c r="K2" s="41"/>
      <c r="L2" s="41"/>
      <c r="M2" s="41" t="s">
        <v>19</v>
      </c>
      <c r="N2" s="41"/>
      <c r="O2" s="41"/>
      <c r="P2" s="41" t="s">
        <v>20</v>
      </c>
      <c r="Q2" s="41"/>
      <c r="R2" s="41"/>
      <c r="S2" s="42" t="s">
        <v>21</v>
      </c>
      <c r="T2" s="42"/>
      <c r="U2" s="42"/>
    </row>
    <row r="3" customFormat="false" ht="13.5" hidden="false" customHeight="false" outlineLevel="0" collapsed="false">
      <c r="B3" s="39"/>
      <c r="C3" s="40"/>
      <c r="D3" s="43" t="s">
        <v>22</v>
      </c>
      <c r="E3" s="43" t="s">
        <v>23</v>
      </c>
      <c r="F3" s="43" t="s">
        <v>24</v>
      </c>
      <c r="G3" s="43" t="s">
        <v>22</v>
      </c>
      <c r="H3" s="43" t="s">
        <v>23</v>
      </c>
      <c r="I3" s="43" t="s">
        <v>24</v>
      </c>
      <c r="J3" s="43" t="s">
        <v>22</v>
      </c>
      <c r="K3" s="43" t="s">
        <v>23</v>
      </c>
      <c r="L3" s="43" t="s">
        <v>24</v>
      </c>
      <c r="M3" s="43" t="s">
        <v>22</v>
      </c>
      <c r="N3" s="43" t="s">
        <v>23</v>
      </c>
      <c r="O3" s="43" t="s">
        <v>24</v>
      </c>
      <c r="P3" s="43" t="s">
        <v>22</v>
      </c>
      <c r="Q3" s="43" t="s">
        <v>23</v>
      </c>
      <c r="R3" s="43" t="s">
        <v>24</v>
      </c>
      <c r="S3" s="43" t="s">
        <v>22</v>
      </c>
      <c r="T3" s="43" t="s">
        <v>23</v>
      </c>
      <c r="U3" s="44" t="s">
        <v>24</v>
      </c>
    </row>
    <row r="4" customFormat="false" ht="12.75" hidden="false" customHeight="false" outlineLevel="0" collapsed="false">
      <c r="B4" s="45" t="s">
        <v>25</v>
      </c>
      <c r="C4" s="46" t="s">
        <v>26</v>
      </c>
      <c r="D4" s="47" t="e">
        <f aca="false">#REF!</f>
        <v>#REF!</v>
      </c>
      <c r="E4" s="47" t="e">
        <f aca="false">#REF!</f>
        <v>#REF!</v>
      </c>
      <c r="F4" s="47" t="e">
        <f aca="false">#REF!</f>
        <v>#REF!</v>
      </c>
      <c r="G4" s="47" t="e">
        <f aca="false">#REF!</f>
        <v>#REF!</v>
      </c>
      <c r="H4" s="47" t="e">
        <f aca="false">#REF!</f>
        <v>#REF!</v>
      </c>
      <c r="I4" s="47" t="e">
        <f aca="false">#REF!</f>
        <v>#REF!</v>
      </c>
      <c r="J4" s="48"/>
      <c r="K4" s="49"/>
      <c r="L4" s="49"/>
      <c r="M4" s="47" t="e">
        <f aca="false">'Intra LoCo'!AA3</f>
        <v>#VALUE!</v>
      </c>
      <c r="N4" s="47" t="e">
        <f aca="false">'Intra LoCo'!AB3</f>
        <v>#VALUE!</v>
      </c>
      <c r="O4" s="47" t="e">
        <f aca="false">'Intra LoCo'!AC3</f>
        <v>#VALUE!</v>
      </c>
      <c r="P4" s="47" t="e">
        <f aca="false">'Random access LoCo'!AA3</f>
        <v>#VALUE!</v>
      </c>
      <c r="Q4" s="47" t="e">
        <f aca="false">'Random access LoCo'!AB3</f>
        <v>#VALUE!</v>
      </c>
      <c r="R4" s="47" t="e">
        <f aca="false">'Random access LoCo'!AC3</f>
        <v>#VALUE!</v>
      </c>
      <c r="S4" s="48"/>
      <c r="T4" s="49"/>
      <c r="U4" s="50"/>
    </row>
    <row r="5" customFormat="false" ht="12.75" hidden="false" customHeight="false" outlineLevel="0" collapsed="false">
      <c r="B5" s="45"/>
      <c r="C5" s="51" t="s">
        <v>27</v>
      </c>
      <c r="D5" s="52" t="e">
        <f aca="false">#REF!</f>
        <v>#REF!</v>
      </c>
      <c r="E5" s="52" t="e">
        <f aca="false">#REF!</f>
        <v>#REF!</v>
      </c>
      <c r="F5" s="52" t="e">
        <f aca="false">#REF!</f>
        <v>#REF!</v>
      </c>
      <c r="G5" s="52" t="e">
        <f aca="false">#REF!</f>
        <v>#REF!</v>
      </c>
      <c r="H5" s="52" t="e">
        <f aca="false">#REF!</f>
        <v>#REF!</v>
      </c>
      <c r="I5" s="52" t="e">
        <f aca="false">#REF!</f>
        <v>#REF!</v>
      </c>
      <c r="J5" s="53"/>
      <c r="K5" s="54"/>
      <c r="L5" s="54"/>
      <c r="M5" s="52" t="e">
        <f aca="false">'Intra LoCo'!AA7</f>
        <v>#VALUE!</v>
      </c>
      <c r="N5" s="52" t="e">
        <f aca="false">'Intra LoCo'!AB7</f>
        <v>#VALUE!</v>
      </c>
      <c r="O5" s="52" t="e">
        <f aca="false">'Intra LoCo'!AC7</f>
        <v>#VALUE!</v>
      </c>
      <c r="P5" s="52" t="e">
        <f aca="false">'Random access LoCo'!AA7</f>
        <v>#VALUE!</v>
      </c>
      <c r="Q5" s="52" t="e">
        <f aca="false">'Random access LoCo'!AB7</f>
        <v>#VALUE!</v>
      </c>
      <c r="R5" s="52" t="e">
        <f aca="false">'Random access LoCo'!AC7</f>
        <v>#VALUE!</v>
      </c>
      <c r="S5" s="53"/>
      <c r="T5" s="54"/>
      <c r="U5" s="55"/>
    </row>
    <row r="6" customFormat="false" ht="12.75" hidden="false" customHeight="false" outlineLevel="0" collapsed="false">
      <c r="B6" s="45"/>
      <c r="C6" s="51" t="s">
        <v>28</v>
      </c>
      <c r="D6" s="52" t="e">
        <f aca="false">#REF!</f>
        <v>#REF!</v>
      </c>
      <c r="E6" s="52" t="e">
        <f aca="false">#REF!</f>
        <v>#REF!</v>
      </c>
      <c r="F6" s="52" t="e">
        <f aca="false">#REF!</f>
        <v>#REF!</v>
      </c>
      <c r="G6" s="52" t="e">
        <f aca="false">#REF!</f>
        <v>#REF!</v>
      </c>
      <c r="H6" s="52" t="e">
        <f aca="false">#REF!</f>
        <v>#REF!</v>
      </c>
      <c r="I6" s="52" t="e">
        <f aca="false">#REF!</f>
        <v>#REF!</v>
      </c>
      <c r="J6" s="53"/>
      <c r="K6" s="54"/>
      <c r="L6" s="54"/>
      <c r="M6" s="52" t="e">
        <f aca="false">'Intra LoCo'!AA11</f>
        <v>#VALUE!</v>
      </c>
      <c r="N6" s="52" t="e">
        <f aca="false">'Intra LoCo'!AB11</f>
        <v>#VALUE!</v>
      </c>
      <c r="O6" s="52" t="e">
        <f aca="false">'Intra LoCo'!AC11</f>
        <v>#VALUE!</v>
      </c>
      <c r="P6" s="52" t="e">
        <f aca="false">'Random access LoCo'!AA11</f>
        <v>#VALUE!</v>
      </c>
      <c r="Q6" s="52" t="e">
        <f aca="false">'Random access LoCo'!AB11</f>
        <v>#VALUE!</v>
      </c>
      <c r="R6" s="52" t="e">
        <f aca="false">'Random access LoCo'!AC11</f>
        <v>#VALUE!</v>
      </c>
      <c r="S6" s="53"/>
      <c r="T6" s="54"/>
      <c r="U6" s="55"/>
    </row>
    <row r="7" customFormat="false" ht="13.5" hidden="false" customHeight="false" outlineLevel="0" collapsed="false">
      <c r="B7" s="45"/>
      <c r="C7" s="56" t="s">
        <v>29</v>
      </c>
      <c r="D7" s="57" t="e">
        <f aca="false">#REF!</f>
        <v>#REF!</v>
      </c>
      <c r="E7" s="57" t="e">
        <f aca="false">#REF!</f>
        <v>#REF!</v>
      </c>
      <c r="F7" s="57" t="e">
        <f aca="false">#REF!</f>
        <v>#REF!</v>
      </c>
      <c r="G7" s="57" t="e">
        <f aca="false">#REF!</f>
        <v>#REF!</v>
      </c>
      <c r="H7" s="57" t="e">
        <f aca="false">#REF!</f>
        <v>#REF!</v>
      </c>
      <c r="I7" s="57" t="e">
        <f aca="false">#REF!</f>
        <v>#REF!</v>
      </c>
      <c r="J7" s="58"/>
      <c r="K7" s="59"/>
      <c r="L7" s="59"/>
      <c r="M7" s="57" t="e">
        <f aca="false">'Intra LoCo'!AA15</f>
        <v>#VALUE!</v>
      </c>
      <c r="N7" s="57" t="e">
        <f aca="false">'Intra LoCo'!AB15</f>
        <v>#VALUE!</v>
      </c>
      <c r="O7" s="57" t="e">
        <f aca="false">'Intra LoCo'!AC15</f>
        <v>#VALUE!</v>
      </c>
      <c r="P7" s="57" t="e">
        <f aca="false">'Random access LoCo'!AA15</f>
        <v>#VALUE!</v>
      </c>
      <c r="Q7" s="57" t="e">
        <f aca="false">'Random access LoCo'!AB15</f>
        <v>#VALUE!</v>
      </c>
      <c r="R7" s="57" t="e">
        <f aca="false">'Random access LoCo'!AC15</f>
        <v>#VALUE!</v>
      </c>
      <c r="S7" s="58"/>
      <c r="T7" s="59"/>
      <c r="U7" s="60"/>
    </row>
    <row r="8" customFormat="false" ht="12.75" hidden="false" customHeight="false" outlineLevel="0" collapsed="false">
      <c r="B8" s="45" t="s">
        <v>30</v>
      </c>
      <c r="C8" s="46" t="s">
        <v>31</v>
      </c>
      <c r="D8" s="47" t="e">
        <f aca="false">#REF!</f>
        <v>#REF!</v>
      </c>
      <c r="E8" s="47" t="e">
        <f aca="false">#REF!</f>
        <v>#REF!</v>
      </c>
      <c r="F8" s="47" t="e">
        <f aca="false">#REF!</f>
        <v>#REF!</v>
      </c>
      <c r="G8" s="47" t="e">
        <f aca="false">#REF!</f>
        <v>#REF!</v>
      </c>
      <c r="H8" s="47" t="e">
        <f aca="false">#REF!</f>
        <v>#REF!</v>
      </c>
      <c r="I8" s="47" t="e">
        <f aca="false">#REF!</f>
        <v>#REF!</v>
      </c>
      <c r="J8" s="47" t="e">
        <f aca="false">#REF!</f>
        <v>#REF!</v>
      </c>
      <c r="K8" s="47" t="e">
        <f aca="false">#REF!</f>
        <v>#REF!</v>
      </c>
      <c r="L8" s="47" t="e">
        <f aca="false">#REF!</f>
        <v>#REF!</v>
      </c>
      <c r="M8" s="47" t="e">
        <f aca="false">'Intra LoCo'!AA19</f>
        <v>#VALUE!</v>
      </c>
      <c r="N8" s="47" t="e">
        <f aca="false">'Intra LoCo'!AB19</f>
        <v>#VALUE!</v>
      </c>
      <c r="O8" s="47" t="e">
        <f aca="false">'Intra LoCo'!AC19</f>
        <v>#VALUE!</v>
      </c>
      <c r="P8" s="47" t="e">
        <f aca="false">'Random access LoCo'!AA19</f>
        <v>#VALUE!</v>
      </c>
      <c r="Q8" s="47" t="e">
        <f aca="false">'Random access LoCo'!AB19</f>
        <v>#VALUE!</v>
      </c>
      <c r="R8" s="47" t="e">
        <f aca="false">'Random access LoCo'!AC19</f>
        <v>#VALUE!</v>
      </c>
      <c r="S8" s="47" t="e">
        <f aca="false">'Low delay LoCo'!AA19</f>
        <v>#VALUE!</v>
      </c>
      <c r="T8" s="47" t="e">
        <f aca="false">'Low delay LoCo'!AB19</f>
        <v>#VALUE!</v>
      </c>
      <c r="U8" s="61" t="e">
        <f aca="false">'Low delay LoCo'!AC19</f>
        <v>#VALUE!</v>
      </c>
    </row>
    <row r="9" customFormat="false" ht="12.75" hidden="false" customHeight="false" outlineLevel="0" collapsed="false">
      <c r="B9" s="45"/>
      <c r="C9" s="51" t="s">
        <v>32</v>
      </c>
      <c r="D9" s="52" t="e">
        <f aca="false">#REF!</f>
        <v>#REF!</v>
      </c>
      <c r="E9" s="52" t="e">
        <f aca="false">#REF!</f>
        <v>#REF!</v>
      </c>
      <c r="F9" s="52" t="e">
        <f aca="false">#REF!</f>
        <v>#REF!</v>
      </c>
      <c r="G9" s="52" t="e">
        <f aca="false">#REF!</f>
        <v>#REF!</v>
      </c>
      <c r="H9" s="52" t="e">
        <f aca="false">#REF!</f>
        <v>#REF!</v>
      </c>
      <c r="I9" s="52" t="e">
        <f aca="false">#REF!</f>
        <v>#REF!</v>
      </c>
      <c r="J9" s="52" t="e">
        <f aca="false">#REF!</f>
        <v>#REF!</v>
      </c>
      <c r="K9" s="52" t="e">
        <f aca="false">#REF!</f>
        <v>#REF!</v>
      </c>
      <c r="L9" s="52" t="e">
        <f aca="false">#REF!</f>
        <v>#REF!</v>
      </c>
      <c r="M9" s="52" t="e">
        <f aca="false">'Intra LoCo'!AA23</f>
        <v>#VALUE!</v>
      </c>
      <c r="N9" s="52" t="e">
        <f aca="false">'Intra LoCo'!AB23</f>
        <v>#VALUE!</v>
      </c>
      <c r="O9" s="52" t="e">
        <f aca="false">'Intra LoCo'!AC23</f>
        <v>#VALUE!</v>
      </c>
      <c r="P9" s="52" t="e">
        <f aca="false">'Random access LoCo'!AA23</f>
        <v>#VALUE!</v>
      </c>
      <c r="Q9" s="52" t="e">
        <f aca="false">'Random access LoCo'!AB23</f>
        <v>#VALUE!</v>
      </c>
      <c r="R9" s="52" t="e">
        <f aca="false">'Random access LoCo'!AC23</f>
        <v>#VALUE!</v>
      </c>
      <c r="S9" s="52" t="e">
        <f aca="false">'Low delay LoCo'!AA23</f>
        <v>#VALUE!</v>
      </c>
      <c r="T9" s="52" t="e">
        <f aca="false">'Low delay LoCo'!AB23</f>
        <v>#VALUE!</v>
      </c>
      <c r="U9" s="62" t="e">
        <f aca="false">'Low delay LoCo'!AC23</f>
        <v>#VALUE!</v>
      </c>
    </row>
    <row r="10" customFormat="false" ht="12.75" hidden="false" customHeight="false" outlineLevel="0" collapsed="false">
      <c r="B10" s="45"/>
      <c r="C10" s="51" t="s">
        <v>33</v>
      </c>
      <c r="D10" s="52" t="e">
        <f aca="false">#REF!</f>
        <v>#REF!</v>
      </c>
      <c r="E10" s="52" t="e">
        <f aca="false">#REF!</f>
        <v>#REF!</v>
      </c>
      <c r="F10" s="52" t="e">
        <f aca="false">#REF!</f>
        <v>#REF!</v>
      </c>
      <c r="G10" s="52" t="e">
        <f aca="false">#REF!</f>
        <v>#REF!</v>
      </c>
      <c r="H10" s="52" t="e">
        <f aca="false">#REF!</f>
        <v>#REF!</v>
      </c>
      <c r="I10" s="52" t="e">
        <f aca="false">#REF!</f>
        <v>#REF!</v>
      </c>
      <c r="J10" s="52" t="e">
        <f aca="false">#REF!</f>
        <v>#REF!</v>
      </c>
      <c r="K10" s="52" t="e">
        <f aca="false">#REF!</f>
        <v>#REF!</v>
      </c>
      <c r="L10" s="52" t="e">
        <f aca="false">#REF!</f>
        <v>#REF!</v>
      </c>
      <c r="M10" s="52" t="e">
        <f aca="false">'Intra LoCo'!AA27</f>
        <v>#VALUE!</v>
      </c>
      <c r="N10" s="52" t="e">
        <f aca="false">'Intra LoCo'!AB27</f>
        <v>#VALUE!</v>
      </c>
      <c r="O10" s="52" t="e">
        <f aca="false">'Intra LoCo'!AC27</f>
        <v>#VALUE!</v>
      </c>
      <c r="P10" s="52" t="e">
        <f aca="false">'Random access LoCo'!AA27</f>
        <v>#VALUE!</v>
      </c>
      <c r="Q10" s="52" t="e">
        <f aca="false">'Random access LoCo'!AB27</f>
        <v>#VALUE!</v>
      </c>
      <c r="R10" s="52" t="e">
        <f aca="false">'Random access LoCo'!AC27</f>
        <v>#VALUE!</v>
      </c>
      <c r="S10" s="52" t="e">
        <f aca="false">'Low delay LoCo'!AA27</f>
        <v>#VALUE!</v>
      </c>
      <c r="T10" s="52" t="e">
        <f aca="false">'Low delay LoCo'!AB27</f>
        <v>#VALUE!</v>
      </c>
      <c r="U10" s="62" t="e">
        <f aca="false">'Low delay LoCo'!AC27</f>
        <v>#VALUE!</v>
      </c>
    </row>
    <row r="11" customFormat="false" ht="12.75" hidden="false" customHeight="false" outlineLevel="0" collapsed="false">
      <c r="B11" s="45"/>
      <c r="C11" s="51" t="s">
        <v>34</v>
      </c>
      <c r="D11" s="52" t="e">
        <f aca="false">#REF!</f>
        <v>#REF!</v>
      </c>
      <c r="E11" s="52" t="e">
        <f aca="false">#REF!</f>
        <v>#REF!</v>
      </c>
      <c r="F11" s="52" t="e">
        <f aca="false">#REF!</f>
        <v>#REF!</v>
      </c>
      <c r="G11" s="52" t="e">
        <f aca="false">#REF!</f>
        <v>#REF!</v>
      </c>
      <c r="H11" s="52" t="e">
        <f aca="false">#REF!</f>
        <v>#REF!</v>
      </c>
      <c r="I11" s="52" t="e">
        <f aca="false">#REF!</f>
        <v>#REF!</v>
      </c>
      <c r="J11" s="52" t="e">
        <f aca="false">#REF!</f>
        <v>#REF!</v>
      </c>
      <c r="K11" s="52" t="e">
        <f aca="false">#REF!</f>
        <v>#REF!</v>
      </c>
      <c r="L11" s="52" t="e">
        <f aca="false">#REF!</f>
        <v>#REF!</v>
      </c>
      <c r="M11" s="52" t="e">
        <f aca="false">'Intra LoCo'!AA31</f>
        <v>#VALUE!</v>
      </c>
      <c r="N11" s="52" t="e">
        <f aca="false">'Intra LoCo'!AB31</f>
        <v>#VALUE!</v>
      </c>
      <c r="O11" s="52" t="e">
        <f aca="false">'Intra LoCo'!AC31</f>
        <v>#VALUE!</v>
      </c>
      <c r="P11" s="52" t="e">
        <f aca="false">'Random access LoCo'!AA31</f>
        <v>#VALUE!</v>
      </c>
      <c r="Q11" s="52" t="e">
        <f aca="false">'Random access LoCo'!AB31</f>
        <v>#VALUE!</v>
      </c>
      <c r="R11" s="52" t="e">
        <f aca="false">'Random access LoCo'!AC31</f>
        <v>#VALUE!</v>
      </c>
      <c r="S11" s="52" t="e">
        <f aca="false">'Low delay LoCo'!AA31</f>
        <v>#VALUE!</v>
      </c>
      <c r="T11" s="52" t="e">
        <f aca="false">'Low delay LoCo'!AB31</f>
        <v>#VALUE!</v>
      </c>
      <c r="U11" s="62" t="e">
        <f aca="false">'Low delay LoCo'!AC31</f>
        <v>#VALUE!</v>
      </c>
    </row>
    <row r="12" customFormat="false" ht="13.5" hidden="false" customHeight="false" outlineLevel="0" collapsed="false">
      <c r="B12" s="45"/>
      <c r="C12" s="56" t="s">
        <v>35</v>
      </c>
      <c r="D12" s="57" t="e">
        <f aca="false">#REF!</f>
        <v>#REF!</v>
      </c>
      <c r="E12" s="57" t="e">
        <f aca="false">#REF!</f>
        <v>#REF!</v>
      </c>
      <c r="F12" s="57" t="e">
        <f aca="false">#REF!</f>
        <v>#REF!</v>
      </c>
      <c r="G12" s="57" t="e">
        <f aca="false">#REF!</f>
        <v>#REF!</v>
      </c>
      <c r="H12" s="57" t="e">
        <f aca="false">#REF!</f>
        <v>#REF!</v>
      </c>
      <c r="I12" s="57" t="e">
        <f aca="false">#REF!</f>
        <v>#REF!</v>
      </c>
      <c r="J12" s="57" t="e">
        <f aca="false">#REF!</f>
        <v>#REF!</v>
      </c>
      <c r="K12" s="57" t="e">
        <f aca="false">#REF!</f>
        <v>#REF!</v>
      </c>
      <c r="L12" s="57" t="e">
        <f aca="false">#REF!</f>
        <v>#REF!</v>
      </c>
      <c r="M12" s="57" t="e">
        <f aca="false">'Intra LoCo'!AA35</f>
        <v>#VALUE!</v>
      </c>
      <c r="N12" s="57" t="e">
        <f aca="false">'Intra LoCo'!AB35</f>
        <v>#VALUE!</v>
      </c>
      <c r="O12" s="57" t="e">
        <f aca="false">'Intra LoCo'!AC35</f>
        <v>#VALUE!</v>
      </c>
      <c r="P12" s="57" t="e">
        <f aca="false">'Random access LoCo'!AA35</f>
        <v>#VALUE!</v>
      </c>
      <c r="Q12" s="57" t="e">
        <f aca="false">'Random access LoCo'!AB35</f>
        <v>#VALUE!</v>
      </c>
      <c r="R12" s="57" t="e">
        <f aca="false">'Random access LoCo'!AC35</f>
        <v>#VALUE!</v>
      </c>
      <c r="S12" s="57" t="e">
        <f aca="false">'Low delay LoCo'!AA35</f>
        <v>#VALUE!</v>
      </c>
      <c r="T12" s="57" t="e">
        <f aca="false">'Low delay LoCo'!AB35</f>
        <v>#VALUE!</v>
      </c>
      <c r="U12" s="63" t="e">
        <f aca="false">'Low delay LoCo'!AC35</f>
        <v>#VALUE!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47" t="e">
        <f aca="false">#REF!</f>
        <v>#REF!</v>
      </c>
      <c r="E13" s="47" t="e">
        <f aca="false">#REF!</f>
        <v>#REF!</v>
      </c>
      <c r="F13" s="47" t="e">
        <f aca="false">#REF!</f>
        <v>#REF!</v>
      </c>
      <c r="G13" s="47" t="e">
        <f aca="false">#REF!</f>
        <v>#REF!</v>
      </c>
      <c r="H13" s="47" t="e">
        <f aca="false">#REF!</f>
        <v>#REF!</v>
      </c>
      <c r="I13" s="47" t="e">
        <f aca="false">#REF!</f>
        <v>#REF!</v>
      </c>
      <c r="J13" s="47" t="e">
        <f aca="false">#REF!</f>
        <v>#REF!</v>
      </c>
      <c r="K13" s="47" t="e">
        <f aca="false">#REF!</f>
        <v>#REF!</v>
      </c>
      <c r="L13" s="47" t="e">
        <f aca="false">#REF!</f>
        <v>#REF!</v>
      </c>
      <c r="M13" s="47" t="e">
        <f aca="false">'Intra LoCo'!AA39</f>
        <v>#VALUE!</v>
      </c>
      <c r="N13" s="47" t="e">
        <f aca="false">'Intra LoCo'!AB39</f>
        <v>#VALUE!</v>
      </c>
      <c r="O13" s="47" t="e">
        <f aca="false">'Intra LoCo'!AC39</f>
        <v>#VALUE!</v>
      </c>
      <c r="P13" s="47" t="e">
        <f aca="false">'Random access LoCo'!AA39</f>
        <v>#VALUE!</v>
      </c>
      <c r="Q13" s="47" t="e">
        <f aca="false">'Random access LoCo'!AB39</f>
        <v>#VALUE!</v>
      </c>
      <c r="R13" s="47" t="e">
        <f aca="false">'Random access LoCo'!AC39</f>
        <v>#VALUE!</v>
      </c>
      <c r="S13" s="47" t="e">
        <f aca="false">'Low delay LoCo'!AA39</f>
        <v>#VALUE!</v>
      </c>
      <c r="T13" s="47" t="e">
        <f aca="false">'Low delay LoCo'!AB39</f>
        <v>#VALUE!</v>
      </c>
      <c r="U13" s="61" t="e">
        <f aca="false">'Low delay LoCo'!AC39</f>
        <v>#VALUE!</v>
      </c>
    </row>
    <row r="14" customFormat="false" ht="12.75" hidden="false" customHeight="false" outlineLevel="0" collapsed="false">
      <c r="B14" s="45"/>
      <c r="C14" s="51" t="s">
        <v>38</v>
      </c>
      <c r="D14" s="52" t="e">
        <f aca="false">#REF!</f>
        <v>#REF!</v>
      </c>
      <c r="E14" s="52" t="e">
        <f aca="false">#REF!</f>
        <v>#REF!</v>
      </c>
      <c r="F14" s="52" t="e">
        <f aca="false">#REF!</f>
        <v>#REF!</v>
      </c>
      <c r="G14" s="52" t="e">
        <f aca="false">#REF!</f>
        <v>#REF!</v>
      </c>
      <c r="H14" s="52" t="e">
        <f aca="false">#REF!</f>
        <v>#REF!</v>
      </c>
      <c r="I14" s="52" t="e">
        <f aca="false">#REF!</f>
        <v>#REF!</v>
      </c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'Intra LoCo'!AA43</f>
        <v>#VALUE!</v>
      </c>
      <c r="N14" s="52" t="e">
        <f aca="false">'Intra LoCo'!AB43</f>
        <v>#VALUE!</v>
      </c>
      <c r="O14" s="52" t="e">
        <f aca="false">'Intra LoCo'!AC43</f>
        <v>#VALUE!</v>
      </c>
      <c r="P14" s="52" t="e">
        <f aca="false">'Random access LoCo'!AA43</f>
        <v>#VALUE!</v>
      </c>
      <c r="Q14" s="52" t="e">
        <f aca="false">'Random access LoCo'!AB43</f>
        <v>#VALUE!</v>
      </c>
      <c r="R14" s="52" t="e">
        <f aca="false">'Random access LoCo'!AC43</f>
        <v>#VALUE!</v>
      </c>
      <c r="S14" s="52" t="e">
        <f aca="false">'Low delay LoCo'!AA43</f>
        <v>#VALUE!</v>
      </c>
      <c r="T14" s="52" t="e">
        <f aca="false">'Low delay LoCo'!AB43</f>
        <v>#VALUE!</v>
      </c>
      <c r="U14" s="62" t="e">
        <f aca="false">'Low delay LoCo'!AC43</f>
        <v>#VALUE!</v>
      </c>
    </row>
    <row r="15" customFormat="false" ht="12.75" hidden="false" customHeight="false" outlineLevel="0" collapsed="false">
      <c r="B15" s="45"/>
      <c r="C15" s="51" t="s">
        <v>39</v>
      </c>
      <c r="D15" s="52" t="e">
        <f aca="false">#REF!</f>
        <v>#REF!</v>
      </c>
      <c r="E15" s="52" t="e">
        <f aca="false">#REF!</f>
        <v>#REF!</v>
      </c>
      <c r="F15" s="52" t="e">
        <f aca="false">#REF!</f>
        <v>#REF!</v>
      </c>
      <c r="G15" s="52" t="e">
        <f aca="false">#REF!</f>
        <v>#REF!</v>
      </c>
      <c r="H15" s="52" t="e">
        <f aca="false">#REF!</f>
        <v>#REF!</v>
      </c>
      <c r="I15" s="52" t="e">
        <f aca="false">#REF!</f>
        <v>#REF!</v>
      </c>
      <c r="J15" s="52" t="e">
        <f aca="false">#REF!</f>
        <v>#REF!</v>
      </c>
      <c r="K15" s="52" t="e">
        <f aca="false">#REF!</f>
        <v>#REF!</v>
      </c>
      <c r="L15" s="52" t="e">
        <f aca="false">#REF!</f>
        <v>#REF!</v>
      </c>
      <c r="M15" s="52" t="e">
        <f aca="false">'Intra LoCo'!AA47</f>
        <v>#VALUE!</v>
      </c>
      <c r="N15" s="52" t="e">
        <f aca="false">'Intra LoCo'!AB47</f>
        <v>#VALUE!</v>
      </c>
      <c r="O15" s="52" t="e">
        <f aca="false">'Intra LoCo'!AC47</f>
        <v>#VALUE!</v>
      </c>
      <c r="P15" s="52" t="e">
        <f aca="false">'Random access LoCo'!AA47</f>
        <v>#VALUE!</v>
      </c>
      <c r="Q15" s="52" t="e">
        <f aca="false">'Random access LoCo'!AB47</f>
        <v>#VALUE!</v>
      </c>
      <c r="R15" s="52" t="e">
        <f aca="false">'Random access LoCo'!AC47</f>
        <v>#VALUE!</v>
      </c>
      <c r="S15" s="52" t="e">
        <f aca="false">'Low delay LoCo'!AA47</f>
        <v>#VALUE!</v>
      </c>
      <c r="T15" s="52" t="e">
        <f aca="false">'Low delay LoCo'!AB47</f>
        <v>#VALUE!</v>
      </c>
      <c r="U15" s="62" t="e">
        <f aca="false">'Low delay LoCo'!AC47</f>
        <v>#VALUE!</v>
      </c>
    </row>
    <row r="16" customFormat="false" ht="13.5" hidden="false" customHeight="false" outlineLevel="0" collapsed="false">
      <c r="B16" s="45"/>
      <c r="C16" s="56" t="s">
        <v>40</v>
      </c>
      <c r="D16" s="57" t="e">
        <f aca="false">#REF!</f>
        <v>#REF!</v>
      </c>
      <c r="E16" s="57" t="e">
        <f aca="false">#REF!</f>
        <v>#REF!</v>
      </c>
      <c r="F16" s="57" t="e">
        <f aca="false">#REF!</f>
        <v>#REF!</v>
      </c>
      <c r="G16" s="57" t="e">
        <f aca="false">#REF!</f>
        <v>#REF!</v>
      </c>
      <c r="H16" s="57" t="e">
        <f aca="false">#REF!</f>
        <v>#REF!</v>
      </c>
      <c r="I16" s="57" t="e">
        <f aca="false">#REF!</f>
        <v>#REF!</v>
      </c>
      <c r="J16" s="57" t="e">
        <f aca="false">#REF!</f>
        <v>#REF!</v>
      </c>
      <c r="K16" s="57" t="e">
        <f aca="false">#REF!</f>
        <v>#REF!</v>
      </c>
      <c r="L16" s="57" t="e">
        <f aca="false">#REF!</f>
        <v>#REF!</v>
      </c>
      <c r="M16" s="57" t="e">
        <f aca="false">'Intra LoCo'!AA51</f>
        <v>#VALUE!</v>
      </c>
      <c r="N16" s="57" t="e">
        <f aca="false">'Intra LoCo'!AB51</f>
        <v>#VALUE!</v>
      </c>
      <c r="O16" s="57" t="e">
        <f aca="false">'Intra LoCo'!AC51</f>
        <v>#VALUE!</v>
      </c>
      <c r="P16" s="57" t="e">
        <f aca="false">'Random access LoCo'!AA51</f>
        <v>#VALUE!</v>
      </c>
      <c r="Q16" s="57" t="e">
        <f aca="false">'Random access LoCo'!AB51</f>
        <v>#VALUE!</v>
      </c>
      <c r="R16" s="57" t="e">
        <f aca="false">'Random access LoCo'!AC51</f>
        <v>#VALUE!</v>
      </c>
      <c r="S16" s="57" t="e">
        <f aca="false">'Low delay LoCo'!AA51</f>
        <v>#VALUE!</v>
      </c>
      <c r="T16" s="57" t="e">
        <f aca="false">'Low delay LoCo'!AB51</f>
        <v>#VALUE!</v>
      </c>
      <c r="U16" s="63" t="e">
        <f aca="false">'Low delay LoCo'!AC51</f>
        <v>#VALUE!</v>
      </c>
    </row>
    <row r="17" customFormat="false" ht="12.75" hidden="false" customHeight="false" outlineLevel="0" collapsed="false">
      <c r="B17" s="45" t="s">
        <v>41</v>
      </c>
      <c r="C17" s="46" t="s">
        <v>42</v>
      </c>
      <c r="D17" s="47" t="e">
        <f aca="false">#REF!</f>
        <v>#REF!</v>
      </c>
      <c r="E17" s="47" t="e">
        <f aca="false">#REF!</f>
        <v>#REF!</v>
      </c>
      <c r="F17" s="47" t="e">
        <f aca="false">#REF!</f>
        <v>#REF!</v>
      </c>
      <c r="G17" s="47" t="e">
        <f aca="false">#REF!</f>
        <v>#REF!</v>
      </c>
      <c r="H17" s="47" t="e">
        <f aca="false">#REF!</f>
        <v>#REF!</v>
      </c>
      <c r="I17" s="47" t="e">
        <f aca="false">#REF!</f>
        <v>#REF!</v>
      </c>
      <c r="J17" s="47" t="e">
        <f aca="false">#REF!</f>
        <v>#REF!</v>
      </c>
      <c r="K17" s="47" t="e">
        <f aca="false">#REF!</f>
        <v>#REF!</v>
      </c>
      <c r="L17" s="47" t="e">
        <f aca="false">#REF!</f>
        <v>#REF!</v>
      </c>
      <c r="M17" s="47" t="e">
        <f aca="false">'Intra LoCo'!AA55</f>
        <v>#VALUE!</v>
      </c>
      <c r="N17" s="47" t="e">
        <f aca="false">'Intra LoCo'!AB55</f>
        <v>#VALUE!</v>
      </c>
      <c r="O17" s="47" t="e">
        <f aca="false">'Intra LoCo'!AC55</f>
        <v>#VALUE!</v>
      </c>
      <c r="P17" s="47" t="e">
        <f aca="false">'Random access LoCo'!AA55</f>
        <v>#VALUE!</v>
      </c>
      <c r="Q17" s="47" t="e">
        <f aca="false">'Random access LoCo'!AB55</f>
        <v>#VALUE!</v>
      </c>
      <c r="R17" s="47" t="e">
        <f aca="false">'Random access LoCo'!AC55</f>
        <v>#VALUE!</v>
      </c>
      <c r="S17" s="47" t="e">
        <f aca="false">'Low delay LoCo'!AA55</f>
        <v>#VALUE!</v>
      </c>
      <c r="T17" s="47" t="e">
        <f aca="false">'Low delay LoCo'!AB55</f>
        <v>#VALUE!</v>
      </c>
      <c r="U17" s="61" t="e">
        <f aca="false">'Low delay LoCo'!AC55</f>
        <v>#VALUE!</v>
      </c>
    </row>
    <row r="18" customFormat="false" ht="12.75" hidden="false" customHeight="false" outlineLevel="0" collapsed="false">
      <c r="B18" s="45"/>
      <c r="C18" s="51" t="s">
        <v>43</v>
      </c>
      <c r="D18" s="52" t="e">
        <f aca="false">#REF!</f>
        <v>#REF!</v>
      </c>
      <c r="E18" s="52" t="e">
        <f aca="false">#REF!</f>
        <v>#REF!</v>
      </c>
      <c r="F18" s="52" t="e">
        <f aca="false">#REF!</f>
        <v>#REF!</v>
      </c>
      <c r="G18" s="52" t="e">
        <f aca="false">#REF!</f>
        <v>#REF!</v>
      </c>
      <c r="H18" s="52" t="e">
        <f aca="false">#REF!</f>
        <v>#REF!</v>
      </c>
      <c r="I18" s="52" t="e">
        <f aca="false">#REF!</f>
        <v>#REF!</v>
      </c>
      <c r="J18" s="52" t="e">
        <f aca="false">#REF!</f>
        <v>#REF!</v>
      </c>
      <c r="K18" s="52" t="e">
        <f aca="false">#REF!</f>
        <v>#REF!</v>
      </c>
      <c r="L18" s="52" t="e">
        <f aca="false">#REF!</f>
        <v>#REF!</v>
      </c>
      <c r="M18" s="52" t="e">
        <f aca="false">'Intra LoCo'!AA59</f>
        <v>#VALUE!</v>
      </c>
      <c r="N18" s="52" t="e">
        <f aca="false">'Intra LoCo'!AB59</f>
        <v>#VALUE!</v>
      </c>
      <c r="O18" s="52" t="e">
        <f aca="false">'Intra LoCo'!AC59</f>
        <v>#VALUE!</v>
      </c>
      <c r="P18" s="52" t="e">
        <f aca="false">'Random access LoCo'!AA59</f>
        <v>#VALUE!</v>
      </c>
      <c r="Q18" s="52" t="e">
        <f aca="false">'Random access LoCo'!AB59</f>
        <v>#VALUE!</v>
      </c>
      <c r="R18" s="52" t="e">
        <f aca="false">'Random access LoCo'!AC59</f>
        <v>#VALUE!</v>
      </c>
      <c r="S18" s="52" t="e">
        <f aca="false">'Low delay LoCo'!AA59</f>
        <v>#VALUE!</v>
      </c>
      <c r="T18" s="52" t="e">
        <f aca="false">'Low delay LoCo'!AB59</f>
        <v>#VALUE!</v>
      </c>
      <c r="U18" s="62" t="e">
        <f aca="false">'Low delay LoCo'!AC59</f>
        <v>#VALUE!</v>
      </c>
    </row>
    <row r="19" customFormat="false" ht="12.75" hidden="false" customHeight="false" outlineLevel="0" collapsed="false">
      <c r="B19" s="45"/>
      <c r="C19" s="51" t="s">
        <v>44</v>
      </c>
      <c r="D19" s="52" t="e">
        <f aca="false">#REF!</f>
        <v>#REF!</v>
      </c>
      <c r="E19" s="52" t="e">
        <f aca="false">#REF!</f>
        <v>#REF!</v>
      </c>
      <c r="F19" s="52" t="e">
        <f aca="false">#REF!</f>
        <v>#REF!</v>
      </c>
      <c r="G19" s="52" t="e">
        <f aca="false">#REF!</f>
        <v>#REF!</v>
      </c>
      <c r="H19" s="52" t="e">
        <f aca="false">#REF!</f>
        <v>#REF!</v>
      </c>
      <c r="I19" s="52" t="e">
        <f aca="false">#REF!</f>
        <v>#REF!</v>
      </c>
      <c r="J19" s="52" t="e">
        <f aca="false">#REF!</f>
        <v>#REF!</v>
      </c>
      <c r="K19" s="52" t="e">
        <f aca="false">#REF!</f>
        <v>#REF!</v>
      </c>
      <c r="L19" s="52" t="e">
        <f aca="false">#REF!</f>
        <v>#REF!</v>
      </c>
      <c r="M19" s="52" t="e">
        <f aca="false">'Intra LoCo'!AA63</f>
        <v>#VALUE!</v>
      </c>
      <c r="N19" s="52" t="e">
        <f aca="false">'Intra LoCo'!AB63</f>
        <v>#VALUE!</v>
      </c>
      <c r="O19" s="52" t="e">
        <f aca="false">'Intra LoCo'!AC63</f>
        <v>#VALUE!</v>
      </c>
      <c r="P19" s="52" t="e">
        <f aca="false">'Random access LoCo'!AA63</f>
        <v>#VALUE!</v>
      </c>
      <c r="Q19" s="52" t="e">
        <f aca="false">'Random access LoCo'!AB63</f>
        <v>#VALUE!</v>
      </c>
      <c r="R19" s="52" t="e">
        <f aca="false">'Random access LoCo'!AC63</f>
        <v>#VALUE!</v>
      </c>
      <c r="S19" s="52" t="e">
        <f aca="false">'Low delay LoCo'!AA63</f>
        <v>#VALUE!</v>
      </c>
      <c r="T19" s="52" t="e">
        <f aca="false">'Low delay LoCo'!AB63</f>
        <v>#VALUE!</v>
      </c>
      <c r="U19" s="62" t="e">
        <f aca="false">'Low delay LoCo'!AC63</f>
        <v>#VALUE!</v>
      </c>
    </row>
    <row r="20" customFormat="false" ht="13.5" hidden="false" customHeight="false" outlineLevel="0" collapsed="false">
      <c r="B20" s="45"/>
      <c r="C20" s="56" t="s">
        <v>40</v>
      </c>
      <c r="D20" s="57" t="e">
        <f aca="false">#REF!</f>
        <v>#REF!</v>
      </c>
      <c r="E20" s="57" t="e">
        <f aca="false">#REF!</f>
        <v>#REF!</v>
      </c>
      <c r="F20" s="57" t="e">
        <f aca="false">#REF!</f>
        <v>#REF!</v>
      </c>
      <c r="G20" s="57" t="e">
        <f aca="false">#REF!</f>
        <v>#REF!</v>
      </c>
      <c r="H20" s="57" t="e">
        <f aca="false">#REF!</f>
        <v>#REF!</v>
      </c>
      <c r="I20" s="57" t="e">
        <f aca="false">#REF!</f>
        <v>#REF!</v>
      </c>
      <c r="J20" s="57" t="e">
        <f aca="false">#REF!</f>
        <v>#REF!</v>
      </c>
      <c r="K20" s="57" t="e">
        <f aca="false">#REF!</f>
        <v>#REF!</v>
      </c>
      <c r="L20" s="57" t="e">
        <f aca="false">#REF!</f>
        <v>#REF!</v>
      </c>
      <c r="M20" s="57" t="e">
        <f aca="false">'Intra LoCo'!AA67</f>
        <v>#VALUE!</v>
      </c>
      <c r="N20" s="57" t="e">
        <f aca="false">'Intra LoCo'!AB67</f>
        <v>#VALUE!</v>
      </c>
      <c r="O20" s="57" t="e">
        <f aca="false">'Intra LoCo'!AC67</f>
        <v>#VALUE!</v>
      </c>
      <c r="P20" s="57" t="e">
        <f aca="false">'Random access LoCo'!AA67</f>
        <v>#VALUE!</v>
      </c>
      <c r="Q20" s="57" t="e">
        <f aca="false">'Random access LoCo'!AB67</f>
        <v>#VALUE!</v>
      </c>
      <c r="R20" s="57" t="e">
        <f aca="false">'Random access LoCo'!AC67</f>
        <v>#VALUE!</v>
      </c>
      <c r="S20" s="57" t="e">
        <f aca="false">'Low delay LoCo'!AA67</f>
        <v>#VALUE!</v>
      </c>
      <c r="T20" s="57" t="e">
        <f aca="false">'Low delay LoCo'!AB67</f>
        <v>#VALUE!</v>
      </c>
      <c r="U20" s="63" t="e">
        <f aca="false">'Low delay LoCo'!AC67</f>
        <v>#VALUE!</v>
      </c>
    </row>
    <row r="21" customFormat="false" ht="12.75" hidden="false" customHeight="false" outlineLevel="0" collapsed="false">
      <c r="B21" s="64" t="s">
        <v>45</v>
      </c>
      <c r="C21" s="65" t="s">
        <v>46</v>
      </c>
      <c r="D21" s="66" t="e">
        <f aca="false">#REF!</f>
        <v>#REF!</v>
      </c>
      <c r="E21" s="66" t="e">
        <f aca="false">#REF!</f>
        <v>#REF!</v>
      </c>
      <c r="F21" s="66" t="e">
        <f aca="false">#REF!</f>
        <v>#REF!</v>
      </c>
      <c r="G21" s="67"/>
      <c r="H21" s="68"/>
      <c r="I21" s="68"/>
      <c r="J21" s="66" t="e">
        <f aca="false">#REF!</f>
        <v>#REF!</v>
      </c>
      <c r="K21" s="66" t="e">
        <f aca="false">#REF!</f>
        <v>#REF!</v>
      </c>
      <c r="L21" s="66" t="e">
        <f aca="false">#REF!</f>
        <v>#REF!</v>
      </c>
      <c r="M21" s="66" t="e">
        <f aca="false">'Intra LoCo'!AA71</f>
        <v>#VALUE!</v>
      </c>
      <c r="N21" s="66" t="e">
        <f aca="false">'Intra LoCo'!AB71</f>
        <v>#VALUE!</v>
      </c>
      <c r="O21" s="66" t="e">
        <f aca="false">'Intra LoCo'!AC71</f>
        <v>#VALUE!</v>
      </c>
      <c r="P21" s="67"/>
      <c r="Q21" s="68"/>
      <c r="R21" s="68"/>
      <c r="S21" s="66" t="e">
        <f aca="false">'Low delay LoCo'!AA71</f>
        <v>#VALUE!</v>
      </c>
      <c r="T21" s="66" t="e">
        <f aca="false">'Low delay LoCo'!AB71</f>
        <v>#VALUE!</v>
      </c>
      <c r="U21" s="69" t="e">
        <f aca="false">'Low delay LoCo'!AC71</f>
        <v>#VALUE!</v>
      </c>
    </row>
    <row r="22" customFormat="false" ht="12.75" hidden="false" customHeight="false" outlineLevel="0" collapsed="false">
      <c r="B22" s="64"/>
      <c r="C22" s="51" t="s">
        <v>47</v>
      </c>
      <c r="D22" s="52" t="e">
        <f aca="false">#REF!</f>
        <v>#REF!</v>
      </c>
      <c r="E22" s="52" t="e">
        <f aca="false">#REF!</f>
        <v>#REF!</v>
      </c>
      <c r="F22" s="52" t="e">
        <f aca="false">#REF!</f>
        <v>#REF!</v>
      </c>
      <c r="G22" s="53"/>
      <c r="H22" s="54"/>
      <c r="I22" s="54"/>
      <c r="J22" s="52" t="e">
        <f aca="false">#REF!</f>
        <v>#REF!</v>
      </c>
      <c r="K22" s="52" t="e">
        <f aca="false">#REF!</f>
        <v>#REF!</v>
      </c>
      <c r="L22" s="52" t="e">
        <f aca="false">#REF!</f>
        <v>#REF!</v>
      </c>
      <c r="M22" s="52" t="e">
        <f aca="false">'Intra LoCo'!AA75</f>
        <v>#VALUE!</v>
      </c>
      <c r="N22" s="52" t="e">
        <f aca="false">'Intra LoCo'!AB75</f>
        <v>#VALUE!</v>
      </c>
      <c r="O22" s="52" t="e">
        <f aca="false">'Intra LoCo'!AC75</f>
        <v>#VALUE!</v>
      </c>
      <c r="P22" s="53"/>
      <c r="Q22" s="54"/>
      <c r="R22" s="54"/>
      <c r="S22" s="52" t="e">
        <f aca="false">'Low delay LoCo'!AA75</f>
        <v>#VALUE!</v>
      </c>
      <c r="T22" s="52" t="e">
        <f aca="false">'Low delay LoCo'!AB75</f>
        <v>#VALUE!</v>
      </c>
      <c r="U22" s="62" t="e">
        <f aca="false">'Low delay LoCo'!AC75</f>
        <v>#VALUE!</v>
      </c>
    </row>
    <row r="23" customFormat="false" ht="13.5" hidden="false" customHeight="false" outlineLevel="0" collapsed="false">
      <c r="B23" s="64"/>
      <c r="C23" s="56" t="s">
        <v>48</v>
      </c>
      <c r="D23" s="57" t="e">
        <f aca="false">#REF!</f>
        <v>#REF!</v>
      </c>
      <c r="E23" s="57" t="e">
        <f aca="false">#REF!</f>
        <v>#REF!</v>
      </c>
      <c r="F23" s="57" t="e">
        <f aca="false">#REF!</f>
        <v>#REF!</v>
      </c>
      <c r="G23" s="58"/>
      <c r="H23" s="59"/>
      <c r="I23" s="59"/>
      <c r="J23" s="57" t="e">
        <f aca="false">#REF!</f>
        <v>#REF!</v>
      </c>
      <c r="K23" s="57" t="e">
        <f aca="false">#REF!</f>
        <v>#REF!</v>
      </c>
      <c r="L23" s="57" t="e">
        <f aca="false">#REF!</f>
        <v>#REF!</v>
      </c>
      <c r="M23" s="57" t="e">
        <f aca="false">'Intra LoCo'!AA79</f>
        <v>#VALUE!</v>
      </c>
      <c r="N23" s="57" t="e">
        <f aca="false">'Intra LoCo'!AB79</f>
        <v>#VALUE!</v>
      </c>
      <c r="O23" s="57" t="e">
        <f aca="false">'Intra LoCo'!AC79</f>
        <v>#VALUE!</v>
      </c>
      <c r="P23" s="58"/>
      <c r="Q23" s="59"/>
      <c r="R23" s="59"/>
      <c r="S23" s="57" t="e">
        <f aca="false">'Low delay LoCo'!AA79</f>
        <v>#VALUE!</v>
      </c>
      <c r="T23" s="57" t="e">
        <f aca="false">'Low delay LoCo'!AB79</f>
        <v>#VALUE!</v>
      </c>
      <c r="U23" s="63" t="e">
        <f aca="false">'Low delay LoCo'!AC79</f>
        <v>#VALUE!</v>
      </c>
    </row>
    <row r="24" customFormat="false" ht="12.75" hidden="false" customHeight="false" outlineLevel="0" collapsed="false">
      <c r="B24" s="70" t="s">
        <v>5</v>
      </c>
      <c r="C24" s="70"/>
      <c r="D24" s="71" t="e">
        <f aca="false">#REF!</f>
        <v>#REF!</v>
      </c>
      <c r="E24" s="71" t="e">
        <f aca="false">#REF!</f>
        <v>#REF!</v>
      </c>
      <c r="F24" s="71" t="e">
        <f aca="false">#REF!</f>
        <v>#REF!</v>
      </c>
      <c r="G24" s="66" t="e">
        <f aca="false">#REF!</f>
        <v>#REF!</v>
      </c>
      <c r="H24" s="66" t="e">
        <f aca="false">#REF!</f>
        <v>#REF!</v>
      </c>
      <c r="I24" s="66" t="e">
        <f aca="false">#REF!</f>
        <v>#REF!</v>
      </c>
      <c r="J24" s="67"/>
      <c r="K24" s="67"/>
      <c r="L24" s="67"/>
      <c r="M24" s="66" t="e">
        <f aca="false">'Intra LoCo'!AA83</f>
        <v>#VALUE!</v>
      </c>
      <c r="N24" s="66" t="e">
        <f aca="false">'Intra LoCo'!AB83</f>
        <v>#VALUE!</v>
      </c>
      <c r="O24" s="66" t="e">
        <f aca="false">'Intra LoCo'!AC83</f>
        <v>#VALUE!</v>
      </c>
      <c r="P24" s="66" t="e">
        <f aca="false">'Random access LoCo'!AA83</f>
        <v>#VALUE!</v>
      </c>
      <c r="Q24" s="66" t="e">
        <f aca="false">'Random access LoCo'!AB83</f>
        <v>#VALUE!</v>
      </c>
      <c r="R24" s="66" t="e">
        <f aca="false">'Random access LoCo'!AC83</f>
        <v>#VALUE!</v>
      </c>
      <c r="S24" s="67"/>
      <c r="T24" s="67"/>
      <c r="U24" s="72"/>
    </row>
    <row r="25" customFormat="false" ht="12.75" hidden="false" customHeight="false" outlineLevel="0" collapsed="false">
      <c r="B25" s="73" t="s">
        <v>6</v>
      </c>
      <c r="C25" s="73"/>
      <c r="D25" s="74" t="e">
        <f aca="false">#REF!</f>
        <v>#REF!</v>
      </c>
      <c r="E25" s="74" t="e">
        <f aca="false">#REF!</f>
        <v>#REF!</v>
      </c>
      <c r="F25" s="74" t="e">
        <f aca="false">#REF!</f>
        <v>#REF!</v>
      </c>
      <c r="G25" s="52" t="e">
        <f aca="false">#REF!</f>
        <v>#REF!</v>
      </c>
      <c r="H25" s="52" t="e">
        <f aca="false">#REF!</f>
        <v>#REF!</v>
      </c>
      <c r="I25" s="52" t="e">
        <f aca="false">#REF!</f>
        <v>#REF!</v>
      </c>
      <c r="J25" s="52" t="e">
        <f aca="false">#REF!</f>
        <v>#REF!</v>
      </c>
      <c r="K25" s="52" t="e">
        <f aca="false">#REF!</f>
        <v>#REF!</v>
      </c>
      <c r="L25" s="52" t="e">
        <f aca="false">#REF!</f>
        <v>#REF!</v>
      </c>
      <c r="M25" s="52" t="e">
        <f aca="false">'Intra LoCo'!AA84</f>
        <v>#VALUE!</v>
      </c>
      <c r="N25" s="52" t="e">
        <f aca="false">'Intra LoCo'!AB84</f>
        <v>#VALUE!</v>
      </c>
      <c r="O25" s="52" t="e">
        <f aca="false">'Intra LoCo'!AC84</f>
        <v>#VALUE!</v>
      </c>
      <c r="P25" s="52" t="e">
        <f aca="false">'Random access LoCo'!AA84</f>
        <v>#VALUE!</v>
      </c>
      <c r="Q25" s="52" t="e">
        <f aca="false">'Random access LoCo'!AB84</f>
        <v>#VALUE!</v>
      </c>
      <c r="R25" s="52" t="e">
        <f aca="false">'Random access LoCo'!AC84</f>
        <v>#VALUE!</v>
      </c>
      <c r="S25" s="52" t="e">
        <f aca="false">'Low delay LoCo'!AA84</f>
        <v>#VALUE!</v>
      </c>
      <c r="T25" s="52" t="e">
        <f aca="false">'Low delay LoCo'!AB84</f>
        <v>#VALUE!</v>
      </c>
      <c r="U25" s="62" t="e">
        <f aca="false">'Low delay LoCo'!AC84</f>
        <v>#VALUE!</v>
      </c>
    </row>
    <row r="26" customFormat="false" ht="12.75" hidden="false" customHeight="false" outlineLevel="0" collapsed="false">
      <c r="B26" s="73" t="s">
        <v>7</v>
      </c>
      <c r="C26" s="73"/>
      <c r="D26" s="74" t="e">
        <f aca="false">#REF!</f>
        <v>#REF!</v>
      </c>
      <c r="E26" s="74" t="e">
        <f aca="false">#REF!</f>
        <v>#REF!</v>
      </c>
      <c r="F26" s="74" t="e">
        <f aca="false">#REF!</f>
        <v>#REF!</v>
      </c>
      <c r="G26" s="52" t="e">
        <f aca="false">#REF!</f>
        <v>#REF!</v>
      </c>
      <c r="H26" s="52" t="e">
        <f aca="false">#REF!</f>
        <v>#REF!</v>
      </c>
      <c r="I26" s="52" t="e">
        <f aca="false">#REF!</f>
        <v>#REF!</v>
      </c>
      <c r="J26" s="52" t="e">
        <f aca="false">#REF!</f>
        <v>#REF!</v>
      </c>
      <c r="K26" s="52" t="e">
        <f aca="false">#REF!</f>
        <v>#REF!</v>
      </c>
      <c r="L26" s="52" t="e">
        <f aca="false">#REF!</f>
        <v>#REF!</v>
      </c>
      <c r="M26" s="52" t="e">
        <f aca="false">'Intra LoCo'!AA85</f>
        <v>#VALUE!</v>
      </c>
      <c r="N26" s="52" t="e">
        <f aca="false">'Intra LoCo'!AB85</f>
        <v>#VALUE!</v>
      </c>
      <c r="O26" s="52" t="e">
        <f aca="false">'Intra LoCo'!AC85</f>
        <v>#VALUE!</v>
      </c>
      <c r="P26" s="52" t="e">
        <f aca="false">'Random access LoCo'!AA85</f>
        <v>#VALUE!</v>
      </c>
      <c r="Q26" s="52" t="e">
        <f aca="false">'Random access LoCo'!AB85</f>
        <v>#VALUE!</v>
      </c>
      <c r="R26" s="52" t="e">
        <f aca="false">'Random access LoCo'!AC85</f>
        <v>#VALUE!</v>
      </c>
      <c r="S26" s="52" t="e">
        <f aca="false">'Low delay LoCo'!AA85</f>
        <v>#VALUE!</v>
      </c>
      <c r="T26" s="52" t="e">
        <f aca="false">'Low delay LoCo'!AB85</f>
        <v>#VALUE!</v>
      </c>
      <c r="U26" s="62" t="e">
        <f aca="false">'Low delay LoCo'!AC85</f>
        <v>#VALUE!</v>
      </c>
    </row>
    <row r="27" customFormat="false" ht="12.75" hidden="false" customHeight="false" outlineLevel="0" collapsed="false">
      <c r="B27" s="73" t="s">
        <v>8</v>
      </c>
      <c r="C27" s="73"/>
      <c r="D27" s="74" t="e">
        <f aca="false">#REF!</f>
        <v>#REF!</v>
      </c>
      <c r="E27" s="74" t="e">
        <f aca="false">#REF!</f>
        <v>#REF!</v>
      </c>
      <c r="F27" s="74" t="e">
        <f aca="false">#REF!</f>
        <v>#REF!</v>
      </c>
      <c r="G27" s="52" t="e">
        <f aca="false">#REF!</f>
        <v>#REF!</v>
      </c>
      <c r="H27" s="52" t="e">
        <f aca="false">#REF!</f>
        <v>#REF!</v>
      </c>
      <c r="I27" s="52" t="e">
        <f aca="false">#REF!</f>
        <v>#REF!</v>
      </c>
      <c r="J27" s="52" t="e">
        <f aca="false">#REF!</f>
        <v>#REF!</v>
      </c>
      <c r="K27" s="52" t="e">
        <f aca="false">#REF!</f>
        <v>#REF!</v>
      </c>
      <c r="L27" s="52" t="e">
        <f aca="false">#REF!</f>
        <v>#REF!</v>
      </c>
      <c r="M27" s="52" t="e">
        <f aca="false">'Intra LoCo'!AA86</f>
        <v>#VALUE!</v>
      </c>
      <c r="N27" s="52" t="e">
        <f aca="false">'Intra LoCo'!AB86</f>
        <v>#VALUE!</v>
      </c>
      <c r="O27" s="52" t="e">
        <f aca="false">'Intra LoCo'!AC86</f>
        <v>#VALUE!</v>
      </c>
      <c r="P27" s="52" t="e">
        <f aca="false">'Random access LoCo'!AA86</f>
        <v>#VALUE!</v>
      </c>
      <c r="Q27" s="52" t="e">
        <f aca="false">'Random access LoCo'!AB86</f>
        <v>#VALUE!</v>
      </c>
      <c r="R27" s="52" t="e">
        <f aca="false">'Random access LoCo'!AC86</f>
        <v>#VALUE!</v>
      </c>
      <c r="S27" s="52" t="e">
        <f aca="false">'Low delay LoCo'!AA86</f>
        <v>#VALUE!</v>
      </c>
      <c r="T27" s="52" t="e">
        <f aca="false">'Low delay LoCo'!AB86</f>
        <v>#VALUE!</v>
      </c>
      <c r="U27" s="62" t="e">
        <f aca="false">'Low delay LoCo'!AC86</f>
        <v>#VALUE!</v>
      </c>
    </row>
    <row r="28" customFormat="false" ht="12.75" hidden="false" customHeight="false" outlineLevel="0" collapsed="false">
      <c r="B28" s="73" t="s">
        <v>9</v>
      </c>
      <c r="C28" s="73"/>
      <c r="D28" s="74" t="e">
        <f aca="false">#REF!</f>
        <v>#REF!</v>
      </c>
      <c r="E28" s="74" t="e">
        <f aca="false">#REF!</f>
        <v>#REF!</v>
      </c>
      <c r="F28" s="74" t="e">
        <f aca="false">#REF!</f>
        <v>#REF!</v>
      </c>
      <c r="G28" s="53"/>
      <c r="H28" s="53"/>
      <c r="I28" s="53"/>
      <c r="J28" s="52" t="e">
        <f aca="false">#REF!</f>
        <v>#REF!</v>
      </c>
      <c r="K28" s="52" t="e">
        <f aca="false">#REF!</f>
        <v>#REF!</v>
      </c>
      <c r="L28" s="52" t="e">
        <f aca="false">#REF!</f>
        <v>#REF!</v>
      </c>
      <c r="M28" s="52" t="e">
        <f aca="false">'Intra LoCo'!AA87</f>
        <v>#VALUE!</v>
      </c>
      <c r="N28" s="52" t="e">
        <f aca="false">'Intra LoCo'!AB87</f>
        <v>#VALUE!</v>
      </c>
      <c r="O28" s="52" t="e">
        <f aca="false">'Intra LoCo'!AC87</f>
        <v>#VALUE!</v>
      </c>
      <c r="P28" s="53"/>
      <c r="Q28" s="53"/>
      <c r="R28" s="53"/>
      <c r="S28" s="52" t="e">
        <f aca="false">'Low delay LoCo'!AA87</f>
        <v>#VALUE!</v>
      </c>
      <c r="T28" s="52" t="e">
        <f aca="false">'Low delay LoCo'!AB87</f>
        <v>#VALUE!</v>
      </c>
      <c r="U28" s="62" t="e">
        <f aca="false">'Low delay LoCo'!AC87</f>
        <v>#VALUE!</v>
      </c>
    </row>
    <row r="29" customFormat="false" ht="12.75" hidden="false" customHeight="false" outlineLevel="0" collapsed="false">
      <c r="B29" s="75" t="s">
        <v>49</v>
      </c>
      <c r="C29" s="75"/>
      <c r="D29" s="76" t="e">
        <f aca="false">#REF!</f>
        <v>#REF!</v>
      </c>
      <c r="E29" s="76" t="e">
        <f aca="false">#REF!</f>
        <v>#REF!</v>
      </c>
      <c r="F29" s="76" t="e">
        <f aca="false">#REF!</f>
        <v>#REF!</v>
      </c>
      <c r="G29" s="77" t="e">
        <f aca="false">#REF!</f>
        <v>#REF!</v>
      </c>
      <c r="H29" s="77" t="e">
        <f aca="false">#REF!</f>
        <v>#REF!</v>
      </c>
      <c r="I29" s="77" t="e">
        <f aca="false">#REF!</f>
        <v>#REF!</v>
      </c>
      <c r="J29" s="77" t="e">
        <f aca="false">#REF!</f>
        <v>#REF!</v>
      </c>
      <c r="K29" s="77" t="e">
        <f aca="false">#REF!</f>
        <v>#REF!</v>
      </c>
      <c r="L29" s="77" t="e">
        <f aca="false">#REF!</f>
        <v>#REF!</v>
      </c>
      <c r="M29" s="77" t="e">
        <f aca="false">'Intra LoCo'!AA88</f>
        <v>#VALUE!</v>
      </c>
      <c r="N29" s="77" t="e">
        <f aca="false">'Intra LoCo'!AB88</f>
        <v>#VALUE!</v>
      </c>
      <c r="O29" s="77" t="e">
        <f aca="false">'Intra LoCo'!AC88</f>
        <v>#VALUE!</v>
      </c>
      <c r="P29" s="77" t="e">
        <f aca="false">'Random access LoCo'!AA88</f>
        <v>#VALUE!</v>
      </c>
      <c r="Q29" s="77" t="e">
        <f aca="false">'Random access LoCo'!AB88</f>
        <v>#VALUE!</v>
      </c>
      <c r="R29" s="77" t="e">
        <f aca="false">'Random access LoCo'!AC88</f>
        <v>#VALUE!</v>
      </c>
      <c r="S29" s="77" t="e">
        <f aca="false">'Low delay LoCo'!AA88</f>
        <v>#VALUE!</v>
      </c>
      <c r="T29" s="77" t="e">
        <f aca="false">'Low delay LoCo'!AB88</f>
        <v>#VALUE!</v>
      </c>
      <c r="U29" s="78" t="e">
        <f aca="false">'Low delay LoCo'!AC88</f>
        <v>#VALUE!</v>
      </c>
    </row>
    <row r="30" customFormat="false" ht="12.75" hidden="false" customHeight="false" outlineLevel="0" collapsed="false">
      <c r="B30" s="79" t="s">
        <v>50</v>
      </c>
      <c r="C30" s="79"/>
      <c r="D30" s="80" t="e">
        <f aca="false">#REF!</f>
        <v>#REF!</v>
      </c>
      <c r="E30" s="80"/>
      <c r="F30" s="80"/>
      <c r="G30" s="80" t="e">
        <f aca="false">#REF!</f>
        <v>#REF!</v>
      </c>
      <c r="H30" s="80"/>
      <c r="I30" s="80"/>
      <c r="J30" s="80" t="e">
        <f aca="false">#REF!</f>
        <v>#REF!</v>
      </c>
      <c r="K30" s="80"/>
      <c r="L30" s="80"/>
      <c r="M30" s="80" t="n">
        <f aca="false">'Intra LoCo'!Z90</f>
        <v>1.17523202268138</v>
      </c>
      <c r="N30" s="80"/>
      <c r="O30" s="80"/>
      <c r="P30" s="80" t="e">
        <f aca="false">#REF!</f>
        <v>#REF!</v>
      </c>
      <c r="Q30" s="80"/>
      <c r="R30" s="80"/>
      <c r="S30" s="81" t="n">
        <f aca="false">'Low delay LoCo'!Z90</f>
        <v>1.03975457292411</v>
      </c>
      <c r="T30" s="81"/>
      <c r="U30" s="81"/>
    </row>
    <row r="31" customFormat="false" ht="13.5" hidden="false" customHeight="false" outlineLevel="0" collapsed="false">
      <c r="B31" s="82" t="s">
        <v>51</v>
      </c>
      <c r="C31" s="82"/>
      <c r="D31" s="83" t="e">
        <f aca="false">#REF!</f>
        <v>#REF!</v>
      </c>
      <c r="E31" s="83"/>
      <c r="F31" s="83"/>
      <c r="G31" s="83" t="e">
        <f aca="false">#REF!</f>
        <v>#REF!</v>
      </c>
      <c r="H31" s="83"/>
      <c r="I31" s="83"/>
      <c r="J31" s="83" t="e">
        <f aca="false">#REF!</f>
        <v>#REF!</v>
      </c>
      <c r="K31" s="83"/>
      <c r="L31" s="83"/>
      <c r="M31" s="83" t="n">
        <f aca="false">'Intra LoCo'!Y90</f>
        <v>0.998179411867809</v>
      </c>
      <c r="N31" s="83"/>
      <c r="O31" s="83"/>
      <c r="P31" s="83" t="e">
        <f aca="false">#REF!</f>
        <v>#REF!</v>
      </c>
      <c r="Q31" s="83"/>
      <c r="R31" s="83"/>
      <c r="S31" s="84" t="n">
        <f aca="false">'Low delay LoCo'!Y90</f>
        <v>1.00888351057629</v>
      </c>
      <c r="T31" s="84"/>
      <c r="U31" s="84"/>
    </row>
  </sheetData>
  <mergeCells count="33">
    <mergeCell ref="B2:B3"/>
    <mergeCell ref="C2:C3"/>
    <mergeCell ref="D2:F2"/>
    <mergeCell ref="G2:I2"/>
    <mergeCell ref="J2:L2"/>
    <mergeCell ref="M2:O2"/>
    <mergeCell ref="P2:R2"/>
    <mergeCell ref="S2:U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B31:C31"/>
    <mergeCell ref="D31:F31"/>
    <mergeCell ref="G31:I31"/>
    <mergeCell ref="J31:L31"/>
    <mergeCell ref="M31:O31"/>
    <mergeCell ref="P31:R31"/>
    <mergeCell ref="S31:U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Q21:R23 K4:L7 H21:I23 T4:U7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Q21:Q23">
    <cfRule type="cellIs" priority="8" operator="lessThan" aboveAverage="0" equalAverage="0" bottom="0" percent="0" rank="0" text="" dxfId="9">
      <formula>0</formula>
    </cfRule>
  </conditionalFormatting>
  <conditionalFormatting sqref="T4:T7">
    <cfRule type="cellIs" priority="9" operator="lessThan" aboveAverage="0" equalAverage="0" bottom="0" percent="0" rank="0" text="" dxfId="10">
      <formula>0</formula>
    </cfRule>
  </conditionalFormatting>
  <conditionalFormatting sqref="I21:I23">
    <cfRule type="cellIs" priority="10" operator="lessThan" aboveAverage="0" equalAverage="0" bottom="0" percent="0" rank="0" text="" dxfId="11">
      <formula>0</formula>
    </cfRule>
  </conditionalFormatting>
  <conditionalFormatting sqref="L4:L7">
    <cfRule type="cellIs" priority="11" operator="lessThan" aboveAverage="0" equalAverage="0" bottom="0" percent="0" rank="0" text="" dxfId="12">
      <formula>0</formula>
    </cfRule>
  </conditionalFormatting>
  <conditionalFormatting sqref="R21:R23">
    <cfRule type="cellIs" priority="12" operator="lessThan" aboveAverage="0" equalAverage="0" bottom="0" percent="0" rank="0" text="" dxfId="13">
      <formula>0</formula>
    </cfRule>
  </conditionalFormatting>
  <conditionalFormatting sqref="U4:U7">
    <cfRule type="cellIs" priority="13" operator="lessThan" aboveAverage="0" equalAverage="0" bottom="0" percent="0" rank="0" text="" dxfId="14">
      <formula>0</formula>
    </cfRule>
  </conditionalFormatting>
  <conditionalFormatting sqref="E4:E23">
    <cfRule type="cellIs" priority="14" operator="lessThan" aboveAverage="0" equalAverage="0" bottom="0" percent="0" rank="0" text="" dxfId="15">
      <formula>0</formula>
    </cfRule>
  </conditionalFormatting>
  <conditionalFormatting sqref="F4:F23">
    <cfRule type="cellIs" priority="15" operator="lessThan" aboveAverage="0" equalAverage="0" bottom="0" percent="0" rank="0" text="" dxfId="16">
      <formula>0</formula>
    </cfRule>
  </conditionalFormatting>
  <conditionalFormatting sqref="E24:E29">
    <cfRule type="cellIs" priority="16" operator="lessThan" aboveAverage="0" equalAverage="0" bottom="0" percent="0" rank="0" text="" dxfId="17">
      <formula>0</formula>
    </cfRule>
  </conditionalFormatting>
  <conditionalFormatting sqref="F24:F29">
    <cfRule type="cellIs" priority="17" operator="less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14238.2288</v>
      </c>
      <c r="E3" s="96" t="n">
        <f aca="false">N3</f>
        <v>42.8376</v>
      </c>
      <c r="F3" s="96" t="n">
        <f aca="false">L3</f>
        <v>114238.2288</v>
      </c>
      <c r="G3" s="96" t="n">
        <f aca="false">O3</f>
        <v>44.658</v>
      </c>
      <c r="H3" s="96" t="n">
        <f aca="false">T3</f>
        <v>110847.0528</v>
      </c>
      <c r="I3" s="96" t="n">
        <f aca="false">V3</f>
        <v>42.7921</v>
      </c>
      <c r="J3" s="96" t="n">
        <f aca="false">T3</f>
        <v>110847.0528</v>
      </c>
      <c r="K3" s="96" t="n">
        <f aca="false">W3</f>
        <v>44.6028</v>
      </c>
      <c r="L3" s="97" t="n">
        <v>114238.2288</v>
      </c>
      <c r="M3" s="97" t="n">
        <v>43.1115</v>
      </c>
      <c r="N3" s="97" t="n">
        <v>42.8376</v>
      </c>
      <c r="O3" s="97" t="n">
        <v>44.658</v>
      </c>
      <c r="P3" s="98" t="n">
        <v>2809.53</v>
      </c>
      <c r="Q3" s="99" t="n">
        <v>49.532</v>
      </c>
      <c r="R3" s="98" t="n">
        <f aca="false">P3/3600</f>
        <v>0.780425</v>
      </c>
      <c r="S3" s="100"/>
      <c r="T3" s="98" t="n">
        <v>110847.0528</v>
      </c>
      <c r="U3" s="98" t="n">
        <v>43.1115</v>
      </c>
      <c r="V3" s="98" t="n">
        <v>42.7921</v>
      </c>
      <c r="W3" s="98" t="n">
        <v>44.6028</v>
      </c>
      <c r="X3" s="98" t="n">
        <v>3329.331</v>
      </c>
      <c r="Y3" s="98" t="n">
        <v>45.536</v>
      </c>
      <c r="Z3" s="98" t="n">
        <f aca="false">X3/3600</f>
        <v>0.924814166666667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49532</v>
      </c>
      <c r="AF3" s="38" t="n">
        <f aca="false">R3/100</f>
        <v>0.00780425</v>
      </c>
      <c r="AG3" s="38" t="n">
        <f aca="false">Y3/100</f>
        <v>0.45536</v>
      </c>
      <c r="AH3" s="38" t="n">
        <f aca="false">Z3/100</f>
        <v>0.00924814166666667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64031.1584</v>
      </c>
      <c r="E4" s="96" t="n">
        <f aca="false">N4</f>
        <v>40.2206</v>
      </c>
      <c r="F4" s="96" t="n">
        <f aca="false">L4</f>
        <v>64031.1584</v>
      </c>
      <c r="G4" s="96" t="n">
        <f aca="false">O4</f>
        <v>42.2464</v>
      </c>
      <c r="H4" s="96" t="n">
        <f aca="false">T4</f>
        <v>63022.1584</v>
      </c>
      <c r="I4" s="96" t="n">
        <f aca="false">V4</f>
        <v>40.1886</v>
      </c>
      <c r="J4" s="96" t="n">
        <f aca="false">T4</f>
        <v>63022.1584</v>
      </c>
      <c r="K4" s="96" t="n">
        <f aca="false">W4</f>
        <v>42.1897</v>
      </c>
      <c r="L4" s="98" t="n">
        <v>64031.1584</v>
      </c>
      <c r="M4" s="98" t="n">
        <v>39.793</v>
      </c>
      <c r="N4" s="98" t="n">
        <v>40.2206</v>
      </c>
      <c r="O4" s="98" t="n">
        <v>42.2464</v>
      </c>
      <c r="P4" s="98" t="n">
        <v>2518.42</v>
      </c>
      <c r="Q4" s="99" t="n">
        <v>39.968</v>
      </c>
      <c r="R4" s="98" t="n">
        <f aca="false">P4/3600</f>
        <v>0.699561111111111</v>
      </c>
      <c r="S4" s="100"/>
      <c r="T4" s="98" t="n">
        <v>63022.1584</v>
      </c>
      <c r="U4" s="98" t="n">
        <v>39.8943</v>
      </c>
      <c r="V4" s="98" t="n">
        <v>40.1886</v>
      </c>
      <c r="W4" s="98" t="n">
        <v>42.1897</v>
      </c>
      <c r="X4" s="98" t="n">
        <v>2908.785</v>
      </c>
      <c r="Y4" s="98" t="n">
        <v>37.877</v>
      </c>
      <c r="Z4" s="98" t="n">
        <f aca="false">X4/3600</f>
        <v>0.807995833333333</v>
      </c>
      <c r="AA4" s="100"/>
      <c r="AB4" s="100"/>
      <c r="AC4" s="100"/>
      <c r="AE4" s="38" t="n">
        <f aca="false">Q4/100</f>
        <v>0.39968</v>
      </c>
      <c r="AF4" s="38" t="n">
        <f aca="false">R4/100</f>
        <v>0.00699561111111111</v>
      </c>
      <c r="AG4" s="38" t="n">
        <f aca="false">Y4/100</f>
        <v>0.37877</v>
      </c>
      <c r="AH4" s="38" t="n">
        <f aca="false">Z4/100</f>
        <v>0.00807995833333333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35167.9088</v>
      </c>
      <c r="E5" s="96" t="n">
        <f aca="false">N5</f>
        <v>38.2062</v>
      </c>
      <c r="F5" s="96" t="n">
        <f aca="false">L5</f>
        <v>35167.9088</v>
      </c>
      <c r="G5" s="96" t="n">
        <f aca="false">O5</f>
        <v>40.3661</v>
      </c>
      <c r="H5" s="96" t="n">
        <f aca="false">T5</f>
        <v>35107.216</v>
      </c>
      <c r="I5" s="96" t="n">
        <f aca="false">V5</f>
        <v>38.1941</v>
      </c>
      <c r="J5" s="96" t="n">
        <f aca="false">T5</f>
        <v>35107.216</v>
      </c>
      <c r="K5" s="96" t="n">
        <f aca="false">W5</f>
        <v>40.3466</v>
      </c>
      <c r="L5" s="98" t="n">
        <v>35167.9088</v>
      </c>
      <c r="M5" s="98" t="n">
        <v>36.6545</v>
      </c>
      <c r="N5" s="98" t="n">
        <v>38.2062</v>
      </c>
      <c r="O5" s="98" t="n">
        <v>40.3661</v>
      </c>
      <c r="P5" s="98" t="n">
        <v>2293.66</v>
      </c>
      <c r="Q5" s="99" t="n">
        <v>33.525</v>
      </c>
      <c r="R5" s="98" t="n">
        <f aca="false">P5/3600</f>
        <v>0.637127777777778</v>
      </c>
      <c r="S5" s="100"/>
      <c r="T5" s="98" t="n">
        <v>35107.216</v>
      </c>
      <c r="U5" s="98" t="n">
        <v>36.7431</v>
      </c>
      <c r="V5" s="98" t="n">
        <v>38.1941</v>
      </c>
      <c r="W5" s="98" t="n">
        <v>40.3466</v>
      </c>
      <c r="X5" s="98" t="n">
        <v>2608.8948</v>
      </c>
      <c r="Y5" s="98" t="n">
        <v>32.931</v>
      </c>
      <c r="Z5" s="98" t="n">
        <f aca="false">X5/3600</f>
        <v>0.724693</v>
      </c>
      <c r="AA5" s="100"/>
      <c r="AB5" s="100"/>
      <c r="AC5" s="100"/>
      <c r="AE5" s="38" t="n">
        <f aca="false">Q5/100</f>
        <v>0.33525</v>
      </c>
      <c r="AF5" s="38" t="n">
        <f aca="false">R5/100</f>
        <v>0.00637127777777778</v>
      </c>
      <c r="AG5" s="38" t="n">
        <f aca="false">Y5/100</f>
        <v>0.32931</v>
      </c>
      <c r="AH5" s="38" t="n">
        <f aca="false">Z5/100</f>
        <v>0.00724693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9552.496</v>
      </c>
      <c r="E6" s="104" t="n">
        <f aca="false">N6</f>
        <v>36.4268</v>
      </c>
      <c r="F6" s="104" t="n">
        <f aca="false">L6</f>
        <v>19552.496</v>
      </c>
      <c r="G6" s="104" t="n">
        <f aca="false">O6</f>
        <v>38.7662</v>
      </c>
      <c r="H6" s="104" t="n">
        <f aca="false">T6</f>
        <v>19568.5856</v>
      </c>
      <c r="I6" s="104" t="n">
        <f aca="false">V6</f>
        <v>36.4251</v>
      </c>
      <c r="J6" s="104" t="n">
        <f aca="false">T6</f>
        <v>19568.5856</v>
      </c>
      <c r="K6" s="104" t="n">
        <f aca="false">W6</f>
        <v>38.7562</v>
      </c>
      <c r="L6" s="105" t="n">
        <v>19552.496</v>
      </c>
      <c r="M6" s="105" t="n">
        <v>33.7516</v>
      </c>
      <c r="N6" s="105" t="n">
        <v>36.4268</v>
      </c>
      <c r="O6" s="105" t="n">
        <v>38.7662</v>
      </c>
      <c r="P6" s="105" t="n">
        <v>2106.98</v>
      </c>
      <c r="Q6" s="105" t="n">
        <v>28.767</v>
      </c>
      <c r="R6" s="105" t="n">
        <f aca="false">P6/3600</f>
        <v>0.585272222222222</v>
      </c>
      <c r="S6" s="103"/>
      <c r="T6" s="105" t="n">
        <v>19568.5856</v>
      </c>
      <c r="U6" s="105" t="n">
        <v>33.8119</v>
      </c>
      <c r="V6" s="105" t="n">
        <v>36.4251</v>
      </c>
      <c r="W6" s="105" t="n">
        <v>38.7562</v>
      </c>
      <c r="X6" s="105" t="n">
        <v>2395.1742</v>
      </c>
      <c r="Y6" s="105" t="n">
        <v>28.719</v>
      </c>
      <c r="Z6" s="105" t="n">
        <f aca="false">X6/3600</f>
        <v>0.665326166666667</v>
      </c>
      <c r="AA6" s="103"/>
      <c r="AB6" s="103"/>
      <c r="AC6" s="103"/>
      <c r="AE6" s="38" t="n">
        <f aca="false">Q6/100</f>
        <v>0.28767</v>
      </c>
      <c r="AF6" s="38" t="n">
        <f aca="false">R6/100</f>
        <v>0.00585272222222222</v>
      </c>
      <c r="AG6" s="38" t="n">
        <f aca="false">Y6/100</f>
        <v>0.28719</v>
      </c>
      <c r="AH6" s="38" t="n">
        <f aca="false">Z6/100</f>
        <v>0.00665326166666667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115526.688</v>
      </c>
      <c r="E7" s="96" t="n">
        <f aca="false">N7</f>
        <v>45.5421</v>
      </c>
      <c r="F7" s="96" t="n">
        <f aca="false">L7</f>
        <v>115526.688</v>
      </c>
      <c r="G7" s="96" t="n">
        <f aca="false">O7</f>
        <v>45.2823</v>
      </c>
      <c r="H7" s="96" t="n">
        <f aca="false">T7</f>
        <v>113606.1056</v>
      </c>
      <c r="I7" s="96" t="n">
        <f aca="false">V7</f>
        <v>45.5097</v>
      </c>
      <c r="J7" s="96" t="n">
        <f aca="false">T7</f>
        <v>113606.1056</v>
      </c>
      <c r="K7" s="96" t="n">
        <f aca="false">W7</f>
        <v>45.2398</v>
      </c>
      <c r="L7" s="98" t="n">
        <v>115526.688</v>
      </c>
      <c r="M7" s="98" t="n">
        <v>42.85</v>
      </c>
      <c r="N7" s="98" t="n">
        <v>45.5421</v>
      </c>
      <c r="O7" s="98" t="n">
        <v>45.2823</v>
      </c>
      <c r="P7" s="98" t="n">
        <v>2820.99</v>
      </c>
      <c r="Q7" s="99" t="n">
        <v>47.909</v>
      </c>
      <c r="R7" s="98" t="n">
        <f aca="false">P7/3600</f>
        <v>0.783608333333333</v>
      </c>
      <c r="S7" s="100"/>
      <c r="T7" s="97" t="n">
        <v>113606.1056</v>
      </c>
      <c r="U7" s="97" t="n">
        <v>42.9473</v>
      </c>
      <c r="V7" s="97" t="n">
        <v>45.5097</v>
      </c>
      <c r="W7" s="97" t="n">
        <v>45.2398</v>
      </c>
      <c r="X7" s="98" t="n">
        <v>3327.5868</v>
      </c>
      <c r="Y7" s="98" t="n">
        <v>44.288</v>
      </c>
      <c r="Z7" s="98" t="n">
        <f aca="false">X7/3600</f>
        <v>0.924329666666667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47909</v>
      </c>
      <c r="AF7" s="38" t="n">
        <f aca="false">R7/100</f>
        <v>0.00783608333333333</v>
      </c>
      <c r="AG7" s="38" t="n">
        <f aca="false">Y7/100</f>
        <v>0.44288</v>
      </c>
      <c r="AH7" s="38" t="n">
        <f aca="false">Z7/100</f>
        <v>0.00924329666666667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67503.6752</v>
      </c>
      <c r="E8" s="96" t="n">
        <f aca="false">N8</f>
        <v>43.2865</v>
      </c>
      <c r="F8" s="96" t="n">
        <f aca="false">L8</f>
        <v>67503.6752</v>
      </c>
      <c r="G8" s="96" t="n">
        <f aca="false">O8</f>
        <v>43.558</v>
      </c>
      <c r="H8" s="96" t="n">
        <f aca="false">T8</f>
        <v>67242.1072</v>
      </c>
      <c r="I8" s="96" t="n">
        <f aca="false">V8</f>
        <v>43.2845</v>
      </c>
      <c r="J8" s="96" t="n">
        <f aca="false">T8</f>
        <v>67242.1072</v>
      </c>
      <c r="K8" s="96" t="n">
        <f aca="false">W8</f>
        <v>43.5565</v>
      </c>
      <c r="L8" s="98" t="n">
        <v>67503.6752</v>
      </c>
      <c r="M8" s="98" t="n">
        <v>39.3977</v>
      </c>
      <c r="N8" s="98" t="n">
        <v>43.2865</v>
      </c>
      <c r="O8" s="98" t="n">
        <v>43.558</v>
      </c>
      <c r="P8" s="98" t="n">
        <v>2505.47</v>
      </c>
      <c r="Q8" s="99" t="n">
        <v>40.436</v>
      </c>
      <c r="R8" s="98" t="n">
        <f aca="false">P8/3600</f>
        <v>0.695963888888889</v>
      </c>
      <c r="S8" s="100"/>
      <c r="T8" s="98" t="n">
        <v>67242.1072</v>
      </c>
      <c r="U8" s="98" t="n">
        <v>39.5005</v>
      </c>
      <c r="V8" s="98" t="n">
        <v>43.2845</v>
      </c>
      <c r="W8" s="98" t="n">
        <v>43.5565</v>
      </c>
      <c r="X8" s="98" t="n">
        <v>2923.2588</v>
      </c>
      <c r="Y8" s="98" t="n">
        <v>39.359</v>
      </c>
      <c r="Z8" s="98" t="n">
        <f aca="false">X8/3600</f>
        <v>0.812016333333333</v>
      </c>
      <c r="AA8" s="100"/>
      <c r="AB8" s="100"/>
      <c r="AC8" s="100"/>
      <c r="AE8" s="38" t="n">
        <f aca="false">Q8/100</f>
        <v>0.40436</v>
      </c>
      <c r="AF8" s="38" t="n">
        <f aca="false">R8/100</f>
        <v>0.00695963888888889</v>
      </c>
      <c r="AG8" s="38" t="n">
        <f aca="false">Y8/100</f>
        <v>0.39359</v>
      </c>
      <c r="AH8" s="38" t="n">
        <f aca="false">Z8/100</f>
        <v>0.00812016333333333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38276.8112</v>
      </c>
      <c r="E9" s="96" t="n">
        <f aca="false">N9</f>
        <v>41.2457</v>
      </c>
      <c r="F9" s="96" t="n">
        <f aca="false">L9</f>
        <v>38276.8112</v>
      </c>
      <c r="G9" s="96" t="n">
        <f aca="false">O9</f>
        <v>41.8852</v>
      </c>
      <c r="H9" s="96" t="n">
        <f aca="false">T9</f>
        <v>38227.2704</v>
      </c>
      <c r="I9" s="96" t="n">
        <f aca="false">V9</f>
        <v>41.2409</v>
      </c>
      <c r="J9" s="96" t="n">
        <f aca="false">T9</f>
        <v>38227.2704</v>
      </c>
      <c r="K9" s="96" t="n">
        <f aca="false">W9</f>
        <v>41.8852</v>
      </c>
      <c r="L9" s="98" t="n">
        <v>38276.8112</v>
      </c>
      <c r="M9" s="98" t="n">
        <v>36.2445</v>
      </c>
      <c r="N9" s="98" t="n">
        <v>41.2457</v>
      </c>
      <c r="O9" s="98" t="n">
        <v>41.8852</v>
      </c>
      <c r="P9" s="98" t="n">
        <v>2341.27</v>
      </c>
      <c r="Q9" s="99" t="n">
        <v>35.647</v>
      </c>
      <c r="R9" s="98" t="n">
        <f aca="false">P9/3600</f>
        <v>0.650352777777778</v>
      </c>
      <c r="S9" s="100"/>
      <c r="T9" s="98" t="n">
        <v>38227.2704</v>
      </c>
      <c r="U9" s="98" t="n">
        <v>36.3127</v>
      </c>
      <c r="V9" s="98" t="n">
        <v>41.2409</v>
      </c>
      <c r="W9" s="98" t="n">
        <v>41.8852</v>
      </c>
      <c r="X9" s="98" t="n">
        <v>2599.1742</v>
      </c>
      <c r="Y9" s="98" t="n">
        <v>35.724</v>
      </c>
      <c r="Z9" s="98" t="n">
        <f aca="false">X9/3600</f>
        <v>0.721992833333333</v>
      </c>
      <c r="AA9" s="100"/>
      <c r="AB9" s="100"/>
      <c r="AC9" s="100"/>
      <c r="AE9" s="38" t="n">
        <f aca="false">Q9/100</f>
        <v>0.35647</v>
      </c>
      <c r="AF9" s="38" t="n">
        <f aca="false">R9/100</f>
        <v>0.00650352777777778</v>
      </c>
      <c r="AG9" s="38" t="n">
        <f aca="false">Y9/100</f>
        <v>0.35724</v>
      </c>
      <c r="AH9" s="38" t="n">
        <f aca="false">Z9/100</f>
        <v>0.00721992833333333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22614.5728</v>
      </c>
      <c r="E10" s="104" t="n">
        <f aca="false">N10</f>
        <v>39.2332</v>
      </c>
      <c r="F10" s="104" t="n">
        <f aca="false">L10</f>
        <v>22614.5728</v>
      </c>
      <c r="G10" s="104" t="n">
        <f aca="false">O10</f>
        <v>40.2254</v>
      </c>
      <c r="H10" s="104" t="n">
        <f aca="false">T10</f>
        <v>22714.5008</v>
      </c>
      <c r="I10" s="104" t="n">
        <f aca="false">V10</f>
        <v>39.2285</v>
      </c>
      <c r="J10" s="104" t="n">
        <f aca="false">T10</f>
        <v>22714.5008</v>
      </c>
      <c r="K10" s="104" t="n">
        <f aca="false">W10</f>
        <v>40.2344</v>
      </c>
      <c r="L10" s="105" t="n">
        <v>22614.5728</v>
      </c>
      <c r="M10" s="105" t="n">
        <v>33.4774</v>
      </c>
      <c r="N10" s="105" t="n">
        <v>39.2332</v>
      </c>
      <c r="O10" s="105" t="n">
        <v>40.2254</v>
      </c>
      <c r="P10" s="105" t="n">
        <v>2180.27</v>
      </c>
      <c r="Q10" s="105" t="n">
        <v>31.622</v>
      </c>
      <c r="R10" s="105" t="n">
        <f aca="false">P10/3600</f>
        <v>0.605630555555556</v>
      </c>
      <c r="S10" s="103"/>
      <c r="T10" s="105" t="n">
        <v>22714.5008</v>
      </c>
      <c r="U10" s="105" t="n">
        <v>33.5395</v>
      </c>
      <c r="V10" s="105" t="n">
        <v>39.2285</v>
      </c>
      <c r="W10" s="105" t="n">
        <v>40.2344</v>
      </c>
      <c r="X10" s="105" t="n">
        <v>2513.4738</v>
      </c>
      <c r="Y10" s="105" t="n">
        <v>31.933</v>
      </c>
      <c r="Z10" s="105" t="n">
        <f aca="false">X10/3600</f>
        <v>0.698187166666667</v>
      </c>
      <c r="AA10" s="103"/>
      <c r="AB10" s="103"/>
      <c r="AC10" s="103"/>
      <c r="AE10" s="38" t="n">
        <f aca="false">Q10/100</f>
        <v>0.31622</v>
      </c>
      <c r="AF10" s="38" t="n">
        <f aca="false">R10/100</f>
        <v>0.00605630555555556</v>
      </c>
      <c r="AG10" s="38" t="n">
        <f aca="false">Y10/100</f>
        <v>0.31933</v>
      </c>
      <c r="AH10" s="38" t="n">
        <f aca="false">Z10/100</f>
        <v>0.00698187166666667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502150.0896</v>
      </c>
      <c r="E11" s="96" t="n">
        <f aca="false">N11</f>
        <v>40.7973</v>
      </c>
      <c r="F11" s="96" t="n">
        <f aca="false">L11</f>
        <v>502150.0896</v>
      </c>
      <c r="G11" s="96" t="n">
        <f aca="false">O11</f>
        <v>40.0075</v>
      </c>
      <c r="H11" s="96" t="n">
        <f aca="false">T11</f>
        <v>425586.0224</v>
      </c>
      <c r="I11" s="96" t="n">
        <f aca="false">V11</f>
        <v>40.5144</v>
      </c>
      <c r="J11" s="96" t="n">
        <f aca="false">T11</f>
        <v>425586.0224</v>
      </c>
      <c r="K11" s="96" t="n">
        <f aca="false">W11</f>
        <v>39.7595</v>
      </c>
      <c r="L11" s="97" t="n">
        <v>502150.0896</v>
      </c>
      <c r="M11" s="97" t="n">
        <v>41.5714</v>
      </c>
      <c r="N11" s="97" t="n">
        <v>40.7973</v>
      </c>
      <c r="O11" s="97" t="n">
        <v>40.0075</v>
      </c>
      <c r="P11" s="98" t="n">
        <v>6859.58</v>
      </c>
      <c r="Q11" s="99" t="n">
        <v>126.33</v>
      </c>
      <c r="R11" s="98" t="n">
        <f aca="false">P11/3600</f>
        <v>1.90543888888889</v>
      </c>
      <c r="S11" s="100"/>
      <c r="T11" s="98" t="n">
        <v>425586.0224</v>
      </c>
      <c r="U11" s="98" t="n">
        <v>42.123</v>
      </c>
      <c r="V11" s="98" t="n">
        <v>40.5144</v>
      </c>
      <c r="W11" s="98" t="n">
        <v>39.7595</v>
      </c>
      <c r="X11" s="98" t="n">
        <v>8220.333</v>
      </c>
      <c r="Y11" s="98" t="n">
        <v>129.433</v>
      </c>
      <c r="Z11" s="98" t="n">
        <f aca="false">X11/3600</f>
        <v>2.28342583333333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2633</v>
      </c>
      <c r="AF11" s="38" t="n">
        <f aca="false">R11/100</f>
        <v>0.0190543888888889</v>
      </c>
      <c r="AG11" s="38" t="n">
        <f aca="false">Y11/100</f>
        <v>1.29433</v>
      </c>
      <c r="AH11" s="38" t="n">
        <f aca="false">Z11/100</f>
        <v>0.0228342583333333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272580.4864</v>
      </c>
      <c r="E12" s="96" t="n">
        <f aca="false">N12</f>
        <v>38.3135</v>
      </c>
      <c r="F12" s="96" t="n">
        <f aca="false">L12</f>
        <v>272580.4864</v>
      </c>
      <c r="G12" s="96" t="n">
        <f aca="false">O12</f>
        <v>36.9645</v>
      </c>
      <c r="H12" s="96" t="n">
        <f aca="false">T12</f>
        <v>268608.024</v>
      </c>
      <c r="I12" s="96" t="n">
        <f aca="false">V12</f>
        <v>38.1982</v>
      </c>
      <c r="J12" s="96" t="n">
        <f aca="false">T12</f>
        <v>268608.024</v>
      </c>
      <c r="K12" s="96" t="n">
        <f aca="false">W12</f>
        <v>36.9005</v>
      </c>
      <c r="L12" s="98" t="n">
        <v>272580.4864</v>
      </c>
      <c r="M12" s="98" t="n">
        <v>37.1359</v>
      </c>
      <c r="N12" s="98" t="n">
        <v>38.3135</v>
      </c>
      <c r="O12" s="98" t="n">
        <v>36.9645</v>
      </c>
      <c r="P12" s="98" t="n">
        <v>5980.9</v>
      </c>
      <c r="Q12" s="99" t="n">
        <v>89.638</v>
      </c>
      <c r="R12" s="98" t="n">
        <f aca="false">P12/3600</f>
        <v>1.66136111111111</v>
      </c>
      <c r="S12" s="100"/>
      <c r="T12" s="98" t="n">
        <v>268608.024</v>
      </c>
      <c r="U12" s="98" t="n">
        <v>38.52</v>
      </c>
      <c r="V12" s="98" t="n">
        <v>38.1982</v>
      </c>
      <c r="W12" s="98" t="n">
        <v>36.9005</v>
      </c>
      <c r="X12" s="98" t="n">
        <v>7070.0178</v>
      </c>
      <c r="Y12" s="98" t="n">
        <v>90.457</v>
      </c>
      <c r="Z12" s="98" t="n">
        <f aca="false">X12/3600</f>
        <v>1.96389383333333</v>
      </c>
      <c r="AA12" s="100"/>
      <c r="AB12" s="100"/>
      <c r="AC12" s="100"/>
      <c r="AE12" s="38" t="n">
        <f aca="false">Q12/100</f>
        <v>0.89638</v>
      </c>
      <c r="AF12" s="38" t="n">
        <f aca="false">R12/100</f>
        <v>0.0166136111111111</v>
      </c>
      <c r="AG12" s="38" t="n">
        <f aca="false">Y12/100</f>
        <v>0.90457</v>
      </c>
      <c r="AH12" s="38" t="n">
        <f aca="false">Z12/100</f>
        <v>0.0196389383333333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158730.496</v>
      </c>
      <c r="E13" s="96" t="n">
        <f aca="false">N13</f>
        <v>36.477</v>
      </c>
      <c r="F13" s="96" t="n">
        <f aca="false">L13</f>
        <v>158730.496</v>
      </c>
      <c r="G13" s="96" t="n">
        <f aca="false">O13</f>
        <v>35.2368</v>
      </c>
      <c r="H13" s="96" t="n">
        <f aca="false">T13</f>
        <v>162178.8624</v>
      </c>
      <c r="I13" s="96" t="n">
        <f aca="false">V13</f>
        <v>36.3697</v>
      </c>
      <c r="J13" s="96" t="n">
        <f aca="false">T13</f>
        <v>162178.8624</v>
      </c>
      <c r="K13" s="96" t="n">
        <f aca="false">W13</f>
        <v>35.2046</v>
      </c>
      <c r="L13" s="98" t="n">
        <v>158730.496</v>
      </c>
      <c r="M13" s="98" t="n">
        <v>33.6846</v>
      </c>
      <c r="N13" s="98" t="n">
        <v>36.477</v>
      </c>
      <c r="O13" s="98" t="n">
        <v>35.2368</v>
      </c>
      <c r="P13" s="98" t="n">
        <v>5408.79</v>
      </c>
      <c r="Q13" s="99" t="n">
        <v>71.012</v>
      </c>
      <c r="R13" s="98" t="n">
        <f aca="false">P13/3600</f>
        <v>1.50244166666667</v>
      </c>
      <c r="S13" s="100"/>
      <c r="T13" s="98" t="n">
        <v>162178.8624</v>
      </c>
      <c r="U13" s="98" t="n">
        <v>34.3069</v>
      </c>
      <c r="V13" s="98" t="n">
        <v>36.3697</v>
      </c>
      <c r="W13" s="98" t="n">
        <v>35.2046</v>
      </c>
      <c r="X13" s="98" t="n">
        <v>6141.4506</v>
      </c>
      <c r="Y13" s="98" t="n">
        <v>74.23</v>
      </c>
      <c r="Z13" s="98" t="n">
        <f aca="false">X13/3600</f>
        <v>1.7059585</v>
      </c>
      <c r="AA13" s="100"/>
      <c r="AB13" s="100"/>
      <c r="AC13" s="100"/>
      <c r="AE13" s="38" t="n">
        <f aca="false">Q13/100</f>
        <v>0.71012</v>
      </c>
      <c r="AF13" s="38" t="n">
        <f aca="false">R13/100</f>
        <v>0.0150244166666667</v>
      </c>
      <c r="AG13" s="38" t="n">
        <f aca="false">Y13/100</f>
        <v>0.7423</v>
      </c>
      <c r="AH13" s="38" t="n">
        <f aca="false">Z13/100</f>
        <v>0.017059585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79213.1408</v>
      </c>
      <c r="E14" s="104" t="n">
        <f aca="false">N14</f>
        <v>34.6727</v>
      </c>
      <c r="F14" s="104" t="n">
        <f aca="false">L14</f>
        <v>79213.1408</v>
      </c>
      <c r="G14" s="104" t="n">
        <f aca="false">O14</f>
        <v>33.5361</v>
      </c>
      <c r="H14" s="104" t="n">
        <f aca="false">T14</f>
        <v>82061.4064</v>
      </c>
      <c r="I14" s="104" t="n">
        <f aca="false">V14</f>
        <v>34.6565</v>
      </c>
      <c r="J14" s="104" t="n">
        <f aca="false">T14</f>
        <v>82061.4064</v>
      </c>
      <c r="K14" s="104" t="n">
        <f aca="false">W14</f>
        <v>33.5487</v>
      </c>
      <c r="L14" s="105" t="n">
        <v>79213.1408</v>
      </c>
      <c r="M14" s="105" t="n">
        <v>29.9519</v>
      </c>
      <c r="N14" s="105" t="n">
        <v>34.6727</v>
      </c>
      <c r="O14" s="105" t="n">
        <v>33.5361</v>
      </c>
      <c r="P14" s="105" t="n">
        <v>4647.34</v>
      </c>
      <c r="Q14" s="105" t="n">
        <v>62.166</v>
      </c>
      <c r="R14" s="105" t="n">
        <f aca="false">P14/3600</f>
        <v>1.29092777777778</v>
      </c>
      <c r="S14" s="103"/>
      <c r="T14" s="105" t="n">
        <v>82061.4064</v>
      </c>
      <c r="U14" s="105" t="n">
        <v>30.2329</v>
      </c>
      <c r="V14" s="105" t="n">
        <v>34.6565</v>
      </c>
      <c r="W14" s="105" t="n">
        <v>33.5487</v>
      </c>
      <c r="X14" s="105" t="n">
        <v>5438.64</v>
      </c>
      <c r="Y14" s="105" t="n">
        <v>64.553</v>
      </c>
      <c r="Z14" s="105" t="n">
        <f aca="false">X14/3600</f>
        <v>1.51073333333333</v>
      </c>
      <c r="AA14" s="103"/>
      <c r="AB14" s="103"/>
      <c r="AC14" s="103"/>
      <c r="AE14" s="38" t="n">
        <f aca="false">Q14/100</f>
        <v>0.62166</v>
      </c>
      <c r="AF14" s="38" t="n">
        <f aca="false">R14/100</f>
        <v>0.0129092777777778</v>
      </c>
      <c r="AG14" s="38" t="n">
        <f aca="false">Y14/100</f>
        <v>0.64553</v>
      </c>
      <c r="AH14" s="38" t="n">
        <f aca="false">Z14/100</f>
        <v>0.0151073333333333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109595.5584</v>
      </c>
      <c r="E15" s="96" t="n">
        <f aca="false">N15</f>
        <v>46.5311</v>
      </c>
      <c r="F15" s="96" t="n">
        <f aca="false">L15</f>
        <v>109595.5584</v>
      </c>
      <c r="G15" s="96" t="n">
        <f aca="false">O15</f>
        <v>46.1696</v>
      </c>
      <c r="H15" s="96" t="n">
        <f aca="false">T15</f>
        <v>102904.4096</v>
      </c>
      <c r="I15" s="96" t="n">
        <f aca="false">V15</f>
        <v>46.3829</v>
      </c>
      <c r="J15" s="96" t="n">
        <f aca="false">T15</f>
        <v>102904.4096</v>
      </c>
      <c r="K15" s="96" t="n">
        <f aca="false">W15</f>
        <v>46.0091</v>
      </c>
      <c r="L15" s="98" t="n">
        <v>109595.5584</v>
      </c>
      <c r="M15" s="98" t="n">
        <v>43.1952</v>
      </c>
      <c r="N15" s="98" t="n">
        <v>46.5311</v>
      </c>
      <c r="O15" s="98" t="n">
        <v>46.1696</v>
      </c>
      <c r="P15" s="98" t="n">
        <v>4771.97</v>
      </c>
      <c r="Q15" s="99" t="n">
        <v>66.878</v>
      </c>
      <c r="R15" s="98" t="n">
        <f aca="false">P15/3600</f>
        <v>1.32554722222222</v>
      </c>
      <c r="S15" s="100"/>
      <c r="T15" s="97" t="n">
        <v>102904.4096</v>
      </c>
      <c r="U15" s="97" t="n">
        <v>43.377</v>
      </c>
      <c r="V15" s="97" t="n">
        <v>46.3829</v>
      </c>
      <c r="W15" s="97" t="n">
        <v>46.0091</v>
      </c>
      <c r="X15" s="98" t="n">
        <v>5500.044</v>
      </c>
      <c r="Y15" s="98" t="n">
        <v>69.405</v>
      </c>
      <c r="Z15" s="98" t="n">
        <f aca="false">X15/3600</f>
        <v>1.52779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66878</v>
      </c>
      <c r="AF15" s="38" t="n">
        <f aca="false">R15/100</f>
        <v>0.0132554722222222</v>
      </c>
      <c r="AG15" s="38" t="n">
        <f aca="false">Y15/100</f>
        <v>0.69405</v>
      </c>
      <c r="AH15" s="38" t="n">
        <f aca="false">Z15/100</f>
        <v>0.0152779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52891.504</v>
      </c>
      <c r="E16" s="96" t="n">
        <f aca="false">N16</f>
        <v>45.767</v>
      </c>
      <c r="F16" s="96" t="n">
        <f aca="false">L16</f>
        <v>52891.504</v>
      </c>
      <c r="G16" s="96" t="n">
        <f aca="false">O16</f>
        <v>45.4804</v>
      </c>
      <c r="H16" s="96" t="n">
        <f aca="false">T16</f>
        <v>50850.1648</v>
      </c>
      <c r="I16" s="96" t="n">
        <f aca="false">V16</f>
        <v>45.7044</v>
      </c>
      <c r="J16" s="96" t="n">
        <f aca="false">T16</f>
        <v>50850.1648</v>
      </c>
      <c r="K16" s="96" t="n">
        <f aca="false">W16</f>
        <v>45.4156</v>
      </c>
      <c r="L16" s="98" t="n">
        <v>52891.504</v>
      </c>
      <c r="M16" s="98" t="n">
        <v>41.045</v>
      </c>
      <c r="N16" s="98" t="n">
        <v>45.767</v>
      </c>
      <c r="O16" s="98" t="n">
        <v>45.4804</v>
      </c>
      <c r="P16" s="98" t="n">
        <v>4239.37</v>
      </c>
      <c r="Q16" s="99" t="n">
        <v>53.415</v>
      </c>
      <c r="R16" s="98" t="n">
        <f aca="false">P16/3600</f>
        <v>1.17760277777778</v>
      </c>
      <c r="S16" s="100"/>
      <c r="T16" s="98" t="n">
        <v>50850.1648</v>
      </c>
      <c r="U16" s="98" t="n">
        <v>41.2151</v>
      </c>
      <c r="V16" s="98" t="n">
        <v>45.7044</v>
      </c>
      <c r="W16" s="98" t="n">
        <v>45.4156</v>
      </c>
      <c r="X16" s="98" t="n">
        <v>4930.2312</v>
      </c>
      <c r="Y16" s="98" t="n">
        <v>54.337</v>
      </c>
      <c r="Z16" s="98" t="n">
        <f aca="false">X16/3600</f>
        <v>1.36950866666667</v>
      </c>
      <c r="AA16" s="100"/>
      <c r="AB16" s="100"/>
      <c r="AC16" s="100"/>
      <c r="AE16" s="38" t="n">
        <f aca="false">Q16/100</f>
        <v>0.53415</v>
      </c>
      <c r="AF16" s="38" t="n">
        <f aca="false">R16/100</f>
        <v>0.0117760277777778</v>
      </c>
      <c r="AG16" s="38" t="n">
        <f aca="false">Y16/100</f>
        <v>0.54337</v>
      </c>
      <c r="AH16" s="38" t="n">
        <f aca="false">Z16/100</f>
        <v>0.0136950866666667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857.8384</v>
      </c>
      <c r="E17" s="96" t="n">
        <f aca="false">N17</f>
        <v>45.1835</v>
      </c>
      <c r="F17" s="96" t="n">
        <f aca="false">L17</f>
        <v>28857.8384</v>
      </c>
      <c r="G17" s="96" t="n">
        <f aca="false">O17</f>
        <v>45.0374</v>
      </c>
      <c r="H17" s="96" t="n">
        <f aca="false">T17</f>
        <v>28749.1744</v>
      </c>
      <c r="I17" s="96" t="n">
        <f aca="false">V17</f>
        <v>45.1789</v>
      </c>
      <c r="J17" s="96" t="n">
        <f aca="false">T17</f>
        <v>28749.1744</v>
      </c>
      <c r="K17" s="96" t="n">
        <f aca="false">W17</f>
        <v>45.0435</v>
      </c>
      <c r="L17" s="98" t="n">
        <v>28857.8384</v>
      </c>
      <c r="M17" s="98" t="n">
        <v>39.4752</v>
      </c>
      <c r="N17" s="98" t="n">
        <v>45.1835</v>
      </c>
      <c r="O17" s="98" t="n">
        <v>45.0374</v>
      </c>
      <c r="P17" s="98" t="n">
        <v>4007.43</v>
      </c>
      <c r="Q17" s="99" t="n">
        <v>48.189</v>
      </c>
      <c r="R17" s="98" t="n">
        <f aca="false">P17/3600</f>
        <v>1.113175</v>
      </c>
      <c r="S17" s="100"/>
      <c r="T17" s="98" t="n">
        <v>28749.1744</v>
      </c>
      <c r="U17" s="98" t="n">
        <v>39.6077</v>
      </c>
      <c r="V17" s="98" t="n">
        <v>45.1789</v>
      </c>
      <c r="W17" s="98" t="n">
        <v>45.0435</v>
      </c>
      <c r="X17" s="98" t="n">
        <v>4500.9744</v>
      </c>
      <c r="Y17" s="98" t="n">
        <v>49.329</v>
      </c>
      <c r="Z17" s="98" t="n">
        <f aca="false">X17/3600</f>
        <v>1.25027066666667</v>
      </c>
      <c r="AA17" s="100"/>
      <c r="AB17" s="100"/>
      <c r="AC17" s="100"/>
      <c r="AE17" s="38" t="n">
        <f aca="false">Q17/100</f>
        <v>0.48189</v>
      </c>
      <c r="AF17" s="38" t="n">
        <f aca="false">R17/100</f>
        <v>0.01113175</v>
      </c>
      <c r="AG17" s="38" t="n">
        <f aca="false">Y17/100</f>
        <v>0.49329</v>
      </c>
      <c r="AH17" s="38" t="n">
        <f aca="false">Z17/100</f>
        <v>0.0125027066666667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6047.5072</v>
      </c>
      <c r="E18" s="104" t="n">
        <f aca="false">N18</f>
        <v>44.5814</v>
      </c>
      <c r="F18" s="104" t="n">
        <f aca="false">L18</f>
        <v>16047.5072</v>
      </c>
      <c r="G18" s="104" t="n">
        <f aca="false">O18</f>
        <v>44.489</v>
      </c>
      <c r="H18" s="104" t="n">
        <f aca="false">T18</f>
        <v>16170.28</v>
      </c>
      <c r="I18" s="104" t="n">
        <f aca="false">V18</f>
        <v>44.6104</v>
      </c>
      <c r="J18" s="104" t="n">
        <f aca="false">T18</f>
        <v>16170.28</v>
      </c>
      <c r="K18" s="104" t="n">
        <f aca="false">W18</f>
        <v>44.5227</v>
      </c>
      <c r="L18" s="105" t="n">
        <v>16047.5072</v>
      </c>
      <c r="M18" s="105" t="n">
        <v>37.8037</v>
      </c>
      <c r="N18" s="105" t="n">
        <v>44.5814</v>
      </c>
      <c r="O18" s="105" t="n">
        <v>44.489</v>
      </c>
      <c r="P18" s="105" t="n">
        <v>3830.59</v>
      </c>
      <c r="Q18" s="105" t="n">
        <v>44.647</v>
      </c>
      <c r="R18" s="105" t="n">
        <f aca="false">P18/3600</f>
        <v>1.06405277777778</v>
      </c>
      <c r="S18" s="103"/>
      <c r="T18" s="105" t="n">
        <v>16170.28</v>
      </c>
      <c r="U18" s="105" t="n">
        <v>37.9021</v>
      </c>
      <c r="V18" s="105" t="n">
        <v>44.6104</v>
      </c>
      <c r="W18" s="105" t="n">
        <v>44.5227</v>
      </c>
      <c r="X18" s="105" t="n">
        <v>4262.1822</v>
      </c>
      <c r="Y18" s="105" t="n">
        <v>46.824</v>
      </c>
      <c r="Z18" s="105" t="n">
        <f aca="false">X18/3600</f>
        <v>1.1839395</v>
      </c>
      <c r="AA18" s="103"/>
      <c r="AB18" s="103"/>
      <c r="AC18" s="103"/>
      <c r="AE18" s="38" t="n">
        <f aca="false">Q18/100</f>
        <v>0.44647</v>
      </c>
      <c r="AF18" s="38" t="n">
        <f aca="false">R18/100</f>
        <v>0.0106405277777778</v>
      </c>
      <c r="AG18" s="38" t="n">
        <f aca="false">Y18/100</f>
        <v>0.46824</v>
      </c>
      <c r="AH18" s="38" t="n">
        <f aca="false">Z18/100</f>
        <v>0.011839395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24423.3392</v>
      </c>
      <c r="E19" s="96" t="n">
        <f aca="false">N19</f>
        <v>44.3457</v>
      </c>
      <c r="F19" s="96" t="n">
        <f aca="false">L19</f>
        <v>24423.3392</v>
      </c>
      <c r="G19" s="96" t="n">
        <f aca="false">O19</f>
        <v>45.7556</v>
      </c>
      <c r="H19" s="96" t="n">
        <f aca="false">T19</f>
        <v>23545.412</v>
      </c>
      <c r="I19" s="96" t="n">
        <f aca="false">V19</f>
        <v>44.3458</v>
      </c>
      <c r="J19" s="96" t="n">
        <f aca="false">T19</f>
        <v>23545.412</v>
      </c>
      <c r="K19" s="96" t="n">
        <f aca="false">W19</f>
        <v>45.7433</v>
      </c>
      <c r="L19" s="98" t="n">
        <v>24423.3392</v>
      </c>
      <c r="M19" s="98" t="n">
        <v>42.4943</v>
      </c>
      <c r="N19" s="98" t="n">
        <v>44.3457</v>
      </c>
      <c r="O19" s="98" t="n">
        <v>45.7556</v>
      </c>
      <c r="P19" s="98" t="n">
        <v>2079.91</v>
      </c>
      <c r="Q19" s="99" t="n">
        <v>27.596</v>
      </c>
      <c r="R19" s="98" t="n">
        <f aca="false">P19/3600</f>
        <v>0.577752777777778</v>
      </c>
      <c r="S19" s="100"/>
      <c r="T19" s="98" t="n">
        <v>23545.412</v>
      </c>
      <c r="U19" s="98" t="n">
        <v>42.5925</v>
      </c>
      <c r="V19" s="98" t="n">
        <v>44.3458</v>
      </c>
      <c r="W19" s="98" t="n">
        <v>45.7433</v>
      </c>
      <c r="X19" s="98" t="n">
        <v>2330.3124</v>
      </c>
      <c r="Y19" s="98" t="n">
        <v>25.287</v>
      </c>
      <c r="Z19" s="98" t="n">
        <f aca="false">X19/3600</f>
        <v>0.647309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7596</v>
      </c>
      <c r="AF19" s="38" t="n">
        <f aca="false">R19/100</f>
        <v>0.00577752777777778</v>
      </c>
      <c r="AG19" s="38" t="n">
        <f aca="false">Y19/100</f>
        <v>0.25287</v>
      </c>
      <c r="AH19" s="38" t="n">
        <f aca="false">Z19/100</f>
        <v>0.00647309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13229.5176</v>
      </c>
      <c r="E20" s="96" t="n">
        <f aca="false">N20</f>
        <v>42.5758</v>
      </c>
      <c r="F20" s="96" t="n">
        <f aca="false">L20</f>
        <v>13229.5176</v>
      </c>
      <c r="G20" s="96" t="n">
        <f aca="false">O20</f>
        <v>43.5781</v>
      </c>
      <c r="H20" s="96" t="n">
        <f aca="false">T20</f>
        <v>13095.8392</v>
      </c>
      <c r="I20" s="96" t="n">
        <f aca="false">V20</f>
        <v>42.5954</v>
      </c>
      <c r="J20" s="96" t="n">
        <f aca="false">T20</f>
        <v>13095.8392</v>
      </c>
      <c r="K20" s="96" t="n">
        <f aca="false">W20</f>
        <v>43.5403</v>
      </c>
      <c r="L20" s="98" t="n">
        <v>13229.5176</v>
      </c>
      <c r="M20" s="98" t="n">
        <v>40.7522</v>
      </c>
      <c r="N20" s="98" t="n">
        <v>42.5758</v>
      </c>
      <c r="O20" s="98" t="n">
        <v>43.5781</v>
      </c>
      <c r="P20" s="98" t="n">
        <v>1820.02</v>
      </c>
      <c r="Q20" s="99" t="n">
        <v>22.776</v>
      </c>
      <c r="R20" s="98" t="n">
        <f aca="false">P20/3600</f>
        <v>0.505561111111111</v>
      </c>
      <c r="S20" s="100"/>
      <c r="T20" s="98" t="n">
        <v>13095.8392</v>
      </c>
      <c r="U20" s="98" t="n">
        <v>40.8766</v>
      </c>
      <c r="V20" s="98" t="n">
        <v>42.5954</v>
      </c>
      <c r="W20" s="98" t="n">
        <v>43.5403</v>
      </c>
      <c r="X20" s="98" t="n">
        <v>2115.1536</v>
      </c>
      <c r="Y20" s="98" t="n">
        <v>21.98</v>
      </c>
      <c r="Z20" s="98" t="n">
        <f aca="false">X20/3600</f>
        <v>0.587542666666667</v>
      </c>
      <c r="AA20" s="100"/>
      <c r="AB20" s="100"/>
      <c r="AC20" s="100"/>
      <c r="AE20" s="38" t="n">
        <f aca="false">Q20/100</f>
        <v>0.22776</v>
      </c>
      <c r="AF20" s="38" t="n">
        <f aca="false">R20/100</f>
        <v>0.00505561111111111</v>
      </c>
      <c r="AG20" s="38" t="n">
        <f aca="false">Y20/100</f>
        <v>0.2198</v>
      </c>
      <c r="AH20" s="38" t="n">
        <f aca="false">Z20/100</f>
        <v>0.00587542666666667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7259.216</v>
      </c>
      <c r="E21" s="96" t="n">
        <f aca="false">N21</f>
        <v>40.9713</v>
      </c>
      <c r="F21" s="96" t="n">
        <f aca="false">L21</f>
        <v>7259.216</v>
      </c>
      <c r="G21" s="96" t="n">
        <f aca="false">O21</f>
        <v>41.9393</v>
      </c>
      <c r="H21" s="96" t="n">
        <f aca="false">T21</f>
        <v>7241.9432</v>
      </c>
      <c r="I21" s="96" t="n">
        <f aca="false">V21</f>
        <v>40.998</v>
      </c>
      <c r="J21" s="96" t="n">
        <f aca="false">T21</f>
        <v>7241.9432</v>
      </c>
      <c r="K21" s="96" t="n">
        <f aca="false">W21</f>
        <v>41.91</v>
      </c>
      <c r="L21" s="98" t="n">
        <v>7259.216</v>
      </c>
      <c r="M21" s="98" t="n">
        <v>38.6382</v>
      </c>
      <c r="N21" s="98" t="n">
        <v>40.9713</v>
      </c>
      <c r="O21" s="98" t="n">
        <v>41.9393</v>
      </c>
      <c r="P21" s="98" t="n">
        <v>1732.53</v>
      </c>
      <c r="Q21" s="99" t="n">
        <v>19.952</v>
      </c>
      <c r="R21" s="98" t="n">
        <f aca="false">P21/3600</f>
        <v>0.481258333333333</v>
      </c>
      <c r="S21" s="100"/>
      <c r="T21" s="98" t="n">
        <v>7241.9432</v>
      </c>
      <c r="U21" s="98" t="n">
        <v>38.7024</v>
      </c>
      <c r="V21" s="98" t="n">
        <v>40.998</v>
      </c>
      <c r="W21" s="98" t="n">
        <v>41.91</v>
      </c>
      <c r="X21" s="98" t="n">
        <v>1903.2792</v>
      </c>
      <c r="Y21" s="98" t="n">
        <v>20.155</v>
      </c>
      <c r="Z21" s="98" t="n">
        <f aca="false">X21/3600</f>
        <v>0.528688666666667</v>
      </c>
      <c r="AA21" s="100"/>
      <c r="AB21" s="100"/>
      <c r="AC21" s="100"/>
      <c r="AE21" s="38" t="n">
        <f aca="false">Q21/100</f>
        <v>0.19952</v>
      </c>
      <c r="AF21" s="38" t="n">
        <f aca="false">R21/100</f>
        <v>0.00481258333333333</v>
      </c>
      <c r="AG21" s="38" t="n">
        <f aca="false">Y21/100</f>
        <v>0.20155</v>
      </c>
      <c r="AH21" s="38" t="n">
        <f aca="false">Z21/100</f>
        <v>0.00528688666666667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4009.6416</v>
      </c>
      <c r="E22" s="104" t="n">
        <f aca="false">N22</f>
        <v>39.4825</v>
      </c>
      <c r="F22" s="104" t="n">
        <f aca="false">L22</f>
        <v>4009.6416</v>
      </c>
      <c r="G22" s="104" t="n">
        <f aca="false">O22</f>
        <v>40.7522</v>
      </c>
      <c r="H22" s="104" t="n">
        <f aca="false">T22</f>
        <v>4033.3408</v>
      </c>
      <c r="I22" s="104" t="n">
        <f aca="false">V22</f>
        <v>39.516</v>
      </c>
      <c r="J22" s="104" t="n">
        <f aca="false">T22</f>
        <v>4033.3408</v>
      </c>
      <c r="K22" s="104" t="n">
        <f aca="false">W22</f>
        <v>40.7476</v>
      </c>
      <c r="L22" s="105" t="n">
        <v>4009.6416</v>
      </c>
      <c r="M22" s="105" t="n">
        <v>36.2773</v>
      </c>
      <c r="N22" s="105" t="n">
        <v>39.4825</v>
      </c>
      <c r="O22" s="105" t="n">
        <v>40.7522</v>
      </c>
      <c r="P22" s="105" t="n">
        <v>1605.01</v>
      </c>
      <c r="Q22" s="105" t="n">
        <v>18.189</v>
      </c>
      <c r="R22" s="105" t="n">
        <f aca="false">P22/3600</f>
        <v>0.445836111111111</v>
      </c>
      <c r="S22" s="103"/>
      <c r="T22" s="105" t="n">
        <v>4033.3408</v>
      </c>
      <c r="U22" s="105" t="n">
        <v>36.3074</v>
      </c>
      <c r="V22" s="105" t="n">
        <v>39.516</v>
      </c>
      <c r="W22" s="105" t="n">
        <v>40.7476</v>
      </c>
      <c r="X22" s="105" t="n">
        <v>1796.4342</v>
      </c>
      <c r="Y22" s="105" t="n">
        <v>18.798</v>
      </c>
      <c r="Z22" s="105" t="n">
        <f aca="false">X22/3600</f>
        <v>0.4990095</v>
      </c>
      <c r="AA22" s="103"/>
      <c r="AB22" s="103"/>
      <c r="AC22" s="103"/>
      <c r="AE22" s="38" t="n">
        <f aca="false">Q22/100</f>
        <v>0.18189</v>
      </c>
      <c r="AF22" s="38" t="n">
        <f aca="false">R22/100</f>
        <v>0.00445836111111111</v>
      </c>
      <c r="AG22" s="38" t="n">
        <f aca="false">Y22/100</f>
        <v>0.18798</v>
      </c>
      <c r="AH22" s="38" t="n">
        <f aca="false">Z22/100</f>
        <v>0.004990095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58953.84</v>
      </c>
      <c r="E23" s="106" t="n">
        <f aca="false">N23</f>
        <v>43.0914</v>
      </c>
      <c r="F23" s="106" t="n">
        <f aca="false">L23</f>
        <v>58953.84</v>
      </c>
      <c r="G23" s="106" t="n">
        <f aca="false">O23</f>
        <v>43.9179</v>
      </c>
      <c r="H23" s="106" t="n">
        <f aca="false">T23</f>
        <v>57028.8168</v>
      </c>
      <c r="I23" s="106" t="n">
        <f aca="false">V23</f>
        <v>43.1209</v>
      </c>
      <c r="J23" s="106" t="n">
        <f aca="false">T23</f>
        <v>57028.8168</v>
      </c>
      <c r="K23" s="106" t="n">
        <f aca="false">W23</f>
        <v>43.9132</v>
      </c>
      <c r="L23" s="97" t="n">
        <v>58953.84</v>
      </c>
      <c r="M23" s="97" t="n">
        <v>41.595</v>
      </c>
      <c r="N23" s="97" t="n">
        <v>43.0914</v>
      </c>
      <c r="O23" s="97" t="n">
        <v>43.9179</v>
      </c>
      <c r="P23" s="97" t="n">
        <v>2402.78</v>
      </c>
      <c r="Q23" s="99" t="n">
        <v>45.193</v>
      </c>
      <c r="R23" s="97" t="n">
        <f aca="false">P23/3600</f>
        <v>0.667438888888889</v>
      </c>
      <c r="S23" s="107"/>
      <c r="T23" s="97" t="n">
        <v>57028.8168</v>
      </c>
      <c r="U23" s="97" t="n">
        <v>41.5564</v>
      </c>
      <c r="V23" s="97" t="n">
        <v>43.1209</v>
      </c>
      <c r="W23" s="97" t="n">
        <v>43.9132</v>
      </c>
      <c r="X23" s="97" t="n">
        <v>2874.9006</v>
      </c>
      <c r="Y23" s="97" t="n">
        <v>40.341</v>
      </c>
      <c r="Z23" s="97" t="n">
        <f aca="false">X23/3600</f>
        <v>0.7985835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45193</v>
      </c>
      <c r="AF23" s="38" t="n">
        <f aca="false">R23/100</f>
        <v>0.00667438888888889</v>
      </c>
      <c r="AG23" s="38" t="n">
        <f aca="false">Y23/100</f>
        <v>0.40341</v>
      </c>
      <c r="AH23" s="38" t="n">
        <f aca="false">Z23/100</f>
        <v>0.007985835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2077.88</v>
      </c>
      <c r="E24" s="96" t="n">
        <f aca="false">N24</f>
        <v>40.5453</v>
      </c>
      <c r="F24" s="96" t="n">
        <f aca="false">L24</f>
        <v>32077.88</v>
      </c>
      <c r="G24" s="96" t="n">
        <f aca="false">O24</f>
        <v>41.3384</v>
      </c>
      <c r="H24" s="96" t="n">
        <f aca="false">T24</f>
        <v>31231.02</v>
      </c>
      <c r="I24" s="96" t="n">
        <f aca="false">V24</f>
        <v>40.5353</v>
      </c>
      <c r="J24" s="96" t="n">
        <f aca="false">T24</f>
        <v>31231.02</v>
      </c>
      <c r="K24" s="96" t="n">
        <f aca="false">W24</f>
        <v>41.2475</v>
      </c>
      <c r="L24" s="98" t="n">
        <v>32077.88</v>
      </c>
      <c r="M24" s="98" t="n">
        <v>38.3395</v>
      </c>
      <c r="N24" s="98" t="n">
        <v>40.5453</v>
      </c>
      <c r="O24" s="98" t="n">
        <v>41.3384</v>
      </c>
      <c r="P24" s="98" t="n">
        <v>2032.98</v>
      </c>
      <c r="Q24" s="99" t="n">
        <v>36.114</v>
      </c>
      <c r="R24" s="98" t="n">
        <f aca="false">P24/3600</f>
        <v>0.564716666666667</v>
      </c>
      <c r="S24" s="100"/>
      <c r="T24" s="98" t="n">
        <v>31231.02</v>
      </c>
      <c r="U24" s="98" t="n">
        <v>38.3714</v>
      </c>
      <c r="V24" s="98" t="n">
        <v>40.5353</v>
      </c>
      <c r="W24" s="98" t="n">
        <v>41.2475</v>
      </c>
      <c r="X24" s="98" t="n">
        <v>2381.3634</v>
      </c>
      <c r="Y24" s="98" t="n">
        <v>33.384</v>
      </c>
      <c r="Z24" s="98" t="n">
        <f aca="false">X24/3600</f>
        <v>0.661489833333333</v>
      </c>
      <c r="AA24" s="100"/>
      <c r="AB24" s="100"/>
      <c r="AC24" s="100"/>
      <c r="AE24" s="38" t="n">
        <f aca="false">Q24/100</f>
        <v>0.36114</v>
      </c>
      <c r="AF24" s="38" t="n">
        <f aca="false">R24/100</f>
        <v>0.00564716666666667</v>
      </c>
      <c r="AG24" s="38" t="n">
        <f aca="false">Y24/100</f>
        <v>0.33384</v>
      </c>
      <c r="AH24" s="38" t="n">
        <f aca="false">Z24/100</f>
        <v>0.00661489833333333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6026.3752</v>
      </c>
      <c r="E25" s="96" t="n">
        <f aca="false">N25</f>
        <v>38.5083</v>
      </c>
      <c r="F25" s="96" t="n">
        <f aca="false">L25</f>
        <v>16026.3752</v>
      </c>
      <c r="G25" s="96" t="n">
        <f aca="false">O25</f>
        <v>39.6596</v>
      </c>
      <c r="H25" s="96" t="n">
        <f aca="false">T25</f>
        <v>15846.8928</v>
      </c>
      <c r="I25" s="96" t="n">
        <f aca="false">V25</f>
        <v>38.4634</v>
      </c>
      <c r="J25" s="96" t="n">
        <f aca="false">T25</f>
        <v>15846.8928</v>
      </c>
      <c r="K25" s="96" t="n">
        <f aca="false">W25</f>
        <v>39.6143</v>
      </c>
      <c r="L25" s="98" t="n">
        <v>16026.3752</v>
      </c>
      <c r="M25" s="98" t="n">
        <v>35.2224</v>
      </c>
      <c r="N25" s="98" t="n">
        <v>38.5083</v>
      </c>
      <c r="O25" s="98" t="n">
        <v>39.6596</v>
      </c>
      <c r="P25" s="98" t="n">
        <v>1832.34</v>
      </c>
      <c r="Q25" s="99" t="n">
        <v>28.314</v>
      </c>
      <c r="R25" s="98" t="n">
        <f aca="false">P25/3600</f>
        <v>0.508983333333333</v>
      </c>
      <c r="S25" s="100"/>
      <c r="T25" s="98" t="n">
        <v>15846.8928</v>
      </c>
      <c r="U25" s="98" t="n">
        <v>35.2657</v>
      </c>
      <c r="V25" s="98" t="n">
        <v>38.4634</v>
      </c>
      <c r="W25" s="98" t="n">
        <v>39.6143</v>
      </c>
      <c r="X25" s="98" t="n">
        <v>2087.0934</v>
      </c>
      <c r="Y25" s="98" t="n">
        <v>27.268</v>
      </c>
      <c r="Z25" s="98" t="n">
        <f aca="false">X25/3600</f>
        <v>0.579748166666667</v>
      </c>
      <c r="AA25" s="100"/>
      <c r="AB25" s="100"/>
      <c r="AC25" s="100"/>
      <c r="AE25" s="38" t="n">
        <f aca="false">Q25/100</f>
        <v>0.28314</v>
      </c>
      <c r="AF25" s="38" t="n">
        <f aca="false">R25/100</f>
        <v>0.00508983333333333</v>
      </c>
      <c r="AG25" s="38" t="n">
        <f aca="false">Y25/100</f>
        <v>0.27268</v>
      </c>
      <c r="AH25" s="38" t="n">
        <f aca="false">Z25/100</f>
        <v>0.00579748166666667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638.4544</v>
      </c>
      <c r="E26" s="104" t="n">
        <f aca="false">N26</f>
        <v>36.7882</v>
      </c>
      <c r="F26" s="104" t="n">
        <f aca="false">L26</f>
        <v>7638.4544</v>
      </c>
      <c r="G26" s="104" t="n">
        <f aca="false">O26</f>
        <v>38.5695</v>
      </c>
      <c r="H26" s="104" t="n">
        <f aca="false">T26</f>
        <v>7629.0584</v>
      </c>
      <c r="I26" s="104" t="n">
        <f aca="false">V26</f>
        <v>36.743</v>
      </c>
      <c r="J26" s="104" t="n">
        <f aca="false">T26</f>
        <v>7629.0584</v>
      </c>
      <c r="K26" s="104" t="n">
        <f aca="false">W26</f>
        <v>38.556</v>
      </c>
      <c r="L26" s="105" t="n">
        <v>7638.4544</v>
      </c>
      <c r="M26" s="105" t="n">
        <v>32.4641</v>
      </c>
      <c r="N26" s="105" t="n">
        <v>36.7882</v>
      </c>
      <c r="O26" s="105" t="n">
        <v>38.5695</v>
      </c>
      <c r="P26" s="105" t="n">
        <v>1681.73</v>
      </c>
      <c r="Q26" s="105" t="n">
        <v>22.588</v>
      </c>
      <c r="R26" s="105" t="n">
        <f aca="false">P26/3600</f>
        <v>0.467147222222222</v>
      </c>
      <c r="S26" s="103"/>
      <c r="T26" s="105" t="n">
        <v>7629.0584</v>
      </c>
      <c r="U26" s="105" t="n">
        <v>32.5019</v>
      </c>
      <c r="V26" s="105" t="n">
        <v>36.743</v>
      </c>
      <c r="W26" s="105" t="n">
        <v>38.556</v>
      </c>
      <c r="X26" s="105" t="n">
        <v>1907.8488</v>
      </c>
      <c r="Y26" s="105" t="n">
        <v>22.37</v>
      </c>
      <c r="Z26" s="105" t="n">
        <f aca="false">X26/3600</f>
        <v>0.529958</v>
      </c>
      <c r="AA26" s="103"/>
      <c r="AB26" s="103"/>
      <c r="AC26" s="103"/>
      <c r="AE26" s="38" t="n">
        <f aca="false">Q26/100</f>
        <v>0.22588</v>
      </c>
      <c r="AF26" s="38" t="n">
        <f aca="false">R26/100</f>
        <v>0.00467147222222222</v>
      </c>
      <c r="AG26" s="38" t="n">
        <f aca="false">Y26/100</f>
        <v>0.2237</v>
      </c>
      <c r="AH26" s="38" t="n">
        <f aca="false">Z26/100</f>
        <v>0.0052995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12074.2704</v>
      </c>
      <c r="E27" s="106" t="n">
        <f aca="false">N27</f>
        <v>41.5958</v>
      </c>
      <c r="F27" s="106" t="n">
        <f aca="false">L27</f>
        <v>112074.2704</v>
      </c>
      <c r="G27" s="106" t="n">
        <f aca="false">O27</f>
        <v>44.0011</v>
      </c>
      <c r="H27" s="106" t="n">
        <f aca="false">T27</f>
        <v>109947.7296</v>
      </c>
      <c r="I27" s="106" t="n">
        <f aca="false">V27</f>
        <v>41.5871</v>
      </c>
      <c r="J27" s="106" t="n">
        <f aca="false">T27</f>
        <v>109947.7296</v>
      </c>
      <c r="K27" s="106" t="n">
        <f aca="false">W27</f>
        <v>43.9994</v>
      </c>
      <c r="L27" s="97" t="n">
        <v>112074.2704</v>
      </c>
      <c r="M27" s="97" t="n">
        <v>40.3794</v>
      </c>
      <c r="N27" s="97" t="n">
        <v>41.5958</v>
      </c>
      <c r="O27" s="97" t="n">
        <v>44.0011</v>
      </c>
      <c r="P27" s="97" t="n">
        <v>5022.87</v>
      </c>
      <c r="Q27" s="99" t="n">
        <v>89.929</v>
      </c>
      <c r="R27" s="97" t="n">
        <f aca="false">P27/3600</f>
        <v>1.39524166666667</v>
      </c>
      <c r="S27" s="107"/>
      <c r="T27" s="97" t="n">
        <v>109947.7296</v>
      </c>
      <c r="U27" s="97" t="n">
        <v>40.3724</v>
      </c>
      <c r="V27" s="97" t="n">
        <v>41.5871</v>
      </c>
      <c r="W27" s="97" t="n">
        <v>43.9994</v>
      </c>
      <c r="X27" s="97" t="n">
        <v>6068.2758</v>
      </c>
      <c r="Y27" s="97" t="n">
        <v>84.224</v>
      </c>
      <c r="Z27" s="97" t="n">
        <f aca="false">X27/3600</f>
        <v>1.68563216666667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89929</v>
      </c>
      <c r="AF27" s="38" t="n">
        <f aca="false">R27/100</f>
        <v>0.0139524166666667</v>
      </c>
      <c r="AG27" s="38" t="n">
        <f aca="false">Y27/100</f>
        <v>0.84224</v>
      </c>
      <c r="AH27" s="38" t="n">
        <f aca="false">Z27/100</f>
        <v>0.0168563216666667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54289.88</v>
      </c>
      <c r="E28" s="96" t="n">
        <f aca="false">N28</f>
        <v>39.4363</v>
      </c>
      <c r="F28" s="96" t="n">
        <f aca="false">L28</f>
        <v>54289.88</v>
      </c>
      <c r="G28" s="96" t="n">
        <f aca="false">O28</f>
        <v>41.9225</v>
      </c>
      <c r="H28" s="96" t="n">
        <f aca="false">T28</f>
        <v>53495.3136</v>
      </c>
      <c r="I28" s="96" t="n">
        <f aca="false">V28</f>
        <v>39.4303</v>
      </c>
      <c r="J28" s="96" t="n">
        <f aca="false">T28</f>
        <v>53495.3136</v>
      </c>
      <c r="K28" s="96" t="n">
        <f aca="false">W28</f>
        <v>41.9408</v>
      </c>
      <c r="L28" s="98" t="n">
        <v>54289.88</v>
      </c>
      <c r="M28" s="98" t="n">
        <v>37.7649</v>
      </c>
      <c r="N28" s="98" t="n">
        <v>39.4363</v>
      </c>
      <c r="O28" s="98" t="n">
        <v>41.9225</v>
      </c>
      <c r="P28" s="98" t="n">
        <v>4178.51</v>
      </c>
      <c r="Q28" s="99" t="n">
        <v>67.591</v>
      </c>
      <c r="R28" s="98" t="n">
        <f aca="false">P28/3600</f>
        <v>1.16069722222222</v>
      </c>
      <c r="S28" s="100"/>
      <c r="T28" s="98" t="n">
        <v>53495.3136</v>
      </c>
      <c r="U28" s="98" t="n">
        <v>37.7956</v>
      </c>
      <c r="V28" s="98" t="n">
        <v>39.4303</v>
      </c>
      <c r="W28" s="98" t="n">
        <v>41.9408</v>
      </c>
      <c r="X28" s="98" t="n">
        <v>4922.9994</v>
      </c>
      <c r="Y28" s="98" t="n">
        <v>64.178</v>
      </c>
      <c r="Z28" s="98" t="n">
        <f aca="false">X28/3600</f>
        <v>1.36749983333333</v>
      </c>
      <c r="AA28" s="100"/>
      <c r="AB28" s="100"/>
      <c r="AC28" s="100"/>
      <c r="AE28" s="38" t="n">
        <f aca="false">Q28/100</f>
        <v>0.67591</v>
      </c>
      <c r="AF28" s="38" t="n">
        <f aca="false">R28/100</f>
        <v>0.0116069722222222</v>
      </c>
      <c r="AG28" s="38" t="n">
        <f aca="false">Y28/100</f>
        <v>0.64178</v>
      </c>
      <c r="AH28" s="38" t="n">
        <f aca="false">Z28/100</f>
        <v>0.0136749983333333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8550.536</v>
      </c>
      <c r="E29" s="96" t="n">
        <f aca="false">N29</f>
        <v>38.2163</v>
      </c>
      <c r="F29" s="96" t="n">
        <f aca="false">L29</f>
        <v>28550.536</v>
      </c>
      <c r="G29" s="96" t="n">
        <f aca="false">O29</f>
        <v>40.0721</v>
      </c>
      <c r="H29" s="96" t="n">
        <f aca="false">T29</f>
        <v>28458.6784</v>
      </c>
      <c r="I29" s="96" t="n">
        <f aca="false">V29</f>
        <v>38.2189</v>
      </c>
      <c r="J29" s="96" t="n">
        <f aca="false">T29</f>
        <v>28458.6784</v>
      </c>
      <c r="K29" s="96" t="n">
        <f aca="false">W29</f>
        <v>40.0885</v>
      </c>
      <c r="L29" s="98" t="n">
        <v>28550.536</v>
      </c>
      <c r="M29" s="98" t="n">
        <v>35.4005</v>
      </c>
      <c r="N29" s="98" t="n">
        <v>38.2163</v>
      </c>
      <c r="O29" s="98" t="n">
        <v>40.0721</v>
      </c>
      <c r="P29" s="98" t="n">
        <v>3731.53</v>
      </c>
      <c r="Q29" s="99" t="n">
        <v>56.513</v>
      </c>
      <c r="R29" s="98" t="n">
        <f aca="false">P29/3600</f>
        <v>1.03653611111111</v>
      </c>
      <c r="S29" s="100"/>
      <c r="T29" s="98" t="n">
        <v>28458.6784</v>
      </c>
      <c r="U29" s="98" t="n">
        <v>35.445</v>
      </c>
      <c r="V29" s="98" t="n">
        <v>38.2189</v>
      </c>
      <c r="W29" s="98" t="n">
        <v>40.0885</v>
      </c>
      <c r="X29" s="98" t="n">
        <v>4302.5028</v>
      </c>
      <c r="Y29" s="98" t="n">
        <v>55.458</v>
      </c>
      <c r="Z29" s="98" t="n">
        <f aca="false">X29/3600</f>
        <v>1.19513966666667</v>
      </c>
      <c r="AA29" s="100"/>
      <c r="AB29" s="100"/>
      <c r="AC29" s="100"/>
      <c r="AE29" s="38" t="n">
        <f aca="false">Q29/100</f>
        <v>0.56513</v>
      </c>
      <c r="AF29" s="38" t="n">
        <f aca="false">R29/100</f>
        <v>0.0103653611111111</v>
      </c>
      <c r="AG29" s="38" t="n">
        <f aca="false">Y29/100</f>
        <v>0.55458</v>
      </c>
      <c r="AH29" s="38" t="n">
        <f aca="false">Z29/100</f>
        <v>0.0119513966666667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105.0568</v>
      </c>
      <c r="E30" s="104" t="n">
        <f aca="false">N30</f>
        <v>36.9542</v>
      </c>
      <c r="F30" s="104" t="n">
        <f aca="false">L30</f>
        <v>15105.0568</v>
      </c>
      <c r="G30" s="104" t="n">
        <f aca="false">O30</f>
        <v>38.126</v>
      </c>
      <c r="H30" s="104" t="n">
        <f aca="false">T30</f>
        <v>15208.3552</v>
      </c>
      <c r="I30" s="104" t="n">
        <f aca="false">V30</f>
        <v>36.9604</v>
      </c>
      <c r="J30" s="104" t="n">
        <f aca="false">T30</f>
        <v>15208.3552</v>
      </c>
      <c r="K30" s="104" t="n">
        <f aca="false">W30</f>
        <v>38.1492</v>
      </c>
      <c r="L30" s="105" t="n">
        <v>15105.0568</v>
      </c>
      <c r="M30" s="105" t="n">
        <v>32.9946</v>
      </c>
      <c r="N30" s="105" t="n">
        <v>36.9542</v>
      </c>
      <c r="O30" s="105" t="n">
        <v>38.126</v>
      </c>
      <c r="P30" s="105" t="n">
        <v>3549.75</v>
      </c>
      <c r="Q30" s="105" t="n">
        <v>47.744</v>
      </c>
      <c r="R30" s="105" t="n">
        <f aca="false">P30/3600</f>
        <v>0.986041666666667</v>
      </c>
      <c r="S30" s="103"/>
      <c r="T30" s="105" t="n">
        <v>15208.3552</v>
      </c>
      <c r="U30" s="105" t="n">
        <v>33.0439</v>
      </c>
      <c r="V30" s="105" t="n">
        <v>36.9604</v>
      </c>
      <c r="W30" s="105" t="n">
        <v>38.1492</v>
      </c>
      <c r="X30" s="105" t="n">
        <v>3976.1844</v>
      </c>
      <c r="Y30" s="105" t="n">
        <v>48.017</v>
      </c>
      <c r="Z30" s="105" t="n">
        <f aca="false">X30/3600</f>
        <v>1.10449566666667</v>
      </c>
      <c r="AA30" s="103"/>
      <c r="AB30" s="103"/>
      <c r="AC30" s="103"/>
      <c r="AE30" s="38" t="n">
        <f aca="false">Q30/100</f>
        <v>0.47744</v>
      </c>
      <c r="AF30" s="38" t="n">
        <f aca="false">R30/100</f>
        <v>0.00986041666666667</v>
      </c>
      <c r="AG30" s="38" t="n">
        <f aca="false">Y30/100</f>
        <v>0.48017</v>
      </c>
      <c r="AH30" s="38" t="n">
        <f aca="false">Z30/100</f>
        <v>0.0110449566666667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74907.0384</v>
      </c>
      <c r="E31" s="108" t="n">
        <f aca="false">N31</f>
        <v>44.3855</v>
      </c>
      <c r="F31" s="108" t="n">
        <f aca="false">L31</f>
        <v>74907.0384</v>
      </c>
      <c r="G31" s="108" t="n">
        <f aca="false">O31</f>
        <v>45.8843</v>
      </c>
      <c r="H31" s="108" t="n">
        <f aca="false">T31</f>
        <v>75906.0432</v>
      </c>
      <c r="I31" s="108" t="n">
        <f aca="false">V31</f>
        <v>44.3977</v>
      </c>
      <c r="J31" s="108" t="n">
        <f aca="false">T31</f>
        <v>75906.0432</v>
      </c>
      <c r="K31" s="108" t="n">
        <f aca="false">W31</f>
        <v>45.9095</v>
      </c>
      <c r="L31" s="97" t="n">
        <v>74907.0384</v>
      </c>
      <c r="M31" s="97" t="n">
        <v>41.0368</v>
      </c>
      <c r="N31" s="97" t="n">
        <v>44.3855</v>
      </c>
      <c r="O31" s="97" t="n">
        <v>45.8843</v>
      </c>
      <c r="P31" s="97" t="n">
        <v>4609.68</v>
      </c>
      <c r="Q31" s="99" t="n">
        <v>78.14</v>
      </c>
      <c r="R31" s="97" t="n">
        <f aca="false">P31/3600</f>
        <v>1.28046666666667</v>
      </c>
      <c r="S31" s="107"/>
      <c r="T31" s="97" t="n">
        <v>75906.0432</v>
      </c>
      <c r="U31" s="97" t="n">
        <v>41.121</v>
      </c>
      <c r="V31" s="97" t="n">
        <v>44.3977</v>
      </c>
      <c r="W31" s="97" t="n">
        <v>45.9095</v>
      </c>
      <c r="X31" s="97" t="n">
        <v>5507.9184</v>
      </c>
      <c r="Y31" s="97" t="n">
        <v>77.548</v>
      </c>
      <c r="Z31" s="97" t="n">
        <f aca="false">X31/3600</f>
        <v>1.52997733333333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7814</v>
      </c>
      <c r="AF31" s="38" t="n">
        <f aca="false">R31/100</f>
        <v>0.0128046666666667</v>
      </c>
      <c r="AG31" s="38" t="n">
        <f aca="false">Y31/100</f>
        <v>0.77548</v>
      </c>
      <c r="AH31" s="38" t="n">
        <f aca="false">Z31/100</f>
        <v>0.0152997733333333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32240.3176</v>
      </c>
      <c r="E32" s="109" t="n">
        <f aca="false">N32</f>
        <v>42.8322</v>
      </c>
      <c r="F32" s="109" t="n">
        <f aca="false">L32</f>
        <v>32240.3176</v>
      </c>
      <c r="G32" s="109" t="n">
        <f aca="false">O32</f>
        <v>43.702</v>
      </c>
      <c r="H32" s="109" t="n">
        <f aca="false">T32</f>
        <v>32415.8888</v>
      </c>
      <c r="I32" s="109" t="n">
        <f aca="false">V32</f>
        <v>42.8522</v>
      </c>
      <c r="J32" s="109" t="n">
        <f aca="false">T32</f>
        <v>32415.8888</v>
      </c>
      <c r="K32" s="109" t="n">
        <f aca="false">W32</f>
        <v>43.7308</v>
      </c>
      <c r="L32" s="98" t="n">
        <v>32240.3176</v>
      </c>
      <c r="M32" s="98" t="n">
        <v>38.5308</v>
      </c>
      <c r="N32" s="98" t="n">
        <v>42.8322</v>
      </c>
      <c r="O32" s="98" t="n">
        <v>43.702</v>
      </c>
      <c r="P32" s="98" t="n">
        <v>3872.17</v>
      </c>
      <c r="Q32" s="99" t="n">
        <v>58.266</v>
      </c>
      <c r="R32" s="98" t="n">
        <f aca="false">P32/3600</f>
        <v>1.07560277777778</v>
      </c>
      <c r="S32" s="100"/>
      <c r="T32" s="98" t="n">
        <v>32415.8888</v>
      </c>
      <c r="U32" s="98" t="n">
        <v>38.5884</v>
      </c>
      <c r="V32" s="98" t="n">
        <v>42.8522</v>
      </c>
      <c r="W32" s="98" t="n">
        <v>43.7308</v>
      </c>
      <c r="X32" s="98" t="n">
        <v>4581.738</v>
      </c>
      <c r="Y32" s="98" t="n">
        <v>58.781</v>
      </c>
      <c r="Z32" s="98" t="n">
        <f aca="false">X32/3600</f>
        <v>1.272705</v>
      </c>
      <c r="AA32" s="100"/>
      <c r="AB32" s="100"/>
      <c r="AC32" s="100"/>
      <c r="AE32" s="38" t="n">
        <f aca="false">Q32/100</f>
        <v>0.58266</v>
      </c>
      <c r="AF32" s="38" t="n">
        <f aca="false">R32/100</f>
        <v>0.0107560277777778</v>
      </c>
      <c r="AG32" s="38" t="n">
        <f aca="false">Y32/100</f>
        <v>0.58781</v>
      </c>
      <c r="AH32" s="38" t="n">
        <f aca="false">Z32/100</f>
        <v>0.01272705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16498.7416</v>
      </c>
      <c r="E33" s="109" t="n">
        <f aca="false">N33</f>
        <v>41.3583</v>
      </c>
      <c r="F33" s="109" t="n">
        <f aca="false">L33</f>
        <v>16498.7416</v>
      </c>
      <c r="G33" s="109" t="n">
        <f aca="false">O33</f>
        <v>41.6886</v>
      </c>
      <c r="H33" s="109" t="n">
        <f aca="false">T33</f>
        <v>16667.8872</v>
      </c>
      <c r="I33" s="109" t="n">
        <f aca="false">V33</f>
        <v>41.3691</v>
      </c>
      <c r="J33" s="109" t="n">
        <f aca="false">T33</f>
        <v>16667.8872</v>
      </c>
      <c r="K33" s="109" t="n">
        <f aca="false">W33</f>
        <v>41.704</v>
      </c>
      <c r="L33" s="98" t="n">
        <v>16498.7416</v>
      </c>
      <c r="M33" s="98" t="n">
        <v>36.6519</v>
      </c>
      <c r="N33" s="98" t="n">
        <v>41.3583</v>
      </c>
      <c r="O33" s="98" t="n">
        <v>41.6886</v>
      </c>
      <c r="P33" s="98" t="n">
        <v>3507.6</v>
      </c>
      <c r="Q33" s="99" t="n">
        <v>48.594</v>
      </c>
      <c r="R33" s="98" t="n">
        <f aca="false">P33/3600</f>
        <v>0.974333333333333</v>
      </c>
      <c r="S33" s="100"/>
      <c r="T33" s="98" t="n">
        <v>16667.8872</v>
      </c>
      <c r="U33" s="98" t="n">
        <v>36.7367</v>
      </c>
      <c r="V33" s="98" t="n">
        <v>41.3691</v>
      </c>
      <c r="W33" s="98" t="n">
        <v>41.704</v>
      </c>
      <c r="X33" s="98" t="n">
        <v>4017.4332</v>
      </c>
      <c r="Y33" s="98" t="n">
        <v>49.265</v>
      </c>
      <c r="Z33" s="98" t="n">
        <f aca="false">X33/3600</f>
        <v>1.11595366666667</v>
      </c>
      <c r="AA33" s="100"/>
      <c r="AB33" s="100"/>
      <c r="AC33" s="100"/>
      <c r="AE33" s="38" t="n">
        <f aca="false">Q33/100</f>
        <v>0.48594</v>
      </c>
      <c r="AF33" s="38" t="n">
        <f aca="false">R33/100</f>
        <v>0.00974333333333333</v>
      </c>
      <c r="AG33" s="38" t="n">
        <f aca="false">Y33/100</f>
        <v>0.49265</v>
      </c>
      <c r="AH33" s="38" t="n">
        <f aca="false">Z33/100</f>
        <v>0.0111595366666667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9160.0216</v>
      </c>
      <c r="E34" s="110" t="n">
        <f aca="false">N34</f>
        <v>39.7618</v>
      </c>
      <c r="F34" s="110" t="n">
        <f aca="false">L34</f>
        <v>9160.0216</v>
      </c>
      <c r="G34" s="110" t="n">
        <f aca="false">O34</f>
        <v>39.5747</v>
      </c>
      <c r="H34" s="110" t="n">
        <f aca="false">T34</f>
        <v>9220.6928</v>
      </c>
      <c r="I34" s="110" t="n">
        <f aca="false">V34</f>
        <v>39.7715</v>
      </c>
      <c r="J34" s="110" t="n">
        <f aca="false">T34</f>
        <v>9220.6928</v>
      </c>
      <c r="K34" s="110" t="n">
        <f aca="false">W34</f>
        <v>39.5902</v>
      </c>
      <c r="L34" s="105" t="n">
        <v>9160.0216</v>
      </c>
      <c r="M34" s="105" t="n">
        <v>34.6708</v>
      </c>
      <c r="N34" s="105" t="n">
        <v>39.7618</v>
      </c>
      <c r="O34" s="105" t="n">
        <v>39.5747</v>
      </c>
      <c r="P34" s="105" t="n">
        <v>3428.65</v>
      </c>
      <c r="Q34" s="105" t="n">
        <v>43.025</v>
      </c>
      <c r="R34" s="105" t="n">
        <f aca="false">P34/3600</f>
        <v>0.952402777777778</v>
      </c>
      <c r="S34" s="103"/>
      <c r="T34" s="105" t="n">
        <v>9220.6928</v>
      </c>
      <c r="U34" s="105" t="n">
        <v>34.7423</v>
      </c>
      <c r="V34" s="105" t="n">
        <v>39.7715</v>
      </c>
      <c r="W34" s="105" t="n">
        <v>39.5902</v>
      </c>
      <c r="X34" s="105" t="n">
        <v>3800.418</v>
      </c>
      <c r="Y34" s="105" t="n">
        <v>43.805</v>
      </c>
      <c r="Z34" s="105" t="n">
        <f aca="false">X34/3600</f>
        <v>1.05567166666667</v>
      </c>
      <c r="AA34" s="103"/>
      <c r="AB34" s="103"/>
      <c r="AC34" s="103"/>
      <c r="AE34" s="38" t="n">
        <f aca="false">Q34/100</f>
        <v>0.43025</v>
      </c>
      <c r="AF34" s="38" t="n">
        <f aca="false">R34/100</f>
        <v>0.00952402777777778</v>
      </c>
      <c r="AG34" s="38" t="n">
        <f aca="false">Y34/100</f>
        <v>0.43805</v>
      </c>
      <c r="AH34" s="38" t="n">
        <f aca="false">Z34/100</f>
        <v>0.0105567166666667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191057.2192</v>
      </c>
      <c r="E35" s="108" t="n">
        <f aca="false">N35</f>
        <v>42.7221</v>
      </c>
      <c r="F35" s="108" t="n">
        <f aca="false">L35</f>
        <v>191057.2192</v>
      </c>
      <c r="G35" s="108" t="n">
        <f aca="false">O35</f>
        <v>44.4194</v>
      </c>
      <c r="H35" s="108" t="n">
        <f aca="false">T35</f>
        <v>193173.0208</v>
      </c>
      <c r="I35" s="108" t="n">
        <f aca="false">V35</f>
        <v>42.7487</v>
      </c>
      <c r="J35" s="108" t="n">
        <f aca="false">T35</f>
        <v>193173.0208</v>
      </c>
      <c r="K35" s="108" t="n">
        <f aca="false">W35</f>
        <v>44.4309</v>
      </c>
      <c r="L35" s="97" t="n">
        <v>191057.2192</v>
      </c>
      <c r="M35" s="97" t="n">
        <v>41.9635</v>
      </c>
      <c r="N35" s="97" t="n">
        <v>42.7221</v>
      </c>
      <c r="O35" s="97" t="n">
        <v>44.4194</v>
      </c>
      <c r="P35" s="97" t="n">
        <v>6102</v>
      </c>
      <c r="Q35" s="99" t="n">
        <v>114.535</v>
      </c>
      <c r="R35" s="97" t="n">
        <f aca="false">P35/3600</f>
        <v>1.695</v>
      </c>
      <c r="S35" s="107"/>
      <c r="T35" s="97" t="n">
        <v>193173.0208</v>
      </c>
      <c r="U35" s="97" t="n">
        <v>42.1297</v>
      </c>
      <c r="V35" s="97" t="n">
        <v>42.7487</v>
      </c>
      <c r="W35" s="97" t="n">
        <v>44.4309</v>
      </c>
      <c r="X35" s="97" t="n">
        <v>7842.6168</v>
      </c>
      <c r="Y35" s="97" t="n">
        <v>114.832</v>
      </c>
      <c r="Z35" s="97" t="n">
        <f aca="false">X35/3600</f>
        <v>2.17850466666667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1.14535</v>
      </c>
      <c r="AF35" s="38" t="n">
        <f aca="false">R35/100</f>
        <v>0.01695</v>
      </c>
      <c r="AG35" s="38" t="n">
        <f aca="false">Y35/100</f>
        <v>1.14832</v>
      </c>
      <c r="AH35" s="38" t="n">
        <f aca="false">Z35/100</f>
        <v>0.0217850466666667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6568.7408</v>
      </c>
      <c r="E36" s="109" t="n">
        <f aca="false">N36</f>
        <v>40.8086</v>
      </c>
      <c r="F36" s="109" t="n">
        <f aca="false">L36</f>
        <v>86568.7408</v>
      </c>
      <c r="G36" s="109" t="n">
        <f aca="false">O36</f>
        <v>42.9159</v>
      </c>
      <c r="H36" s="109" t="n">
        <f aca="false">T36</f>
        <v>86523.3072</v>
      </c>
      <c r="I36" s="109" t="n">
        <f aca="false">V36</f>
        <v>40.8204</v>
      </c>
      <c r="J36" s="109" t="n">
        <f aca="false">T36</f>
        <v>86523.3072</v>
      </c>
      <c r="K36" s="109" t="n">
        <f aca="false">W36</f>
        <v>42.9522</v>
      </c>
      <c r="L36" s="98" t="n">
        <v>86568.7408</v>
      </c>
      <c r="M36" s="98" t="n">
        <v>36.8909</v>
      </c>
      <c r="N36" s="98" t="n">
        <v>40.8086</v>
      </c>
      <c r="O36" s="98" t="n">
        <v>42.9159</v>
      </c>
      <c r="P36" s="98" t="n">
        <v>5257.78</v>
      </c>
      <c r="Q36" s="99" t="n">
        <v>89.129</v>
      </c>
      <c r="R36" s="98" t="n">
        <f aca="false">P36/3600</f>
        <v>1.46049444444444</v>
      </c>
      <c r="S36" s="100"/>
      <c r="T36" s="98" t="n">
        <v>86523.3072</v>
      </c>
      <c r="U36" s="98" t="n">
        <v>36.9448</v>
      </c>
      <c r="V36" s="98" t="n">
        <v>40.8204</v>
      </c>
      <c r="W36" s="98" t="n">
        <v>42.9522</v>
      </c>
      <c r="X36" s="98" t="n">
        <v>6235.5048</v>
      </c>
      <c r="Y36" s="98" t="n">
        <v>86.954</v>
      </c>
      <c r="Z36" s="98" t="n">
        <f aca="false">X36/3600</f>
        <v>1.73208466666667</v>
      </c>
      <c r="AA36" s="100"/>
      <c r="AB36" s="100"/>
      <c r="AC36" s="100"/>
      <c r="AE36" s="38" t="n">
        <f aca="false">Q36/100</f>
        <v>0.89129</v>
      </c>
      <c r="AF36" s="38" t="n">
        <f aca="false">R36/100</f>
        <v>0.0146049444444444</v>
      </c>
      <c r="AG36" s="38" t="n">
        <f aca="false">Y36/100</f>
        <v>0.86954</v>
      </c>
      <c r="AH36" s="38" t="n">
        <f aca="false">Z36/100</f>
        <v>0.0173208466666667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44985.0512</v>
      </c>
      <c r="E37" s="109" t="n">
        <f aca="false">N37</f>
        <v>39.2451</v>
      </c>
      <c r="F37" s="109" t="n">
        <f aca="false">L37</f>
        <v>44985.0512</v>
      </c>
      <c r="G37" s="109" t="n">
        <f aca="false">O37</f>
        <v>41.5998</v>
      </c>
      <c r="H37" s="109" t="n">
        <f aca="false">T37</f>
        <v>44859.6928</v>
      </c>
      <c r="I37" s="109" t="n">
        <f aca="false">V37</f>
        <v>39.2607</v>
      </c>
      <c r="J37" s="109" t="n">
        <f aca="false">T37</f>
        <v>44859.6928</v>
      </c>
      <c r="K37" s="109" t="n">
        <f aca="false">W37</f>
        <v>41.6549</v>
      </c>
      <c r="L37" s="98" t="n">
        <v>44985.0512</v>
      </c>
      <c r="M37" s="98" t="n">
        <v>34.2406</v>
      </c>
      <c r="N37" s="98" t="n">
        <v>39.2451</v>
      </c>
      <c r="O37" s="98" t="n">
        <v>41.5998</v>
      </c>
      <c r="P37" s="98" t="n">
        <v>4656.96</v>
      </c>
      <c r="Q37" s="99" t="n">
        <v>74.635</v>
      </c>
      <c r="R37" s="98" t="n">
        <f aca="false">P37/3600</f>
        <v>1.2936</v>
      </c>
      <c r="S37" s="100"/>
      <c r="T37" s="98" t="n">
        <v>44859.6928</v>
      </c>
      <c r="U37" s="98" t="n">
        <v>34.2937</v>
      </c>
      <c r="V37" s="98" t="n">
        <v>39.2607</v>
      </c>
      <c r="W37" s="98" t="n">
        <v>41.6549</v>
      </c>
      <c r="X37" s="98" t="n">
        <v>5399.2578</v>
      </c>
      <c r="Y37" s="98" t="n">
        <v>73.382</v>
      </c>
      <c r="Z37" s="98" t="n">
        <f aca="false">X37/3600</f>
        <v>1.49979383333333</v>
      </c>
      <c r="AA37" s="100"/>
      <c r="AB37" s="100"/>
      <c r="AC37" s="100"/>
      <c r="AE37" s="38" t="n">
        <f aca="false">Q37/100</f>
        <v>0.74635</v>
      </c>
      <c r="AF37" s="38" t="n">
        <f aca="false">R37/100</f>
        <v>0.012936</v>
      </c>
      <c r="AG37" s="38" t="n">
        <f aca="false">Y37/100</f>
        <v>0.73382</v>
      </c>
      <c r="AH37" s="38" t="n">
        <f aca="false">Z37/100</f>
        <v>0.0149979383333333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24354.38</v>
      </c>
      <c r="E38" s="110" t="n">
        <f aca="false">N38</f>
        <v>37.8463</v>
      </c>
      <c r="F38" s="110" t="n">
        <f aca="false">L38</f>
        <v>24354.38</v>
      </c>
      <c r="G38" s="110" t="n">
        <f aca="false">O38</f>
        <v>40.2948</v>
      </c>
      <c r="H38" s="110" t="n">
        <f aca="false">T38</f>
        <v>24530.9544</v>
      </c>
      <c r="I38" s="110" t="n">
        <f aca="false">V38</f>
        <v>37.8765</v>
      </c>
      <c r="J38" s="110" t="n">
        <f aca="false">T38</f>
        <v>24530.9544</v>
      </c>
      <c r="K38" s="110" t="n">
        <f aca="false">W38</f>
        <v>40.3687</v>
      </c>
      <c r="L38" s="105" t="n">
        <v>24354.38</v>
      </c>
      <c r="M38" s="105" t="n">
        <v>31.7412</v>
      </c>
      <c r="N38" s="105" t="n">
        <v>37.8463</v>
      </c>
      <c r="O38" s="105" t="n">
        <v>40.2948</v>
      </c>
      <c r="P38" s="105" t="n">
        <v>4308.64</v>
      </c>
      <c r="Q38" s="105" t="n">
        <v>64.12</v>
      </c>
      <c r="R38" s="105" t="n">
        <f aca="false">P38/3600</f>
        <v>1.19684444444444</v>
      </c>
      <c r="S38" s="103"/>
      <c r="T38" s="105" t="n">
        <v>24530.9544</v>
      </c>
      <c r="U38" s="105" t="n">
        <v>31.8295</v>
      </c>
      <c r="V38" s="105" t="n">
        <v>37.8765</v>
      </c>
      <c r="W38" s="105" t="n">
        <v>40.3687</v>
      </c>
      <c r="X38" s="105" t="n">
        <v>4929.3744</v>
      </c>
      <c r="Y38" s="105" t="n">
        <v>64.132</v>
      </c>
      <c r="Z38" s="105" t="n">
        <f aca="false">X38/3600</f>
        <v>1.36927066666667</v>
      </c>
      <c r="AA38" s="103"/>
      <c r="AB38" s="103"/>
      <c r="AC38" s="103"/>
      <c r="AE38" s="38" t="n">
        <f aca="false">Q38/100</f>
        <v>0.6412</v>
      </c>
      <c r="AF38" s="38" t="n">
        <f aca="false">R38/100</f>
        <v>0.0119684444444444</v>
      </c>
      <c r="AG38" s="38" t="n">
        <f aca="false">Y38/100</f>
        <v>0.64132</v>
      </c>
      <c r="AH38" s="38" t="n">
        <f aca="false">Z38/100</f>
        <v>0.0136927066666667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23003.2088</v>
      </c>
      <c r="E39" s="108" t="n">
        <f aca="false">N39</f>
        <v>43.744</v>
      </c>
      <c r="F39" s="108" t="n">
        <f aca="false">L39</f>
        <v>23003.2088</v>
      </c>
      <c r="G39" s="108" t="n">
        <f aca="false">O39</f>
        <v>44.2475</v>
      </c>
      <c r="H39" s="108" t="n">
        <f aca="false">T39</f>
        <v>23161.9312</v>
      </c>
      <c r="I39" s="108" t="n">
        <f aca="false">V39</f>
        <v>43.7961</v>
      </c>
      <c r="J39" s="108" t="n">
        <f aca="false">T39</f>
        <v>23161.9312</v>
      </c>
      <c r="K39" s="108" t="n">
        <f aca="false">W39</f>
        <v>44.3093</v>
      </c>
      <c r="L39" s="97" t="n">
        <v>23003.2088</v>
      </c>
      <c r="M39" s="97" t="n">
        <v>41.4039</v>
      </c>
      <c r="N39" s="97" t="n">
        <v>43.744</v>
      </c>
      <c r="O39" s="97" t="n">
        <v>44.2475</v>
      </c>
      <c r="P39" s="97" t="n">
        <v>985.9</v>
      </c>
      <c r="Q39" s="99" t="n">
        <v>19.413</v>
      </c>
      <c r="R39" s="97" t="n">
        <f aca="false">P39/3600</f>
        <v>0.273861111111111</v>
      </c>
      <c r="S39" s="107"/>
      <c r="T39" s="97" t="n">
        <v>23161.9312</v>
      </c>
      <c r="U39" s="97" t="n">
        <v>41.4853</v>
      </c>
      <c r="V39" s="97" t="n">
        <v>43.7961</v>
      </c>
      <c r="W39" s="97" t="n">
        <v>44.3093</v>
      </c>
      <c r="X39" s="97" t="n">
        <v>1191.0744</v>
      </c>
      <c r="Y39" s="97" t="n">
        <v>19.716</v>
      </c>
      <c r="Z39" s="97" t="n">
        <f aca="false">X39/3600</f>
        <v>0.330854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9413</v>
      </c>
      <c r="AF39" s="38" t="n">
        <f aca="false">R39/100</f>
        <v>0.00273861111111111</v>
      </c>
      <c r="AG39" s="38" t="n">
        <f aca="false">Y39/100</f>
        <v>0.19716</v>
      </c>
      <c r="AH39" s="38" t="n">
        <f aca="false">Z39/100</f>
        <v>0.00330854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2410.2576</v>
      </c>
      <c r="E40" s="109" t="n">
        <f aca="false">N40</f>
        <v>40.8863</v>
      </c>
      <c r="F40" s="109" t="n">
        <f aca="false">L40</f>
        <v>12410.2576</v>
      </c>
      <c r="G40" s="109" t="n">
        <f aca="false">O40</f>
        <v>40.9994</v>
      </c>
      <c r="H40" s="109" t="n">
        <f aca="false">T40</f>
        <v>12526.4904</v>
      </c>
      <c r="I40" s="109" t="n">
        <f aca="false">V40</f>
        <v>40.9287</v>
      </c>
      <c r="J40" s="109" t="n">
        <f aca="false">T40</f>
        <v>12526.4904</v>
      </c>
      <c r="K40" s="109" t="n">
        <f aca="false">W40</f>
        <v>41.0429</v>
      </c>
      <c r="L40" s="98" t="n">
        <v>12410.2576</v>
      </c>
      <c r="M40" s="98" t="n">
        <v>37.9181</v>
      </c>
      <c r="N40" s="98" t="n">
        <v>40.8863</v>
      </c>
      <c r="O40" s="98" t="n">
        <v>40.9994</v>
      </c>
      <c r="P40" s="98" t="n">
        <v>829.96</v>
      </c>
      <c r="Q40" s="99" t="n">
        <v>15.356</v>
      </c>
      <c r="R40" s="98" t="n">
        <f aca="false">P40/3600</f>
        <v>0.230544444444444</v>
      </c>
      <c r="S40" s="100"/>
      <c r="T40" s="98" t="n">
        <v>12526.4904</v>
      </c>
      <c r="U40" s="98" t="n">
        <v>37.9967</v>
      </c>
      <c r="V40" s="98" t="n">
        <v>40.9287</v>
      </c>
      <c r="W40" s="98" t="n">
        <v>41.0429</v>
      </c>
      <c r="X40" s="98" t="n">
        <v>1013.0742</v>
      </c>
      <c r="Y40" s="98" t="n">
        <v>15.754</v>
      </c>
      <c r="Z40" s="98" t="n">
        <f aca="false">X40/3600</f>
        <v>0.2814095</v>
      </c>
      <c r="AA40" s="100"/>
      <c r="AB40" s="100"/>
      <c r="AC40" s="100"/>
      <c r="AE40" s="38" t="n">
        <f aca="false">Q40/100</f>
        <v>0.15356</v>
      </c>
      <c r="AF40" s="38" t="n">
        <f aca="false">R40/100</f>
        <v>0.00230544444444444</v>
      </c>
      <c r="AG40" s="38" t="n">
        <f aca="false">Y40/100</f>
        <v>0.15754</v>
      </c>
      <c r="AH40" s="38" t="n">
        <f aca="false">Z40/100</f>
        <v>0.002814095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6419.7576</v>
      </c>
      <c r="E41" s="109" t="n">
        <f aca="false">N41</f>
        <v>38.4772</v>
      </c>
      <c r="F41" s="109" t="n">
        <f aca="false">L41</f>
        <v>6419.7576</v>
      </c>
      <c r="G41" s="109" t="n">
        <f aca="false">O41</f>
        <v>38.3692</v>
      </c>
      <c r="H41" s="109" t="n">
        <f aca="false">T41</f>
        <v>6477.932</v>
      </c>
      <c r="I41" s="109" t="n">
        <f aca="false">V41</f>
        <v>38.4997</v>
      </c>
      <c r="J41" s="109" t="n">
        <f aca="false">T41</f>
        <v>6477.932</v>
      </c>
      <c r="K41" s="109" t="n">
        <f aca="false">W41</f>
        <v>38.3768</v>
      </c>
      <c r="L41" s="98" t="n">
        <v>6419.7576</v>
      </c>
      <c r="M41" s="98" t="n">
        <v>34.9553</v>
      </c>
      <c r="N41" s="98" t="n">
        <v>38.4772</v>
      </c>
      <c r="O41" s="98" t="n">
        <v>38.3692</v>
      </c>
      <c r="P41" s="98" t="n">
        <v>745.05</v>
      </c>
      <c r="Q41" s="99" t="n">
        <v>11.975</v>
      </c>
      <c r="R41" s="98" t="n">
        <f aca="false">P41/3600</f>
        <v>0.206958333333333</v>
      </c>
      <c r="S41" s="100"/>
      <c r="T41" s="98" t="n">
        <v>6477.932</v>
      </c>
      <c r="U41" s="98" t="n">
        <v>35.0218</v>
      </c>
      <c r="V41" s="98" t="n">
        <v>38.4997</v>
      </c>
      <c r="W41" s="98" t="n">
        <v>38.3768</v>
      </c>
      <c r="X41" s="98" t="n">
        <v>862.4712</v>
      </c>
      <c r="Y41" s="98" t="n">
        <v>12.24</v>
      </c>
      <c r="Z41" s="98" t="n">
        <f aca="false">X41/3600</f>
        <v>0.239575333333333</v>
      </c>
      <c r="AA41" s="100"/>
      <c r="AB41" s="100"/>
      <c r="AC41" s="100"/>
      <c r="AE41" s="38" t="n">
        <f aca="false">Q41/100</f>
        <v>0.11975</v>
      </c>
      <c r="AF41" s="38" t="n">
        <f aca="false">R41/100</f>
        <v>0.00206958333333333</v>
      </c>
      <c r="AG41" s="38" t="n">
        <f aca="false">Y41/100</f>
        <v>0.1224</v>
      </c>
      <c r="AH41" s="38" t="n">
        <f aca="false">Z41/100</f>
        <v>0.00239575333333333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3414.904</v>
      </c>
      <c r="E42" s="110" t="n">
        <f aca="false">N42</f>
        <v>36.1307</v>
      </c>
      <c r="F42" s="110" t="n">
        <f aca="false">L42</f>
        <v>3414.904</v>
      </c>
      <c r="G42" s="110" t="n">
        <f aca="false">O42</f>
        <v>35.722</v>
      </c>
      <c r="H42" s="110" t="n">
        <f aca="false">T42</f>
        <v>3449.252</v>
      </c>
      <c r="I42" s="110" t="n">
        <f aca="false">V42</f>
        <v>36.1383</v>
      </c>
      <c r="J42" s="110" t="n">
        <f aca="false">T42</f>
        <v>3449.252</v>
      </c>
      <c r="K42" s="110" t="n">
        <f aca="false">W42</f>
        <v>35.7445</v>
      </c>
      <c r="L42" s="105" t="n">
        <v>3414.904</v>
      </c>
      <c r="M42" s="105" t="n">
        <v>32.4072</v>
      </c>
      <c r="N42" s="105" t="n">
        <v>36.1307</v>
      </c>
      <c r="O42" s="105" t="n">
        <v>35.722</v>
      </c>
      <c r="P42" s="105" t="n">
        <v>680.64</v>
      </c>
      <c r="Q42" s="105" t="n">
        <v>9.836</v>
      </c>
      <c r="R42" s="105" t="n">
        <f aca="false">P42/3600</f>
        <v>0.189066666666667</v>
      </c>
      <c r="S42" s="103"/>
      <c r="T42" s="105" t="n">
        <v>3449.252</v>
      </c>
      <c r="U42" s="105" t="n">
        <v>32.4602</v>
      </c>
      <c r="V42" s="105" t="n">
        <v>36.1383</v>
      </c>
      <c r="W42" s="105" t="n">
        <v>35.7445</v>
      </c>
      <c r="X42" s="105" t="n">
        <v>785.1144</v>
      </c>
      <c r="Y42" s="105" t="n">
        <v>10.265</v>
      </c>
      <c r="Z42" s="105" t="n">
        <f aca="false">X42/3600</f>
        <v>0.218087333333333</v>
      </c>
      <c r="AA42" s="103"/>
      <c r="AB42" s="103"/>
      <c r="AC42" s="103"/>
      <c r="AE42" s="38" t="n">
        <f aca="false">Q42/100</f>
        <v>0.09836</v>
      </c>
      <c r="AF42" s="38" t="n">
        <f aca="false">R42/100</f>
        <v>0.00189066666666667</v>
      </c>
      <c r="AG42" s="38" t="n">
        <f aca="false">Y42/100</f>
        <v>0.10265</v>
      </c>
      <c r="AH42" s="38" t="n">
        <f aca="false">Z42/100</f>
        <v>0.00218087333333333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25946.22</v>
      </c>
      <c r="E43" s="108" t="n">
        <f aca="false">N43</f>
        <v>43.9655</v>
      </c>
      <c r="F43" s="108" t="n">
        <f aca="false">L43</f>
        <v>25946.22</v>
      </c>
      <c r="G43" s="108" t="n">
        <f aca="false">O43</f>
        <v>45.2729</v>
      </c>
      <c r="H43" s="108" t="n">
        <f aca="false">T43</f>
        <v>25890.5336</v>
      </c>
      <c r="I43" s="108" t="n">
        <f aca="false">V43</f>
        <v>43.9902</v>
      </c>
      <c r="J43" s="108" t="n">
        <f aca="false">T43</f>
        <v>25890.5336</v>
      </c>
      <c r="K43" s="108" t="n">
        <f aca="false">W43</f>
        <v>45.3086</v>
      </c>
      <c r="L43" s="97" t="n">
        <v>25946.22</v>
      </c>
      <c r="M43" s="97" t="n">
        <v>41.8602</v>
      </c>
      <c r="N43" s="97" t="n">
        <v>43.9655</v>
      </c>
      <c r="O43" s="97" t="n">
        <v>45.2729</v>
      </c>
      <c r="P43" s="97" t="n">
        <v>1104.01</v>
      </c>
      <c r="Q43" s="99" t="n">
        <v>21.282</v>
      </c>
      <c r="R43" s="97" t="n">
        <f aca="false">P43/3600</f>
        <v>0.306669444444444</v>
      </c>
      <c r="S43" s="107"/>
      <c r="T43" s="97" t="n">
        <v>25890.5336</v>
      </c>
      <c r="U43" s="97" t="n">
        <v>41.8868</v>
      </c>
      <c r="V43" s="97" t="n">
        <v>43.9902</v>
      </c>
      <c r="W43" s="97" t="n">
        <v>45.3086</v>
      </c>
      <c r="X43" s="97" t="n">
        <v>1385.2212</v>
      </c>
      <c r="Y43" s="97" t="n">
        <v>21.479</v>
      </c>
      <c r="Z43" s="97" t="n">
        <f aca="false">X43/3600</f>
        <v>0.384783666666667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21282</v>
      </c>
      <c r="AF43" s="38" t="n">
        <f aca="false">R43/100</f>
        <v>0.00306669444444444</v>
      </c>
      <c r="AG43" s="38" t="n">
        <f aca="false">Y43/100</f>
        <v>0.21479</v>
      </c>
      <c r="AH43" s="38" t="n">
        <f aca="false">Z43/100</f>
        <v>0.00384783666666667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5466.6944</v>
      </c>
      <c r="E44" s="109" t="n">
        <f aca="false">N44</f>
        <v>41.5934</v>
      </c>
      <c r="F44" s="109" t="n">
        <f aca="false">L44</f>
        <v>15466.6944</v>
      </c>
      <c r="G44" s="109" t="n">
        <f aca="false">O44</f>
        <v>42.6771</v>
      </c>
      <c r="H44" s="109" t="n">
        <f aca="false">T44</f>
        <v>15477.3936</v>
      </c>
      <c r="I44" s="109" t="n">
        <f aca="false">V44</f>
        <v>41.6148</v>
      </c>
      <c r="J44" s="109" t="n">
        <f aca="false">T44</f>
        <v>15477.3936</v>
      </c>
      <c r="K44" s="109" t="n">
        <f aca="false">W44</f>
        <v>42.7058</v>
      </c>
      <c r="L44" s="98" t="n">
        <v>15466.6944</v>
      </c>
      <c r="M44" s="98" t="n">
        <v>38.8242</v>
      </c>
      <c r="N44" s="98" t="n">
        <v>41.5934</v>
      </c>
      <c r="O44" s="98" t="n">
        <v>42.6771</v>
      </c>
      <c r="P44" s="98" t="n">
        <v>992.9</v>
      </c>
      <c r="Q44" s="99" t="n">
        <v>18.18</v>
      </c>
      <c r="R44" s="98" t="n">
        <f aca="false">P44/3600</f>
        <v>0.275805555555556</v>
      </c>
      <c r="S44" s="100"/>
      <c r="T44" s="98" t="n">
        <v>15477.3936</v>
      </c>
      <c r="U44" s="98" t="n">
        <v>38.8781</v>
      </c>
      <c r="V44" s="98" t="n">
        <v>41.6148</v>
      </c>
      <c r="W44" s="98" t="n">
        <v>42.7058</v>
      </c>
      <c r="X44" s="98" t="n">
        <v>1173.3264</v>
      </c>
      <c r="Y44" s="98" t="n">
        <v>17.714</v>
      </c>
      <c r="Z44" s="98" t="n">
        <f aca="false">X44/3600</f>
        <v>0.325924</v>
      </c>
      <c r="AA44" s="100"/>
      <c r="AB44" s="100"/>
      <c r="AC44" s="100"/>
      <c r="AE44" s="38" t="n">
        <f aca="false">Q44/100</f>
        <v>0.1818</v>
      </c>
      <c r="AF44" s="38" t="n">
        <f aca="false">R44/100</f>
        <v>0.00275805555555556</v>
      </c>
      <c r="AG44" s="38" t="n">
        <f aca="false">Y44/100</f>
        <v>0.17714</v>
      </c>
      <c r="AH44" s="38" t="n">
        <f aca="false">Z44/100</f>
        <v>0.00325924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8916.1352</v>
      </c>
      <c r="E45" s="109" t="n">
        <f aca="false">N45</f>
        <v>39.5351</v>
      </c>
      <c r="F45" s="109" t="n">
        <f aca="false">L45</f>
        <v>8916.1352</v>
      </c>
      <c r="G45" s="109" t="n">
        <f aca="false">O45</f>
        <v>40.4518</v>
      </c>
      <c r="H45" s="109" t="n">
        <f aca="false">T45</f>
        <v>8941.712</v>
      </c>
      <c r="I45" s="109" t="n">
        <f aca="false">V45</f>
        <v>39.5566</v>
      </c>
      <c r="J45" s="109" t="n">
        <f aca="false">T45</f>
        <v>8941.712</v>
      </c>
      <c r="K45" s="109" t="n">
        <f aca="false">W45</f>
        <v>40.4796</v>
      </c>
      <c r="L45" s="98" t="n">
        <v>8916.1352</v>
      </c>
      <c r="M45" s="98" t="n">
        <v>35.6907</v>
      </c>
      <c r="N45" s="98" t="n">
        <v>39.5351</v>
      </c>
      <c r="O45" s="98" t="n">
        <v>40.4518</v>
      </c>
      <c r="P45" s="98" t="n">
        <v>890.72</v>
      </c>
      <c r="Q45" s="99" t="n">
        <v>15.214</v>
      </c>
      <c r="R45" s="98" t="n">
        <f aca="false">P45/3600</f>
        <v>0.247422222222222</v>
      </c>
      <c r="S45" s="100"/>
      <c r="T45" s="98" t="n">
        <v>8941.712</v>
      </c>
      <c r="U45" s="98" t="n">
        <v>35.7469</v>
      </c>
      <c r="V45" s="98" t="n">
        <v>39.5566</v>
      </c>
      <c r="W45" s="98" t="n">
        <v>40.4796</v>
      </c>
      <c r="X45" s="98" t="n">
        <v>1032.342</v>
      </c>
      <c r="Y45" s="98" t="n">
        <v>15.165</v>
      </c>
      <c r="Z45" s="98" t="n">
        <f aca="false">X45/3600</f>
        <v>0.286761666666667</v>
      </c>
      <c r="AA45" s="100"/>
      <c r="AB45" s="100"/>
      <c r="AC45" s="100"/>
      <c r="AE45" s="38" t="n">
        <f aca="false">Q45/100</f>
        <v>0.15214</v>
      </c>
      <c r="AF45" s="38" t="n">
        <f aca="false">R45/100</f>
        <v>0.00247422222222222</v>
      </c>
      <c r="AG45" s="38" t="n">
        <f aca="false">Y45/100</f>
        <v>0.15165</v>
      </c>
      <c r="AH45" s="38" t="n">
        <f aca="false">Z45/100</f>
        <v>0.00286761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5040.7944</v>
      </c>
      <c r="E46" s="110" t="n">
        <f aca="false">N46</f>
        <v>37.5147</v>
      </c>
      <c r="F46" s="110" t="n">
        <f aca="false">L46</f>
        <v>5040.7944</v>
      </c>
      <c r="G46" s="110" t="n">
        <f aca="false">O46</f>
        <v>38.3177</v>
      </c>
      <c r="H46" s="110" t="n">
        <f aca="false">T46</f>
        <v>5071.7856</v>
      </c>
      <c r="I46" s="110" t="n">
        <f aca="false">V46</f>
        <v>37.5397</v>
      </c>
      <c r="J46" s="110" t="n">
        <f aca="false">T46</f>
        <v>5071.7856</v>
      </c>
      <c r="K46" s="110" t="n">
        <f aca="false">W46</f>
        <v>38.3488</v>
      </c>
      <c r="L46" s="105" t="n">
        <v>5040.7944</v>
      </c>
      <c r="M46" s="105" t="n">
        <v>32.6475</v>
      </c>
      <c r="N46" s="105" t="n">
        <v>37.5147</v>
      </c>
      <c r="O46" s="105" t="n">
        <v>38.3177</v>
      </c>
      <c r="P46" s="105" t="n">
        <v>839.29</v>
      </c>
      <c r="Q46" s="105" t="n">
        <v>12.897</v>
      </c>
      <c r="R46" s="105" t="n">
        <f aca="false">P46/3600</f>
        <v>0.233136111111111</v>
      </c>
      <c r="S46" s="103"/>
      <c r="T46" s="105" t="n">
        <v>5071.7856</v>
      </c>
      <c r="U46" s="105" t="n">
        <v>32.7161</v>
      </c>
      <c r="V46" s="105" t="n">
        <v>37.5397</v>
      </c>
      <c r="W46" s="105" t="n">
        <v>38.3488</v>
      </c>
      <c r="X46" s="105" t="n">
        <v>942.6126</v>
      </c>
      <c r="Y46" s="105" t="n">
        <v>12.916</v>
      </c>
      <c r="Z46" s="105" t="n">
        <f aca="false">X46/3600</f>
        <v>0.261836833333333</v>
      </c>
      <c r="AA46" s="103"/>
      <c r="AB46" s="103"/>
      <c r="AC46" s="103"/>
      <c r="AE46" s="38" t="n">
        <f aca="false">Q46/100</f>
        <v>0.12897</v>
      </c>
      <c r="AF46" s="38" t="n">
        <f aca="false">R46/100</f>
        <v>0.00233136111111111</v>
      </c>
      <c r="AG46" s="38" t="n">
        <f aca="false">Y46/100</f>
        <v>0.12916</v>
      </c>
      <c r="AH46" s="38" t="n">
        <f aca="false">Z46/100</f>
        <v>0.00261836833333333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46965.0776</v>
      </c>
      <c r="E47" s="108" t="n">
        <f aca="false">N47</f>
        <v>42.3558</v>
      </c>
      <c r="F47" s="108" t="n">
        <f aca="false">L47</f>
        <v>46965.0776</v>
      </c>
      <c r="G47" s="108" t="n">
        <f aca="false">O47</f>
        <v>43.1128</v>
      </c>
      <c r="H47" s="108" t="n">
        <f aca="false">T47</f>
        <v>47081.5584</v>
      </c>
      <c r="I47" s="108" t="n">
        <f aca="false">V47</f>
        <v>42.4219</v>
      </c>
      <c r="J47" s="108" t="n">
        <f aca="false">T47</f>
        <v>47081.5584</v>
      </c>
      <c r="K47" s="108" t="n">
        <f aca="false">W47</f>
        <v>43.1843</v>
      </c>
      <c r="L47" s="97" t="n">
        <v>46965.0776</v>
      </c>
      <c r="M47" s="97" t="n">
        <v>40.9327</v>
      </c>
      <c r="N47" s="97" t="n">
        <v>42.3558</v>
      </c>
      <c r="O47" s="97" t="n">
        <v>43.1128</v>
      </c>
      <c r="P47" s="97" t="n">
        <v>1124.33</v>
      </c>
      <c r="Q47" s="99" t="n">
        <v>24.481</v>
      </c>
      <c r="R47" s="97" t="n">
        <f aca="false">P47/3600</f>
        <v>0.312313888888889</v>
      </c>
      <c r="S47" s="107"/>
      <c r="T47" s="97" t="n">
        <v>47081.5584</v>
      </c>
      <c r="U47" s="97" t="n">
        <v>40.983</v>
      </c>
      <c r="V47" s="97" t="n">
        <v>42.4219</v>
      </c>
      <c r="W47" s="97" t="n">
        <v>43.1843</v>
      </c>
      <c r="X47" s="97" t="n">
        <v>1475.5116</v>
      </c>
      <c r="Y47" s="97" t="n">
        <v>24.632</v>
      </c>
      <c r="Z47" s="97" t="n">
        <f aca="false">X47/3600</f>
        <v>0.409864333333333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24481</v>
      </c>
      <c r="AF47" s="38" t="n">
        <f aca="false">R47/100</f>
        <v>0.00312313888888889</v>
      </c>
      <c r="AG47" s="38" t="n">
        <f aca="false">Y47/100</f>
        <v>0.24632</v>
      </c>
      <c r="AH47" s="38" t="n">
        <f aca="false">Z47/100</f>
        <v>0.00409864333333333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29128.6632</v>
      </c>
      <c r="E48" s="109" t="n">
        <f aca="false">N48</f>
        <v>39.0977</v>
      </c>
      <c r="F48" s="109" t="n">
        <f aca="false">L48</f>
        <v>29128.6632</v>
      </c>
      <c r="G48" s="109" t="n">
        <f aca="false">O48</f>
        <v>39.8066</v>
      </c>
      <c r="H48" s="109" t="n">
        <f aca="false">T48</f>
        <v>29220.8288</v>
      </c>
      <c r="I48" s="109" t="n">
        <f aca="false">V48</f>
        <v>39.1382</v>
      </c>
      <c r="J48" s="109" t="n">
        <f aca="false">T48</f>
        <v>29220.8288</v>
      </c>
      <c r="K48" s="109" t="n">
        <f aca="false">W48</f>
        <v>39.8476</v>
      </c>
      <c r="L48" s="98" t="n">
        <v>29128.6632</v>
      </c>
      <c r="M48" s="98" t="n">
        <v>36.6894</v>
      </c>
      <c r="N48" s="98" t="n">
        <v>39.0977</v>
      </c>
      <c r="O48" s="98" t="n">
        <v>39.8066</v>
      </c>
      <c r="P48" s="98" t="n">
        <v>1032.87</v>
      </c>
      <c r="Q48" s="99" t="n">
        <v>20.36</v>
      </c>
      <c r="R48" s="98" t="n">
        <f aca="false">P48/3600</f>
        <v>0.286908333333333</v>
      </c>
      <c r="S48" s="100"/>
      <c r="T48" s="98" t="n">
        <v>29220.8288</v>
      </c>
      <c r="U48" s="98" t="n">
        <v>36.7416</v>
      </c>
      <c r="V48" s="98" t="n">
        <v>39.1382</v>
      </c>
      <c r="W48" s="98" t="n">
        <v>39.8476</v>
      </c>
      <c r="X48" s="98" t="n">
        <v>1261.1892</v>
      </c>
      <c r="Y48" s="98" t="n">
        <v>21.029</v>
      </c>
      <c r="Z48" s="98" t="n">
        <f aca="false">X48/3600</f>
        <v>0.350330333333333</v>
      </c>
      <c r="AA48" s="100"/>
      <c r="AB48" s="100"/>
      <c r="AC48" s="100"/>
      <c r="AE48" s="38" t="n">
        <f aca="false">Q48/100</f>
        <v>0.2036</v>
      </c>
      <c r="AF48" s="38" t="n">
        <f aca="false">R48/100</f>
        <v>0.00286908333333333</v>
      </c>
      <c r="AG48" s="38" t="n">
        <f aca="false">Y48/100</f>
        <v>0.21029</v>
      </c>
      <c r="AH48" s="38" t="n">
        <f aca="false">Z48/100</f>
        <v>0.00350330333333333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7052.8328</v>
      </c>
      <c r="E49" s="109" t="n">
        <f aca="false">N49</f>
        <v>36.6976</v>
      </c>
      <c r="F49" s="109" t="n">
        <f aca="false">L49</f>
        <v>17052.8328</v>
      </c>
      <c r="G49" s="109" t="n">
        <f aca="false">O49</f>
        <v>37.3356</v>
      </c>
      <c r="H49" s="109" t="n">
        <f aca="false">T49</f>
        <v>17112.9928</v>
      </c>
      <c r="I49" s="109" t="n">
        <f aca="false">V49</f>
        <v>36.7138</v>
      </c>
      <c r="J49" s="109" t="n">
        <f aca="false">T49</f>
        <v>17112.9928</v>
      </c>
      <c r="K49" s="109" t="n">
        <f aca="false">W49</f>
        <v>37.3545</v>
      </c>
      <c r="L49" s="98" t="n">
        <v>17052.8328</v>
      </c>
      <c r="M49" s="98" t="n">
        <v>32.8051</v>
      </c>
      <c r="N49" s="98" t="n">
        <v>36.6976</v>
      </c>
      <c r="O49" s="98" t="n">
        <v>37.3356</v>
      </c>
      <c r="P49" s="98" t="n">
        <v>878.97</v>
      </c>
      <c r="Q49" s="99" t="n">
        <v>17.149</v>
      </c>
      <c r="R49" s="98" t="n">
        <f aca="false">P49/3600</f>
        <v>0.244158333333333</v>
      </c>
      <c r="S49" s="100"/>
      <c r="T49" s="98" t="n">
        <v>17112.9928</v>
      </c>
      <c r="U49" s="98" t="n">
        <v>32.8593</v>
      </c>
      <c r="V49" s="98" t="n">
        <v>36.7138</v>
      </c>
      <c r="W49" s="98" t="n">
        <v>37.3545</v>
      </c>
      <c r="X49" s="98" t="n">
        <v>1065.441</v>
      </c>
      <c r="Y49" s="98" t="n">
        <v>17.239</v>
      </c>
      <c r="Z49" s="98" t="n">
        <f aca="false">X49/3600</f>
        <v>0.295955833333333</v>
      </c>
      <c r="AA49" s="100"/>
      <c r="AB49" s="100"/>
      <c r="AC49" s="100"/>
      <c r="AE49" s="38" t="n">
        <f aca="false">Q49/100</f>
        <v>0.17149</v>
      </c>
      <c r="AF49" s="38" t="n">
        <f aca="false">R49/100</f>
        <v>0.00244158333333333</v>
      </c>
      <c r="AG49" s="38" t="n">
        <f aca="false">Y49/100</f>
        <v>0.17239</v>
      </c>
      <c r="AH49" s="38" t="n">
        <f aca="false">Z49/100</f>
        <v>0.00295955833333333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9097.4472</v>
      </c>
      <c r="E50" s="110" t="n">
        <f aca="false">N50</f>
        <v>34.5778</v>
      </c>
      <c r="F50" s="110" t="n">
        <f aca="false">L50</f>
        <v>9097.4472</v>
      </c>
      <c r="G50" s="110" t="n">
        <f aca="false">O50</f>
        <v>35.1418</v>
      </c>
      <c r="H50" s="110" t="n">
        <f aca="false">T50</f>
        <v>9164.1168</v>
      </c>
      <c r="I50" s="110" t="n">
        <f aca="false">V50</f>
        <v>34.5877</v>
      </c>
      <c r="J50" s="110" t="n">
        <f aca="false">T50</f>
        <v>9164.1168</v>
      </c>
      <c r="K50" s="110" t="n">
        <f aca="false">W50</f>
        <v>35.1543</v>
      </c>
      <c r="L50" s="105" t="n">
        <v>9097.4472</v>
      </c>
      <c r="M50" s="105" t="n">
        <v>29.1615</v>
      </c>
      <c r="N50" s="105" t="n">
        <v>34.5778</v>
      </c>
      <c r="O50" s="105" t="n">
        <v>35.1418</v>
      </c>
      <c r="P50" s="105" t="n">
        <v>777.61</v>
      </c>
      <c r="Q50" s="105" t="n">
        <v>14.371</v>
      </c>
      <c r="R50" s="105" t="n">
        <f aca="false">P50/3600</f>
        <v>0.216002777777778</v>
      </c>
      <c r="S50" s="103"/>
      <c r="T50" s="105" t="n">
        <v>9164.1168</v>
      </c>
      <c r="U50" s="105" t="n">
        <v>29.2267</v>
      </c>
      <c r="V50" s="105" t="n">
        <v>34.5877</v>
      </c>
      <c r="W50" s="105" t="n">
        <v>35.1543</v>
      </c>
      <c r="X50" s="105" t="n">
        <v>930.1074</v>
      </c>
      <c r="Y50" s="105" t="n">
        <v>14.467</v>
      </c>
      <c r="Z50" s="105" t="n">
        <f aca="false">X50/3600</f>
        <v>0.258363166666667</v>
      </c>
      <c r="AA50" s="103"/>
      <c r="AB50" s="103"/>
      <c r="AC50" s="103"/>
      <c r="AE50" s="38" t="n">
        <f aca="false">Q50/100</f>
        <v>0.14371</v>
      </c>
      <c r="AF50" s="38" t="n">
        <f aca="false">R50/100</f>
        <v>0.00216002777777778</v>
      </c>
      <c r="AG50" s="38" t="n">
        <f aca="false">Y50/100</f>
        <v>0.14467</v>
      </c>
      <c r="AH50" s="38" t="n">
        <f aca="false">Z50/100</f>
        <v>0.00258363166666667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16489.6592</v>
      </c>
      <c r="E51" s="108" t="n">
        <f aca="false">N51</f>
        <v>43.2082</v>
      </c>
      <c r="F51" s="108" t="n">
        <f aca="false">L51</f>
        <v>16489.6592</v>
      </c>
      <c r="G51" s="108" t="n">
        <f aca="false">O51</f>
        <v>44.091</v>
      </c>
      <c r="H51" s="108" t="n">
        <f aca="false">T51</f>
        <v>16233.8984</v>
      </c>
      <c r="I51" s="108" t="n">
        <f aca="false">V51</f>
        <v>43.2941</v>
      </c>
      <c r="J51" s="108" t="n">
        <f aca="false">T51</f>
        <v>16233.8984</v>
      </c>
      <c r="K51" s="108" t="n">
        <f aca="false">W51</f>
        <v>44.0903</v>
      </c>
      <c r="L51" s="97" t="n">
        <v>16489.6592</v>
      </c>
      <c r="M51" s="97" t="n">
        <v>42.1968</v>
      </c>
      <c r="N51" s="97" t="n">
        <v>43.2082</v>
      </c>
      <c r="O51" s="97" t="n">
        <v>44.091</v>
      </c>
      <c r="P51" s="97" t="n">
        <v>582.71</v>
      </c>
      <c r="Q51" s="99" t="n">
        <v>10.808</v>
      </c>
      <c r="R51" s="97" t="n">
        <f aca="false">P51/3600</f>
        <v>0.161863888888889</v>
      </c>
      <c r="S51" s="107"/>
      <c r="T51" s="97" t="n">
        <v>16233.8984</v>
      </c>
      <c r="U51" s="97" t="n">
        <v>42.1919</v>
      </c>
      <c r="V51" s="97" t="n">
        <v>43.2941</v>
      </c>
      <c r="W51" s="97" t="n">
        <v>44.0903</v>
      </c>
      <c r="X51" s="97" t="n">
        <v>720.426</v>
      </c>
      <c r="Y51" s="97" t="n">
        <v>10.133</v>
      </c>
      <c r="Z51" s="97" t="n">
        <f aca="false">X51/3600</f>
        <v>0.2001183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10808</v>
      </c>
      <c r="AF51" s="38" t="n">
        <f aca="false">R51/100</f>
        <v>0.00161863888888889</v>
      </c>
      <c r="AG51" s="38" t="n">
        <f aca="false">Y51/100</f>
        <v>0.10133</v>
      </c>
      <c r="AH51" s="38" t="n">
        <f aca="false">Z51/100</f>
        <v>0.00200118333333333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9902.6</v>
      </c>
      <c r="E52" s="109" t="n">
        <f aca="false">N52</f>
        <v>39.9881</v>
      </c>
      <c r="F52" s="109" t="n">
        <f aca="false">L52</f>
        <v>9902.6</v>
      </c>
      <c r="G52" s="109" t="n">
        <f aca="false">O52</f>
        <v>41.4221</v>
      </c>
      <c r="H52" s="109" t="n">
        <f aca="false">T52</f>
        <v>9812.6792</v>
      </c>
      <c r="I52" s="109" t="n">
        <f aca="false">V52</f>
        <v>39.9981</v>
      </c>
      <c r="J52" s="109" t="n">
        <f aca="false">T52</f>
        <v>9812.6792</v>
      </c>
      <c r="K52" s="109" t="n">
        <f aca="false">W52</f>
        <v>41.4176</v>
      </c>
      <c r="L52" s="98" t="n">
        <v>9902.6</v>
      </c>
      <c r="M52" s="98" t="n">
        <v>38.6938</v>
      </c>
      <c r="N52" s="98" t="n">
        <v>39.9881</v>
      </c>
      <c r="O52" s="98" t="n">
        <v>41.4221</v>
      </c>
      <c r="P52" s="98" t="n">
        <v>518.12</v>
      </c>
      <c r="Q52" s="99" t="n">
        <v>9.032</v>
      </c>
      <c r="R52" s="98" t="n">
        <f aca="false">P52/3600</f>
        <v>0.143922222222222</v>
      </c>
      <c r="S52" s="100"/>
      <c r="T52" s="98" t="n">
        <v>9812.6792</v>
      </c>
      <c r="U52" s="98" t="n">
        <v>38.7425</v>
      </c>
      <c r="V52" s="98" t="n">
        <v>39.9981</v>
      </c>
      <c r="W52" s="98" t="n">
        <v>41.4176</v>
      </c>
      <c r="X52" s="98" t="n">
        <v>622.5366</v>
      </c>
      <c r="Y52" s="98" t="n">
        <v>8.583</v>
      </c>
      <c r="Z52" s="98" t="n">
        <f aca="false">X52/3600</f>
        <v>0.172926833333333</v>
      </c>
      <c r="AA52" s="100"/>
      <c r="AB52" s="100"/>
      <c r="AC52" s="100"/>
      <c r="AE52" s="38" t="n">
        <f aca="false">Q52/100</f>
        <v>0.09032</v>
      </c>
      <c r="AF52" s="38" t="n">
        <f aca="false">R52/100</f>
        <v>0.00143922222222222</v>
      </c>
      <c r="AG52" s="38" t="n">
        <f aca="false">Y52/100</f>
        <v>0.08583</v>
      </c>
      <c r="AH52" s="38" t="n">
        <f aca="false">Z52/100</f>
        <v>0.00172926833333333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5490.7648</v>
      </c>
      <c r="E53" s="109" t="n">
        <f aca="false">N53</f>
        <v>37.5681</v>
      </c>
      <c r="F53" s="109" t="n">
        <f aca="false">L53</f>
        <v>5490.7648</v>
      </c>
      <c r="G53" s="109" t="n">
        <f aca="false">O53</f>
        <v>39.2809</v>
      </c>
      <c r="H53" s="109" t="n">
        <f aca="false">T53</f>
        <v>5494.4952</v>
      </c>
      <c r="I53" s="109" t="n">
        <f aca="false">V53</f>
        <v>37.5608</v>
      </c>
      <c r="J53" s="109" t="n">
        <f aca="false">T53</f>
        <v>5494.4952</v>
      </c>
      <c r="K53" s="109" t="n">
        <f aca="false">W53</f>
        <v>39.3002</v>
      </c>
      <c r="L53" s="98" t="n">
        <v>5490.7648</v>
      </c>
      <c r="M53" s="98" t="n">
        <v>35.1733</v>
      </c>
      <c r="N53" s="98" t="n">
        <v>37.5681</v>
      </c>
      <c r="O53" s="98" t="n">
        <v>39.2809</v>
      </c>
      <c r="P53" s="98" t="n">
        <v>466.93</v>
      </c>
      <c r="Q53" s="99" t="n">
        <v>7.634</v>
      </c>
      <c r="R53" s="98" t="n">
        <f aca="false">P53/3600</f>
        <v>0.129702777777778</v>
      </c>
      <c r="S53" s="100"/>
      <c r="T53" s="98" t="n">
        <v>5494.4952</v>
      </c>
      <c r="U53" s="98" t="n">
        <v>35.2167</v>
      </c>
      <c r="V53" s="98" t="n">
        <v>37.5608</v>
      </c>
      <c r="W53" s="98" t="n">
        <v>39.3002</v>
      </c>
      <c r="X53" s="98" t="n">
        <v>546.1794</v>
      </c>
      <c r="Y53" s="98" t="n">
        <v>7.838</v>
      </c>
      <c r="Z53" s="98" t="n">
        <f aca="false">X53/3600</f>
        <v>0.1517165</v>
      </c>
      <c r="AA53" s="100"/>
      <c r="AB53" s="100"/>
      <c r="AC53" s="100"/>
      <c r="AE53" s="38" t="n">
        <f aca="false">Q53/100</f>
        <v>0.07634</v>
      </c>
      <c r="AF53" s="38" t="n">
        <f aca="false">R53/100</f>
        <v>0.00129702777777778</v>
      </c>
      <c r="AG53" s="38" t="n">
        <f aca="false">Y53/100</f>
        <v>0.07838</v>
      </c>
      <c r="AH53" s="38" t="n">
        <f aca="false">Z53/100</f>
        <v>0.001517165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2660.8528</v>
      </c>
      <c r="E54" s="110" t="n">
        <f aca="false">N54</f>
        <v>35.5386</v>
      </c>
      <c r="F54" s="110" t="n">
        <f aca="false">L54</f>
        <v>2660.8528</v>
      </c>
      <c r="G54" s="110" t="n">
        <f aca="false">O54</f>
        <v>37.1816</v>
      </c>
      <c r="H54" s="110" t="n">
        <f aca="false">T54</f>
        <v>2682.5512</v>
      </c>
      <c r="I54" s="110" t="n">
        <f aca="false">V54</f>
        <v>35.5516</v>
      </c>
      <c r="J54" s="110" t="n">
        <f aca="false">T54</f>
        <v>2682.5512</v>
      </c>
      <c r="K54" s="110" t="n">
        <f aca="false">W54</f>
        <v>37.2133</v>
      </c>
      <c r="L54" s="105" t="n">
        <v>2660.8528</v>
      </c>
      <c r="M54" s="105" t="n">
        <v>31.8337</v>
      </c>
      <c r="N54" s="105" t="n">
        <v>35.5386</v>
      </c>
      <c r="O54" s="105" t="n">
        <v>37.1816</v>
      </c>
      <c r="P54" s="105" t="n">
        <v>426.56</v>
      </c>
      <c r="Q54" s="105" t="n">
        <v>6.295</v>
      </c>
      <c r="R54" s="105" t="n">
        <f aca="false">P54/3600</f>
        <v>0.118488888888889</v>
      </c>
      <c r="S54" s="103"/>
      <c r="T54" s="105" t="n">
        <v>2682.5512</v>
      </c>
      <c r="U54" s="105" t="n">
        <v>31.8762</v>
      </c>
      <c r="V54" s="105" t="n">
        <v>35.5516</v>
      </c>
      <c r="W54" s="105" t="n">
        <v>37.2133</v>
      </c>
      <c r="X54" s="105" t="n">
        <v>485.163</v>
      </c>
      <c r="Y54" s="105" t="n">
        <v>6.429</v>
      </c>
      <c r="Z54" s="105" t="n">
        <f aca="false">X54/3600</f>
        <v>0.1347675</v>
      </c>
      <c r="AA54" s="103"/>
      <c r="AB54" s="103"/>
      <c r="AC54" s="103"/>
      <c r="AE54" s="38" t="n">
        <f aca="false">Q54/100</f>
        <v>0.06295</v>
      </c>
      <c r="AF54" s="38" t="n">
        <f aca="false">R54/100</f>
        <v>0.00118488888888889</v>
      </c>
      <c r="AG54" s="38" t="n">
        <f aca="false">Y54/100</f>
        <v>0.06429</v>
      </c>
      <c r="AH54" s="38" t="n">
        <f aca="false">Z54/100</f>
        <v>0.001347675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5878.308</v>
      </c>
      <c r="E55" s="108" t="n">
        <f aca="false">N55</f>
        <v>44.8763</v>
      </c>
      <c r="F55" s="108" t="n">
        <f aca="false">L55</f>
        <v>5878.308</v>
      </c>
      <c r="G55" s="108" t="n">
        <f aca="false">O55</f>
        <v>44.6389</v>
      </c>
      <c r="H55" s="108" t="n">
        <f aca="false">T55</f>
        <v>5893.6304</v>
      </c>
      <c r="I55" s="108" t="n">
        <f aca="false">V55</f>
        <v>44.9288</v>
      </c>
      <c r="J55" s="108" t="n">
        <f aca="false">T55</f>
        <v>5893.6304</v>
      </c>
      <c r="K55" s="108" t="n">
        <f aca="false">W55</f>
        <v>44.6943</v>
      </c>
      <c r="L55" s="97" t="n">
        <v>5878.308</v>
      </c>
      <c r="M55" s="97" t="n">
        <v>42.7289</v>
      </c>
      <c r="N55" s="97" t="n">
        <v>44.8763</v>
      </c>
      <c r="O55" s="97" t="n">
        <v>44.6389</v>
      </c>
      <c r="P55" s="97" t="n">
        <v>231.64</v>
      </c>
      <c r="Q55" s="99" t="n">
        <v>4.663</v>
      </c>
      <c r="R55" s="97" t="n">
        <f aca="false">P55/3600</f>
        <v>0.0643444444444444</v>
      </c>
      <c r="S55" s="107"/>
      <c r="T55" s="97" t="n">
        <v>5893.6304</v>
      </c>
      <c r="U55" s="97" t="n">
        <v>42.8173</v>
      </c>
      <c r="V55" s="97" t="n">
        <v>44.9288</v>
      </c>
      <c r="W55" s="97" t="n">
        <v>44.6943</v>
      </c>
      <c r="X55" s="97" t="n">
        <v>280.9896</v>
      </c>
      <c r="Y55" s="97" t="n">
        <v>4.544</v>
      </c>
      <c r="Z55" s="97" t="n">
        <f aca="false">X55/3600</f>
        <v>0.0780526666666667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4663</v>
      </c>
      <c r="AF55" s="38" t="n">
        <f aca="false">R55/100</f>
        <v>0.000643444444444444</v>
      </c>
      <c r="AG55" s="38" t="n">
        <f aca="false">Y55/100</f>
        <v>0.04544</v>
      </c>
      <c r="AH55" s="38" t="n">
        <f aca="false">Z55/100</f>
        <v>0.000780526666666667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3473.756</v>
      </c>
      <c r="E56" s="109" t="n">
        <f aca="false">N56</f>
        <v>41.8418</v>
      </c>
      <c r="F56" s="109" t="n">
        <f aca="false">L56</f>
        <v>3473.756</v>
      </c>
      <c r="G56" s="109" t="n">
        <f aca="false">O56</f>
        <v>41.2941</v>
      </c>
      <c r="H56" s="109" t="n">
        <f aca="false">T56</f>
        <v>3486.5792</v>
      </c>
      <c r="I56" s="109" t="n">
        <f aca="false">V56</f>
        <v>41.8842</v>
      </c>
      <c r="J56" s="109" t="n">
        <f aca="false">T56</f>
        <v>3486.5792</v>
      </c>
      <c r="K56" s="109" t="n">
        <f aca="false">W56</f>
        <v>41.3491</v>
      </c>
      <c r="L56" s="98" t="n">
        <v>3473.756</v>
      </c>
      <c r="M56" s="98" t="n">
        <v>39.0659</v>
      </c>
      <c r="N56" s="98" t="n">
        <v>41.8418</v>
      </c>
      <c r="O56" s="98" t="n">
        <v>41.2941</v>
      </c>
      <c r="P56" s="98" t="n">
        <v>208.12</v>
      </c>
      <c r="Q56" s="99" t="n">
        <v>3.873</v>
      </c>
      <c r="R56" s="98" t="n">
        <f aca="false">P56/3600</f>
        <v>0.0578111111111111</v>
      </c>
      <c r="S56" s="100"/>
      <c r="T56" s="98" t="n">
        <v>3486.5792</v>
      </c>
      <c r="U56" s="98" t="n">
        <v>39.163</v>
      </c>
      <c r="V56" s="98" t="n">
        <v>41.8842</v>
      </c>
      <c r="W56" s="98" t="n">
        <v>41.3491</v>
      </c>
      <c r="X56" s="98" t="n">
        <v>250.0632</v>
      </c>
      <c r="Y56" s="98" t="n">
        <v>3.872</v>
      </c>
      <c r="Z56" s="98" t="n">
        <f aca="false">X56/3600</f>
        <v>0.069462</v>
      </c>
      <c r="AA56" s="100"/>
      <c r="AB56" s="100"/>
      <c r="AC56" s="100"/>
      <c r="AE56" s="38" t="n">
        <f aca="false">Q56/100</f>
        <v>0.03873</v>
      </c>
      <c r="AF56" s="38" t="n">
        <f aca="false">R56/100</f>
        <v>0.000578111111111111</v>
      </c>
      <c r="AG56" s="38" t="n">
        <f aca="false">Y56/100</f>
        <v>0.03872</v>
      </c>
      <c r="AH56" s="38" t="n">
        <f aca="false">Z56/100</f>
        <v>0.00069462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1923.936</v>
      </c>
      <c r="E57" s="109" t="n">
        <f aca="false">N57</f>
        <v>39.3236</v>
      </c>
      <c r="F57" s="109" t="n">
        <f aca="false">L57</f>
        <v>1923.936</v>
      </c>
      <c r="G57" s="109" t="n">
        <f aca="false">O57</f>
        <v>38.5772</v>
      </c>
      <c r="H57" s="109" t="n">
        <f aca="false">T57</f>
        <v>1938.9512</v>
      </c>
      <c r="I57" s="109" t="n">
        <f aca="false">V57</f>
        <v>39.3576</v>
      </c>
      <c r="J57" s="109" t="n">
        <f aca="false">T57</f>
        <v>1938.9512</v>
      </c>
      <c r="K57" s="109" t="n">
        <f aca="false">W57</f>
        <v>38.6212</v>
      </c>
      <c r="L57" s="98" t="n">
        <v>1923.936</v>
      </c>
      <c r="M57" s="98" t="n">
        <v>35.5956</v>
      </c>
      <c r="N57" s="98" t="n">
        <v>39.3236</v>
      </c>
      <c r="O57" s="98" t="n">
        <v>38.5772</v>
      </c>
      <c r="P57" s="98" t="n">
        <v>182.98</v>
      </c>
      <c r="Q57" s="99" t="n">
        <v>3.153</v>
      </c>
      <c r="R57" s="98" t="n">
        <f aca="false">P57/3600</f>
        <v>0.0508277777777778</v>
      </c>
      <c r="S57" s="100"/>
      <c r="T57" s="98" t="n">
        <v>1938.9512</v>
      </c>
      <c r="U57" s="98" t="n">
        <v>35.7166</v>
      </c>
      <c r="V57" s="98" t="n">
        <v>39.3576</v>
      </c>
      <c r="W57" s="98" t="n">
        <v>38.6212</v>
      </c>
      <c r="X57" s="98" t="n">
        <v>212.8536</v>
      </c>
      <c r="Y57" s="98" t="n">
        <v>3.249</v>
      </c>
      <c r="Z57" s="98" t="n">
        <f aca="false">X57/3600</f>
        <v>0.059126</v>
      </c>
      <c r="AA57" s="100"/>
      <c r="AB57" s="100"/>
      <c r="AC57" s="100"/>
      <c r="AE57" s="38" t="n">
        <f aca="false">Q57/100</f>
        <v>0.03153</v>
      </c>
      <c r="AF57" s="38" t="n">
        <f aca="false">R57/100</f>
        <v>0.000508277777777778</v>
      </c>
      <c r="AG57" s="38" t="n">
        <f aca="false">Y57/100</f>
        <v>0.03249</v>
      </c>
      <c r="AH57" s="38" t="n">
        <f aca="false">Z57/100</f>
        <v>0.00059126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1031.556</v>
      </c>
      <c r="E58" s="110" t="n">
        <f aca="false">N58</f>
        <v>36.9763</v>
      </c>
      <c r="F58" s="110" t="n">
        <f aca="false">L58</f>
        <v>1031.556</v>
      </c>
      <c r="G58" s="110" t="n">
        <f aca="false">O58</f>
        <v>35.9913</v>
      </c>
      <c r="H58" s="110" t="n">
        <f aca="false">T58</f>
        <v>1042.9648</v>
      </c>
      <c r="I58" s="110" t="n">
        <f aca="false">V58</f>
        <v>36.9754</v>
      </c>
      <c r="J58" s="110" t="n">
        <f aca="false">T58</f>
        <v>1042.9648</v>
      </c>
      <c r="K58" s="110" t="n">
        <f aca="false">W58</f>
        <v>36.0259</v>
      </c>
      <c r="L58" s="105" t="n">
        <v>1031.556</v>
      </c>
      <c r="M58" s="105" t="n">
        <v>32.5075</v>
      </c>
      <c r="N58" s="105" t="n">
        <v>36.9763</v>
      </c>
      <c r="O58" s="105" t="n">
        <v>35.9913</v>
      </c>
      <c r="P58" s="105" t="n">
        <v>170.57</v>
      </c>
      <c r="Q58" s="105" t="n">
        <v>2.582</v>
      </c>
      <c r="R58" s="105" t="n">
        <f aca="false">P58/3600</f>
        <v>0.0473805555555556</v>
      </c>
      <c r="S58" s="103"/>
      <c r="T58" s="105" t="n">
        <v>1042.9648</v>
      </c>
      <c r="U58" s="105" t="n">
        <v>32.6073</v>
      </c>
      <c r="V58" s="105" t="n">
        <v>36.9754</v>
      </c>
      <c r="W58" s="105" t="n">
        <v>36.0259</v>
      </c>
      <c r="X58" s="105" t="n">
        <v>191.0154</v>
      </c>
      <c r="Y58" s="105" t="n">
        <v>3.23</v>
      </c>
      <c r="Z58" s="105" t="n">
        <f aca="false">X58/3600</f>
        <v>0.0530598333333333</v>
      </c>
      <c r="AA58" s="103"/>
      <c r="AB58" s="103"/>
      <c r="AC58" s="103"/>
      <c r="AE58" s="38" t="n">
        <f aca="false">Q58/100</f>
        <v>0.02582</v>
      </c>
      <c r="AF58" s="38" t="n">
        <f aca="false">R58/100</f>
        <v>0.000473805555555556</v>
      </c>
      <c r="AG58" s="38" t="n">
        <f aca="false">Y58/100</f>
        <v>0.0323</v>
      </c>
      <c r="AH58" s="38" t="n">
        <f aca="false">Z58/100</f>
        <v>0.000530598333333333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4089.56</v>
      </c>
      <c r="E59" s="106" t="n">
        <f aca="false">N59</f>
        <v>43.153</v>
      </c>
      <c r="F59" s="106" t="n">
        <f aca="false">L59</f>
        <v>14089.56</v>
      </c>
      <c r="G59" s="106" t="n">
        <f aca="false">O59</f>
        <v>44.0452</v>
      </c>
      <c r="H59" s="106" t="n">
        <f aca="false">T59</f>
        <v>14096.4504</v>
      </c>
      <c r="I59" s="106" t="n">
        <f aca="false">V59</f>
        <v>43.2063</v>
      </c>
      <c r="J59" s="106" t="n">
        <f aca="false">T59</f>
        <v>14096.4504</v>
      </c>
      <c r="K59" s="106" t="n">
        <f aca="false">W59</f>
        <v>44.1036</v>
      </c>
      <c r="L59" s="97" t="n">
        <v>14089.56</v>
      </c>
      <c r="M59" s="97" t="n">
        <v>41.1237</v>
      </c>
      <c r="N59" s="97" t="n">
        <v>43.153</v>
      </c>
      <c r="O59" s="97" t="n">
        <v>44.0452</v>
      </c>
      <c r="P59" s="97" t="n">
        <v>328.23</v>
      </c>
      <c r="Q59" s="99" t="n">
        <v>7.262</v>
      </c>
      <c r="R59" s="97" t="n">
        <f aca="false">P59/3600</f>
        <v>0.091175</v>
      </c>
      <c r="S59" s="107"/>
      <c r="T59" s="97" t="n">
        <v>14096.4504</v>
      </c>
      <c r="U59" s="97" t="n">
        <v>41.1625</v>
      </c>
      <c r="V59" s="97" t="n">
        <v>43.2063</v>
      </c>
      <c r="W59" s="97" t="n">
        <v>44.1036</v>
      </c>
      <c r="X59" s="97" t="n">
        <v>421.7598</v>
      </c>
      <c r="Y59" s="97" t="n">
        <v>7.416</v>
      </c>
      <c r="Z59" s="97" t="n">
        <f aca="false">X59/3600</f>
        <v>0.1171555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7262</v>
      </c>
      <c r="AF59" s="38" t="n">
        <f aca="false">R59/100</f>
        <v>0.00091175</v>
      </c>
      <c r="AG59" s="38" t="n">
        <f aca="false">Y59/100</f>
        <v>0.07416</v>
      </c>
      <c r="AH59" s="38" t="n">
        <f aca="false">Z59/100</f>
        <v>0.001171555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963.952</v>
      </c>
      <c r="E60" s="96" t="n">
        <f aca="false">N60</f>
        <v>40.5588</v>
      </c>
      <c r="F60" s="96" t="n">
        <f aca="false">L60</f>
        <v>8963.952</v>
      </c>
      <c r="G60" s="96" t="n">
        <f aca="false">O60</f>
        <v>41.506</v>
      </c>
      <c r="H60" s="96" t="n">
        <f aca="false">T60</f>
        <v>8976.292</v>
      </c>
      <c r="I60" s="96" t="n">
        <f aca="false">V60</f>
        <v>40.6035</v>
      </c>
      <c r="J60" s="96" t="n">
        <f aca="false">T60</f>
        <v>8976.292</v>
      </c>
      <c r="K60" s="96" t="n">
        <f aca="false">W60</f>
        <v>41.5703</v>
      </c>
      <c r="L60" s="98" t="n">
        <v>8963.952</v>
      </c>
      <c r="M60" s="98" t="n">
        <v>36.5943</v>
      </c>
      <c r="N60" s="98" t="n">
        <v>40.5588</v>
      </c>
      <c r="O60" s="98" t="n">
        <v>41.506</v>
      </c>
      <c r="P60" s="98" t="n">
        <v>283.31</v>
      </c>
      <c r="Q60" s="99" t="n">
        <v>6.003</v>
      </c>
      <c r="R60" s="98" t="n">
        <f aca="false">P60/3600</f>
        <v>0.0786972222222222</v>
      </c>
      <c r="S60" s="100"/>
      <c r="T60" s="98" t="n">
        <v>8976.292</v>
      </c>
      <c r="U60" s="98" t="n">
        <v>36.6508</v>
      </c>
      <c r="V60" s="98" t="n">
        <v>40.6035</v>
      </c>
      <c r="W60" s="98" t="n">
        <v>41.5703</v>
      </c>
      <c r="X60" s="98" t="n">
        <v>363.7728</v>
      </c>
      <c r="Y60" s="98" t="n">
        <v>5.987</v>
      </c>
      <c r="Z60" s="98" t="n">
        <f aca="false">X60/3600</f>
        <v>0.101048</v>
      </c>
      <c r="AA60" s="100"/>
      <c r="AB60" s="100"/>
      <c r="AC60" s="100"/>
      <c r="AE60" s="38" t="n">
        <f aca="false">Q60/100</f>
        <v>0.06003</v>
      </c>
      <c r="AF60" s="38" t="n">
        <f aca="false">R60/100</f>
        <v>0.000786972222222222</v>
      </c>
      <c r="AG60" s="38" t="n">
        <f aca="false">Y60/100</f>
        <v>0.05987</v>
      </c>
      <c r="AH60" s="38" t="n">
        <f aca="false">Z60/100</f>
        <v>0.00101048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5448.1728</v>
      </c>
      <c r="E61" s="96" t="n">
        <f aca="false">N61</f>
        <v>38.7634</v>
      </c>
      <c r="F61" s="96" t="n">
        <f aca="false">L61</f>
        <v>5448.1728</v>
      </c>
      <c r="G61" s="96" t="n">
        <f aca="false">O61</f>
        <v>39.5492</v>
      </c>
      <c r="H61" s="96" t="n">
        <f aca="false">T61</f>
        <v>5458.7568</v>
      </c>
      <c r="I61" s="96" t="n">
        <f aca="false">V61</f>
        <v>38.7869</v>
      </c>
      <c r="J61" s="96" t="n">
        <f aca="false">T61</f>
        <v>5458.7568</v>
      </c>
      <c r="K61" s="96" t="n">
        <f aca="false">W61</f>
        <v>39.5868</v>
      </c>
      <c r="L61" s="98" t="n">
        <v>5448.1728</v>
      </c>
      <c r="M61" s="98" t="n">
        <v>32.7083</v>
      </c>
      <c r="N61" s="98" t="n">
        <v>38.7634</v>
      </c>
      <c r="O61" s="98" t="n">
        <v>39.5492</v>
      </c>
      <c r="P61" s="98" t="n">
        <v>250.41</v>
      </c>
      <c r="Q61" s="99" t="n">
        <v>4.939</v>
      </c>
      <c r="R61" s="98" t="n">
        <f aca="false">P61/3600</f>
        <v>0.0695583333333333</v>
      </c>
      <c r="S61" s="100"/>
      <c r="T61" s="98" t="n">
        <v>5458.7568</v>
      </c>
      <c r="U61" s="98" t="n">
        <v>32.7716</v>
      </c>
      <c r="V61" s="98" t="n">
        <v>38.7869</v>
      </c>
      <c r="W61" s="98" t="n">
        <v>39.5868</v>
      </c>
      <c r="X61" s="98" t="n">
        <v>313.3032</v>
      </c>
      <c r="Y61" s="98" t="n">
        <v>4.991</v>
      </c>
      <c r="Z61" s="98" t="n">
        <f aca="false">X61/3600</f>
        <v>0.0870286666666667</v>
      </c>
      <c r="AA61" s="100"/>
      <c r="AB61" s="100"/>
      <c r="AC61" s="100"/>
      <c r="AE61" s="38" t="n">
        <f aca="false">Q61/100</f>
        <v>0.04939</v>
      </c>
      <c r="AF61" s="38" t="n">
        <f aca="false">R61/100</f>
        <v>0.000695583333333333</v>
      </c>
      <c r="AG61" s="38" t="n">
        <f aca="false">Y61/100</f>
        <v>0.04991</v>
      </c>
      <c r="AH61" s="38" t="n">
        <f aca="false">Z61/100</f>
        <v>0.000870286666666667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3220.712</v>
      </c>
      <c r="E62" s="104" t="n">
        <f aca="false">N62</f>
        <v>37.284</v>
      </c>
      <c r="F62" s="104" t="n">
        <f aca="false">L62</f>
        <v>3220.712</v>
      </c>
      <c r="G62" s="104" t="n">
        <f aca="false">O62</f>
        <v>37.7413</v>
      </c>
      <c r="H62" s="104" t="n">
        <f aca="false">T62</f>
        <v>3239.0144</v>
      </c>
      <c r="I62" s="104" t="n">
        <f aca="false">V62</f>
        <v>37.3082</v>
      </c>
      <c r="J62" s="104" t="n">
        <f aca="false">T62</f>
        <v>3239.0144</v>
      </c>
      <c r="K62" s="104" t="n">
        <f aca="false">W62</f>
        <v>37.7769</v>
      </c>
      <c r="L62" s="105" t="n">
        <v>3220.712</v>
      </c>
      <c r="M62" s="105" t="n">
        <v>29.2096</v>
      </c>
      <c r="N62" s="105" t="n">
        <v>37.284</v>
      </c>
      <c r="O62" s="105" t="n">
        <v>37.7413</v>
      </c>
      <c r="P62" s="105" t="n">
        <v>225.63</v>
      </c>
      <c r="Q62" s="105" t="n">
        <v>4.243</v>
      </c>
      <c r="R62" s="105" t="n">
        <f aca="false">P62/3600</f>
        <v>0.062675</v>
      </c>
      <c r="S62" s="103"/>
      <c r="T62" s="105" t="n">
        <v>3239.0144</v>
      </c>
      <c r="U62" s="105" t="n">
        <v>29.2912</v>
      </c>
      <c r="V62" s="105" t="n">
        <v>37.3082</v>
      </c>
      <c r="W62" s="105" t="n">
        <v>37.7769</v>
      </c>
      <c r="X62" s="105" t="n">
        <v>267.189</v>
      </c>
      <c r="Y62" s="105" t="n">
        <v>4.331</v>
      </c>
      <c r="Z62" s="105" t="n">
        <f aca="false">X62/3600</f>
        <v>0.0742191666666667</v>
      </c>
      <c r="AA62" s="103"/>
      <c r="AB62" s="103"/>
      <c r="AC62" s="103"/>
      <c r="AE62" s="38" t="n">
        <f aca="false">Q62/100</f>
        <v>0.04243</v>
      </c>
      <c r="AF62" s="38" t="n">
        <f aca="false">R62/100</f>
        <v>0.00062675</v>
      </c>
      <c r="AG62" s="38" t="n">
        <f aca="false">Y62/100</f>
        <v>0.04331</v>
      </c>
      <c r="AH62" s="38" t="n">
        <f aca="false">Z62/100</f>
        <v>0.000742191666666667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2329.66</v>
      </c>
      <c r="E63" s="108" t="n">
        <f aca="false">N63</f>
        <v>41.9784</v>
      </c>
      <c r="F63" s="108" t="n">
        <f aca="false">L63</f>
        <v>12329.66</v>
      </c>
      <c r="G63" s="108" t="n">
        <f aca="false">O63</f>
        <v>42.6048</v>
      </c>
      <c r="H63" s="108" t="n">
        <f aca="false">T63</f>
        <v>12369.7624</v>
      </c>
      <c r="I63" s="108" t="n">
        <f aca="false">V63</f>
        <v>42.0369</v>
      </c>
      <c r="J63" s="108" t="n">
        <f aca="false">T63</f>
        <v>12369.7624</v>
      </c>
      <c r="K63" s="108" t="n">
        <f aca="false">W63</f>
        <v>42.6678</v>
      </c>
      <c r="L63" s="97" t="n">
        <v>12329.66</v>
      </c>
      <c r="M63" s="97" t="n">
        <v>40.8894</v>
      </c>
      <c r="N63" s="97" t="n">
        <v>41.9784</v>
      </c>
      <c r="O63" s="97" t="n">
        <v>42.6048</v>
      </c>
      <c r="P63" s="97" t="n">
        <v>282.48</v>
      </c>
      <c r="Q63" s="99" t="n">
        <v>6.355</v>
      </c>
      <c r="R63" s="97" t="n">
        <f aca="false">P63/3600</f>
        <v>0.0784666666666667</v>
      </c>
      <c r="S63" s="107"/>
      <c r="T63" s="97" t="n">
        <v>12369.7624</v>
      </c>
      <c r="U63" s="97" t="n">
        <v>40.9432</v>
      </c>
      <c r="V63" s="97" t="n">
        <v>42.0369</v>
      </c>
      <c r="W63" s="97" t="n">
        <v>42.6678</v>
      </c>
      <c r="X63" s="97" t="n">
        <v>364.0278</v>
      </c>
      <c r="Y63" s="97" t="n">
        <v>6.519</v>
      </c>
      <c r="Z63" s="97" t="n">
        <f aca="false">X63/3600</f>
        <v>0.101118833333333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6355</v>
      </c>
      <c r="AF63" s="38" t="n">
        <f aca="false">R63/100</f>
        <v>0.000784666666666667</v>
      </c>
      <c r="AG63" s="38" t="n">
        <f aca="false">Y63/100</f>
        <v>0.06519</v>
      </c>
      <c r="AH63" s="38" t="n">
        <f aca="false">Z63/100</f>
        <v>0.00101118833333333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7575.1256</v>
      </c>
      <c r="E64" s="109" t="n">
        <f aca="false">N64</f>
        <v>38.7843</v>
      </c>
      <c r="F64" s="109" t="n">
        <f aca="false">L64</f>
        <v>7575.1256</v>
      </c>
      <c r="G64" s="109" t="n">
        <f aca="false">O64</f>
        <v>39.2554</v>
      </c>
      <c r="H64" s="109" t="n">
        <f aca="false">T64</f>
        <v>7605.4976</v>
      </c>
      <c r="I64" s="109" t="n">
        <f aca="false">V64</f>
        <v>38.8202</v>
      </c>
      <c r="J64" s="109" t="n">
        <f aca="false">T64</f>
        <v>7605.4976</v>
      </c>
      <c r="K64" s="109" t="n">
        <f aca="false">W64</f>
        <v>39.2911</v>
      </c>
      <c r="L64" s="98" t="n">
        <v>7575.1256</v>
      </c>
      <c r="M64" s="98" t="n">
        <v>36.4891</v>
      </c>
      <c r="N64" s="98" t="n">
        <v>38.7843</v>
      </c>
      <c r="O64" s="98" t="n">
        <v>39.2554</v>
      </c>
      <c r="P64" s="98" t="n">
        <v>252.09</v>
      </c>
      <c r="Q64" s="99" t="n">
        <v>5.335</v>
      </c>
      <c r="R64" s="98" t="n">
        <f aca="false">P64/3600</f>
        <v>0.070025</v>
      </c>
      <c r="S64" s="100"/>
      <c r="T64" s="98" t="n">
        <v>7605.4976</v>
      </c>
      <c r="U64" s="98" t="n">
        <v>36.5501</v>
      </c>
      <c r="V64" s="98" t="n">
        <v>38.8202</v>
      </c>
      <c r="W64" s="98" t="n">
        <v>39.2911</v>
      </c>
      <c r="X64" s="98" t="n">
        <v>310.6308</v>
      </c>
      <c r="Y64" s="98" t="n">
        <v>5.444</v>
      </c>
      <c r="Z64" s="98" t="n">
        <f aca="false">X64/3600</f>
        <v>0.0862863333333333</v>
      </c>
      <c r="AA64" s="100"/>
      <c r="AB64" s="100"/>
      <c r="AC64" s="100"/>
      <c r="AE64" s="38" t="n">
        <f aca="false">Q64/100</f>
        <v>0.05335</v>
      </c>
      <c r="AF64" s="38" t="n">
        <f aca="false">R64/100</f>
        <v>0.00070025</v>
      </c>
      <c r="AG64" s="38" t="n">
        <f aca="false">Y64/100</f>
        <v>0.05444</v>
      </c>
      <c r="AH64" s="38" t="n">
        <f aca="false">Z64/100</f>
        <v>0.000862863333333333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4217.1944</v>
      </c>
      <c r="E65" s="109" t="n">
        <f aca="false">N65</f>
        <v>36.315</v>
      </c>
      <c r="F65" s="109" t="n">
        <f aca="false">L65</f>
        <v>4217.1944</v>
      </c>
      <c r="G65" s="109" t="n">
        <f aca="false">O65</f>
        <v>36.7264</v>
      </c>
      <c r="H65" s="109" t="n">
        <f aca="false">T65</f>
        <v>4241.5248</v>
      </c>
      <c r="I65" s="109" t="n">
        <f aca="false">V65</f>
        <v>36.3312</v>
      </c>
      <c r="J65" s="109" t="n">
        <f aca="false">T65</f>
        <v>4241.5248</v>
      </c>
      <c r="K65" s="109" t="n">
        <f aca="false">W65</f>
        <v>36.7491</v>
      </c>
      <c r="L65" s="98" t="n">
        <v>4217.1944</v>
      </c>
      <c r="M65" s="98" t="n">
        <v>32.4668</v>
      </c>
      <c r="N65" s="98" t="n">
        <v>36.315</v>
      </c>
      <c r="O65" s="98" t="n">
        <v>36.7264</v>
      </c>
      <c r="P65" s="98" t="n">
        <v>215.26</v>
      </c>
      <c r="Q65" s="99" t="n">
        <v>4.388</v>
      </c>
      <c r="R65" s="98" t="n">
        <f aca="false">P65/3600</f>
        <v>0.0597944444444444</v>
      </c>
      <c r="S65" s="100"/>
      <c r="T65" s="98" t="n">
        <v>4241.5248</v>
      </c>
      <c r="U65" s="98" t="n">
        <v>32.5279</v>
      </c>
      <c r="V65" s="98" t="n">
        <v>36.3312</v>
      </c>
      <c r="W65" s="98" t="n">
        <v>36.7491</v>
      </c>
      <c r="X65" s="98" t="n">
        <v>260.9874</v>
      </c>
      <c r="Y65" s="98" t="n">
        <v>4.545</v>
      </c>
      <c r="Z65" s="98" t="n">
        <f aca="false">X65/3600</f>
        <v>0.0724965</v>
      </c>
      <c r="AA65" s="100"/>
      <c r="AB65" s="100"/>
      <c r="AC65" s="100"/>
      <c r="AE65" s="38" t="n">
        <f aca="false">Q65/100</f>
        <v>0.04388</v>
      </c>
      <c r="AF65" s="38" t="n">
        <f aca="false">R65/100</f>
        <v>0.000597944444444445</v>
      </c>
      <c r="AG65" s="38" t="n">
        <f aca="false">Y65/100</f>
        <v>0.04545</v>
      </c>
      <c r="AH65" s="38" t="n">
        <f aca="false">Z65/100</f>
        <v>0.000724965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2132.0664</v>
      </c>
      <c r="E66" s="110" t="n">
        <f aca="false">N66</f>
        <v>34.1008</v>
      </c>
      <c r="F66" s="110" t="n">
        <f aca="false">L66</f>
        <v>2132.0664</v>
      </c>
      <c r="G66" s="110" t="n">
        <f aca="false">O66</f>
        <v>34.5036</v>
      </c>
      <c r="H66" s="110" t="n">
        <f aca="false">T66</f>
        <v>2150.1376</v>
      </c>
      <c r="I66" s="110" t="n">
        <f aca="false">V66</f>
        <v>34.1208</v>
      </c>
      <c r="J66" s="110" t="n">
        <f aca="false">T66</f>
        <v>2150.1376</v>
      </c>
      <c r="K66" s="110" t="n">
        <f aca="false">W66</f>
        <v>34.5197</v>
      </c>
      <c r="L66" s="105" t="n">
        <v>2132.0664</v>
      </c>
      <c r="M66" s="105" t="n">
        <v>29.028</v>
      </c>
      <c r="N66" s="105" t="n">
        <v>34.1008</v>
      </c>
      <c r="O66" s="105" t="n">
        <v>34.5036</v>
      </c>
      <c r="P66" s="105" t="n">
        <v>188</v>
      </c>
      <c r="Q66" s="105" t="n">
        <v>3.507</v>
      </c>
      <c r="R66" s="105" t="n">
        <f aca="false">P66/3600</f>
        <v>0.0522222222222222</v>
      </c>
      <c r="S66" s="103"/>
      <c r="T66" s="105" t="n">
        <v>2150.1376</v>
      </c>
      <c r="U66" s="105" t="n">
        <v>29.0824</v>
      </c>
      <c r="V66" s="105" t="n">
        <v>34.1208</v>
      </c>
      <c r="W66" s="105" t="n">
        <v>34.5197</v>
      </c>
      <c r="X66" s="105" t="n">
        <v>218.688</v>
      </c>
      <c r="Y66" s="105" t="n">
        <v>3.701</v>
      </c>
      <c r="Z66" s="105" t="n">
        <f aca="false">X66/3600</f>
        <v>0.0607466666666667</v>
      </c>
      <c r="AA66" s="103"/>
      <c r="AB66" s="103"/>
      <c r="AC66" s="103"/>
      <c r="AE66" s="38" t="n">
        <f aca="false">Q66/100</f>
        <v>0.03507</v>
      </c>
      <c r="AF66" s="38" t="n">
        <f aca="false">R66/100</f>
        <v>0.000522222222222222</v>
      </c>
      <c r="AG66" s="38" t="n">
        <f aca="false">Y66/100</f>
        <v>0.03701</v>
      </c>
      <c r="AH66" s="38" t="n">
        <f aca="false">Z66/100</f>
        <v>0.000607466666666667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4980.3584</v>
      </c>
      <c r="E67" s="106" t="n">
        <f aca="false">N67</f>
        <v>42.8217</v>
      </c>
      <c r="F67" s="106" t="n">
        <f aca="false">L67</f>
        <v>4980.3584</v>
      </c>
      <c r="G67" s="106" t="n">
        <f aca="false">O67</f>
        <v>43.7185</v>
      </c>
      <c r="H67" s="106" t="n">
        <f aca="false">T67</f>
        <v>4895.268</v>
      </c>
      <c r="I67" s="106" t="n">
        <f aca="false">V67</f>
        <v>42.8423</v>
      </c>
      <c r="J67" s="106" t="n">
        <f aca="false">T67</f>
        <v>4895.268</v>
      </c>
      <c r="K67" s="106" t="n">
        <f aca="false">W67</f>
        <v>43.7005</v>
      </c>
      <c r="L67" s="97" t="n">
        <v>4980.3584</v>
      </c>
      <c r="M67" s="97" t="n">
        <v>42.2365</v>
      </c>
      <c r="N67" s="97" t="n">
        <v>42.8217</v>
      </c>
      <c r="O67" s="97" t="n">
        <v>43.7185</v>
      </c>
      <c r="P67" s="97" t="n">
        <v>151.88</v>
      </c>
      <c r="Q67" s="99" t="n">
        <v>3.183</v>
      </c>
      <c r="R67" s="97" t="n">
        <f aca="false">P67/3600</f>
        <v>0.0421888888888889</v>
      </c>
      <c r="S67" s="107"/>
      <c r="T67" s="97" t="n">
        <v>4895.268</v>
      </c>
      <c r="U67" s="97" t="n">
        <v>42.2731</v>
      </c>
      <c r="V67" s="97" t="n">
        <v>42.8423</v>
      </c>
      <c r="W67" s="97" t="n">
        <v>43.7005</v>
      </c>
      <c r="X67" s="97" t="n">
        <v>184.6404</v>
      </c>
      <c r="Y67" s="97" t="n">
        <v>2.94</v>
      </c>
      <c r="Z67" s="97" t="n">
        <f aca="false">X67/3600</f>
        <v>0.051289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3183</v>
      </c>
      <c r="AF67" s="38" t="n">
        <f aca="false">R67/100</f>
        <v>0.000421888888888889</v>
      </c>
      <c r="AG67" s="38" t="n">
        <f aca="false">Y67/100</f>
        <v>0.0294</v>
      </c>
      <c r="AH67" s="38" t="n">
        <f aca="false">Z67/100</f>
        <v>0.00051289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2969.14</v>
      </c>
      <c r="E68" s="96" t="n">
        <f aca="false">N68</f>
        <v>39.5281</v>
      </c>
      <c r="F68" s="96" t="n">
        <f aca="false">L68</f>
        <v>2969.14</v>
      </c>
      <c r="G68" s="96" t="n">
        <f aca="false">O68</f>
        <v>40.7143</v>
      </c>
      <c r="H68" s="96" t="n">
        <f aca="false">T68</f>
        <v>2952.5616</v>
      </c>
      <c r="I68" s="96" t="n">
        <f aca="false">V68</f>
        <v>39.5146</v>
      </c>
      <c r="J68" s="96" t="n">
        <f aca="false">T68</f>
        <v>2952.5616</v>
      </c>
      <c r="K68" s="96" t="n">
        <f aca="false">W68</f>
        <v>40.7432</v>
      </c>
      <c r="L68" s="98" t="n">
        <v>2969.14</v>
      </c>
      <c r="M68" s="98" t="n">
        <v>38.063</v>
      </c>
      <c r="N68" s="98" t="n">
        <v>39.5281</v>
      </c>
      <c r="O68" s="98" t="n">
        <v>40.7143</v>
      </c>
      <c r="P68" s="98" t="n">
        <v>133.44</v>
      </c>
      <c r="Q68" s="99" t="n">
        <v>2.628</v>
      </c>
      <c r="R68" s="98" t="n">
        <f aca="false">P68/3600</f>
        <v>0.0370666666666667</v>
      </c>
      <c r="S68" s="100"/>
      <c r="T68" s="98" t="n">
        <v>2952.5616</v>
      </c>
      <c r="U68" s="98" t="n">
        <v>38.1421</v>
      </c>
      <c r="V68" s="98" t="n">
        <v>39.5146</v>
      </c>
      <c r="W68" s="98" t="n">
        <v>40.7432</v>
      </c>
      <c r="X68" s="98" t="n">
        <v>163.455</v>
      </c>
      <c r="Y68" s="98" t="n">
        <v>2.555</v>
      </c>
      <c r="Z68" s="98" t="n">
        <f aca="false">X68/3600</f>
        <v>0.0454041666666667</v>
      </c>
      <c r="AA68" s="100"/>
      <c r="AB68" s="100"/>
      <c r="AC68" s="100"/>
      <c r="AE68" s="38" t="n">
        <f aca="false">Q68/100</f>
        <v>0.02628</v>
      </c>
      <c r="AF68" s="38" t="n">
        <f aca="false">R68/100</f>
        <v>0.000370666666666667</v>
      </c>
      <c r="AG68" s="38" t="n">
        <f aca="false">Y68/100</f>
        <v>0.02555</v>
      </c>
      <c r="AH68" s="38" t="n">
        <f aca="false">Z68/100</f>
        <v>0.000454041666666667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1562.7384</v>
      </c>
      <c r="E69" s="96" t="n">
        <f aca="false">N69</f>
        <v>37.0741</v>
      </c>
      <c r="F69" s="96" t="n">
        <f aca="false">L69</f>
        <v>1562.7384</v>
      </c>
      <c r="G69" s="96" t="n">
        <f aca="false">O69</f>
        <v>38.2211</v>
      </c>
      <c r="H69" s="96" t="n">
        <f aca="false">T69</f>
        <v>1566.9864</v>
      </c>
      <c r="I69" s="96" t="n">
        <f aca="false">V69</f>
        <v>37.0819</v>
      </c>
      <c r="J69" s="96" t="n">
        <f aca="false">T69</f>
        <v>1566.9864</v>
      </c>
      <c r="K69" s="96" t="n">
        <f aca="false">W69</f>
        <v>38.2454</v>
      </c>
      <c r="L69" s="98" t="n">
        <v>1562.7384</v>
      </c>
      <c r="M69" s="98" t="n">
        <v>34.1651</v>
      </c>
      <c r="N69" s="98" t="n">
        <v>37.0741</v>
      </c>
      <c r="O69" s="98" t="n">
        <v>38.2211</v>
      </c>
      <c r="P69" s="98" t="n">
        <v>117.99</v>
      </c>
      <c r="Q69" s="99" t="n">
        <v>2.176</v>
      </c>
      <c r="R69" s="98" t="n">
        <f aca="false">P69/3600</f>
        <v>0.032775</v>
      </c>
      <c r="S69" s="100"/>
      <c r="T69" s="98" t="n">
        <v>1566.9864</v>
      </c>
      <c r="U69" s="98" t="n">
        <v>34.2226</v>
      </c>
      <c r="V69" s="98" t="n">
        <v>37.0819</v>
      </c>
      <c r="W69" s="98" t="n">
        <v>38.2454</v>
      </c>
      <c r="X69" s="98" t="n">
        <v>138.72</v>
      </c>
      <c r="Y69" s="98" t="n">
        <v>2.162</v>
      </c>
      <c r="Z69" s="98" t="n">
        <f aca="false">X69/3600</f>
        <v>0.0385333333333333</v>
      </c>
      <c r="AA69" s="100"/>
      <c r="AB69" s="100"/>
      <c r="AC69" s="100"/>
      <c r="AE69" s="38" t="n">
        <f aca="false">Q69/100</f>
        <v>0.02176</v>
      </c>
      <c r="AF69" s="38" t="n">
        <f aca="false">R69/100</f>
        <v>0.00032775</v>
      </c>
      <c r="AG69" s="38" t="n">
        <f aca="false">Y69/100</f>
        <v>0.02162</v>
      </c>
      <c r="AH69" s="38" t="n">
        <f aca="false">Z69/100</f>
        <v>0.000385333333333333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761.6944</v>
      </c>
      <c r="E70" s="111" t="n">
        <f aca="false">N70</f>
        <v>34.7883</v>
      </c>
      <c r="F70" s="111" t="n">
        <f aca="false">L70</f>
        <v>761.6944</v>
      </c>
      <c r="G70" s="111" t="n">
        <f aca="false">O70</f>
        <v>35.7808</v>
      </c>
      <c r="H70" s="111" t="n">
        <f aca="false">T70</f>
        <v>768.304</v>
      </c>
      <c r="I70" s="111" t="n">
        <f aca="false">V70</f>
        <v>34.8027</v>
      </c>
      <c r="J70" s="111" t="n">
        <f aca="false">T70</f>
        <v>768.304</v>
      </c>
      <c r="K70" s="111" t="n">
        <f aca="false">W70</f>
        <v>35.8175</v>
      </c>
      <c r="L70" s="105" t="n">
        <v>761.6944</v>
      </c>
      <c r="M70" s="105" t="n">
        <v>31.0485</v>
      </c>
      <c r="N70" s="105" t="n">
        <v>34.7883</v>
      </c>
      <c r="O70" s="105" t="n">
        <v>35.7808</v>
      </c>
      <c r="P70" s="105" t="n">
        <v>106.84</v>
      </c>
      <c r="Q70" s="105" t="n">
        <v>1.7</v>
      </c>
      <c r="R70" s="105" t="n">
        <f aca="false">P70/3600</f>
        <v>0.0296777777777778</v>
      </c>
      <c r="S70" s="103"/>
      <c r="T70" s="105" t="n">
        <v>768.304</v>
      </c>
      <c r="U70" s="105" t="n">
        <v>31.0827</v>
      </c>
      <c r="V70" s="105" t="n">
        <v>34.8027</v>
      </c>
      <c r="W70" s="105" t="n">
        <v>35.8175</v>
      </c>
      <c r="X70" s="105" t="n">
        <v>118.6056</v>
      </c>
      <c r="Y70" s="105" t="n">
        <v>1.774</v>
      </c>
      <c r="Z70" s="105" t="n">
        <f aca="false">X70/3600</f>
        <v>0.032946</v>
      </c>
      <c r="AA70" s="103"/>
      <c r="AB70" s="103"/>
      <c r="AC70" s="103"/>
      <c r="AE70" s="38" t="n">
        <f aca="false">Q70/100</f>
        <v>0.017</v>
      </c>
      <c r="AF70" s="38" t="n">
        <f aca="false">R70/100</f>
        <v>0.000296777777777778</v>
      </c>
      <c r="AG70" s="38" t="n">
        <f aca="false">Y70/100</f>
        <v>0.01774</v>
      </c>
      <c r="AH70" s="38" t="n">
        <f aca="false">Z70/100</f>
        <v>0.00032946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4034.6568</v>
      </c>
      <c r="E71" s="108" t="n">
        <f aca="false">N71</f>
        <v>47.2908</v>
      </c>
      <c r="F71" s="108" t="n">
        <f aca="false">L71</f>
        <v>24034.6568</v>
      </c>
      <c r="G71" s="108" t="n">
        <f aca="false">O71</f>
        <v>48.125</v>
      </c>
      <c r="H71" s="108" t="n">
        <f aca="false">T71</f>
        <v>23811.5144</v>
      </c>
      <c r="I71" s="108" t="n">
        <f aca="false">V71</f>
        <v>47.3137</v>
      </c>
      <c r="J71" s="108" t="n">
        <f aca="false">T71</f>
        <v>23811.5144</v>
      </c>
      <c r="K71" s="108" t="n">
        <f aca="false">W71</f>
        <v>48.1523</v>
      </c>
      <c r="L71" s="97" t="n">
        <v>24034.6568</v>
      </c>
      <c r="M71" s="97" t="n">
        <v>44.3937</v>
      </c>
      <c r="N71" s="97" t="n">
        <v>47.2908</v>
      </c>
      <c r="O71" s="97" t="n">
        <v>48.125</v>
      </c>
      <c r="P71" s="97" t="n">
        <v>2137.07</v>
      </c>
      <c r="Q71" s="99" t="n">
        <v>33.774</v>
      </c>
      <c r="R71" s="97" t="n">
        <f aca="false">P71/3600</f>
        <v>0.593630555555556</v>
      </c>
      <c r="S71" s="107"/>
      <c r="T71" s="97" t="n">
        <v>23811.5144</v>
      </c>
      <c r="U71" s="97" t="n">
        <v>44.4387</v>
      </c>
      <c r="V71" s="97" t="n">
        <v>47.3137</v>
      </c>
      <c r="W71" s="97" t="n">
        <v>48.1523</v>
      </c>
      <c r="X71" s="97" t="n">
        <v>2494.8792</v>
      </c>
      <c r="Y71" s="97" t="n">
        <v>33.025</v>
      </c>
      <c r="Z71" s="97" t="n">
        <f aca="false">X71/3600</f>
        <v>0.693022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33774</v>
      </c>
      <c r="AF71" s="38" t="n">
        <f aca="false">R71/100</f>
        <v>0.00593630555555556</v>
      </c>
      <c r="AG71" s="38" t="n">
        <f aca="false">Y71/100</f>
        <v>0.33025</v>
      </c>
      <c r="AH71" s="38" t="n">
        <f aca="false">Z71/100</f>
        <v>0.00693022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14057.1672</v>
      </c>
      <c r="E72" s="109" t="n">
        <f aca="false">N72</f>
        <v>45.7099</v>
      </c>
      <c r="F72" s="109" t="n">
        <f aca="false">L72</f>
        <v>14057.1672</v>
      </c>
      <c r="G72" s="109" t="n">
        <f aca="false">O72</f>
        <v>46.3547</v>
      </c>
      <c r="H72" s="109" t="n">
        <f aca="false">T72</f>
        <v>14058.116</v>
      </c>
      <c r="I72" s="109" t="n">
        <f aca="false">V72</f>
        <v>45.7426</v>
      </c>
      <c r="J72" s="109" t="n">
        <f aca="false">T72</f>
        <v>14058.116</v>
      </c>
      <c r="K72" s="109" t="n">
        <f aca="false">W72</f>
        <v>46.3945</v>
      </c>
      <c r="L72" s="98" t="n">
        <v>14057.1672</v>
      </c>
      <c r="M72" s="98" t="n">
        <v>41.8662</v>
      </c>
      <c r="N72" s="98" t="n">
        <v>45.7099</v>
      </c>
      <c r="O72" s="98" t="n">
        <v>46.3547</v>
      </c>
      <c r="P72" s="98" t="n">
        <v>1980.34</v>
      </c>
      <c r="Q72" s="99" t="n">
        <v>28.61</v>
      </c>
      <c r="R72" s="98" t="n">
        <f aca="false">P72/3600</f>
        <v>0.550094444444444</v>
      </c>
      <c r="S72" s="100"/>
      <c r="T72" s="98" t="n">
        <v>14058.116</v>
      </c>
      <c r="U72" s="98" t="n">
        <v>41.9499</v>
      </c>
      <c r="V72" s="98" t="n">
        <v>45.7426</v>
      </c>
      <c r="W72" s="98" t="n">
        <v>46.3945</v>
      </c>
      <c r="X72" s="98" t="n">
        <v>2263.2678</v>
      </c>
      <c r="Y72" s="98" t="n">
        <v>28.61</v>
      </c>
      <c r="Z72" s="98" t="n">
        <f aca="false">X72/3600</f>
        <v>0.6286855</v>
      </c>
      <c r="AA72" s="100"/>
      <c r="AB72" s="100"/>
      <c r="AC72" s="100"/>
      <c r="AE72" s="38" t="n">
        <f aca="false">Q72/100</f>
        <v>0.2861</v>
      </c>
      <c r="AF72" s="38" t="n">
        <f aca="false">R72/100</f>
        <v>0.00550094444444445</v>
      </c>
      <c r="AG72" s="38" t="n">
        <f aca="false">Y72/100</f>
        <v>0.2861</v>
      </c>
      <c r="AH72" s="38" t="n">
        <f aca="false">Z72/100</f>
        <v>0.006286855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8212.7408</v>
      </c>
      <c r="E73" s="109" t="n">
        <f aca="false">N73</f>
        <v>44.0665</v>
      </c>
      <c r="F73" s="109" t="n">
        <f aca="false">L73</f>
        <v>8212.7408</v>
      </c>
      <c r="G73" s="109" t="n">
        <f aca="false">O73</f>
        <v>44.5253</v>
      </c>
      <c r="H73" s="109" t="n">
        <f aca="false">T73</f>
        <v>8235.504</v>
      </c>
      <c r="I73" s="109" t="n">
        <f aca="false">V73</f>
        <v>44.0801</v>
      </c>
      <c r="J73" s="109" t="n">
        <f aca="false">T73</f>
        <v>8235.504</v>
      </c>
      <c r="K73" s="109" t="n">
        <f aca="false">W73</f>
        <v>44.5529</v>
      </c>
      <c r="L73" s="98" t="n">
        <v>8212.7408</v>
      </c>
      <c r="M73" s="98" t="n">
        <v>39.1187</v>
      </c>
      <c r="N73" s="98" t="n">
        <v>44.0665</v>
      </c>
      <c r="O73" s="98" t="n">
        <v>44.5253</v>
      </c>
      <c r="P73" s="98" t="n">
        <v>1862.89</v>
      </c>
      <c r="Q73" s="99" t="n">
        <v>25.303</v>
      </c>
      <c r="R73" s="98" t="n">
        <f aca="false">P73/3600</f>
        <v>0.517469444444444</v>
      </c>
      <c r="S73" s="100"/>
      <c r="T73" s="98" t="n">
        <v>8235.504</v>
      </c>
      <c r="U73" s="98" t="n">
        <v>39.1898</v>
      </c>
      <c r="V73" s="98" t="n">
        <v>44.0801</v>
      </c>
      <c r="W73" s="98" t="n">
        <v>44.5529</v>
      </c>
      <c r="X73" s="98" t="n">
        <v>2150.9658</v>
      </c>
      <c r="Y73" s="98" t="n">
        <v>25.818</v>
      </c>
      <c r="Z73" s="98" t="n">
        <f aca="false">X73/3600</f>
        <v>0.5974905</v>
      </c>
      <c r="AA73" s="100"/>
      <c r="AB73" s="100"/>
      <c r="AC73" s="100"/>
      <c r="AE73" s="38" t="n">
        <f aca="false">Q73/100</f>
        <v>0.25303</v>
      </c>
      <c r="AF73" s="38" t="n">
        <f aca="false">R73/100</f>
        <v>0.00517469444444444</v>
      </c>
      <c r="AG73" s="38" t="n">
        <f aca="false">Y73/100</f>
        <v>0.25818</v>
      </c>
      <c r="AH73" s="38" t="n">
        <f aca="false">Z73/100</f>
        <v>0.005974905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4920.6984</v>
      </c>
      <c r="E74" s="110" t="n">
        <f aca="false">N74</f>
        <v>42.423</v>
      </c>
      <c r="F74" s="110" t="n">
        <f aca="false">L74</f>
        <v>4920.6984</v>
      </c>
      <c r="G74" s="110" t="n">
        <f aca="false">O74</f>
        <v>42.5974</v>
      </c>
      <c r="H74" s="110" t="n">
        <f aca="false">T74</f>
        <v>4941.3536</v>
      </c>
      <c r="I74" s="110" t="n">
        <f aca="false">V74</f>
        <v>42.4495</v>
      </c>
      <c r="J74" s="110" t="n">
        <f aca="false">T74</f>
        <v>4941.3536</v>
      </c>
      <c r="K74" s="110" t="n">
        <f aca="false">W74</f>
        <v>42.6287</v>
      </c>
      <c r="L74" s="105" t="n">
        <v>4920.6984</v>
      </c>
      <c r="M74" s="105" t="n">
        <v>36.3554</v>
      </c>
      <c r="N74" s="105" t="n">
        <v>42.423</v>
      </c>
      <c r="O74" s="105" t="n">
        <v>42.5974</v>
      </c>
      <c r="P74" s="105" t="n">
        <v>1812.36</v>
      </c>
      <c r="Q74" s="105" t="n">
        <v>22.932</v>
      </c>
      <c r="R74" s="105" t="n">
        <f aca="false">P74/3600</f>
        <v>0.503433333333333</v>
      </c>
      <c r="S74" s="103"/>
      <c r="T74" s="105" t="n">
        <v>4941.3536</v>
      </c>
      <c r="U74" s="105" t="n">
        <v>36.4232</v>
      </c>
      <c r="V74" s="105" t="n">
        <v>42.4495</v>
      </c>
      <c r="W74" s="105" t="n">
        <v>42.6287</v>
      </c>
      <c r="X74" s="105" t="n">
        <v>2205.2706</v>
      </c>
      <c r="Y74" s="105" t="n">
        <v>23.368</v>
      </c>
      <c r="Z74" s="105" t="n">
        <f aca="false">X74/3600</f>
        <v>0.612575166666667</v>
      </c>
      <c r="AA74" s="103"/>
      <c r="AB74" s="103"/>
      <c r="AC74" s="103"/>
      <c r="AE74" s="38" t="n">
        <f aca="false">Q74/100</f>
        <v>0.22932</v>
      </c>
      <c r="AF74" s="38" t="n">
        <f aca="false">R74/100</f>
        <v>0.00503433333333333</v>
      </c>
      <c r="AG74" s="38" t="n">
        <f aca="false">Y74/100</f>
        <v>0.23368</v>
      </c>
      <c r="AH74" s="38" t="n">
        <f aca="false">Z74/100</f>
        <v>0.00612575166666667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5189.6312</v>
      </c>
      <c r="E75" s="106" t="n">
        <f aca="false">N75</f>
        <v>48.4968</v>
      </c>
      <c r="F75" s="106" t="n">
        <f aca="false">L75</f>
        <v>25189.6312</v>
      </c>
      <c r="G75" s="106" t="n">
        <f aca="false">O75</f>
        <v>48.2569</v>
      </c>
      <c r="H75" s="106" t="n">
        <f aca="false">T75</f>
        <v>24429.464</v>
      </c>
      <c r="I75" s="106" t="n">
        <f aca="false">V75</f>
        <v>48.5416</v>
      </c>
      <c r="J75" s="106" t="n">
        <f aca="false">T75</f>
        <v>24429.464</v>
      </c>
      <c r="K75" s="106" t="n">
        <f aca="false">W75</f>
        <v>48.2804</v>
      </c>
      <c r="L75" s="97" t="n">
        <v>25189.6312</v>
      </c>
      <c r="M75" s="97" t="n">
        <v>44.3358</v>
      </c>
      <c r="N75" s="97" t="n">
        <v>48.4968</v>
      </c>
      <c r="O75" s="97" t="n">
        <v>48.2569</v>
      </c>
      <c r="P75" s="97" t="n">
        <v>2121.84</v>
      </c>
      <c r="Q75" s="99" t="n">
        <v>33.477</v>
      </c>
      <c r="R75" s="97" t="n">
        <f aca="false">P75/3600</f>
        <v>0.5894</v>
      </c>
      <c r="S75" s="107"/>
      <c r="T75" s="97" t="n">
        <v>24429.464</v>
      </c>
      <c r="U75" s="97" t="n">
        <v>44.4573</v>
      </c>
      <c r="V75" s="97" t="n">
        <v>48.5416</v>
      </c>
      <c r="W75" s="97" t="n">
        <v>48.2804</v>
      </c>
      <c r="X75" s="97" t="n">
        <v>2527.5906</v>
      </c>
      <c r="Y75" s="97" t="n">
        <v>32.105</v>
      </c>
      <c r="Z75" s="97" t="n">
        <f aca="false">X75/3600</f>
        <v>0.7021085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33477</v>
      </c>
      <c r="AF75" s="38" t="n">
        <f aca="false">R75/100</f>
        <v>0.005894</v>
      </c>
      <c r="AG75" s="38" t="n">
        <f aca="false">Y75/100</f>
        <v>0.32105</v>
      </c>
      <c r="AH75" s="38" t="n">
        <f aca="false">Z75/100</f>
        <v>0.007021085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4994.576</v>
      </c>
      <c r="E76" s="96" t="n">
        <f aca="false">N76</f>
        <v>46.9775</v>
      </c>
      <c r="F76" s="96" t="n">
        <f aca="false">L76</f>
        <v>14994.576</v>
      </c>
      <c r="G76" s="96" t="n">
        <f aca="false">O76</f>
        <v>46.1177</v>
      </c>
      <c r="H76" s="96" t="n">
        <f aca="false">T76</f>
        <v>15037.8368</v>
      </c>
      <c r="I76" s="96" t="n">
        <f aca="false">V76</f>
        <v>47.0122</v>
      </c>
      <c r="J76" s="96" t="n">
        <f aca="false">T76</f>
        <v>15037.8368</v>
      </c>
      <c r="K76" s="96" t="n">
        <f aca="false">W76</f>
        <v>46.163</v>
      </c>
      <c r="L76" s="98" t="n">
        <v>14994.576</v>
      </c>
      <c r="M76" s="98" t="n">
        <v>41.7268</v>
      </c>
      <c r="N76" s="98" t="n">
        <v>46.9775</v>
      </c>
      <c r="O76" s="98" t="n">
        <v>46.1177</v>
      </c>
      <c r="P76" s="98" t="n">
        <v>1963.65</v>
      </c>
      <c r="Q76" s="99" t="n">
        <v>29.047</v>
      </c>
      <c r="R76" s="98" t="n">
        <f aca="false">P76/3600</f>
        <v>0.545458333333333</v>
      </c>
      <c r="S76" s="100"/>
      <c r="T76" s="98" t="n">
        <v>15037.8368</v>
      </c>
      <c r="U76" s="98" t="n">
        <v>41.9585</v>
      </c>
      <c r="V76" s="98" t="n">
        <v>47.0122</v>
      </c>
      <c r="W76" s="98" t="n">
        <v>46.163</v>
      </c>
      <c r="X76" s="98" t="n">
        <v>2444.1546</v>
      </c>
      <c r="Y76" s="98" t="n">
        <v>28.563</v>
      </c>
      <c r="Z76" s="98" t="n">
        <f aca="false">X76/3600</f>
        <v>0.678931833333333</v>
      </c>
      <c r="AA76" s="100"/>
      <c r="AB76" s="100"/>
      <c r="AC76" s="100"/>
      <c r="AE76" s="38" t="n">
        <f aca="false">Q76/100</f>
        <v>0.29047</v>
      </c>
      <c r="AF76" s="38" t="n">
        <f aca="false">R76/100</f>
        <v>0.00545458333333333</v>
      </c>
      <c r="AG76" s="38" t="n">
        <f aca="false">Y76/100</f>
        <v>0.28563</v>
      </c>
      <c r="AH76" s="38" t="n">
        <f aca="false">Z76/100</f>
        <v>0.00678931833333333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9097.2488</v>
      </c>
      <c r="E77" s="96" t="n">
        <f aca="false">N77</f>
        <v>45.6479</v>
      </c>
      <c r="F77" s="96" t="n">
        <f aca="false">L77</f>
        <v>9097.2488</v>
      </c>
      <c r="G77" s="96" t="n">
        <f aca="false">O77</f>
        <v>44.0051</v>
      </c>
      <c r="H77" s="96" t="n">
        <f aca="false">T77</f>
        <v>9162.5832</v>
      </c>
      <c r="I77" s="96" t="n">
        <f aca="false">V77</f>
        <v>45.6727</v>
      </c>
      <c r="J77" s="96" t="n">
        <f aca="false">T77</f>
        <v>9162.5832</v>
      </c>
      <c r="K77" s="96" t="n">
        <f aca="false">W77</f>
        <v>44.0341</v>
      </c>
      <c r="L77" s="98" t="n">
        <v>9097.2488</v>
      </c>
      <c r="M77" s="98" t="n">
        <v>38.8776</v>
      </c>
      <c r="N77" s="98" t="n">
        <v>45.6479</v>
      </c>
      <c r="O77" s="98" t="n">
        <v>44.0051</v>
      </c>
      <c r="P77" s="98" t="n">
        <v>1839.53</v>
      </c>
      <c r="Q77" s="99" t="n">
        <v>26.02</v>
      </c>
      <c r="R77" s="98" t="n">
        <f aca="false">P77/3600</f>
        <v>0.510980555555556</v>
      </c>
      <c r="S77" s="100"/>
      <c r="T77" s="98" t="n">
        <v>9162.5832</v>
      </c>
      <c r="U77" s="98" t="n">
        <v>39.0502</v>
      </c>
      <c r="V77" s="98" t="n">
        <v>45.6727</v>
      </c>
      <c r="W77" s="98" t="n">
        <v>44.0341</v>
      </c>
      <c r="X77" s="98" t="n">
        <v>2096.3958</v>
      </c>
      <c r="Y77" s="98" t="n">
        <v>26.036</v>
      </c>
      <c r="Z77" s="98" t="n">
        <f aca="false">X77/3600</f>
        <v>0.582332166666667</v>
      </c>
      <c r="AA77" s="100"/>
      <c r="AB77" s="100"/>
      <c r="AC77" s="100"/>
      <c r="AE77" s="38" t="n">
        <f aca="false">Q77/100</f>
        <v>0.2602</v>
      </c>
      <c r="AF77" s="38" t="n">
        <f aca="false">R77/100</f>
        <v>0.00510980555555556</v>
      </c>
      <c r="AG77" s="38" t="n">
        <f aca="false">Y77/100</f>
        <v>0.26036</v>
      </c>
      <c r="AH77" s="38" t="n">
        <f aca="false">Z77/100</f>
        <v>0.00582332166666667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5459.6712</v>
      </c>
      <c r="E78" s="104" t="n">
        <f aca="false">N78</f>
        <v>44.1804</v>
      </c>
      <c r="F78" s="104" t="n">
        <f aca="false">L78</f>
        <v>5459.6712</v>
      </c>
      <c r="G78" s="104" t="n">
        <f aca="false">O78</f>
        <v>42.0635</v>
      </c>
      <c r="H78" s="104" t="n">
        <f aca="false">T78</f>
        <v>5521.432</v>
      </c>
      <c r="I78" s="104" t="n">
        <f aca="false">V78</f>
        <v>44.1781</v>
      </c>
      <c r="J78" s="104" t="n">
        <f aca="false">T78</f>
        <v>5521.432</v>
      </c>
      <c r="K78" s="104" t="n">
        <f aca="false">W78</f>
        <v>42.1106</v>
      </c>
      <c r="L78" s="105" t="n">
        <v>5459.6712</v>
      </c>
      <c r="M78" s="105" t="n">
        <v>35.8264</v>
      </c>
      <c r="N78" s="105" t="n">
        <v>44.1804</v>
      </c>
      <c r="O78" s="105" t="n">
        <v>42.0635</v>
      </c>
      <c r="P78" s="105" t="n">
        <v>1831.43</v>
      </c>
      <c r="Q78" s="105" t="n">
        <v>23.587</v>
      </c>
      <c r="R78" s="105" t="n">
        <f aca="false">P78/3600</f>
        <v>0.508730555555556</v>
      </c>
      <c r="S78" s="103"/>
      <c r="T78" s="105" t="n">
        <v>5521.432</v>
      </c>
      <c r="U78" s="105" t="n">
        <v>35.9839</v>
      </c>
      <c r="V78" s="105" t="n">
        <v>44.1781</v>
      </c>
      <c r="W78" s="105" t="n">
        <v>42.1106</v>
      </c>
      <c r="X78" s="105" t="n">
        <v>2035.1346</v>
      </c>
      <c r="Y78" s="105" t="n">
        <v>23.618</v>
      </c>
      <c r="Z78" s="105" t="n">
        <f aca="false">X78/3600</f>
        <v>0.565315166666667</v>
      </c>
      <c r="AA78" s="103"/>
      <c r="AB78" s="103"/>
      <c r="AC78" s="103"/>
      <c r="AE78" s="38" t="n">
        <f aca="false">Q78/100</f>
        <v>0.23587</v>
      </c>
      <c r="AF78" s="38" t="n">
        <f aca="false">R78/100</f>
        <v>0.00508730555555556</v>
      </c>
      <c r="AG78" s="38" t="n">
        <f aca="false">Y78/100</f>
        <v>0.23618</v>
      </c>
      <c r="AH78" s="38" t="n">
        <f aca="false">Z78/100</f>
        <v>0.00565315166666667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6428.5024</v>
      </c>
      <c r="E79" s="106" t="n">
        <f aca="false">N79</f>
        <v>48.4956</v>
      </c>
      <c r="F79" s="106" t="n">
        <f aca="false">L79</f>
        <v>26428.5024</v>
      </c>
      <c r="G79" s="106" t="n">
        <f aca="false">O79</f>
        <v>48.6884</v>
      </c>
      <c r="H79" s="106" t="n">
        <f aca="false">T79</f>
        <v>25728.2344</v>
      </c>
      <c r="I79" s="106" t="n">
        <f aca="false">V79</f>
        <v>48.526</v>
      </c>
      <c r="J79" s="106" t="n">
        <f aca="false">T79</f>
        <v>25728.2344</v>
      </c>
      <c r="K79" s="106" t="n">
        <f aca="false">W79</f>
        <v>48.7263</v>
      </c>
      <c r="L79" s="97" t="n">
        <v>26428.5024</v>
      </c>
      <c r="M79" s="97" t="n">
        <v>44.4044</v>
      </c>
      <c r="N79" s="97" t="n">
        <v>48.4956</v>
      </c>
      <c r="O79" s="97" t="n">
        <v>48.6884</v>
      </c>
      <c r="P79" s="97" t="n">
        <v>2163.39</v>
      </c>
      <c r="Q79" s="99" t="n">
        <v>34.164</v>
      </c>
      <c r="R79" s="97" t="n">
        <f aca="false">P79/3600</f>
        <v>0.600941666666667</v>
      </c>
      <c r="S79" s="107"/>
      <c r="T79" s="97" t="n">
        <v>25728.2344</v>
      </c>
      <c r="U79" s="97" t="n">
        <v>44.4304</v>
      </c>
      <c r="V79" s="97" t="n">
        <v>48.526</v>
      </c>
      <c r="W79" s="97" t="n">
        <v>48.7263</v>
      </c>
      <c r="X79" s="97" t="n">
        <v>2529.4776</v>
      </c>
      <c r="Y79" s="97" t="n">
        <v>32.619</v>
      </c>
      <c r="Z79" s="97" t="n">
        <f aca="false">X79/3600</f>
        <v>0.702632666666667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34164</v>
      </c>
      <c r="AF79" s="38" t="n">
        <f aca="false">R79/100</f>
        <v>0.00600941666666667</v>
      </c>
      <c r="AG79" s="38" t="n">
        <f aca="false">Y79/100</f>
        <v>0.32619</v>
      </c>
      <c r="AH79" s="38" t="n">
        <f aca="false">Z79/100</f>
        <v>0.00702632666666667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15140.1752</v>
      </c>
      <c r="E80" s="96" t="n">
        <f aca="false">N80</f>
        <v>46.6182</v>
      </c>
      <c r="F80" s="96" t="n">
        <f aca="false">L80</f>
        <v>15140.1752</v>
      </c>
      <c r="G80" s="96" t="n">
        <f aca="false">O80</f>
        <v>46.768</v>
      </c>
      <c r="H80" s="96" t="n">
        <f aca="false">T80</f>
        <v>14946.4256</v>
      </c>
      <c r="I80" s="96" t="n">
        <f aca="false">V80</f>
        <v>46.6801</v>
      </c>
      <c r="J80" s="96" t="n">
        <f aca="false">T80</f>
        <v>14946.4256</v>
      </c>
      <c r="K80" s="96" t="n">
        <f aca="false">W80</f>
        <v>46.8521</v>
      </c>
      <c r="L80" s="98" t="n">
        <v>15140.1752</v>
      </c>
      <c r="M80" s="98" t="n">
        <v>41.5736</v>
      </c>
      <c r="N80" s="98" t="n">
        <v>46.6182</v>
      </c>
      <c r="O80" s="98" t="n">
        <v>46.768</v>
      </c>
      <c r="P80" s="98" t="n">
        <v>1965.4</v>
      </c>
      <c r="Q80" s="99" t="n">
        <v>28.828</v>
      </c>
      <c r="R80" s="98" t="n">
        <f aca="false">P80/3600</f>
        <v>0.545944444444445</v>
      </c>
      <c r="S80" s="100"/>
      <c r="T80" s="98" t="n">
        <v>14946.4256</v>
      </c>
      <c r="U80" s="98" t="n">
        <v>41.661</v>
      </c>
      <c r="V80" s="98" t="n">
        <v>46.6801</v>
      </c>
      <c r="W80" s="98" t="n">
        <v>46.8521</v>
      </c>
      <c r="X80" s="98" t="n">
        <v>2268.4086</v>
      </c>
      <c r="Y80" s="98" t="n">
        <v>28.236</v>
      </c>
      <c r="Z80" s="98" t="n">
        <f aca="false">X80/3600</f>
        <v>0.6301135</v>
      </c>
      <c r="AA80" s="100"/>
      <c r="AB80" s="100"/>
      <c r="AC80" s="100"/>
      <c r="AE80" s="38" t="n">
        <f aca="false">Q80/100</f>
        <v>0.28828</v>
      </c>
      <c r="AF80" s="38" t="n">
        <f aca="false">R80/100</f>
        <v>0.00545944444444445</v>
      </c>
      <c r="AG80" s="38" t="n">
        <f aca="false">Y80/100</f>
        <v>0.28236</v>
      </c>
      <c r="AH80" s="38" t="n">
        <f aca="false">Z80/100</f>
        <v>0.006301135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8427.2272</v>
      </c>
      <c r="E81" s="96" t="n">
        <f aca="false">N81</f>
        <v>44.7527</v>
      </c>
      <c r="F81" s="96" t="n">
        <f aca="false">L81</f>
        <v>8427.2272</v>
      </c>
      <c r="G81" s="96" t="n">
        <f aca="false">O81</f>
        <v>44.7426</v>
      </c>
      <c r="H81" s="96" t="n">
        <f aca="false">T81</f>
        <v>8413.1816</v>
      </c>
      <c r="I81" s="96" t="n">
        <f aca="false">V81</f>
        <v>44.8106</v>
      </c>
      <c r="J81" s="96" t="n">
        <f aca="false">T81</f>
        <v>8413.1816</v>
      </c>
      <c r="K81" s="96" t="n">
        <f aca="false">W81</f>
        <v>44.7967</v>
      </c>
      <c r="L81" s="98" t="n">
        <v>8427.2272</v>
      </c>
      <c r="M81" s="98" t="n">
        <v>38.688</v>
      </c>
      <c r="N81" s="98" t="n">
        <v>44.7527</v>
      </c>
      <c r="O81" s="98" t="n">
        <v>44.7426</v>
      </c>
      <c r="P81" s="98" t="n">
        <v>1844.71</v>
      </c>
      <c r="Q81" s="99" t="n">
        <v>25.365</v>
      </c>
      <c r="R81" s="98" t="n">
        <f aca="false">P81/3600</f>
        <v>0.512419444444444</v>
      </c>
      <c r="S81" s="100"/>
      <c r="T81" s="98" t="n">
        <v>8413.1816</v>
      </c>
      <c r="U81" s="98" t="n">
        <v>38.7751</v>
      </c>
      <c r="V81" s="98" t="n">
        <v>44.8106</v>
      </c>
      <c r="W81" s="98" t="n">
        <v>44.7967</v>
      </c>
      <c r="X81" s="98" t="n">
        <v>2092.3464</v>
      </c>
      <c r="Y81" s="98" t="n">
        <v>25.459</v>
      </c>
      <c r="Z81" s="98" t="n">
        <f aca="false">X81/3600</f>
        <v>0.581207333333333</v>
      </c>
      <c r="AA81" s="100"/>
      <c r="AB81" s="100"/>
      <c r="AC81" s="100"/>
      <c r="AE81" s="38" t="n">
        <f aca="false">Q81/100</f>
        <v>0.25365</v>
      </c>
      <c r="AF81" s="38" t="n">
        <f aca="false">R81/100</f>
        <v>0.00512419444444444</v>
      </c>
      <c r="AG81" s="38" t="n">
        <f aca="false">Y81/100</f>
        <v>0.25459</v>
      </c>
      <c r="AH81" s="38" t="n">
        <f aca="false">Z81/100</f>
        <v>0.00581207333333333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4810.608</v>
      </c>
      <c r="E82" s="111" t="n">
        <f aca="false">N82</f>
        <v>42.9376</v>
      </c>
      <c r="F82" s="111" t="n">
        <f aca="false">L82</f>
        <v>4810.608</v>
      </c>
      <c r="G82" s="111" t="n">
        <f aca="false">O82</f>
        <v>42.7599</v>
      </c>
      <c r="H82" s="111" t="n">
        <f aca="false">T82</f>
        <v>4825.7016</v>
      </c>
      <c r="I82" s="111" t="n">
        <f aca="false">V82</f>
        <v>42.972</v>
      </c>
      <c r="J82" s="111" t="n">
        <f aca="false">T82</f>
        <v>4825.7016</v>
      </c>
      <c r="K82" s="111" t="n">
        <f aca="false">W82</f>
        <v>42.8168</v>
      </c>
      <c r="L82" s="105" t="n">
        <v>4810.608</v>
      </c>
      <c r="M82" s="105" t="n">
        <v>35.9919</v>
      </c>
      <c r="N82" s="105" t="n">
        <v>42.9376</v>
      </c>
      <c r="O82" s="105" t="n">
        <v>42.7599</v>
      </c>
      <c r="P82" s="105" t="n">
        <v>1766.19</v>
      </c>
      <c r="Q82" s="105" t="n">
        <v>22.807</v>
      </c>
      <c r="R82" s="105" t="n">
        <f aca="false">P82/3600</f>
        <v>0.490608333333333</v>
      </c>
      <c r="S82" s="103"/>
      <c r="T82" s="105" t="n">
        <v>4825.7016</v>
      </c>
      <c r="U82" s="105" t="n">
        <v>36.0565</v>
      </c>
      <c r="V82" s="105" t="n">
        <v>42.972</v>
      </c>
      <c r="W82" s="105" t="n">
        <v>42.8168</v>
      </c>
      <c r="X82" s="105" t="n">
        <v>1992.0396</v>
      </c>
      <c r="Y82" s="105" t="n">
        <v>23.134</v>
      </c>
      <c r="Z82" s="105" t="n">
        <f aca="false">X82/3600</f>
        <v>0.553344333333333</v>
      </c>
      <c r="AA82" s="103"/>
      <c r="AB82" s="103"/>
      <c r="AC82" s="103"/>
      <c r="AE82" s="38" t="n">
        <f aca="false">Q82/100</f>
        <v>0.22807</v>
      </c>
      <c r="AF82" s="38" t="n">
        <f aca="false">R82/100</f>
        <v>0.00490608333333333</v>
      </c>
      <c r="AG82" s="38" t="n">
        <f aca="false">Y82/100</f>
        <v>0.23134</v>
      </c>
      <c r="AH82" s="38" t="n">
        <f aca="false">Z82/100</f>
        <v>0.00553344333333333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,AA71,AA75,AA79)</f>
        <v>#VALUE!</v>
      </c>
      <c r="AB88" s="125" t="e">
        <f aca="false">AVERAGE(AB3,AB7,AB11,AB15,AB19,AB23,AB27,AB31,AB35,AB39,AB43,AB47,AB51,AB55,AB63,AB59,AB67,AB71,AB75,AB79)</f>
        <v>#VALUE!</v>
      </c>
      <c r="AC88" s="12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82)*100</f>
        <v>20.6933763890601</v>
      </c>
      <c r="R89" s="116" t="n">
        <f aca="false">GEOMEAN(AF3:AF82)*100</f>
        <v>0.357849243050266</v>
      </c>
      <c r="S89" s="116"/>
      <c r="T89" s="116"/>
      <c r="U89" s="116"/>
      <c r="V89" s="116"/>
      <c r="W89" s="116"/>
      <c r="X89" s="116"/>
      <c r="Y89" s="116" t="n">
        <f aca="false">GEOMEAN(AG3:AG82)*100</f>
        <v>20.6557022735912</v>
      </c>
      <c r="Z89" s="116" t="n">
        <f aca="false">GEOMEAN(AH3:AH82)*100</f>
        <v>0.420555889724966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98179411867809</v>
      </c>
      <c r="Z90" s="126" t="n">
        <f aca="false">Z89/R89</f>
        <v>1.17523202268138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82)/3600</f>
        <v>0.710225277777778</v>
      </c>
      <c r="R91" s="115" t="n">
        <f aca="false">SUM(R3:R82)</f>
        <v>46.1750666666667</v>
      </c>
      <c r="X91" s="115"/>
      <c r="Y91" s="115" t="n">
        <f aca="false">SUM(Y3:Y82)/3600</f>
        <v>0.705151111111111</v>
      </c>
      <c r="Z91" s="115" t="n">
        <f aca="false">SUM(Z3:Z82)</f>
        <v>53.972940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9">
      <formula>-1</formula>
      <formula>1</formula>
    </cfRule>
    <cfRule type="cellIs" priority="3" operator="lessThan" aboveAverage="0" equalAverage="0" bottom="0" percent="0" rank="0" text="" dxfId="20">
      <formula>-3</formula>
    </cfRule>
    <cfRule type="cellIs" priority="4" operator="greaterThan" aboveAverage="0" equalAverage="0" bottom="0" percent="0" rank="0" text="" dxfId="2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95" t="s">
        <v>5</v>
      </c>
      <c r="B3" s="95" t="s">
        <v>26</v>
      </c>
      <c r="C3" s="95" t="n">
        <v>22</v>
      </c>
      <c r="D3" s="96" t="n">
        <f aca="false">L3</f>
        <v>14350.08</v>
      </c>
      <c r="E3" s="96" t="n">
        <f aca="false">N3</f>
        <v>41.4916</v>
      </c>
      <c r="F3" s="96" t="n">
        <f aca="false">L3</f>
        <v>14350.08</v>
      </c>
      <c r="G3" s="96" t="n">
        <f aca="false">O3</f>
        <v>44.173</v>
      </c>
      <c r="H3" s="96" t="n">
        <f aca="false">T3</f>
        <v>14290.1696</v>
      </c>
      <c r="I3" s="96" t="n">
        <f aca="false">V3</f>
        <v>41.4906</v>
      </c>
      <c r="J3" s="96" t="n">
        <f aca="false">T3</f>
        <v>14290.1696</v>
      </c>
      <c r="K3" s="96" t="n">
        <f aca="false">W3</f>
        <v>44.1607</v>
      </c>
      <c r="L3" s="97" t="n">
        <v>14350.08</v>
      </c>
      <c r="M3" s="97" t="n">
        <v>41.4187</v>
      </c>
      <c r="N3" s="97" t="n">
        <v>41.4916</v>
      </c>
      <c r="O3" s="97" t="n">
        <v>44.173</v>
      </c>
      <c r="P3" s="98" t="n">
        <v>11273.46</v>
      </c>
      <c r="Q3" s="99" t="n">
        <v>28.407</v>
      </c>
      <c r="R3" s="98" t="n">
        <f aca="false">P3/3600</f>
        <v>3.13151666666667</v>
      </c>
      <c r="S3" s="100"/>
      <c r="T3" s="97" t="n">
        <v>14290.1696</v>
      </c>
      <c r="U3" s="97" t="n">
        <v>41.4366</v>
      </c>
      <c r="V3" s="97" t="n">
        <v>41.4906</v>
      </c>
      <c r="W3" s="97" t="n">
        <v>44.1607</v>
      </c>
      <c r="X3" s="98" t="n">
        <v>11935.26</v>
      </c>
      <c r="Y3" s="99" t="n">
        <v>28.095</v>
      </c>
      <c r="Z3" s="98" t="n">
        <f aca="false">X3/3600</f>
        <v>3.31535</v>
      </c>
      <c r="AA3" s="101" t="e">
        <f aca="false">RBJM($L3:$M6,T3:U6)</f>
        <v>#VALUE!</v>
      </c>
      <c r="AB3" s="101" t="e">
        <f aca="false">RBJM($D3:$E6,H3:I6)</f>
        <v>#VALUE!</v>
      </c>
      <c r="AC3" s="101" t="e">
        <f aca="false">RBJM($F3:$G6,J3:K6)</f>
        <v>#VALUE!</v>
      </c>
      <c r="AE3" s="38" t="n">
        <f aca="false">Q3/100</f>
        <v>0.28407</v>
      </c>
      <c r="AF3" s="38" t="n">
        <f aca="false">R3/100</f>
        <v>0.0313151666666667</v>
      </c>
      <c r="AG3" s="38" t="n">
        <f aca="false">Y3/100</f>
        <v>0.28095</v>
      </c>
      <c r="AH3" s="38" t="n">
        <f aca="false">Z3/100</f>
        <v>0.0331535</v>
      </c>
    </row>
    <row r="4" customFormat="false" ht="11.25" hidden="false" customHeight="false" outlineLevel="0" collapsed="false">
      <c r="A4" s="102" t="s">
        <v>68</v>
      </c>
      <c r="B4" s="102"/>
      <c r="C4" s="102" t="n">
        <v>27</v>
      </c>
      <c r="D4" s="96" t="n">
        <f aca="false">L4</f>
        <v>5967.3232</v>
      </c>
      <c r="E4" s="96" t="n">
        <f aca="false">N4</f>
        <v>39.8273</v>
      </c>
      <c r="F4" s="96" t="n">
        <f aca="false">L4</f>
        <v>5967.3232</v>
      </c>
      <c r="G4" s="96" t="n">
        <f aca="false">O4</f>
        <v>42.3168</v>
      </c>
      <c r="H4" s="96" t="n">
        <f aca="false">T4</f>
        <v>5918.3216</v>
      </c>
      <c r="I4" s="96" t="n">
        <f aca="false">V4</f>
        <v>39.821</v>
      </c>
      <c r="J4" s="96" t="n">
        <f aca="false">T4</f>
        <v>5918.3216</v>
      </c>
      <c r="K4" s="96" t="n">
        <f aca="false">W4</f>
        <v>42.3056</v>
      </c>
      <c r="L4" s="98" t="n">
        <v>5967.3232</v>
      </c>
      <c r="M4" s="98" t="n">
        <v>38.8911</v>
      </c>
      <c r="N4" s="98" t="n">
        <v>39.8273</v>
      </c>
      <c r="O4" s="98" t="n">
        <v>42.3168</v>
      </c>
      <c r="P4" s="98" t="n">
        <v>10557.73</v>
      </c>
      <c r="Q4" s="99" t="n">
        <v>23.134</v>
      </c>
      <c r="R4" s="98" t="n">
        <f aca="false">P4/3600</f>
        <v>2.93270277777778</v>
      </c>
      <c r="S4" s="100"/>
      <c r="T4" s="98" t="n">
        <v>5918.3216</v>
      </c>
      <c r="U4" s="98" t="n">
        <v>38.9229</v>
      </c>
      <c r="V4" s="98" t="n">
        <v>39.821</v>
      </c>
      <c r="W4" s="98" t="n">
        <v>42.3056</v>
      </c>
      <c r="X4" s="98" t="n">
        <v>11023.02</v>
      </c>
      <c r="Y4" s="99" t="n">
        <v>22.963</v>
      </c>
      <c r="Z4" s="98" t="n">
        <f aca="false">X4/3600</f>
        <v>3.06195</v>
      </c>
      <c r="AA4" s="100"/>
      <c r="AB4" s="100"/>
      <c r="AC4" s="100"/>
      <c r="AE4" s="38" t="n">
        <f aca="false">Q4/100</f>
        <v>0.23134</v>
      </c>
      <c r="AF4" s="38" t="n">
        <f aca="false">R4/100</f>
        <v>0.0293270277777778</v>
      </c>
      <c r="AG4" s="38" t="n">
        <f aca="false">Y4/100</f>
        <v>0.22963</v>
      </c>
      <c r="AH4" s="38" t="n">
        <f aca="false">Z4/100</f>
        <v>0.0306195</v>
      </c>
    </row>
    <row r="5" customFormat="false" ht="11.25" hidden="false" customHeight="false" outlineLevel="0" collapsed="false">
      <c r="A5" s="102"/>
      <c r="B5" s="102"/>
      <c r="C5" s="102" t="n">
        <v>32</v>
      </c>
      <c r="D5" s="96" t="n">
        <f aca="false">L5</f>
        <v>2849.0016</v>
      </c>
      <c r="E5" s="96" t="n">
        <f aca="false">N5</f>
        <v>38.3948</v>
      </c>
      <c r="F5" s="96" t="n">
        <f aca="false">L5</f>
        <v>2849.0016</v>
      </c>
      <c r="G5" s="96" t="n">
        <f aca="false">O5</f>
        <v>40.7468</v>
      </c>
      <c r="H5" s="96" t="n">
        <f aca="false">T5</f>
        <v>2837.2144</v>
      </c>
      <c r="I5" s="96" t="n">
        <f aca="false">V5</f>
        <v>38.381</v>
      </c>
      <c r="J5" s="96" t="n">
        <f aca="false">T5</f>
        <v>2837.2144</v>
      </c>
      <c r="K5" s="96" t="n">
        <f aca="false">W5</f>
        <v>40.7337</v>
      </c>
      <c r="L5" s="98" t="n">
        <v>2849.0016</v>
      </c>
      <c r="M5" s="98" t="n">
        <v>36.3041</v>
      </c>
      <c r="N5" s="98" t="n">
        <v>38.3948</v>
      </c>
      <c r="O5" s="98" t="n">
        <v>40.7468</v>
      </c>
      <c r="P5" s="98" t="n">
        <v>10207.02</v>
      </c>
      <c r="Q5" s="99" t="n">
        <v>20.654</v>
      </c>
      <c r="R5" s="98" t="n">
        <f aca="false">P5/3600</f>
        <v>2.83528333333333</v>
      </c>
      <c r="S5" s="100"/>
      <c r="T5" s="98" t="n">
        <v>2837.2144</v>
      </c>
      <c r="U5" s="98" t="n">
        <v>36.3313</v>
      </c>
      <c r="V5" s="98" t="n">
        <v>38.381</v>
      </c>
      <c r="W5" s="98" t="n">
        <v>40.7337</v>
      </c>
      <c r="X5" s="98" t="n">
        <v>10572.45</v>
      </c>
      <c r="Y5" s="99" t="n">
        <v>20.592</v>
      </c>
      <c r="Z5" s="98" t="n">
        <f aca="false">X5/3600</f>
        <v>2.93679166666667</v>
      </c>
      <c r="AA5" s="100"/>
      <c r="AB5" s="100"/>
      <c r="AC5" s="100"/>
      <c r="AE5" s="38" t="n">
        <f aca="false">Q5/100</f>
        <v>0.20654</v>
      </c>
      <c r="AF5" s="38" t="n">
        <f aca="false">R5/100</f>
        <v>0.0283528333333333</v>
      </c>
      <c r="AG5" s="38" t="n">
        <f aca="false">Y5/100</f>
        <v>0.20592</v>
      </c>
      <c r="AH5" s="38" t="n">
        <f aca="false">Z5/100</f>
        <v>0.0293679166666667</v>
      </c>
    </row>
    <row r="6" customFormat="false" ht="12" hidden="false" customHeight="false" outlineLevel="0" collapsed="false">
      <c r="A6" s="102"/>
      <c r="B6" s="103"/>
      <c r="C6" s="103" t="n">
        <v>37</v>
      </c>
      <c r="D6" s="104" t="n">
        <f aca="false">L6</f>
        <v>1464.8256</v>
      </c>
      <c r="E6" s="104" t="n">
        <f aca="false">N6</f>
        <v>36.9537</v>
      </c>
      <c r="F6" s="104" t="n">
        <f aca="false">L6</f>
        <v>1464.8256</v>
      </c>
      <c r="G6" s="104" t="n">
        <f aca="false">O6</f>
        <v>39.3036</v>
      </c>
      <c r="H6" s="104" t="n">
        <f aca="false">T6</f>
        <v>1463.8752</v>
      </c>
      <c r="I6" s="104" t="n">
        <f aca="false">V6</f>
        <v>36.9427</v>
      </c>
      <c r="J6" s="104" t="n">
        <f aca="false">T6</f>
        <v>1463.8752</v>
      </c>
      <c r="K6" s="104" t="n">
        <f aca="false">W6</f>
        <v>39.2954</v>
      </c>
      <c r="L6" s="105" t="n">
        <v>1464.8256</v>
      </c>
      <c r="M6" s="105" t="n">
        <v>33.6966</v>
      </c>
      <c r="N6" s="105" t="n">
        <v>36.9537</v>
      </c>
      <c r="O6" s="105" t="n">
        <v>39.3036</v>
      </c>
      <c r="P6" s="105" t="n">
        <v>9918.36</v>
      </c>
      <c r="Q6" s="105" t="n">
        <v>19.11</v>
      </c>
      <c r="R6" s="105" t="n">
        <f aca="false">P6/3600</f>
        <v>2.7551</v>
      </c>
      <c r="S6" s="103"/>
      <c r="T6" s="105" t="n">
        <v>1463.8752</v>
      </c>
      <c r="U6" s="105" t="n">
        <v>33.7108</v>
      </c>
      <c r="V6" s="105" t="n">
        <v>36.9427</v>
      </c>
      <c r="W6" s="105" t="n">
        <v>39.2954</v>
      </c>
      <c r="X6" s="105" t="n">
        <v>11307.62</v>
      </c>
      <c r="Y6" s="105" t="n">
        <v>19.125</v>
      </c>
      <c r="Z6" s="105" t="n">
        <f aca="false">X6/3600</f>
        <v>3.14100555555556</v>
      </c>
      <c r="AA6" s="103"/>
      <c r="AB6" s="103"/>
      <c r="AC6" s="103"/>
      <c r="AE6" s="38" t="n">
        <f aca="false">Q6/100</f>
        <v>0.1911</v>
      </c>
      <c r="AF6" s="38" t="n">
        <f aca="false">R6/100</f>
        <v>0.027551</v>
      </c>
      <c r="AG6" s="38" t="n">
        <f aca="false">Y6/100</f>
        <v>0.19125</v>
      </c>
      <c r="AH6" s="38" t="n">
        <f aca="false">Z6/100</f>
        <v>0.0314100555555556</v>
      </c>
    </row>
    <row r="7" customFormat="false" ht="11.25" hidden="false" customHeight="false" outlineLevel="0" collapsed="false">
      <c r="A7" s="102"/>
      <c r="B7" s="102" t="s">
        <v>27</v>
      </c>
      <c r="C7" s="95" t="n">
        <v>22</v>
      </c>
      <c r="D7" s="96" t="n">
        <f aca="false">L7</f>
        <v>36052.7136</v>
      </c>
      <c r="E7" s="96" t="n">
        <f aca="false">N7</f>
        <v>44.9993</v>
      </c>
      <c r="F7" s="96" t="n">
        <f aca="false">L7</f>
        <v>36052.7136</v>
      </c>
      <c r="G7" s="96" t="n">
        <f aca="false">O7</f>
        <v>44.7038</v>
      </c>
      <c r="H7" s="96" t="n">
        <f aca="false">T7</f>
        <v>36048.6928</v>
      </c>
      <c r="I7" s="96" t="n">
        <f aca="false">V7</f>
        <v>44.9561</v>
      </c>
      <c r="J7" s="96" t="n">
        <f aca="false">T7</f>
        <v>36048.6928</v>
      </c>
      <c r="K7" s="96" t="n">
        <f aca="false">W7</f>
        <v>44.6813</v>
      </c>
      <c r="L7" s="98" t="n">
        <v>36052.7136</v>
      </c>
      <c r="M7" s="98" t="n">
        <v>39.8337</v>
      </c>
      <c r="N7" s="98" t="n">
        <v>44.9993</v>
      </c>
      <c r="O7" s="98" t="n">
        <v>44.7038</v>
      </c>
      <c r="P7" s="98" t="n">
        <v>14320.34</v>
      </c>
      <c r="Q7" s="99" t="n">
        <v>39.249</v>
      </c>
      <c r="R7" s="98" t="n">
        <f aca="false">P7/3600</f>
        <v>3.97787222222222</v>
      </c>
      <c r="S7" s="100"/>
      <c r="T7" s="98" t="n">
        <v>36048.6928</v>
      </c>
      <c r="U7" s="98" t="n">
        <v>39.8947</v>
      </c>
      <c r="V7" s="98" t="n">
        <v>44.9561</v>
      </c>
      <c r="W7" s="98" t="n">
        <v>44.6813</v>
      </c>
      <c r="X7" s="98" t="n">
        <v>15326.96</v>
      </c>
      <c r="Y7" s="99" t="n">
        <v>38.594</v>
      </c>
      <c r="Z7" s="98" t="n">
        <f aca="false">X7/3600</f>
        <v>4.25748888888889</v>
      </c>
      <c r="AA7" s="101" t="e">
        <f aca="false">RBJM($L7:$M10,T7:U10)</f>
        <v>#VALUE!</v>
      </c>
      <c r="AB7" s="101" t="e">
        <f aca="false">RBJM($D7:$E10,H7:I10)</f>
        <v>#VALUE!</v>
      </c>
      <c r="AC7" s="101" t="e">
        <f aca="false">RBJM($F7:$G10,J7:K10)</f>
        <v>#VALUE!</v>
      </c>
      <c r="AE7" s="38" t="n">
        <f aca="false">Q7/100</f>
        <v>0.39249</v>
      </c>
      <c r="AF7" s="38" t="n">
        <f aca="false">R7/100</f>
        <v>0.0397787222222222</v>
      </c>
      <c r="AG7" s="38" t="n">
        <f aca="false">Y7/100</f>
        <v>0.38594</v>
      </c>
      <c r="AH7" s="38" t="n">
        <f aca="false">Z7/100</f>
        <v>0.0425748888888889</v>
      </c>
    </row>
    <row r="8" customFormat="false" ht="11.25" hidden="false" customHeight="false" outlineLevel="0" collapsed="false">
      <c r="A8" s="102"/>
      <c r="B8" s="102"/>
      <c r="C8" s="102" t="n">
        <v>27</v>
      </c>
      <c r="D8" s="96" t="n">
        <f aca="false">L8</f>
        <v>17739.0144</v>
      </c>
      <c r="E8" s="96" t="n">
        <f aca="false">N8</f>
        <v>43.1407</v>
      </c>
      <c r="F8" s="96" t="n">
        <f aca="false">L8</f>
        <v>17739.0144</v>
      </c>
      <c r="G8" s="96" t="n">
        <f aca="false">O8</f>
        <v>43.3917</v>
      </c>
      <c r="H8" s="96" t="n">
        <f aca="false">T8</f>
        <v>17772.8096</v>
      </c>
      <c r="I8" s="96" t="n">
        <f aca="false">V8</f>
        <v>43.1175</v>
      </c>
      <c r="J8" s="96" t="n">
        <f aca="false">T8</f>
        <v>17772.8096</v>
      </c>
      <c r="K8" s="96" t="n">
        <f aca="false">W8</f>
        <v>43.3833</v>
      </c>
      <c r="L8" s="98" t="n">
        <v>17739.0144</v>
      </c>
      <c r="M8" s="98" t="n">
        <v>36.8769</v>
      </c>
      <c r="N8" s="98" t="n">
        <v>43.1407</v>
      </c>
      <c r="O8" s="98" t="n">
        <v>43.3917</v>
      </c>
      <c r="P8" s="98" t="n">
        <v>13043.82</v>
      </c>
      <c r="Q8" s="99" t="n">
        <v>31.73</v>
      </c>
      <c r="R8" s="98" t="n">
        <f aca="false">P8/3600</f>
        <v>3.62328333333333</v>
      </c>
      <c r="S8" s="100"/>
      <c r="T8" s="98" t="n">
        <v>17772.8096</v>
      </c>
      <c r="U8" s="98" t="n">
        <v>36.9243</v>
      </c>
      <c r="V8" s="98" t="n">
        <v>43.1175</v>
      </c>
      <c r="W8" s="98" t="n">
        <v>43.3833</v>
      </c>
      <c r="X8" s="98" t="n">
        <v>14045.99</v>
      </c>
      <c r="Y8" s="99" t="n">
        <v>31.637</v>
      </c>
      <c r="Z8" s="98" t="n">
        <f aca="false">X8/3600</f>
        <v>3.90166388888889</v>
      </c>
      <c r="AA8" s="100"/>
      <c r="AB8" s="100"/>
      <c r="AC8" s="100"/>
      <c r="AE8" s="38" t="n">
        <f aca="false">Q8/100</f>
        <v>0.3173</v>
      </c>
      <c r="AF8" s="38" t="n">
        <f aca="false">R8/100</f>
        <v>0.0362328333333333</v>
      </c>
      <c r="AG8" s="38" t="n">
        <f aca="false">Y8/100</f>
        <v>0.31637</v>
      </c>
      <c r="AH8" s="38" t="n">
        <f aca="false">Z8/100</f>
        <v>0.0390166388888889</v>
      </c>
    </row>
    <row r="9" customFormat="false" ht="11.25" hidden="false" customHeight="false" outlineLevel="0" collapsed="false">
      <c r="A9" s="102"/>
      <c r="B9" s="102"/>
      <c r="C9" s="102" t="n">
        <v>32</v>
      </c>
      <c r="D9" s="96" t="n">
        <f aca="false">L9</f>
        <v>9369.56</v>
      </c>
      <c r="E9" s="96" t="n">
        <f aca="false">N9</f>
        <v>41.3868</v>
      </c>
      <c r="F9" s="96" t="n">
        <f aca="false">L9</f>
        <v>9369.56</v>
      </c>
      <c r="G9" s="96" t="n">
        <f aca="false">O9</f>
        <v>42.0138</v>
      </c>
      <c r="H9" s="96" t="n">
        <f aca="false">T9</f>
        <v>9378.8176</v>
      </c>
      <c r="I9" s="96" t="n">
        <f aca="false">V9</f>
        <v>41.3615</v>
      </c>
      <c r="J9" s="96" t="n">
        <f aca="false">T9</f>
        <v>9378.8176</v>
      </c>
      <c r="K9" s="96" t="n">
        <f aca="false">W9</f>
        <v>42.0023</v>
      </c>
      <c r="L9" s="98" t="n">
        <v>9369.56</v>
      </c>
      <c r="M9" s="98" t="n">
        <v>33.9058</v>
      </c>
      <c r="N9" s="98" t="n">
        <v>41.3868</v>
      </c>
      <c r="O9" s="98" t="n">
        <v>42.0138</v>
      </c>
      <c r="P9" s="98" t="n">
        <v>12261.68</v>
      </c>
      <c r="Q9" s="99" t="n">
        <v>27.222</v>
      </c>
      <c r="R9" s="98" t="n">
        <f aca="false">P9/3600</f>
        <v>3.40602222222222</v>
      </c>
      <c r="S9" s="100"/>
      <c r="T9" s="98" t="n">
        <v>9378.8176</v>
      </c>
      <c r="U9" s="98" t="n">
        <v>33.9371</v>
      </c>
      <c r="V9" s="98" t="n">
        <v>41.3615</v>
      </c>
      <c r="W9" s="98" t="n">
        <v>42.0023</v>
      </c>
      <c r="X9" s="98" t="n">
        <v>13191.86</v>
      </c>
      <c r="Y9" s="99" t="n">
        <v>27.378</v>
      </c>
      <c r="Z9" s="98" t="n">
        <f aca="false">X9/3600</f>
        <v>3.66440555555556</v>
      </c>
      <c r="AA9" s="100"/>
      <c r="AB9" s="100"/>
      <c r="AC9" s="100"/>
      <c r="AE9" s="38" t="n">
        <f aca="false">Q9/100</f>
        <v>0.27222</v>
      </c>
      <c r="AF9" s="38" t="n">
        <f aca="false">R9/100</f>
        <v>0.0340602222222222</v>
      </c>
      <c r="AG9" s="38" t="n">
        <f aca="false">Y9/100</f>
        <v>0.27378</v>
      </c>
      <c r="AH9" s="38" t="n">
        <f aca="false">Z9/100</f>
        <v>0.0366440555555556</v>
      </c>
    </row>
    <row r="10" customFormat="false" ht="12" hidden="false" customHeight="false" outlineLevel="0" collapsed="false">
      <c r="A10" s="102"/>
      <c r="B10" s="103"/>
      <c r="C10" s="103" t="n">
        <v>37</v>
      </c>
      <c r="D10" s="104" t="n">
        <f aca="false">L10</f>
        <v>5200.0224</v>
      </c>
      <c r="E10" s="104" t="n">
        <f aca="false">N10</f>
        <v>39.7006</v>
      </c>
      <c r="F10" s="104" t="n">
        <f aca="false">L10</f>
        <v>5200.0224</v>
      </c>
      <c r="G10" s="104" t="n">
        <f aca="false">O10</f>
        <v>40.6106</v>
      </c>
      <c r="H10" s="104" t="n">
        <f aca="false">T10</f>
        <v>5202.3088</v>
      </c>
      <c r="I10" s="104" t="n">
        <f aca="false">V10</f>
        <v>39.6883</v>
      </c>
      <c r="J10" s="104" t="n">
        <f aca="false">T10</f>
        <v>5202.3088</v>
      </c>
      <c r="K10" s="104" t="n">
        <f aca="false">W10</f>
        <v>40.5973</v>
      </c>
      <c r="L10" s="105" t="n">
        <v>5200.0224</v>
      </c>
      <c r="M10" s="105" t="n">
        <v>31.1368</v>
      </c>
      <c r="N10" s="105" t="n">
        <v>39.7006</v>
      </c>
      <c r="O10" s="105" t="n">
        <v>40.6106</v>
      </c>
      <c r="P10" s="105" t="n">
        <v>11852.84</v>
      </c>
      <c r="Q10" s="105" t="n">
        <v>24.601</v>
      </c>
      <c r="R10" s="105" t="n">
        <f aca="false">P10/3600</f>
        <v>3.29245555555556</v>
      </c>
      <c r="S10" s="103"/>
      <c r="T10" s="105" t="n">
        <v>5202.3088</v>
      </c>
      <c r="U10" s="105" t="n">
        <v>31.1649</v>
      </c>
      <c r="V10" s="105" t="n">
        <v>39.6883</v>
      </c>
      <c r="W10" s="105" t="n">
        <v>40.5973</v>
      </c>
      <c r="X10" s="105" t="n">
        <v>12388.4</v>
      </c>
      <c r="Y10" s="105" t="n">
        <v>24.585</v>
      </c>
      <c r="Z10" s="105" t="n">
        <f aca="false">X10/3600</f>
        <v>3.44122222222222</v>
      </c>
      <c r="AA10" s="103"/>
      <c r="AB10" s="103"/>
      <c r="AC10" s="103"/>
      <c r="AE10" s="38" t="n">
        <f aca="false">Q10/100</f>
        <v>0.24601</v>
      </c>
      <c r="AF10" s="38" t="n">
        <f aca="false">R10/100</f>
        <v>0.0329245555555556</v>
      </c>
      <c r="AG10" s="38" t="n">
        <f aca="false">Y10/100</f>
        <v>0.24585</v>
      </c>
      <c r="AH10" s="38" t="n">
        <f aca="false">Z10/100</f>
        <v>0.0344122222222222</v>
      </c>
    </row>
    <row r="11" customFormat="false" ht="11.25" hidden="false" customHeight="false" outlineLevel="0" collapsed="false">
      <c r="A11" s="102"/>
      <c r="B11" s="95" t="s">
        <v>28</v>
      </c>
      <c r="C11" s="95" t="n">
        <v>22</v>
      </c>
      <c r="D11" s="96" t="n">
        <f aca="false">L11</f>
        <v>249506.6</v>
      </c>
      <c r="E11" s="96" t="n">
        <f aca="false">N11</f>
        <v>39.1755</v>
      </c>
      <c r="F11" s="96" t="n">
        <f aca="false">L11</f>
        <v>249506.6</v>
      </c>
      <c r="G11" s="96" t="n">
        <f aca="false">O11</f>
        <v>37.6973</v>
      </c>
      <c r="H11" s="96" t="n">
        <f aca="false">T11</f>
        <v>235054.4352</v>
      </c>
      <c r="I11" s="96" t="n">
        <f aca="false">V11</f>
        <v>38.9419</v>
      </c>
      <c r="J11" s="96" t="n">
        <f aca="false">T11</f>
        <v>235054.4352</v>
      </c>
      <c r="K11" s="96" t="n">
        <f aca="false">W11</f>
        <v>37.477</v>
      </c>
      <c r="L11" s="97" t="n">
        <v>249506.6</v>
      </c>
      <c r="M11" s="97" t="n">
        <v>37.3299</v>
      </c>
      <c r="N11" s="97" t="n">
        <v>39.1755</v>
      </c>
      <c r="O11" s="97" t="n">
        <v>37.6973</v>
      </c>
      <c r="P11" s="98" t="n">
        <v>35432.82</v>
      </c>
      <c r="Q11" s="99" t="n">
        <v>104.333</v>
      </c>
      <c r="R11" s="98" t="n">
        <f aca="false">P11/3600</f>
        <v>9.84245</v>
      </c>
      <c r="S11" s="100"/>
      <c r="T11" s="97" t="n">
        <v>235054.4352</v>
      </c>
      <c r="U11" s="97" t="n">
        <v>38.9242</v>
      </c>
      <c r="V11" s="97" t="n">
        <v>38.9419</v>
      </c>
      <c r="W11" s="97" t="n">
        <v>37.477</v>
      </c>
      <c r="X11" s="98" t="n">
        <v>37970.98</v>
      </c>
      <c r="Y11" s="99" t="n">
        <v>103.221</v>
      </c>
      <c r="Z11" s="98" t="n">
        <f aca="false">X11/3600</f>
        <v>10.5474944444444</v>
      </c>
      <c r="AA11" s="101" t="e">
        <f aca="false">RBJM($L11:$M14,T11:U14)</f>
        <v>#VALUE!</v>
      </c>
      <c r="AB11" s="101" t="e">
        <f aca="false">RBJM($D11:$E14,H11:I14)</f>
        <v>#VALUE!</v>
      </c>
      <c r="AC11" s="101" t="e">
        <f aca="false">RBJM($F11:$G14,J11:K14)</f>
        <v>#VALUE!</v>
      </c>
      <c r="AE11" s="38" t="n">
        <f aca="false">Q11/100</f>
        <v>1.04333</v>
      </c>
      <c r="AF11" s="38" t="n">
        <f aca="false">R11/100</f>
        <v>0.0984245</v>
      </c>
      <c r="AG11" s="38" t="n">
        <f aca="false">Y11/100</f>
        <v>1.03221</v>
      </c>
      <c r="AH11" s="38" t="n">
        <f aca="false">Z11/100</f>
        <v>0.105474944444444</v>
      </c>
    </row>
    <row r="12" customFormat="false" ht="11.25" hidden="false" customHeight="false" outlineLevel="0" collapsed="false">
      <c r="A12" s="102"/>
      <c r="B12" s="102"/>
      <c r="C12" s="102" t="n">
        <v>27</v>
      </c>
      <c r="D12" s="96" t="n">
        <f aca="false">L12</f>
        <v>105844.4608</v>
      </c>
      <c r="E12" s="96" t="n">
        <f aca="false">N12</f>
        <v>37.8977</v>
      </c>
      <c r="F12" s="96" t="n">
        <f aca="false">L12</f>
        <v>105844.4608</v>
      </c>
      <c r="G12" s="96" t="n">
        <f aca="false">O12</f>
        <v>36.4142</v>
      </c>
      <c r="H12" s="96" t="n">
        <f aca="false">T12</f>
        <v>114293.632</v>
      </c>
      <c r="I12" s="96" t="n">
        <f aca="false">V12</f>
        <v>37.6608</v>
      </c>
      <c r="J12" s="96" t="n">
        <f aca="false">T12</f>
        <v>114293.632</v>
      </c>
      <c r="K12" s="96" t="n">
        <f aca="false">W12</f>
        <v>36.2719</v>
      </c>
      <c r="L12" s="98" t="n">
        <v>105844.4608</v>
      </c>
      <c r="M12" s="98" t="n">
        <v>32.3889</v>
      </c>
      <c r="N12" s="98" t="n">
        <v>37.8977</v>
      </c>
      <c r="O12" s="98" t="n">
        <v>36.4142</v>
      </c>
      <c r="P12" s="98" t="n">
        <v>30814.26</v>
      </c>
      <c r="Q12" s="99" t="n">
        <v>86.33</v>
      </c>
      <c r="R12" s="98" t="n">
        <f aca="false">P12/3600</f>
        <v>8.55951666666667</v>
      </c>
      <c r="S12" s="100"/>
      <c r="T12" s="98" t="n">
        <v>114293.632</v>
      </c>
      <c r="U12" s="98" t="n">
        <v>33.4995</v>
      </c>
      <c r="V12" s="98" t="n">
        <v>37.6608</v>
      </c>
      <c r="W12" s="98" t="n">
        <v>36.2719</v>
      </c>
      <c r="X12" s="98" t="n">
        <v>32906.55</v>
      </c>
      <c r="Y12" s="99" t="n">
        <v>89.396</v>
      </c>
      <c r="Z12" s="98" t="n">
        <f aca="false">X12/3600</f>
        <v>9.14070833333333</v>
      </c>
      <c r="AA12" s="100"/>
      <c r="AB12" s="100"/>
      <c r="AC12" s="100"/>
      <c r="AE12" s="38" t="n">
        <f aca="false">Q12/100</f>
        <v>0.8633</v>
      </c>
      <c r="AF12" s="38" t="n">
        <f aca="false">R12/100</f>
        <v>0.0855951666666667</v>
      </c>
      <c r="AG12" s="38" t="n">
        <f aca="false">Y12/100</f>
        <v>0.89396</v>
      </c>
      <c r="AH12" s="38" t="n">
        <f aca="false">Z12/100</f>
        <v>0.0914070833333334</v>
      </c>
    </row>
    <row r="13" customFormat="false" ht="11.25" hidden="false" customHeight="false" outlineLevel="0" collapsed="false">
      <c r="A13" s="102"/>
      <c r="B13" s="102"/>
      <c r="C13" s="102" t="n">
        <v>32</v>
      </c>
      <c r="D13" s="96" t="n">
        <f aca="false">L13</f>
        <v>25681.2608</v>
      </c>
      <c r="E13" s="96" t="n">
        <f aca="false">N13</f>
        <v>36.6817</v>
      </c>
      <c r="F13" s="96" t="n">
        <f aca="false">L13</f>
        <v>25681.2608</v>
      </c>
      <c r="G13" s="96" t="n">
        <f aca="false">O13</f>
        <v>35.3134</v>
      </c>
      <c r="H13" s="96" t="n">
        <f aca="false">T13</f>
        <v>28192.6304</v>
      </c>
      <c r="I13" s="96" t="n">
        <f aca="false">V13</f>
        <v>36.3435</v>
      </c>
      <c r="J13" s="96" t="n">
        <f aca="false">T13</f>
        <v>28192.6304</v>
      </c>
      <c r="K13" s="96" t="n">
        <f aca="false">W13</f>
        <v>35.0533</v>
      </c>
      <c r="L13" s="98" t="n">
        <v>25681.2608</v>
      </c>
      <c r="M13" s="98" t="n">
        <v>28.9359</v>
      </c>
      <c r="N13" s="98" t="n">
        <v>36.6817</v>
      </c>
      <c r="O13" s="98" t="n">
        <v>35.3134</v>
      </c>
      <c r="P13" s="98" t="n">
        <v>25940.96</v>
      </c>
      <c r="Q13" s="99" t="n">
        <v>58.453</v>
      </c>
      <c r="R13" s="98" t="n">
        <f aca="false">P13/3600</f>
        <v>7.20582222222222</v>
      </c>
      <c r="S13" s="100"/>
      <c r="T13" s="98" t="n">
        <v>28192.6304</v>
      </c>
      <c r="U13" s="98" t="n">
        <v>29.0789</v>
      </c>
      <c r="V13" s="98" t="n">
        <v>36.3435</v>
      </c>
      <c r="W13" s="98" t="n">
        <v>35.0533</v>
      </c>
      <c r="X13" s="98" t="n">
        <v>27279.89</v>
      </c>
      <c r="Y13" s="99" t="n">
        <v>57.327</v>
      </c>
      <c r="Z13" s="98" t="n">
        <f aca="false">X13/3600</f>
        <v>7.57774722222222</v>
      </c>
      <c r="AA13" s="100"/>
      <c r="AB13" s="100"/>
      <c r="AC13" s="100"/>
      <c r="AE13" s="38" t="n">
        <f aca="false">Q13/100</f>
        <v>0.58453</v>
      </c>
      <c r="AF13" s="38" t="n">
        <f aca="false">R13/100</f>
        <v>0.0720582222222222</v>
      </c>
      <c r="AG13" s="38" t="n">
        <f aca="false">Y13/100</f>
        <v>0.57327</v>
      </c>
      <c r="AH13" s="38" t="n">
        <f aca="false">Z13/100</f>
        <v>0.0757774722222222</v>
      </c>
    </row>
    <row r="14" customFormat="false" ht="12" hidden="false" customHeight="false" outlineLevel="0" collapsed="false">
      <c r="A14" s="102"/>
      <c r="B14" s="103"/>
      <c r="C14" s="103" t="n">
        <v>37</v>
      </c>
      <c r="D14" s="104" t="n">
        <f aca="false">L14</f>
        <v>6982.552</v>
      </c>
      <c r="E14" s="104" t="n">
        <f aca="false">N14</f>
        <v>35.2544</v>
      </c>
      <c r="F14" s="104" t="n">
        <f aca="false">L14</f>
        <v>6982.552</v>
      </c>
      <c r="G14" s="104" t="n">
        <f aca="false">O14</f>
        <v>34.0282</v>
      </c>
      <c r="H14" s="104" t="n">
        <f aca="false">T14</f>
        <v>7486.864</v>
      </c>
      <c r="I14" s="104" t="n">
        <f aca="false">V14</f>
        <v>35.1411</v>
      </c>
      <c r="J14" s="104" t="n">
        <f aca="false">T14</f>
        <v>7486.864</v>
      </c>
      <c r="K14" s="104" t="n">
        <f aca="false">W14</f>
        <v>33.9428</v>
      </c>
      <c r="L14" s="105" t="n">
        <v>6982.552</v>
      </c>
      <c r="M14" s="105" t="n">
        <v>27.7744</v>
      </c>
      <c r="N14" s="105" t="n">
        <v>35.2544</v>
      </c>
      <c r="O14" s="105" t="n">
        <v>34.0282</v>
      </c>
      <c r="P14" s="105" t="n">
        <v>23259.88</v>
      </c>
      <c r="Q14" s="105" t="n">
        <v>43.883</v>
      </c>
      <c r="R14" s="105" t="n">
        <f aca="false">P14/3600</f>
        <v>6.46107777777778</v>
      </c>
      <c r="S14" s="103"/>
      <c r="T14" s="105" t="n">
        <v>7486.864</v>
      </c>
      <c r="U14" s="105" t="n">
        <v>27.7951</v>
      </c>
      <c r="V14" s="105" t="n">
        <v>35.1411</v>
      </c>
      <c r="W14" s="105" t="n">
        <v>33.9428</v>
      </c>
      <c r="X14" s="105" t="n">
        <v>23935.54</v>
      </c>
      <c r="Y14" s="105" t="n">
        <v>44.406</v>
      </c>
      <c r="Z14" s="105" t="n">
        <f aca="false">X14/3600</f>
        <v>6.64876111111111</v>
      </c>
      <c r="AA14" s="103"/>
      <c r="AB14" s="103"/>
      <c r="AC14" s="103"/>
      <c r="AE14" s="38" t="n">
        <f aca="false">Q14/100</f>
        <v>0.43883</v>
      </c>
      <c r="AF14" s="38" t="n">
        <f aca="false">R14/100</f>
        <v>0.0646107777777778</v>
      </c>
      <c r="AG14" s="38" t="n">
        <f aca="false">Y14/100</f>
        <v>0.44406</v>
      </c>
      <c r="AH14" s="38" t="n">
        <f aca="false">Z14/100</f>
        <v>0.0664876111111111</v>
      </c>
    </row>
    <row r="15" customFormat="false" ht="11.25" hidden="false" customHeight="false" outlineLevel="0" collapsed="false">
      <c r="A15" s="102"/>
      <c r="B15" s="102" t="s">
        <v>29</v>
      </c>
      <c r="C15" s="95" t="n">
        <v>22</v>
      </c>
      <c r="D15" s="96" t="n">
        <f aca="false">L15</f>
        <v>23640.6</v>
      </c>
      <c r="E15" s="96" t="n">
        <f aca="false">N15</f>
        <v>46.3441</v>
      </c>
      <c r="F15" s="96" t="n">
        <f aca="false">L15</f>
        <v>23640.6</v>
      </c>
      <c r="G15" s="96" t="n">
        <f aca="false">O15</f>
        <v>45.9934</v>
      </c>
      <c r="H15" s="96" t="n">
        <f aca="false">T15</f>
        <v>24187.3856</v>
      </c>
      <c r="I15" s="96" t="n">
        <f aca="false">V15</f>
        <v>46.2116</v>
      </c>
      <c r="J15" s="96" t="n">
        <f aca="false">T15</f>
        <v>24187.3856</v>
      </c>
      <c r="K15" s="96" t="n">
        <f aca="false">W15</f>
        <v>45.8682</v>
      </c>
      <c r="L15" s="98" t="n">
        <v>23640.6</v>
      </c>
      <c r="M15" s="98" t="n">
        <v>41.0761</v>
      </c>
      <c r="N15" s="98" t="n">
        <v>46.3441</v>
      </c>
      <c r="O15" s="98" t="n">
        <v>45.9934</v>
      </c>
      <c r="P15" s="98" t="n">
        <v>26293.39</v>
      </c>
      <c r="Q15" s="99" t="n">
        <v>52.416</v>
      </c>
      <c r="R15" s="98" t="n">
        <f aca="false">P15/3600</f>
        <v>7.30371944444444</v>
      </c>
      <c r="S15" s="100"/>
      <c r="T15" s="98" t="n">
        <v>24187.3856</v>
      </c>
      <c r="U15" s="98" t="n">
        <v>41.1438</v>
      </c>
      <c r="V15" s="98" t="n">
        <v>46.2116</v>
      </c>
      <c r="W15" s="98" t="n">
        <v>45.8682</v>
      </c>
      <c r="X15" s="98" t="n">
        <v>27556.71</v>
      </c>
      <c r="Y15" s="99" t="n">
        <v>52.37</v>
      </c>
      <c r="Z15" s="98" t="n">
        <f aca="false">X15/3600</f>
        <v>7.65464166666667</v>
      </c>
      <c r="AA15" s="101" t="e">
        <f aca="false">RBJM($L15:$M18,T15:U18)</f>
        <v>#VALUE!</v>
      </c>
      <c r="AB15" s="101" t="e">
        <f aca="false">RBJM($D15:$E18,H15:I18)</f>
        <v>#VALUE!</v>
      </c>
      <c r="AC15" s="101" t="e">
        <f aca="false">RBJM($F15:$G18,J15:K18)</f>
        <v>#VALUE!</v>
      </c>
      <c r="AE15" s="38" t="n">
        <f aca="false">Q15/100</f>
        <v>0.52416</v>
      </c>
      <c r="AF15" s="38" t="n">
        <f aca="false">R15/100</f>
        <v>0.0730371944444444</v>
      </c>
      <c r="AG15" s="38" t="n">
        <f aca="false">Y15/100</f>
        <v>0.5237</v>
      </c>
      <c r="AH15" s="38" t="n">
        <f aca="false">Z15/100</f>
        <v>0.0765464166666667</v>
      </c>
    </row>
    <row r="16" customFormat="false" ht="11.25" hidden="false" customHeight="false" outlineLevel="0" collapsed="false">
      <c r="A16" s="102"/>
      <c r="B16" s="102"/>
      <c r="C16" s="102" t="n">
        <v>27</v>
      </c>
      <c r="D16" s="96" t="n">
        <f aca="false">L16</f>
        <v>6650.1776</v>
      </c>
      <c r="E16" s="96" t="n">
        <f aca="false">N16</f>
        <v>45.6639</v>
      </c>
      <c r="F16" s="96" t="n">
        <f aca="false">L16</f>
        <v>6650.1776</v>
      </c>
      <c r="G16" s="96" t="n">
        <f aca="false">O16</f>
        <v>45.4245</v>
      </c>
      <c r="H16" s="96" t="n">
        <f aca="false">T16</f>
        <v>6681.7536</v>
      </c>
      <c r="I16" s="96" t="n">
        <f aca="false">V16</f>
        <v>45.6113</v>
      </c>
      <c r="J16" s="96" t="n">
        <f aca="false">T16</f>
        <v>6681.7536</v>
      </c>
      <c r="K16" s="96" t="n">
        <f aca="false">W16</f>
        <v>45.3783</v>
      </c>
      <c r="L16" s="98" t="n">
        <v>6650.1776</v>
      </c>
      <c r="M16" s="98" t="n">
        <v>39.8245</v>
      </c>
      <c r="N16" s="98" t="n">
        <v>45.6639</v>
      </c>
      <c r="O16" s="98" t="n">
        <v>45.4245</v>
      </c>
      <c r="P16" s="98" t="n">
        <v>23637.38</v>
      </c>
      <c r="Q16" s="99" t="n">
        <v>42.619</v>
      </c>
      <c r="R16" s="98" t="n">
        <f aca="false">P16/3600</f>
        <v>6.56593888888889</v>
      </c>
      <c r="S16" s="100"/>
      <c r="T16" s="98" t="n">
        <v>6681.7536</v>
      </c>
      <c r="U16" s="98" t="n">
        <v>39.8692</v>
      </c>
      <c r="V16" s="98" t="n">
        <v>45.6113</v>
      </c>
      <c r="W16" s="98" t="n">
        <v>45.3783</v>
      </c>
      <c r="X16" s="98" t="n">
        <v>24505.23</v>
      </c>
      <c r="Y16" s="99" t="n">
        <v>44.261</v>
      </c>
      <c r="Z16" s="98" t="n">
        <f aca="false">X16/3600</f>
        <v>6.80700833333333</v>
      </c>
      <c r="AA16" s="100"/>
      <c r="AB16" s="100"/>
      <c r="AC16" s="100"/>
      <c r="AE16" s="38" t="n">
        <f aca="false">Q16/100</f>
        <v>0.42619</v>
      </c>
      <c r="AF16" s="38" t="n">
        <f aca="false">R16/100</f>
        <v>0.0656593888888889</v>
      </c>
      <c r="AG16" s="38" t="n">
        <f aca="false">Y16/100</f>
        <v>0.44261</v>
      </c>
      <c r="AH16" s="38" t="n">
        <f aca="false">Z16/100</f>
        <v>0.0680700833333333</v>
      </c>
    </row>
    <row r="17" customFormat="false" ht="11.25" hidden="false" customHeight="false" outlineLevel="0" collapsed="false">
      <c r="A17" s="102"/>
      <c r="B17" s="102"/>
      <c r="C17" s="102" t="n">
        <v>32</v>
      </c>
      <c r="D17" s="96" t="n">
        <f aca="false">L17</f>
        <v>2870.7072</v>
      </c>
      <c r="E17" s="96" t="n">
        <f aca="false">N17</f>
        <v>45.0574</v>
      </c>
      <c r="F17" s="96" t="n">
        <f aca="false">L17</f>
        <v>2870.7072</v>
      </c>
      <c r="G17" s="96" t="n">
        <f aca="false">O17</f>
        <v>44.9632</v>
      </c>
      <c r="H17" s="96" t="n">
        <f aca="false">T17</f>
        <v>2845.9776</v>
      </c>
      <c r="I17" s="96" t="n">
        <f aca="false">V17</f>
        <v>45.0371</v>
      </c>
      <c r="J17" s="96" t="n">
        <f aca="false">T17</f>
        <v>2845.9776</v>
      </c>
      <c r="K17" s="96" t="n">
        <f aca="false">W17</f>
        <v>44.962</v>
      </c>
      <c r="L17" s="98" t="n">
        <v>2870.7072</v>
      </c>
      <c r="M17" s="98" t="n">
        <v>38.5208</v>
      </c>
      <c r="N17" s="98" t="n">
        <v>45.0574</v>
      </c>
      <c r="O17" s="98" t="n">
        <v>44.9632</v>
      </c>
      <c r="P17" s="98" t="n">
        <v>22336.46</v>
      </c>
      <c r="Q17" s="99" t="n">
        <v>39.577</v>
      </c>
      <c r="R17" s="98" t="n">
        <f aca="false">P17/3600</f>
        <v>6.20457222222222</v>
      </c>
      <c r="S17" s="100"/>
      <c r="T17" s="98" t="n">
        <v>2845.9776</v>
      </c>
      <c r="U17" s="98" t="n">
        <v>38.5683</v>
      </c>
      <c r="V17" s="98" t="n">
        <v>45.0371</v>
      </c>
      <c r="W17" s="98" t="n">
        <v>44.962</v>
      </c>
      <c r="X17" s="98" t="n">
        <v>23325.88</v>
      </c>
      <c r="Y17" s="99" t="n">
        <v>42.175</v>
      </c>
      <c r="Z17" s="98" t="n">
        <f aca="false">X17/3600</f>
        <v>6.47941111111111</v>
      </c>
      <c r="AA17" s="100"/>
      <c r="AB17" s="100"/>
      <c r="AC17" s="100"/>
      <c r="AE17" s="38" t="n">
        <f aca="false">Q17/100</f>
        <v>0.39577</v>
      </c>
      <c r="AF17" s="38" t="n">
        <f aca="false">R17/100</f>
        <v>0.0620457222222222</v>
      </c>
      <c r="AG17" s="38" t="n">
        <f aca="false">Y17/100</f>
        <v>0.42175</v>
      </c>
      <c r="AH17" s="38" t="n">
        <f aca="false">Z17/100</f>
        <v>0.0647941111111111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4" t="n">
        <f aca="false">L18</f>
        <v>1424.4864</v>
      </c>
      <c r="E18" s="104" t="n">
        <f aca="false">N18</f>
        <v>44.4627</v>
      </c>
      <c r="F18" s="104" t="n">
        <f aca="false">L18</f>
        <v>1424.4864</v>
      </c>
      <c r="G18" s="104" t="n">
        <f aca="false">O18</f>
        <v>44.5116</v>
      </c>
      <c r="H18" s="104" t="n">
        <f aca="false">T18</f>
        <v>1411.912</v>
      </c>
      <c r="I18" s="104" t="n">
        <f aca="false">V18</f>
        <v>44.465</v>
      </c>
      <c r="J18" s="104" t="n">
        <f aca="false">T18</f>
        <v>1411.912</v>
      </c>
      <c r="K18" s="104" t="n">
        <f aca="false">W18</f>
        <v>44.5418</v>
      </c>
      <c r="L18" s="105" t="n">
        <v>1424.4864</v>
      </c>
      <c r="M18" s="105" t="n">
        <v>36.8409</v>
      </c>
      <c r="N18" s="105" t="n">
        <v>44.4627</v>
      </c>
      <c r="O18" s="105" t="n">
        <v>44.5116</v>
      </c>
      <c r="P18" s="105" t="n">
        <v>21648.33</v>
      </c>
      <c r="Q18" s="105" t="n">
        <v>37.799</v>
      </c>
      <c r="R18" s="105" t="n">
        <f aca="false">P18/3600</f>
        <v>6.013425</v>
      </c>
      <c r="S18" s="103"/>
      <c r="T18" s="105" t="n">
        <v>1411.912</v>
      </c>
      <c r="U18" s="105" t="n">
        <v>36.8771</v>
      </c>
      <c r="V18" s="105" t="n">
        <v>44.465</v>
      </c>
      <c r="W18" s="105" t="n">
        <v>44.5418</v>
      </c>
      <c r="X18" s="105" t="n">
        <v>22311.55</v>
      </c>
      <c r="Y18" s="105" t="n">
        <v>34.285</v>
      </c>
      <c r="Z18" s="105" t="n">
        <f aca="false">X18/3600</f>
        <v>6.19765277777778</v>
      </c>
      <c r="AA18" s="103"/>
      <c r="AB18" s="103"/>
      <c r="AC18" s="103"/>
      <c r="AE18" s="38" t="n">
        <f aca="false">Q18/100</f>
        <v>0.37799</v>
      </c>
      <c r="AF18" s="38" t="n">
        <f aca="false">R18/100</f>
        <v>0.06013425</v>
      </c>
      <c r="AG18" s="38" t="n">
        <f aca="false">Y18/100</f>
        <v>0.34285</v>
      </c>
      <c r="AH18" s="38" t="n">
        <f aca="false">Z18/100</f>
        <v>0.0619765277777778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241.696</v>
      </c>
      <c r="E19" s="96" t="n">
        <f aca="false">N19</f>
        <v>43.443</v>
      </c>
      <c r="F19" s="96" t="n">
        <f aca="false">L19</f>
        <v>5241.696</v>
      </c>
      <c r="G19" s="96" t="n">
        <f aca="false">O19</f>
        <v>45.2361</v>
      </c>
      <c r="H19" s="96" t="n">
        <f aca="false">T19</f>
        <v>5122.2784</v>
      </c>
      <c r="I19" s="96" t="n">
        <f aca="false">V19</f>
        <v>43.4242</v>
      </c>
      <c r="J19" s="96" t="n">
        <f aca="false">T19</f>
        <v>5122.2784</v>
      </c>
      <c r="K19" s="96" t="n">
        <f aca="false">W19</f>
        <v>45.1911</v>
      </c>
      <c r="L19" s="98" t="n">
        <v>5241.696</v>
      </c>
      <c r="M19" s="98" t="n">
        <v>41.4099</v>
      </c>
      <c r="N19" s="98" t="n">
        <v>43.443</v>
      </c>
      <c r="O19" s="98" t="n">
        <v>45.2361</v>
      </c>
      <c r="P19" s="98" t="n">
        <v>10389.19</v>
      </c>
      <c r="Q19" s="99" t="n">
        <v>24.373</v>
      </c>
      <c r="R19" s="98" t="n">
        <f aca="false">P19/3600</f>
        <v>2.88588611111111</v>
      </c>
      <c r="S19" s="100"/>
      <c r="T19" s="98" t="n">
        <v>5122.2784</v>
      </c>
      <c r="U19" s="98" t="n">
        <v>41.4755</v>
      </c>
      <c r="V19" s="98" t="n">
        <v>43.4242</v>
      </c>
      <c r="W19" s="98" t="n">
        <v>45.1911</v>
      </c>
      <c r="X19" s="98" t="n">
        <v>10972.65</v>
      </c>
      <c r="Y19" s="99" t="n">
        <v>23.79</v>
      </c>
      <c r="Z19" s="98" t="n">
        <f aca="false">X19/3600</f>
        <v>3.04795833333333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4373</v>
      </c>
      <c r="AF19" s="38" t="n">
        <f aca="false">R19/100</f>
        <v>0.0288588611111111</v>
      </c>
      <c r="AG19" s="38" t="n">
        <f aca="false">Y19/100</f>
        <v>0.2379</v>
      </c>
      <c r="AH19" s="38" t="n">
        <f aca="false">Z19/100</f>
        <v>0.0304795833333333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408.7088</v>
      </c>
      <c r="E20" s="96" t="n">
        <f aca="false">N20</f>
        <v>42.1291</v>
      </c>
      <c r="F20" s="96" t="n">
        <f aca="false">L20</f>
        <v>2408.7088</v>
      </c>
      <c r="G20" s="96" t="n">
        <f aca="false">O20</f>
        <v>43.4352</v>
      </c>
      <c r="H20" s="96" t="n">
        <f aca="false">T20</f>
        <v>2390.996</v>
      </c>
      <c r="I20" s="96" t="n">
        <f aca="false">V20</f>
        <v>42.1056</v>
      </c>
      <c r="J20" s="96" t="n">
        <f aca="false">T20</f>
        <v>2390.996</v>
      </c>
      <c r="K20" s="96" t="n">
        <f aca="false">W20</f>
        <v>43.391</v>
      </c>
      <c r="L20" s="98" t="n">
        <v>2408.7088</v>
      </c>
      <c r="M20" s="98" t="n">
        <v>39.5301</v>
      </c>
      <c r="N20" s="98" t="n">
        <v>42.1291</v>
      </c>
      <c r="O20" s="98" t="n">
        <v>43.4352</v>
      </c>
      <c r="P20" s="98" t="n">
        <v>9607.22</v>
      </c>
      <c r="Q20" s="99" t="n">
        <v>20.886</v>
      </c>
      <c r="R20" s="98" t="n">
        <f aca="false">P20/3600</f>
        <v>2.66867222222222</v>
      </c>
      <c r="S20" s="100"/>
      <c r="T20" s="98" t="n">
        <v>2390.996</v>
      </c>
      <c r="U20" s="98" t="n">
        <v>39.6114</v>
      </c>
      <c r="V20" s="98" t="n">
        <v>42.1056</v>
      </c>
      <c r="W20" s="98" t="n">
        <v>43.391</v>
      </c>
      <c r="X20" s="98" t="n">
        <v>10039.59</v>
      </c>
      <c r="Y20" s="99" t="n">
        <v>20.997</v>
      </c>
      <c r="Z20" s="98" t="n">
        <f aca="false">X20/3600</f>
        <v>2.788775</v>
      </c>
      <c r="AA20" s="100"/>
      <c r="AB20" s="100"/>
      <c r="AC20" s="100"/>
      <c r="AE20" s="38" t="n">
        <f aca="false">Q20/100</f>
        <v>0.20886</v>
      </c>
      <c r="AF20" s="38" t="n">
        <f aca="false">R20/100</f>
        <v>0.0266867222222222</v>
      </c>
      <c r="AG20" s="38" t="n">
        <f aca="false">Y20/100</f>
        <v>0.20997</v>
      </c>
      <c r="AH20" s="38" t="n">
        <f aca="false">Z20/100</f>
        <v>0.02788775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181.7064</v>
      </c>
      <c r="E21" s="96" t="n">
        <f aca="false">N21</f>
        <v>40.8515</v>
      </c>
      <c r="F21" s="96" t="n">
        <f aca="false">L21</f>
        <v>1181.7064</v>
      </c>
      <c r="G21" s="96" t="n">
        <f aca="false">O21</f>
        <v>42.0092</v>
      </c>
      <c r="H21" s="96" t="n">
        <f aca="false">T21</f>
        <v>1176.7424</v>
      </c>
      <c r="I21" s="96" t="n">
        <f aca="false">V21</f>
        <v>40.8346</v>
      </c>
      <c r="J21" s="96" t="n">
        <f aca="false">T21</f>
        <v>1176.7424</v>
      </c>
      <c r="K21" s="96" t="n">
        <f aca="false">W21</f>
        <v>41.9643</v>
      </c>
      <c r="L21" s="98" t="n">
        <v>1181.7064</v>
      </c>
      <c r="M21" s="98" t="n">
        <v>37.2225</v>
      </c>
      <c r="N21" s="98" t="n">
        <v>40.8515</v>
      </c>
      <c r="O21" s="98" t="n">
        <v>42.0092</v>
      </c>
      <c r="P21" s="98" t="n">
        <v>8987.59</v>
      </c>
      <c r="Q21" s="99" t="n">
        <v>19</v>
      </c>
      <c r="R21" s="98" t="n">
        <f aca="false">P21/3600</f>
        <v>2.49655277777778</v>
      </c>
      <c r="S21" s="100"/>
      <c r="T21" s="98" t="n">
        <v>1176.7424</v>
      </c>
      <c r="U21" s="98" t="n">
        <v>37.2828</v>
      </c>
      <c r="V21" s="98" t="n">
        <v>40.8346</v>
      </c>
      <c r="W21" s="98" t="n">
        <v>41.9643</v>
      </c>
      <c r="X21" s="98" t="n">
        <v>9489.34</v>
      </c>
      <c r="Y21" s="99" t="n">
        <v>19.094</v>
      </c>
      <c r="Z21" s="98" t="n">
        <f aca="false">X21/3600</f>
        <v>2.63592777777778</v>
      </c>
      <c r="AA21" s="100"/>
      <c r="AB21" s="100"/>
      <c r="AC21" s="100"/>
      <c r="AE21" s="38" t="n">
        <f aca="false">Q21/100</f>
        <v>0.19</v>
      </c>
      <c r="AF21" s="38" t="n">
        <f aca="false">R21/100</f>
        <v>0.0249655277777778</v>
      </c>
      <c r="AG21" s="38" t="n">
        <f aca="false">Y21/100</f>
        <v>0.19094</v>
      </c>
      <c r="AH21" s="38" t="n">
        <f aca="false">Z21/100</f>
        <v>0.0263592777777778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07.136</v>
      </c>
      <c r="E22" s="104" t="n">
        <f aca="false">N22</f>
        <v>39.6723</v>
      </c>
      <c r="F22" s="104" t="n">
        <f aca="false">L22</f>
        <v>607.136</v>
      </c>
      <c r="G22" s="104" t="n">
        <f aca="false">O22</f>
        <v>40.9412</v>
      </c>
      <c r="H22" s="104" t="n">
        <f aca="false">T22</f>
        <v>604.9184</v>
      </c>
      <c r="I22" s="104" t="n">
        <f aca="false">V22</f>
        <v>39.6626</v>
      </c>
      <c r="J22" s="104" t="n">
        <f aca="false">T22</f>
        <v>604.9184</v>
      </c>
      <c r="K22" s="104" t="n">
        <f aca="false">W22</f>
        <v>40.9191</v>
      </c>
      <c r="L22" s="105" t="n">
        <v>607.136</v>
      </c>
      <c r="M22" s="105" t="n">
        <v>34.913</v>
      </c>
      <c r="N22" s="105" t="n">
        <v>39.6723</v>
      </c>
      <c r="O22" s="105" t="n">
        <v>40.9412</v>
      </c>
      <c r="P22" s="105" t="n">
        <v>8775.82</v>
      </c>
      <c r="Q22" s="105" t="n">
        <v>17.94</v>
      </c>
      <c r="R22" s="105" t="n">
        <f aca="false">P22/3600</f>
        <v>2.43772777777778</v>
      </c>
      <c r="S22" s="103"/>
      <c r="T22" s="105" t="n">
        <v>604.9184</v>
      </c>
      <c r="U22" s="105" t="n">
        <v>34.9353</v>
      </c>
      <c r="V22" s="105" t="n">
        <v>39.6626</v>
      </c>
      <c r="W22" s="105" t="n">
        <v>40.9191</v>
      </c>
      <c r="X22" s="105" t="n">
        <v>8932.92</v>
      </c>
      <c r="Y22" s="105" t="n">
        <v>18.08</v>
      </c>
      <c r="Z22" s="105" t="n">
        <f aca="false">X22/3600</f>
        <v>2.48136666666667</v>
      </c>
      <c r="AA22" s="103"/>
      <c r="AB22" s="103"/>
      <c r="AC22" s="103"/>
      <c r="AE22" s="38" t="n">
        <f aca="false">Q22/100</f>
        <v>0.1794</v>
      </c>
      <c r="AF22" s="38" t="n">
        <f aca="false">R22/100</f>
        <v>0.0243772777777778</v>
      </c>
      <c r="AG22" s="38" t="n">
        <f aca="false">Y22/100</f>
        <v>0.1808</v>
      </c>
      <c r="AH22" s="38" t="n">
        <f aca="false">Z22/100</f>
        <v>0.0248136666666667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441.2464</v>
      </c>
      <c r="E23" s="106" t="n">
        <f aca="false">N23</f>
        <v>42.4291</v>
      </c>
      <c r="F23" s="106" t="n">
        <f aca="false">L23</f>
        <v>8441.2464</v>
      </c>
      <c r="G23" s="106" t="n">
        <f aca="false">O23</f>
        <v>43.8363</v>
      </c>
      <c r="H23" s="106" t="n">
        <f aca="false">T23</f>
        <v>8399.4488</v>
      </c>
      <c r="I23" s="106" t="n">
        <f aca="false">V23</f>
        <v>42.4201</v>
      </c>
      <c r="J23" s="106" t="n">
        <f aca="false">T23</f>
        <v>8399.4488</v>
      </c>
      <c r="K23" s="106" t="n">
        <f aca="false">W23</f>
        <v>43.832</v>
      </c>
      <c r="L23" s="97" t="n">
        <v>8441.2464</v>
      </c>
      <c r="M23" s="97" t="n">
        <v>39.9053</v>
      </c>
      <c r="N23" s="97" t="n">
        <v>42.4291</v>
      </c>
      <c r="O23" s="97" t="n">
        <v>43.8363</v>
      </c>
      <c r="P23" s="97" t="n">
        <v>9482.65</v>
      </c>
      <c r="Q23" s="99" t="n">
        <v>28.289</v>
      </c>
      <c r="R23" s="97" t="n">
        <f aca="false">P23/3600</f>
        <v>2.63406944444444</v>
      </c>
      <c r="S23" s="107"/>
      <c r="T23" s="97" t="n">
        <v>8399.4488</v>
      </c>
      <c r="U23" s="97" t="n">
        <v>39.9179</v>
      </c>
      <c r="V23" s="97" t="n">
        <v>42.4201</v>
      </c>
      <c r="W23" s="97" t="n">
        <v>43.832</v>
      </c>
      <c r="X23" s="97" t="n">
        <v>10185.79</v>
      </c>
      <c r="Y23" s="99" t="n">
        <v>26.301</v>
      </c>
      <c r="Z23" s="97" t="n">
        <f aca="false">X23/3600</f>
        <v>2.82938611111111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8289</v>
      </c>
      <c r="AF23" s="38" t="n">
        <f aca="false">R23/100</f>
        <v>0.0263406944444444</v>
      </c>
      <c r="AG23" s="38" t="n">
        <f aca="false">Y23/100</f>
        <v>0.26301</v>
      </c>
      <c r="AH23" s="38" t="n">
        <f aca="false">Z23/100</f>
        <v>0.0282938611111111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745.7536</v>
      </c>
      <c r="E24" s="96" t="n">
        <f aca="false">N24</f>
        <v>40.5912</v>
      </c>
      <c r="F24" s="96" t="n">
        <f aca="false">L24</f>
        <v>3745.7536</v>
      </c>
      <c r="G24" s="96" t="n">
        <f aca="false">O24</f>
        <v>41.6344</v>
      </c>
      <c r="H24" s="96" t="n">
        <f aca="false">T24</f>
        <v>3713.376</v>
      </c>
      <c r="I24" s="96" t="n">
        <f aca="false">V24</f>
        <v>40.5686</v>
      </c>
      <c r="J24" s="96" t="n">
        <f aca="false">T24</f>
        <v>3713.376</v>
      </c>
      <c r="K24" s="96" t="n">
        <f aca="false">W24</f>
        <v>41.6052</v>
      </c>
      <c r="L24" s="98" t="n">
        <v>3745.7536</v>
      </c>
      <c r="M24" s="98" t="n">
        <v>37.3848</v>
      </c>
      <c r="N24" s="98" t="n">
        <v>40.5912</v>
      </c>
      <c r="O24" s="98" t="n">
        <v>41.6344</v>
      </c>
      <c r="P24" s="98" t="n">
        <v>8810.36</v>
      </c>
      <c r="Q24" s="99" t="n">
        <v>23.447</v>
      </c>
      <c r="R24" s="98" t="n">
        <f aca="false">P24/3600</f>
        <v>2.44732222222222</v>
      </c>
      <c r="S24" s="100"/>
      <c r="T24" s="98" t="n">
        <v>3713.376</v>
      </c>
      <c r="U24" s="98" t="n">
        <v>37.392</v>
      </c>
      <c r="V24" s="98" t="n">
        <v>40.5686</v>
      </c>
      <c r="W24" s="98" t="n">
        <v>41.6052</v>
      </c>
      <c r="X24" s="98" t="n">
        <v>9562.45</v>
      </c>
      <c r="Y24" s="99" t="n">
        <v>21.73</v>
      </c>
      <c r="Z24" s="98" t="n">
        <f aca="false">X24/3600</f>
        <v>2.65623611111111</v>
      </c>
      <c r="AA24" s="100"/>
      <c r="AB24" s="100"/>
      <c r="AC24" s="100"/>
      <c r="AE24" s="38" t="n">
        <f aca="false">Q24/100</f>
        <v>0.23447</v>
      </c>
      <c r="AF24" s="38" t="n">
        <f aca="false">R24/100</f>
        <v>0.0244732222222222</v>
      </c>
      <c r="AG24" s="38" t="n">
        <f aca="false">Y24/100</f>
        <v>0.2173</v>
      </c>
      <c r="AH24" s="38" t="n">
        <f aca="false">Z24/100</f>
        <v>0.0265623611111111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725.092</v>
      </c>
      <c r="E25" s="96" t="n">
        <f aca="false">N25</f>
        <v>38.8536</v>
      </c>
      <c r="F25" s="96" t="n">
        <f aca="false">L25</f>
        <v>1725.092</v>
      </c>
      <c r="G25" s="96" t="n">
        <f aca="false">O25</f>
        <v>39.9806</v>
      </c>
      <c r="H25" s="96" t="n">
        <f aca="false">T25</f>
        <v>1714.5096</v>
      </c>
      <c r="I25" s="96" t="n">
        <f aca="false">V25</f>
        <v>38.8244</v>
      </c>
      <c r="J25" s="96" t="n">
        <f aca="false">T25</f>
        <v>1714.5096</v>
      </c>
      <c r="K25" s="96" t="n">
        <f aca="false">W25</f>
        <v>39.9423</v>
      </c>
      <c r="L25" s="98" t="n">
        <v>1725.092</v>
      </c>
      <c r="M25" s="98" t="n">
        <v>34.7492</v>
      </c>
      <c r="N25" s="98" t="n">
        <v>38.8536</v>
      </c>
      <c r="O25" s="98" t="n">
        <v>39.9806</v>
      </c>
      <c r="P25" s="98" t="n">
        <v>8547.88</v>
      </c>
      <c r="Q25" s="99" t="n">
        <v>20.758</v>
      </c>
      <c r="R25" s="98" t="n">
        <f aca="false">P25/3600</f>
        <v>2.37441111111111</v>
      </c>
      <c r="S25" s="100"/>
      <c r="T25" s="98" t="n">
        <v>1714.5096</v>
      </c>
      <c r="U25" s="98" t="n">
        <v>34.7634</v>
      </c>
      <c r="V25" s="98" t="n">
        <v>38.8244</v>
      </c>
      <c r="W25" s="98" t="n">
        <v>39.9423</v>
      </c>
      <c r="X25" s="98" t="n">
        <v>8902.73</v>
      </c>
      <c r="Y25" s="99" t="n">
        <v>19.39</v>
      </c>
      <c r="Z25" s="98" t="n">
        <f aca="false">X25/3600</f>
        <v>2.47298055555556</v>
      </c>
      <c r="AA25" s="100"/>
      <c r="AB25" s="100"/>
      <c r="AC25" s="100"/>
      <c r="AE25" s="38" t="n">
        <f aca="false">Q25/100</f>
        <v>0.20758</v>
      </c>
      <c r="AF25" s="38" t="n">
        <f aca="false">R25/100</f>
        <v>0.0237441111111111</v>
      </c>
      <c r="AG25" s="38" t="n">
        <f aca="false">Y25/100</f>
        <v>0.1939</v>
      </c>
      <c r="AH25" s="38" t="n">
        <f aca="false">Z25/100</f>
        <v>0.0247298055555556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798.9136</v>
      </c>
      <c r="E26" s="104" t="n">
        <f aca="false">N26</f>
        <v>37.2594</v>
      </c>
      <c r="F26" s="104" t="n">
        <f aca="false">L26</f>
        <v>798.9136</v>
      </c>
      <c r="G26" s="104" t="n">
        <f aca="false">O26</f>
        <v>38.8486</v>
      </c>
      <c r="H26" s="104" t="n">
        <f aca="false">T26</f>
        <v>797.9168</v>
      </c>
      <c r="I26" s="104" t="n">
        <f aca="false">V26</f>
        <v>37.2209</v>
      </c>
      <c r="J26" s="104" t="n">
        <f aca="false">T26</f>
        <v>797.9168</v>
      </c>
      <c r="K26" s="104" t="n">
        <f aca="false">W26</f>
        <v>38.8317</v>
      </c>
      <c r="L26" s="105" t="n">
        <v>798.9136</v>
      </c>
      <c r="M26" s="105" t="n">
        <v>32.2604</v>
      </c>
      <c r="N26" s="105" t="n">
        <v>37.2594</v>
      </c>
      <c r="O26" s="105" t="n">
        <v>38.8486</v>
      </c>
      <c r="P26" s="105" t="n">
        <v>8298.36</v>
      </c>
      <c r="Q26" s="105" t="n">
        <v>18.365</v>
      </c>
      <c r="R26" s="105" t="n">
        <f aca="false">P26/3600</f>
        <v>2.3051</v>
      </c>
      <c r="S26" s="103"/>
      <c r="T26" s="105" t="n">
        <v>797.9168</v>
      </c>
      <c r="U26" s="105" t="n">
        <v>32.281</v>
      </c>
      <c r="V26" s="105" t="n">
        <v>37.2209</v>
      </c>
      <c r="W26" s="105" t="n">
        <v>38.8317</v>
      </c>
      <c r="X26" s="105" t="n">
        <v>8725.45</v>
      </c>
      <c r="Y26" s="105" t="n">
        <v>17.971</v>
      </c>
      <c r="Z26" s="105" t="n">
        <f aca="false">X26/3600</f>
        <v>2.42373611111111</v>
      </c>
      <c r="AA26" s="103"/>
      <c r="AB26" s="103"/>
      <c r="AC26" s="103"/>
      <c r="AE26" s="38" t="n">
        <f aca="false">Q26/100</f>
        <v>0.18365</v>
      </c>
      <c r="AF26" s="38" t="n">
        <f aca="false">R26/100</f>
        <v>0.023051</v>
      </c>
      <c r="AG26" s="38" t="n">
        <f aca="false">Y26/100</f>
        <v>0.17971</v>
      </c>
      <c r="AH26" s="38" t="n">
        <f aca="false">Z26/100</f>
        <v>0.0242373611111111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19053.2152</v>
      </c>
      <c r="E27" s="106" t="n">
        <f aca="false">N27</f>
        <v>39.9503</v>
      </c>
      <c r="F27" s="106" t="n">
        <f aca="false">L27</f>
        <v>19053.2152</v>
      </c>
      <c r="G27" s="106" t="n">
        <f aca="false">O27</f>
        <v>43.539</v>
      </c>
      <c r="H27" s="106" t="n">
        <f aca="false">T27</f>
        <v>19034.0472</v>
      </c>
      <c r="I27" s="106" t="n">
        <f aca="false">V27</f>
        <v>39.95</v>
      </c>
      <c r="J27" s="106" t="n">
        <f aca="false">T27</f>
        <v>19034.0472</v>
      </c>
      <c r="K27" s="106" t="n">
        <f aca="false">W27</f>
        <v>43.5352</v>
      </c>
      <c r="L27" s="97" t="n">
        <v>19053.2152</v>
      </c>
      <c r="M27" s="97" t="n">
        <v>38.287</v>
      </c>
      <c r="N27" s="97" t="n">
        <v>39.9503</v>
      </c>
      <c r="O27" s="97" t="n">
        <v>43.539</v>
      </c>
      <c r="P27" s="97" t="n">
        <v>20911.87</v>
      </c>
      <c r="Q27" s="99" t="n">
        <v>49.623</v>
      </c>
      <c r="R27" s="97" t="n">
        <f aca="false">P27/3600</f>
        <v>5.80885277777778</v>
      </c>
      <c r="S27" s="107"/>
      <c r="T27" s="97" t="n">
        <v>19034.0472</v>
      </c>
      <c r="U27" s="97" t="n">
        <v>38.3104</v>
      </c>
      <c r="V27" s="97" t="n">
        <v>39.95</v>
      </c>
      <c r="W27" s="97" t="n">
        <v>43.5352</v>
      </c>
      <c r="X27" s="97" t="n">
        <v>22326.22</v>
      </c>
      <c r="Y27" s="99" t="n">
        <v>48.953</v>
      </c>
      <c r="Z27" s="97" t="n">
        <f aca="false">X27/3600</f>
        <v>6.20172777777778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49623</v>
      </c>
      <c r="AF27" s="38" t="n">
        <f aca="false">R27/100</f>
        <v>0.0580885277777778</v>
      </c>
      <c r="AG27" s="38" t="n">
        <f aca="false">Y27/100</f>
        <v>0.48953</v>
      </c>
      <c r="AH27" s="38" t="n">
        <f aca="false">Z27/100</f>
        <v>0.0620172777777778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432.8512</v>
      </c>
      <c r="E28" s="96" t="n">
        <f aca="false">N28</f>
        <v>39.0268</v>
      </c>
      <c r="F28" s="96" t="n">
        <f aca="false">L28</f>
        <v>6432.8512</v>
      </c>
      <c r="G28" s="96" t="n">
        <f aca="false">O28</f>
        <v>41.8261</v>
      </c>
      <c r="H28" s="96" t="n">
        <f aca="false">T28</f>
        <v>6373.472</v>
      </c>
      <c r="I28" s="96" t="n">
        <f aca="false">V28</f>
        <v>39.0277</v>
      </c>
      <c r="J28" s="96" t="n">
        <f aca="false">T28</f>
        <v>6373.472</v>
      </c>
      <c r="K28" s="96" t="n">
        <f aca="false">W28</f>
        <v>41.8218</v>
      </c>
      <c r="L28" s="98" t="n">
        <v>6432.8512</v>
      </c>
      <c r="M28" s="98" t="n">
        <v>36.6792</v>
      </c>
      <c r="N28" s="98" t="n">
        <v>39.0268</v>
      </c>
      <c r="O28" s="98" t="n">
        <v>41.8261</v>
      </c>
      <c r="P28" s="98" t="n">
        <v>18650.61</v>
      </c>
      <c r="Q28" s="99" t="n">
        <v>36.254</v>
      </c>
      <c r="R28" s="98" t="n">
        <f aca="false">P28/3600</f>
        <v>5.180725</v>
      </c>
      <c r="S28" s="100"/>
      <c r="T28" s="98" t="n">
        <v>6373.472</v>
      </c>
      <c r="U28" s="98" t="n">
        <v>36.7088</v>
      </c>
      <c r="V28" s="98" t="n">
        <v>39.0277</v>
      </c>
      <c r="W28" s="98" t="n">
        <v>41.8218</v>
      </c>
      <c r="X28" s="98" t="n">
        <v>19479.31</v>
      </c>
      <c r="Y28" s="99" t="n">
        <v>36.223</v>
      </c>
      <c r="Z28" s="98" t="n">
        <f aca="false">X28/3600</f>
        <v>5.41091944444445</v>
      </c>
      <c r="AA28" s="100"/>
      <c r="AB28" s="100"/>
      <c r="AC28" s="100"/>
      <c r="AE28" s="38" t="n">
        <f aca="false">Q28/100</f>
        <v>0.36254</v>
      </c>
      <c r="AF28" s="38" t="n">
        <f aca="false">R28/100</f>
        <v>0.05180725</v>
      </c>
      <c r="AG28" s="38" t="n">
        <f aca="false">Y28/100</f>
        <v>0.36223</v>
      </c>
      <c r="AH28" s="38" t="n">
        <f aca="false">Z28/100</f>
        <v>0.0541091944444444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3016.756</v>
      </c>
      <c r="E29" s="96" t="n">
        <f aca="false">N29</f>
        <v>38.148</v>
      </c>
      <c r="F29" s="96" t="n">
        <f aca="false">L29</f>
        <v>3016.756</v>
      </c>
      <c r="G29" s="96" t="n">
        <f aca="false">O29</f>
        <v>40.1276</v>
      </c>
      <c r="H29" s="96" t="n">
        <f aca="false">T29</f>
        <v>3000.1264</v>
      </c>
      <c r="I29" s="96" t="n">
        <f aca="false">V29</f>
        <v>38.1492</v>
      </c>
      <c r="J29" s="96" t="n">
        <f aca="false">T29</f>
        <v>3000.1264</v>
      </c>
      <c r="K29" s="96" t="n">
        <f aca="false">W29</f>
        <v>40.1402</v>
      </c>
      <c r="L29" s="98" t="n">
        <v>3016.756</v>
      </c>
      <c r="M29" s="98" t="n">
        <v>34.7403</v>
      </c>
      <c r="N29" s="98" t="n">
        <v>38.148</v>
      </c>
      <c r="O29" s="98" t="n">
        <v>40.1276</v>
      </c>
      <c r="P29" s="98" t="n">
        <v>17596.42</v>
      </c>
      <c r="Q29" s="99" t="n">
        <v>32.12</v>
      </c>
      <c r="R29" s="98" t="n">
        <f aca="false">P29/3600</f>
        <v>4.88789444444444</v>
      </c>
      <c r="S29" s="100"/>
      <c r="T29" s="98" t="n">
        <v>3000.1264</v>
      </c>
      <c r="U29" s="98" t="n">
        <v>34.766</v>
      </c>
      <c r="V29" s="98" t="n">
        <v>38.1492</v>
      </c>
      <c r="W29" s="98" t="n">
        <v>40.1402</v>
      </c>
      <c r="X29" s="98" t="n">
        <v>18326.89</v>
      </c>
      <c r="Y29" s="99" t="n">
        <v>32.198</v>
      </c>
      <c r="Z29" s="98" t="n">
        <f aca="false">X29/3600</f>
        <v>5.09080277777778</v>
      </c>
      <c r="AA29" s="100"/>
      <c r="AB29" s="100"/>
      <c r="AC29" s="100"/>
      <c r="AE29" s="38" t="n">
        <f aca="false">Q29/100</f>
        <v>0.3212</v>
      </c>
      <c r="AF29" s="38" t="n">
        <f aca="false">R29/100</f>
        <v>0.0488789444444444</v>
      </c>
      <c r="AG29" s="38" t="n">
        <f aca="false">Y29/100</f>
        <v>0.32198</v>
      </c>
      <c r="AH29" s="38" t="n">
        <f aca="false">Z29/100</f>
        <v>0.0509080277777778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526.5552</v>
      </c>
      <c r="E30" s="104" t="n">
        <f aca="false">N30</f>
        <v>37.1189</v>
      </c>
      <c r="F30" s="104" t="n">
        <f aca="false">L30</f>
        <v>1526.5552</v>
      </c>
      <c r="G30" s="104" t="n">
        <f aca="false">O30</f>
        <v>38.4184</v>
      </c>
      <c r="H30" s="104" t="n">
        <f aca="false">T30</f>
        <v>1524.4104</v>
      </c>
      <c r="I30" s="104" t="n">
        <f aca="false">V30</f>
        <v>37.1127</v>
      </c>
      <c r="J30" s="104" t="n">
        <f aca="false">T30</f>
        <v>1524.4104</v>
      </c>
      <c r="K30" s="104" t="n">
        <f aca="false">W30</f>
        <v>38.4182</v>
      </c>
      <c r="L30" s="105" t="n">
        <v>1526.5552</v>
      </c>
      <c r="M30" s="105" t="n">
        <v>32.5684</v>
      </c>
      <c r="N30" s="105" t="n">
        <v>37.1189</v>
      </c>
      <c r="O30" s="105" t="n">
        <v>38.4184</v>
      </c>
      <c r="P30" s="105" t="n">
        <v>16923.35</v>
      </c>
      <c r="Q30" s="105" t="n">
        <v>30.123</v>
      </c>
      <c r="R30" s="105" t="n">
        <f aca="false">P30/3600</f>
        <v>4.70093055555556</v>
      </c>
      <c r="S30" s="103"/>
      <c r="T30" s="105" t="n">
        <v>1524.4104</v>
      </c>
      <c r="U30" s="105" t="n">
        <v>32.5914</v>
      </c>
      <c r="V30" s="105" t="n">
        <v>37.1127</v>
      </c>
      <c r="W30" s="105" t="n">
        <v>38.4182</v>
      </c>
      <c r="X30" s="105" t="n">
        <v>17871.33</v>
      </c>
      <c r="Y30" s="105" t="n">
        <v>30.03</v>
      </c>
      <c r="Z30" s="105" t="n">
        <f aca="false">X30/3600</f>
        <v>4.96425833333333</v>
      </c>
      <c r="AA30" s="103"/>
      <c r="AB30" s="103"/>
      <c r="AC30" s="103"/>
      <c r="AE30" s="38" t="n">
        <f aca="false">Q30/100</f>
        <v>0.30123</v>
      </c>
      <c r="AF30" s="38" t="n">
        <f aca="false">R30/100</f>
        <v>0.0470093055555556</v>
      </c>
      <c r="AG30" s="38" t="n">
        <f aca="false">Y30/100</f>
        <v>0.3003</v>
      </c>
      <c r="AH30" s="38" t="n">
        <f aca="false">Z30/100</f>
        <v>0.0496425833333333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18434.0016</v>
      </c>
      <c r="E31" s="108" t="n">
        <f aca="false">N31</f>
        <v>43.7625</v>
      </c>
      <c r="F31" s="108" t="n">
        <f aca="false">L31</f>
        <v>18434.0016</v>
      </c>
      <c r="G31" s="108" t="n">
        <f aca="false">O31</f>
        <v>44.9632</v>
      </c>
      <c r="H31" s="108" t="n">
        <f aca="false">T31</f>
        <v>18719.6088</v>
      </c>
      <c r="I31" s="108" t="n">
        <f aca="false">V31</f>
        <v>43.7714</v>
      </c>
      <c r="J31" s="108" t="n">
        <f aca="false">T31</f>
        <v>18719.6088</v>
      </c>
      <c r="K31" s="108" t="n">
        <f aca="false">W31</f>
        <v>44.9763</v>
      </c>
      <c r="L31" s="97" t="n">
        <v>18434.0016</v>
      </c>
      <c r="M31" s="97" t="n">
        <v>38.9248</v>
      </c>
      <c r="N31" s="97" t="n">
        <v>43.7625</v>
      </c>
      <c r="O31" s="97" t="n">
        <v>44.9632</v>
      </c>
      <c r="P31" s="97" t="n">
        <v>23888.83</v>
      </c>
      <c r="Q31" s="99" t="n">
        <v>54.459</v>
      </c>
      <c r="R31" s="97" t="n">
        <f aca="false">P31/3600</f>
        <v>6.63578611111111</v>
      </c>
      <c r="S31" s="107"/>
      <c r="T31" s="97" t="n">
        <v>18719.6088</v>
      </c>
      <c r="U31" s="97" t="n">
        <v>38.9658</v>
      </c>
      <c r="V31" s="97" t="n">
        <v>43.7714</v>
      </c>
      <c r="W31" s="97" t="n">
        <v>44.9763</v>
      </c>
      <c r="X31" s="97" t="n">
        <v>24997.23</v>
      </c>
      <c r="Y31" s="99" t="n">
        <v>54.397</v>
      </c>
      <c r="Z31" s="97" t="n">
        <f aca="false">X31/3600</f>
        <v>6.943675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54459</v>
      </c>
      <c r="AF31" s="38" t="n">
        <f aca="false">R31/100</f>
        <v>0.0663578611111111</v>
      </c>
      <c r="AG31" s="38" t="n">
        <f aca="false">Y31/100</f>
        <v>0.54397</v>
      </c>
      <c r="AH31" s="38" t="n">
        <f aca="false">Z31/100</f>
        <v>0.06943675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6732.9528</v>
      </c>
      <c r="E32" s="109" t="n">
        <f aca="false">N32</f>
        <v>42.4967</v>
      </c>
      <c r="F32" s="109" t="n">
        <f aca="false">L32</f>
        <v>6732.9528</v>
      </c>
      <c r="G32" s="109" t="n">
        <f aca="false">O32</f>
        <v>42.9512</v>
      </c>
      <c r="H32" s="109" t="n">
        <f aca="false">T32</f>
        <v>6784.8448</v>
      </c>
      <c r="I32" s="109" t="n">
        <f aca="false">V32</f>
        <v>42.5065</v>
      </c>
      <c r="J32" s="109" t="n">
        <f aca="false">T32</f>
        <v>6784.8448</v>
      </c>
      <c r="K32" s="109" t="n">
        <f aca="false">W32</f>
        <v>42.9605</v>
      </c>
      <c r="L32" s="98" t="n">
        <v>6732.9528</v>
      </c>
      <c r="M32" s="98" t="n">
        <v>37.2776</v>
      </c>
      <c r="N32" s="98" t="n">
        <v>42.4967</v>
      </c>
      <c r="O32" s="98" t="n">
        <v>42.9512</v>
      </c>
      <c r="P32" s="98" t="n">
        <v>21774.91</v>
      </c>
      <c r="Q32" s="99" t="n">
        <v>44.444</v>
      </c>
      <c r="R32" s="98" t="n">
        <f aca="false">P32/3600</f>
        <v>6.04858611111111</v>
      </c>
      <c r="S32" s="100"/>
      <c r="T32" s="98" t="n">
        <v>6784.8448</v>
      </c>
      <c r="U32" s="98" t="n">
        <v>37.3293</v>
      </c>
      <c r="V32" s="98" t="n">
        <v>42.5065</v>
      </c>
      <c r="W32" s="98" t="n">
        <v>42.9605</v>
      </c>
      <c r="X32" s="98" t="n">
        <v>22548.64</v>
      </c>
      <c r="Y32" s="99" t="n">
        <v>44.413</v>
      </c>
      <c r="Z32" s="98" t="n">
        <f aca="false">X32/3600</f>
        <v>6.26351111111111</v>
      </c>
      <c r="AA32" s="100"/>
      <c r="AB32" s="100"/>
      <c r="AC32" s="100"/>
      <c r="AE32" s="38" t="n">
        <f aca="false">Q32/100</f>
        <v>0.44444</v>
      </c>
      <c r="AF32" s="38" t="n">
        <f aca="false">R32/100</f>
        <v>0.0604858611111111</v>
      </c>
      <c r="AG32" s="38" t="n">
        <f aca="false">Y32/100</f>
        <v>0.44413</v>
      </c>
      <c r="AH32" s="38" t="n">
        <f aca="false">Z32/100</f>
        <v>0.0626351111111111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152.348</v>
      </c>
      <c r="E33" s="109" t="n">
        <f aca="false">N33</f>
        <v>41.106</v>
      </c>
      <c r="F33" s="109" t="n">
        <f aca="false">L33</f>
        <v>3152.348</v>
      </c>
      <c r="G33" s="109" t="n">
        <f aca="false">O33</f>
        <v>40.8449</v>
      </c>
      <c r="H33" s="109" t="n">
        <f aca="false">T33</f>
        <v>3176.4736</v>
      </c>
      <c r="I33" s="109" t="n">
        <f aca="false">V33</f>
        <v>41.1051</v>
      </c>
      <c r="J33" s="109" t="n">
        <f aca="false">T33</f>
        <v>3176.4736</v>
      </c>
      <c r="K33" s="109" t="n">
        <f aca="false">W33</f>
        <v>40.8602</v>
      </c>
      <c r="L33" s="98" t="n">
        <v>3152.348</v>
      </c>
      <c r="M33" s="98" t="n">
        <v>35.4022</v>
      </c>
      <c r="N33" s="98" t="n">
        <v>41.106</v>
      </c>
      <c r="O33" s="98" t="n">
        <v>40.8449</v>
      </c>
      <c r="P33" s="98" t="n">
        <v>20202.21</v>
      </c>
      <c r="Q33" s="99" t="n">
        <v>40.061</v>
      </c>
      <c r="R33" s="98" t="n">
        <f aca="false">P33/3600</f>
        <v>5.611725</v>
      </c>
      <c r="S33" s="100"/>
      <c r="T33" s="98" t="n">
        <v>3176.4736</v>
      </c>
      <c r="U33" s="98" t="n">
        <v>35.4624</v>
      </c>
      <c r="V33" s="98" t="n">
        <v>41.1051</v>
      </c>
      <c r="W33" s="98" t="n">
        <v>40.8602</v>
      </c>
      <c r="X33" s="98" t="n">
        <v>21134.44</v>
      </c>
      <c r="Y33" s="99" t="n">
        <v>40.373</v>
      </c>
      <c r="Z33" s="98" t="n">
        <f aca="false">X33/3600</f>
        <v>5.87067777777778</v>
      </c>
      <c r="AA33" s="100"/>
      <c r="AB33" s="100"/>
      <c r="AC33" s="100"/>
      <c r="AE33" s="38" t="n">
        <f aca="false">Q33/100</f>
        <v>0.40061</v>
      </c>
      <c r="AF33" s="38" t="n">
        <f aca="false">R33/100</f>
        <v>0.05611725</v>
      </c>
      <c r="AG33" s="38" t="n">
        <f aca="false">Y33/100</f>
        <v>0.40373</v>
      </c>
      <c r="AH33" s="38" t="n">
        <f aca="false">Z33/100</f>
        <v>0.0587067777777778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634.5824</v>
      </c>
      <c r="E34" s="110" t="n">
        <f aca="false">N34</f>
        <v>39.6812</v>
      </c>
      <c r="F34" s="110" t="n">
        <f aca="false">L34</f>
        <v>1634.5824</v>
      </c>
      <c r="G34" s="110" t="n">
        <f aca="false">O34</f>
        <v>38.8359</v>
      </c>
      <c r="H34" s="110" t="n">
        <f aca="false">T34</f>
        <v>1643.0672</v>
      </c>
      <c r="I34" s="110" t="n">
        <f aca="false">V34</f>
        <v>39.6854</v>
      </c>
      <c r="J34" s="110" t="n">
        <f aca="false">T34</f>
        <v>1643.0672</v>
      </c>
      <c r="K34" s="110" t="n">
        <f aca="false">W34</f>
        <v>38.8568</v>
      </c>
      <c r="L34" s="105" t="n">
        <v>1634.5824</v>
      </c>
      <c r="M34" s="105" t="n">
        <v>33.4186</v>
      </c>
      <c r="N34" s="105" t="n">
        <v>39.6812</v>
      </c>
      <c r="O34" s="105" t="n">
        <v>38.8359</v>
      </c>
      <c r="P34" s="105" t="n">
        <v>19393.8</v>
      </c>
      <c r="Q34" s="105" t="n">
        <v>37.736</v>
      </c>
      <c r="R34" s="105" t="n">
        <f aca="false">P34/3600</f>
        <v>5.38716666666667</v>
      </c>
      <c r="S34" s="103"/>
      <c r="T34" s="105" t="n">
        <v>1643.0672</v>
      </c>
      <c r="U34" s="105" t="n">
        <v>33.4584</v>
      </c>
      <c r="V34" s="105" t="n">
        <v>39.6854</v>
      </c>
      <c r="W34" s="105" t="n">
        <v>38.8568</v>
      </c>
      <c r="X34" s="105" t="n">
        <v>20007.93</v>
      </c>
      <c r="Y34" s="105" t="n">
        <v>37.892</v>
      </c>
      <c r="Z34" s="105" t="n">
        <f aca="false">X34/3600</f>
        <v>5.55775833333333</v>
      </c>
      <c r="AA34" s="103"/>
      <c r="AB34" s="103"/>
      <c r="AC34" s="103"/>
      <c r="AE34" s="38" t="n">
        <f aca="false">Q34/100</f>
        <v>0.37736</v>
      </c>
      <c r="AF34" s="38" t="n">
        <f aca="false">R34/100</f>
        <v>0.0538716666666667</v>
      </c>
      <c r="AG34" s="38" t="n">
        <f aca="false">Y34/100</f>
        <v>0.37892</v>
      </c>
      <c r="AH34" s="38" t="n">
        <f aca="false">Z34/100</f>
        <v>0.0555775833333333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38894.4896</v>
      </c>
      <c r="E35" s="108" t="n">
        <f aca="false">N35</f>
        <v>42.174</v>
      </c>
      <c r="F35" s="108" t="n">
        <f aca="false">L35</f>
        <v>38894.4896</v>
      </c>
      <c r="G35" s="108" t="n">
        <f aca="false">O35</f>
        <v>44.3305</v>
      </c>
      <c r="H35" s="108" t="n">
        <f aca="false">T35</f>
        <v>40713.5088</v>
      </c>
      <c r="I35" s="108" t="n">
        <f aca="false">V35</f>
        <v>42.1802</v>
      </c>
      <c r="J35" s="108" t="n">
        <f aca="false">T35</f>
        <v>40713.5088</v>
      </c>
      <c r="K35" s="108" t="n">
        <f aca="false">W35</f>
        <v>44.3299</v>
      </c>
      <c r="L35" s="97" t="n">
        <v>38894.4896</v>
      </c>
      <c r="M35" s="97" t="n">
        <v>37.0148</v>
      </c>
      <c r="N35" s="97" t="n">
        <v>42.174</v>
      </c>
      <c r="O35" s="97" t="n">
        <v>44.3305</v>
      </c>
      <c r="P35" s="97" t="n">
        <v>26521.59</v>
      </c>
      <c r="Q35" s="99" t="n">
        <v>78.062</v>
      </c>
      <c r="R35" s="97" t="n">
        <f aca="false">P35/3600</f>
        <v>7.36710833333333</v>
      </c>
      <c r="S35" s="107"/>
      <c r="T35" s="97" t="n">
        <v>40713.5088</v>
      </c>
      <c r="U35" s="97" t="n">
        <v>37.0921</v>
      </c>
      <c r="V35" s="97" t="n">
        <v>42.1802</v>
      </c>
      <c r="W35" s="97" t="n">
        <v>44.3299</v>
      </c>
      <c r="X35" s="97" t="n">
        <v>28683.39</v>
      </c>
      <c r="Y35" s="99" t="n">
        <v>77.594</v>
      </c>
      <c r="Z35" s="97" t="n">
        <f aca="false">X35/3600</f>
        <v>7.96760833333333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78062</v>
      </c>
      <c r="AF35" s="38" t="n">
        <f aca="false">R35/100</f>
        <v>0.0736710833333333</v>
      </c>
      <c r="AG35" s="38" t="n">
        <f aca="false">Y35/100</f>
        <v>0.77594</v>
      </c>
      <c r="AH35" s="38" t="n">
        <f aca="false">Z35/100</f>
        <v>0.0796760833333333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7738.476</v>
      </c>
      <c r="E36" s="109" t="n">
        <f aca="false">N36</f>
        <v>40.9226</v>
      </c>
      <c r="F36" s="109" t="n">
        <f aca="false">L36</f>
        <v>7738.476</v>
      </c>
      <c r="G36" s="109" t="n">
        <f aca="false">O36</f>
        <v>43.2058</v>
      </c>
      <c r="H36" s="109" t="n">
        <f aca="false">T36</f>
        <v>7875.1184</v>
      </c>
      <c r="I36" s="109" t="n">
        <f aca="false">V36</f>
        <v>40.9194</v>
      </c>
      <c r="J36" s="109" t="n">
        <f aca="false">T36</f>
        <v>7875.1184</v>
      </c>
      <c r="K36" s="109" t="n">
        <f aca="false">W36</f>
        <v>43.2272</v>
      </c>
      <c r="L36" s="98" t="n">
        <v>7738.476</v>
      </c>
      <c r="M36" s="98" t="n">
        <v>35.1017</v>
      </c>
      <c r="N36" s="98" t="n">
        <v>40.9226</v>
      </c>
      <c r="O36" s="98" t="n">
        <v>43.2058</v>
      </c>
      <c r="P36" s="98" t="n">
        <v>22412.12</v>
      </c>
      <c r="Q36" s="99" t="n">
        <v>49.265</v>
      </c>
      <c r="R36" s="98" t="n">
        <f aca="false">P36/3600</f>
        <v>6.22558888888889</v>
      </c>
      <c r="S36" s="100"/>
      <c r="T36" s="98" t="n">
        <v>7875.1184</v>
      </c>
      <c r="U36" s="98" t="n">
        <v>35.1273</v>
      </c>
      <c r="V36" s="98" t="n">
        <v>40.9194</v>
      </c>
      <c r="W36" s="98" t="n">
        <v>43.2272</v>
      </c>
      <c r="X36" s="98" t="n">
        <v>23477.21</v>
      </c>
      <c r="Y36" s="99" t="n">
        <v>49.093</v>
      </c>
      <c r="Z36" s="98" t="n">
        <f aca="false">X36/3600</f>
        <v>6.52144722222222</v>
      </c>
      <c r="AA36" s="100"/>
      <c r="AB36" s="100"/>
      <c r="AC36" s="100"/>
      <c r="AE36" s="38" t="n">
        <f aca="false">Q36/100</f>
        <v>0.49265</v>
      </c>
      <c r="AF36" s="38" t="n">
        <f aca="false">R36/100</f>
        <v>0.0622558888888889</v>
      </c>
      <c r="AG36" s="38" t="n">
        <f aca="false">Y36/100</f>
        <v>0.49093</v>
      </c>
      <c r="AH36" s="38" t="n">
        <f aca="false">Z36/100</f>
        <v>0.06521447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564.4536</v>
      </c>
      <c r="E37" s="109" t="n">
        <f aca="false">N37</f>
        <v>39.6126</v>
      </c>
      <c r="F37" s="109" t="n">
        <f aca="false">L37</f>
        <v>2564.4536</v>
      </c>
      <c r="G37" s="109" t="n">
        <f aca="false">O37</f>
        <v>42.0759</v>
      </c>
      <c r="H37" s="109" t="n">
        <f aca="false">T37</f>
        <v>2569.4968</v>
      </c>
      <c r="I37" s="109" t="n">
        <f aca="false">V37</f>
        <v>39.6063</v>
      </c>
      <c r="J37" s="109" t="n">
        <f aca="false">T37</f>
        <v>2569.4968</v>
      </c>
      <c r="K37" s="109" t="n">
        <f aca="false">W37</f>
        <v>42.0965</v>
      </c>
      <c r="L37" s="98" t="n">
        <v>2564.4536</v>
      </c>
      <c r="M37" s="98" t="n">
        <v>33.6445</v>
      </c>
      <c r="N37" s="98" t="n">
        <v>39.6126</v>
      </c>
      <c r="O37" s="98" t="n">
        <v>42.0759</v>
      </c>
      <c r="P37" s="98" t="n">
        <v>21222.63</v>
      </c>
      <c r="Q37" s="99" t="n">
        <v>43.212</v>
      </c>
      <c r="R37" s="98" t="n">
        <f aca="false">P37/3600</f>
        <v>5.895175</v>
      </c>
      <c r="S37" s="100"/>
      <c r="T37" s="98" t="n">
        <v>2569.4968</v>
      </c>
      <c r="U37" s="98" t="n">
        <v>33.6653</v>
      </c>
      <c r="V37" s="98" t="n">
        <v>39.6063</v>
      </c>
      <c r="W37" s="98" t="n">
        <v>42.0965</v>
      </c>
      <c r="X37" s="98" t="n">
        <v>22167.06</v>
      </c>
      <c r="Y37" s="99" t="n">
        <v>43.056</v>
      </c>
      <c r="Z37" s="98" t="n">
        <f aca="false">X37/3600</f>
        <v>6.15751666666667</v>
      </c>
      <c r="AA37" s="100"/>
      <c r="AB37" s="100"/>
      <c r="AC37" s="100"/>
      <c r="AE37" s="38" t="n">
        <f aca="false">Q37/100</f>
        <v>0.43212</v>
      </c>
      <c r="AF37" s="38" t="n">
        <f aca="false">R37/100</f>
        <v>0.05895175</v>
      </c>
      <c r="AG37" s="38" t="n">
        <f aca="false">Y37/100</f>
        <v>0.43056</v>
      </c>
      <c r="AH37" s="38" t="n">
        <f aca="false">Z37/100</f>
        <v>0.0615751666666667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1169.0712</v>
      </c>
      <c r="E38" s="110" t="n">
        <f aca="false">N38</f>
        <v>38.4064</v>
      </c>
      <c r="F38" s="110" t="n">
        <f aca="false">L38</f>
        <v>1169.0712</v>
      </c>
      <c r="G38" s="110" t="n">
        <f aca="false">O38</f>
        <v>40.9899</v>
      </c>
      <c r="H38" s="110" t="n">
        <f aca="false">T38</f>
        <v>1169.6488</v>
      </c>
      <c r="I38" s="110" t="n">
        <f aca="false">V38</f>
        <v>38.3938</v>
      </c>
      <c r="J38" s="110" t="n">
        <f aca="false">T38</f>
        <v>1169.6488</v>
      </c>
      <c r="K38" s="110" t="n">
        <f aca="false">W38</f>
        <v>41.0227</v>
      </c>
      <c r="L38" s="105" t="n">
        <v>1169.0712</v>
      </c>
      <c r="M38" s="105" t="n">
        <v>31.7636</v>
      </c>
      <c r="N38" s="105" t="n">
        <v>38.4064</v>
      </c>
      <c r="O38" s="105" t="n">
        <v>40.9899</v>
      </c>
      <c r="P38" s="105" t="n">
        <v>20769.53</v>
      </c>
      <c r="Q38" s="105" t="n">
        <v>41.667</v>
      </c>
      <c r="R38" s="105" t="n">
        <f aca="false">P38/3600</f>
        <v>5.76931388888889</v>
      </c>
      <c r="S38" s="103"/>
      <c r="T38" s="105" t="n">
        <v>1169.6488</v>
      </c>
      <c r="U38" s="105" t="n">
        <v>31.7991</v>
      </c>
      <c r="V38" s="105" t="n">
        <v>38.3938</v>
      </c>
      <c r="W38" s="105" t="n">
        <v>41.0227</v>
      </c>
      <c r="X38" s="105" t="n">
        <v>21456.69</v>
      </c>
      <c r="Y38" s="105" t="n">
        <v>41.511</v>
      </c>
      <c r="Z38" s="105" t="n">
        <f aca="false">X38/3600</f>
        <v>5.96019166666667</v>
      </c>
      <c r="AA38" s="103"/>
      <c r="AB38" s="103"/>
      <c r="AC38" s="103"/>
      <c r="AE38" s="38" t="n">
        <f aca="false">Q38/100</f>
        <v>0.41667</v>
      </c>
      <c r="AF38" s="38" t="n">
        <f aca="false">R38/100</f>
        <v>0.0576931388888889</v>
      </c>
      <c r="AG38" s="38" t="n">
        <f aca="false">Y38/100</f>
        <v>0.41511</v>
      </c>
      <c r="AH38" s="38" t="n">
        <f aca="false">Z38/100</f>
        <v>0.0596019166666667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3818.5976</v>
      </c>
      <c r="E39" s="108" t="n">
        <f aca="false">N39</f>
        <v>42.9274</v>
      </c>
      <c r="F39" s="108" t="n">
        <f aca="false">L39</f>
        <v>3818.5976</v>
      </c>
      <c r="G39" s="108" t="n">
        <f aca="false">O39</f>
        <v>43.4013</v>
      </c>
      <c r="H39" s="108" t="n">
        <f aca="false">T39</f>
        <v>3830.5608</v>
      </c>
      <c r="I39" s="108" t="n">
        <f aca="false">V39</f>
        <v>42.9493</v>
      </c>
      <c r="J39" s="108" t="n">
        <f aca="false">T39</f>
        <v>3830.5608</v>
      </c>
      <c r="K39" s="108" t="n">
        <f aca="false">W39</f>
        <v>43.4226</v>
      </c>
      <c r="L39" s="97" t="n">
        <v>3818.5976</v>
      </c>
      <c r="M39" s="97" t="n">
        <v>40.0385</v>
      </c>
      <c r="N39" s="97" t="n">
        <v>42.9274</v>
      </c>
      <c r="O39" s="97" t="n">
        <v>43.4013</v>
      </c>
      <c r="P39" s="97" t="n">
        <v>4332.83</v>
      </c>
      <c r="Q39" s="99" t="n">
        <v>9.988</v>
      </c>
      <c r="R39" s="97" t="n">
        <f aca="false">P39/3600</f>
        <v>1.20356388888889</v>
      </c>
      <c r="S39" s="107"/>
      <c r="T39" s="97" t="n">
        <v>3830.5608</v>
      </c>
      <c r="U39" s="97" t="n">
        <v>40.0929</v>
      </c>
      <c r="V39" s="97" t="n">
        <v>42.9493</v>
      </c>
      <c r="W39" s="97" t="n">
        <v>43.4226</v>
      </c>
      <c r="X39" s="97" t="n">
        <v>4551.31</v>
      </c>
      <c r="Y39" s="99" t="n">
        <v>9.874</v>
      </c>
      <c r="Z39" s="97" t="n">
        <f aca="false">X39/3600</f>
        <v>1.26425277777778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09988</v>
      </c>
      <c r="AF39" s="38" t="n">
        <f aca="false">R39/100</f>
        <v>0.0120356388888889</v>
      </c>
      <c r="AG39" s="38" t="n">
        <f aca="false">Y39/100</f>
        <v>0.09874</v>
      </c>
      <c r="AH39" s="38" t="n">
        <f aca="false">Z39/100</f>
        <v>0.0126425277777778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1841.7176</v>
      </c>
      <c r="E40" s="109" t="n">
        <f aca="false">N40</f>
        <v>40.4744</v>
      </c>
      <c r="F40" s="109" t="n">
        <f aca="false">L40</f>
        <v>1841.7176</v>
      </c>
      <c r="G40" s="109" t="n">
        <f aca="false">O40</f>
        <v>40.5262</v>
      </c>
      <c r="H40" s="109" t="n">
        <f aca="false">T40</f>
        <v>1846.8056</v>
      </c>
      <c r="I40" s="109" t="n">
        <f aca="false">V40</f>
        <v>40.4989</v>
      </c>
      <c r="J40" s="109" t="n">
        <f aca="false">T40</f>
        <v>1846.8056</v>
      </c>
      <c r="K40" s="109" t="n">
        <f aca="false">W40</f>
        <v>40.5416</v>
      </c>
      <c r="L40" s="98" t="n">
        <v>1841.7176</v>
      </c>
      <c r="M40" s="98" t="n">
        <v>36.9042</v>
      </c>
      <c r="N40" s="98" t="n">
        <v>40.4744</v>
      </c>
      <c r="O40" s="98" t="n">
        <v>40.5262</v>
      </c>
      <c r="P40" s="98" t="n">
        <v>4000.01</v>
      </c>
      <c r="Q40" s="99" t="n">
        <v>8.275</v>
      </c>
      <c r="R40" s="98" t="n">
        <f aca="false">P40/3600</f>
        <v>1.11111388888889</v>
      </c>
      <c r="S40" s="100"/>
      <c r="T40" s="98" t="n">
        <v>1846.8056</v>
      </c>
      <c r="U40" s="98" t="n">
        <v>36.9645</v>
      </c>
      <c r="V40" s="98" t="n">
        <v>40.4989</v>
      </c>
      <c r="W40" s="98" t="n">
        <v>40.5416</v>
      </c>
      <c r="X40" s="98" t="n">
        <v>4195.09</v>
      </c>
      <c r="Y40" s="99" t="n">
        <v>8.205</v>
      </c>
      <c r="Z40" s="98" t="n">
        <f aca="false">X40/3600</f>
        <v>1.16530277777778</v>
      </c>
      <c r="AA40" s="100"/>
      <c r="AB40" s="100"/>
      <c r="AC40" s="100"/>
      <c r="AE40" s="38" t="n">
        <f aca="false">Q40/100</f>
        <v>0.08275</v>
      </c>
      <c r="AF40" s="38" t="n">
        <f aca="false">R40/100</f>
        <v>0.0111111388888889</v>
      </c>
      <c r="AG40" s="38" t="n">
        <f aca="false">Y40/100</f>
        <v>0.08205</v>
      </c>
      <c r="AH40" s="38" t="n">
        <f aca="false">Z40/100</f>
        <v>0.0116530277777778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887.5392</v>
      </c>
      <c r="E41" s="109" t="n">
        <f aca="false">N41</f>
        <v>38.1967</v>
      </c>
      <c r="F41" s="109" t="n">
        <f aca="false">L41</f>
        <v>887.5392</v>
      </c>
      <c r="G41" s="109" t="n">
        <f aca="false">O41</f>
        <v>37.9627</v>
      </c>
      <c r="H41" s="109" t="n">
        <f aca="false">T41</f>
        <v>889.1528</v>
      </c>
      <c r="I41" s="109" t="n">
        <f aca="false">V41</f>
        <v>38.2176</v>
      </c>
      <c r="J41" s="109" t="n">
        <f aca="false">T41</f>
        <v>889.1528</v>
      </c>
      <c r="K41" s="109" t="n">
        <f aca="false">W41</f>
        <v>37.9641</v>
      </c>
      <c r="L41" s="98" t="n">
        <v>887.5392</v>
      </c>
      <c r="M41" s="98" t="n">
        <v>34.0263</v>
      </c>
      <c r="N41" s="98" t="n">
        <v>38.1967</v>
      </c>
      <c r="O41" s="98" t="n">
        <v>37.9627</v>
      </c>
      <c r="P41" s="98" t="n">
        <v>3706.59</v>
      </c>
      <c r="Q41" s="99" t="n">
        <v>7.05</v>
      </c>
      <c r="R41" s="98" t="n">
        <f aca="false">P41/3600</f>
        <v>1.02960833333333</v>
      </c>
      <c r="S41" s="100"/>
      <c r="T41" s="98" t="n">
        <v>889.1528</v>
      </c>
      <c r="U41" s="98" t="n">
        <v>34.082</v>
      </c>
      <c r="V41" s="98" t="n">
        <v>38.2176</v>
      </c>
      <c r="W41" s="98" t="n">
        <v>37.9641</v>
      </c>
      <c r="X41" s="98" t="n">
        <v>3886.43</v>
      </c>
      <c r="Y41" s="99" t="n">
        <v>7.02</v>
      </c>
      <c r="Z41" s="98" t="n">
        <f aca="false">X41/3600</f>
        <v>1.07956388888889</v>
      </c>
      <c r="AA41" s="100"/>
      <c r="AB41" s="100"/>
      <c r="AC41" s="100"/>
      <c r="AE41" s="38" t="n">
        <f aca="false">Q41/100</f>
        <v>0.0705</v>
      </c>
      <c r="AF41" s="38" t="n">
        <f aca="false">R41/100</f>
        <v>0.0102960833333333</v>
      </c>
      <c r="AG41" s="38" t="n">
        <f aca="false">Y41/100</f>
        <v>0.0702</v>
      </c>
      <c r="AH41" s="38" t="n">
        <f aca="false">Z41/100</f>
        <v>0.0107956388888889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46.6896</v>
      </c>
      <c r="E42" s="110" t="n">
        <f aca="false">N42</f>
        <v>36.0856</v>
      </c>
      <c r="F42" s="110" t="n">
        <f aca="false">L42</f>
        <v>446.6896</v>
      </c>
      <c r="G42" s="110" t="n">
        <f aca="false">O42</f>
        <v>35.6082</v>
      </c>
      <c r="H42" s="110" t="n">
        <f aca="false">T42</f>
        <v>446.8976</v>
      </c>
      <c r="I42" s="110" t="n">
        <f aca="false">V42</f>
        <v>36.107</v>
      </c>
      <c r="J42" s="110" t="n">
        <f aca="false">T42</f>
        <v>446.8976</v>
      </c>
      <c r="K42" s="110" t="n">
        <f aca="false">W42</f>
        <v>35.581</v>
      </c>
      <c r="L42" s="105" t="n">
        <v>446.6896</v>
      </c>
      <c r="M42" s="105" t="n">
        <v>31.5371</v>
      </c>
      <c r="N42" s="105" t="n">
        <v>36.0856</v>
      </c>
      <c r="O42" s="105" t="n">
        <v>35.6082</v>
      </c>
      <c r="P42" s="105" t="n">
        <v>3713.99</v>
      </c>
      <c r="Q42" s="105" t="n">
        <v>6.359</v>
      </c>
      <c r="R42" s="105" t="n">
        <f aca="false">P42/3600</f>
        <v>1.03166388888889</v>
      </c>
      <c r="S42" s="103"/>
      <c r="T42" s="105" t="n">
        <v>446.8976</v>
      </c>
      <c r="U42" s="105" t="n">
        <v>31.5753</v>
      </c>
      <c r="V42" s="105" t="n">
        <v>36.107</v>
      </c>
      <c r="W42" s="105" t="n">
        <v>35.581</v>
      </c>
      <c r="X42" s="105" t="n">
        <v>3753.82</v>
      </c>
      <c r="Y42" s="105" t="n">
        <v>6.177</v>
      </c>
      <c r="Z42" s="105" t="n">
        <f aca="false">X42/3600</f>
        <v>1.04272777777778</v>
      </c>
      <c r="AA42" s="103"/>
      <c r="AB42" s="103"/>
      <c r="AC42" s="103"/>
      <c r="AE42" s="38" t="n">
        <f aca="false">Q42/100</f>
        <v>0.06359</v>
      </c>
      <c r="AF42" s="38" t="n">
        <f aca="false">R42/100</f>
        <v>0.0103166388888889</v>
      </c>
      <c r="AG42" s="38" t="n">
        <f aca="false">Y42/100</f>
        <v>0.06177</v>
      </c>
      <c r="AH42" s="38" t="n">
        <f aca="false">Z42/100</f>
        <v>0.0104272777777778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013.8664</v>
      </c>
      <c r="E43" s="108" t="n">
        <f aca="false">N43</f>
        <v>43.547</v>
      </c>
      <c r="F43" s="108" t="n">
        <f aca="false">L43</f>
        <v>4013.8664</v>
      </c>
      <c r="G43" s="108" t="n">
        <f aca="false">O43</f>
        <v>45.0216</v>
      </c>
      <c r="H43" s="108" t="n">
        <f aca="false">T43</f>
        <v>4038.3296</v>
      </c>
      <c r="I43" s="108" t="n">
        <f aca="false">V43</f>
        <v>43.5521</v>
      </c>
      <c r="J43" s="108" t="n">
        <f aca="false">T43</f>
        <v>4038.3296</v>
      </c>
      <c r="K43" s="108" t="n">
        <f aca="false">W43</f>
        <v>45.0286</v>
      </c>
      <c r="L43" s="97" t="n">
        <v>4013.8664</v>
      </c>
      <c r="M43" s="97" t="n">
        <v>40.0043</v>
      </c>
      <c r="N43" s="97" t="n">
        <v>43.547</v>
      </c>
      <c r="O43" s="97" t="n">
        <v>45.0216</v>
      </c>
      <c r="P43" s="97" t="n">
        <v>5054.78</v>
      </c>
      <c r="Q43" s="99" t="n">
        <v>12.113</v>
      </c>
      <c r="R43" s="97" t="n">
        <f aca="false">P43/3600</f>
        <v>1.40410555555556</v>
      </c>
      <c r="S43" s="107"/>
      <c r="T43" s="97" t="n">
        <v>4038.3296</v>
      </c>
      <c r="U43" s="97" t="n">
        <v>40.0363</v>
      </c>
      <c r="V43" s="97" t="n">
        <v>43.5521</v>
      </c>
      <c r="W43" s="97" t="n">
        <v>45.0286</v>
      </c>
      <c r="X43" s="97" t="n">
        <v>5314.58</v>
      </c>
      <c r="Y43" s="99" t="n">
        <v>11.606</v>
      </c>
      <c r="Z43" s="97" t="n">
        <f aca="false">X43/3600</f>
        <v>1.47627222222222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2113</v>
      </c>
      <c r="AF43" s="38" t="n">
        <f aca="false">R43/100</f>
        <v>0.0140410555555556</v>
      </c>
      <c r="AG43" s="38" t="n">
        <f aca="false">Y43/100</f>
        <v>0.11606</v>
      </c>
      <c r="AH43" s="38" t="n">
        <f aca="false">Z43/100</f>
        <v>0.0147627222222222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1902.9936</v>
      </c>
      <c r="E44" s="109" t="n">
        <f aca="false">N44</f>
        <v>41.6772</v>
      </c>
      <c r="F44" s="109" t="n">
        <f aca="false">L44</f>
        <v>1902.9936</v>
      </c>
      <c r="G44" s="109" t="n">
        <f aca="false">O44</f>
        <v>42.7858</v>
      </c>
      <c r="H44" s="109" t="n">
        <f aca="false">T44</f>
        <v>1909.4824</v>
      </c>
      <c r="I44" s="109" t="n">
        <f aca="false">V44</f>
        <v>41.6848</v>
      </c>
      <c r="J44" s="109" t="n">
        <f aca="false">T44</f>
        <v>1909.4824</v>
      </c>
      <c r="K44" s="109" t="n">
        <f aca="false">W44</f>
        <v>42.8014</v>
      </c>
      <c r="L44" s="98" t="n">
        <v>1902.9936</v>
      </c>
      <c r="M44" s="98" t="n">
        <v>37.466</v>
      </c>
      <c r="N44" s="98" t="n">
        <v>41.6772</v>
      </c>
      <c r="O44" s="98" t="n">
        <v>42.7858</v>
      </c>
      <c r="P44" s="98" t="n">
        <v>4773.44</v>
      </c>
      <c r="Q44" s="99" t="n">
        <v>10.064</v>
      </c>
      <c r="R44" s="98" t="n">
        <f aca="false">P44/3600</f>
        <v>1.32595555555556</v>
      </c>
      <c r="S44" s="100"/>
      <c r="T44" s="98" t="n">
        <v>1909.4824</v>
      </c>
      <c r="U44" s="98" t="n">
        <v>37.4973</v>
      </c>
      <c r="V44" s="98" t="n">
        <v>41.6848</v>
      </c>
      <c r="W44" s="98" t="n">
        <v>42.8014</v>
      </c>
      <c r="X44" s="98" t="n">
        <v>5007.79</v>
      </c>
      <c r="Y44" s="99" t="n">
        <v>9.656</v>
      </c>
      <c r="Z44" s="98" t="n">
        <f aca="false">X44/3600</f>
        <v>1.39105277777778</v>
      </c>
      <c r="AA44" s="100"/>
      <c r="AB44" s="100"/>
      <c r="AC44" s="100"/>
      <c r="AE44" s="38" t="n">
        <f aca="false">Q44/100</f>
        <v>0.10064</v>
      </c>
      <c r="AF44" s="38" t="n">
        <f aca="false">R44/100</f>
        <v>0.0132595555555556</v>
      </c>
      <c r="AG44" s="38" t="n">
        <f aca="false">Y44/100</f>
        <v>0.09656</v>
      </c>
      <c r="AH44" s="38" t="n">
        <f aca="false">Z44/100</f>
        <v>0.0139105277777778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955.8384</v>
      </c>
      <c r="E45" s="109" t="n">
        <f aca="false">N45</f>
        <v>39.8349</v>
      </c>
      <c r="F45" s="109" t="n">
        <f aca="false">L45</f>
        <v>955.8384</v>
      </c>
      <c r="G45" s="109" t="n">
        <f aca="false">O45</f>
        <v>40.687</v>
      </c>
      <c r="H45" s="109" t="n">
        <f aca="false">T45</f>
        <v>959.412</v>
      </c>
      <c r="I45" s="109" t="n">
        <f aca="false">V45</f>
        <v>39.8408</v>
      </c>
      <c r="J45" s="109" t="n">
        <f aca="false">T45</f>
        <v>959.412</v>
      </c>
      <c r="K45" s="109" t="n">
        <f aca="false">W45</f>
        <v>40.7084</v>
      </c>
      <c r="L45" s="98" t="n">
        <v>955.8384</v>
      </c>
      <c r="M45" s="98" t="n">
        <v>34.6859</v>
      </c>
      <c r="N45" s="98" t="n">
        <v>39.8349</v>
      </c>
      <c r="O45" s="98" t="n">
        <v>40.687</v>
      </c>
      <c r="P45" s="98" t="n">
        <v>4426.32</v>
      </c>
      <c r="Q45" s="99" t="n">
        <v>8.676</v>
      </c>
      <c r="R45" s="98" t="n">
        <f aca="false">P45/3600</f>
        <v>1.22953333333333</v>
      </c>
      <c r="S45" s="100"/>
      <c r="T45" s="98" t="n">
        <v>959.412</v>
      </c>
      <c r="U45" s="98" t="n">
        <v>34.7188</v>
      </c>
      <c r="V45" s="98" t="n">
        <v>39.8408</v>
      </c>
      <c r="W45" s="98" t="n">
        <v>40.7084</v>
      </c>
      <c r="X45" s="98" t="n">
        <v>4593.66</v>
      </c>
      <c r="Y45" s="99" t="n">
        <v>8.611</v>
      </c>
      <c r="Z45" s="98" t="n">
        <f aca="false">X45/3600</f>
        <v>1.27601666666667</v>
      </c>
      <c r="AA45" s="100"/>
      <c r="AB45" s="100"/>
      <c r="AC45" s="100"/>
      <c r="AE45" s="38" t="n">
        <f aca="false">Q45/100</f>
        <v>0.08676</v>
      </c>
      <c r="AF45" s="38" t="n">
        <f aca="false">R45/100</f>
        <v>0.0122953333333333</v>
      </c>
      <c r="AG45" s="38" t="n">
        <f aca="false">Y45/100</f>
        <v>0.08611</v>
      </c>
      <c r="AH45" s="38" t="n">
        <f aca="false">Z45/100</f>
        <v>0.0127601666666667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6.9408</v>
      </c>
      <c r="E46" s="110" t="n">
        <f aca="false">N46</f>
        <v>38.0576</v>
      </c>
      <c r="F46" s="110" t="n">
        <f aca="false">L46</f>
        <v>496.9408</v>
      </c>
      <c r="G46" s="110" t="n">
        <f aca="false">O46</f>
        <v>38.7552</v>
      </c>
      <c r="H46" s="110" t="n">
        <f aca="false">T46</f>
        <v>498.9208</v>
      </c>
      <c r="I46" s="110" t="n">
        <f aca="false">V46</f>
        <v>38.0713</v>
      </c>
      <c r="J46" s="110" t="n">
        <f aca="false">T46</f>
        <v>498.9208</v>
      </c>
      <c r="K46" s="110" t="n">
        <f aca="false">W46</f>
        <v>38.7537</v>
      </c>
      <c r="L46" s="105" t="n">
        <v>496.9408</v>
      </c>
      <c r="M46" s="105" t="n">
        <v>31.9281</v>
      </c>
      <c r="N46" s="105" t="n">
        <v>38.0576</v>
      </c>
      <c r="O46" s="105" t="n">
        <v>38.7552</v>
      </c>
      <c r="P46" s="105" t="n">
        <v>4370.73</v>
      </c>
      <c r="Q46" s="105" t="n">
        <v>7.921</v>
      </c>
      <c r="R46" s="105" t="n">
        <f aca="false">P46/3600</f>
        <v>1.21409166666667</v>
      </c>
      <c r="S46" s="103"/>
      <c r="T46" s="105" t="n">
        <v>498.9208</v>
      </c>
      <c r="U46" s="105" t="n">
        <v>31.956</v>
      </c>
      <c r="V46" s="105" t="n">
        <v>38.0713</v>
      </c>
      <c r="W46" s="105" t="n">
        <v>38.7537</v>
      </c>
      <c r="X46" s="105" t="n">
        <v>4441.6</v>
      </c>
      <c r="Y46" s="105" t="n">
        <v>7.8</v>
      </c>
      <c r="Z46" s="105" t="n">
        <f aca="false">X46/3600</f>
        <v>1.23377777777778</v>
      </c>
      <c r="AA46" s="103"/>
      <c r="AB46" s="103"/>
      <c r="AC46" s="103"/>
      <c r="AE46" s="38" t="n">
        <f aca="false">Q46/100</f>
        <v>0.07921</v>
      </c>
      <c r="AF46" s="38" t="n">
        <f aca="false">R46/100</f>
        <v>0.0121409166666667</v>
      </c>
      <c r="AG46" s="38" t="n">
        <f aca="false">Y46/100</f>
        <v>0.078</v>
      </c>
      <c r="AH46" s="38" t="n">
        <f aca="false">Z46/100</f>
        <v>0.0123377777777778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7298.5864</v>
      </c>
      <c r="E47" s="108" t="n">
        <f aca="false">N47</f>
        <v>41.4034</v>
      </c>
      <c r="F47" s="108" t="n">
        <f aca="false">L47</f>
        <v>7298.5864</v>
      </c>
      <c r="G47" s="108" t="n">
        <f aca="false">O47</f>
        <v>42.4103</v>
      </c>
      <c r="H47" s="108" t="n">
        <f aca="false">T47</f>
        <v>7392.0752</v>
      </c>
      <c r="I47" s="108" t="n">
        <f aca="false">V47</f>
        <v>41.4372</v>
      </c>
      <c r="J47" s="108" t="n">
        <f aca="false">T47</f>
        <v>7392.0752</v>
      </c>
      <c r="K47" s="108" t="n">
        <f aca="false">W47</f>
        <v>42.4429</v>
      </c>
      <c r="L47" s="97" t="n">
        <v>7298.5864</v>
      </c>
      <c r="M47" s="97" t="n">
        <v>37.988</v>
      </c>
      <c r="N47" s="97" t="n">
        <v>41.4034</v>
      </c>
      <c r="O47" s="97" t="n">
        <v>42.4103</v>
      </c>
      <c r="P47" s="97" t="n">
        <v>4241.55</v>
      </c>
      <c r="Q47" s="99" t="n">
        <v>13.013</v>
      </c>
      <c r="R47" s="97" t="n">
        <f aca="false">P47/3600</f>
        <v>1.17820833333333</v>
      </c>
      <c r="S47" s="107"/>
      <c r="T47" s="97" t="n">
        <v>7392.0752</v>
      </c>
      <c r="U47" s="97" t="n">
        <v>38.0739</v>
      </c>
      <c r="V47" s="97" t="n">
        <v>41.4372</v>
      </c>
      <c r="W47" s="97" t="n">
        <v>42.4429</v>
      </c>
      <c r="X47" s="97" t="n">
        <v>4736.04</v>
      </c>
      <c r="Y47" s="99" t="n">
        <v>12.729</v>
      </c>
      <c r="Z47" s="97" t="n">
        <f aca="false">X47/3600</f>
        <v>1.31556666666667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3013</v>
      </c>
      <c r="AF47" s="38" t="n">
        <f aca="false">R47/100</f>
        <v>0.0117820833333333</v>
      </c>
      <c r="AG47" s="38" t="n">
        <f aca="false">Y47/100</f>
        <v>0.12729</v>
      </c>
      <c r="AH47" s="38" t="n">
        <f aca="false">Z47/100</f>
        <v>0.0131556666666667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349.9008</v>
      </c>
      <c r="E48" s="109" t="n">
        <f aca="false">N48</f>
        <v>38.8721</v>
      </c>
      <c r="F48" s="109" t="n">
        <f aca="false">L48</f>
        <v>3349.9008</v>
      </c>
      <c r="G48" s="109" t="n">
        <f aca="false">O48</f>
        <v>39.7695</v>
      </c>
      <c r="H48" s="109" t="n">
        <f aca="false">T48</f>
        <v>3380.9304</v>
      </c>
      <c r="I48" s="109" t="n">
        <f aca="false">V48</f>
        <v>38.8885</v>
      </c>
      <c r="J48" s="109" t="n">
        <f aca="false">T48</f>
        <v>3380.9304</v>
      </c>
      <c r="K48" s="109" t="n">
        <f aca="false">W48</f>
        <v>39.7829</v>
      </c>
      <c r="L48" s="98" t="n">
        <v>3349.9008</v>
      </c>
      <c r="M48" s="98" t="n">
        <v>34.5172</v>
      </c>
      <c r="N48" s="98" t="n">
        <v>38.8721</v>
      </c>
      <c r="O48" s="98" t="n">
        <v>39.7695</v>
      </c>
      <c r="P48" s="98" t="n">
        <v>4016.96</v>
      </c>
      <c r="Q48" s="99" t="n">
        <v>10.318</v>
      </c>
      <c r="R48" s="98" t="n">
        <f aca="false">P48/3600</f>
        <v>1.11582222222222</v>
      </c>
      <c r="S48" s="100"/>
      <c r="T48" s="98" t="n">
        <v>3380.9304</v>
      </c>
      <c r="U48" s="98" t="n">
        <v>34.5809</v>
      </c>
      <c r="V48" s="98" t="n">
        <v>38.8885</v>
      </c>
      <c r="W48" s="98" t="n">
        <v>39.7829</v>
      </c>
      <c r="X48" s="98" t="n">
        <v>4185.73</v>
      </c>
      <c r="Y48" s="99" t="n">
        <v>10.108</v>
      </c>
      <c r="Z48" s="98" t="n">
        <f aca="false">X48/3600</f>
        <v>1.16270277777778</v>
      </c>
      <c r="AA48" s="100"/>
      <c r="AB48" s="100"/>
      <c r="AC48" s="100"/>
      <c r="AE48" s="38" t="n">
        <f aca="false">Q48/100</f>
        <v>0.10318</v>
      </c>
      <c r="AF48" s="38" t="n">
        <f aca="false">R48/100</f>
        <v>0.0111582222222222</v>
      </c>
      <c r="AG48" s="38" t="n">
        <f aca="false">Y48/100</f>
        <v>0.10108</v>
      </c>
      <c r="AH48" s="38" t="n">
        <f aca="false">Z48/100</f>
        <v>0.0116270277777778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567.9608</v>
      </c>
      <c r="E49" s="109" t="n">
        <f aca="false">N49</f>
        <v>36.7804</v>
      </c>
      <c r="F49" s="109" t="n">
        <f aca="false">L49</f>
        <v>1567.9608</v>
      </c>
      <c r="G49" s="109" t="n">
        <f aca="false">O49</f>
        <v>37.5639</v>
      </c>
      <c r="H49" s="109" t="n">
        <f aca="false">T49</f>
        <v>1580.4504</v>
      </c>
      <c r="I49" s="109" t="n">
        <f aca="false">V49</f>
        <v>36.7987</v>
      </c>
      <c r="J49" s="109" t="n">
        <f aca="false">T49</f>
        <v>1580.4504</v>
      </c>
      <c r="K49" s="109" t="n">
        <f aca="false">W49</f>
        <v>37.5615</v>
      </c>
      <c r="L49" s="98" t="n">
        <v>1567.9608</v>
      </c>
      <c r="M49" s="98" t="n">
        <v>31.3792</v>
      </c>
      <c r="N49" s="98" t="n">
        <v>36.7804</v>
      </c>
      <c r="O49" s="98" t="n">
        <v>37.5639</v>
      </c>
      <c r="P49" s="98" t="n">
        <v>3686.59</v>
      </c>
      <c r="Q49" s="99" t="n">
        <v>8.737</v>
      </c>
      <c r="R49" s="98" t="n">
        <f aca="false">P49/3600</f>
        <v>1.02405277777778</v>
      </c>
      <c r="S49" s="100"/>
      <c r="T49" s="98" t="n">
        <v>1580.4504</v>
      </c>
      <c r="U49" s="98" t="n">
        <v>31.4243</v>
      </c>
      <c r="V49" s="98" t="n">
        <v>36.7987</v>
      </c>
      <c r="W49" s="98" t="n">
        <v>37.5615</v>
      </c>
      <c r="X49" s="98" t="n">
        <v>3972.8</v>
      </c>
      <c r="Y49" s="99" t="n">
        <v>8.626</v>
      </c>
      <c r="Z49" s="98" t="n">
        <f aca="false">X49/3600</f>
        <v>1.10355555555556</v>
      </c>
      <c r="AA49" s="100"/>
      <c r="AB49" s="100"/>
      <c r="AC49" s="100"/>
      <c r="AE49" s="38" t="n">
        <f aca="false">Q49/100</f>
        <v>0.08737</v>
      </c>
      <c r="AF49" s="38" t="n">
        <f aca="false">R49/100</f>
        <v>0.0102405277777778</v>
      </c>
      <c r="AG49" s="38" t="n">
        <f aca="false">Y49/100</f>
        <v>0.08626</v>
      </c>
      <c r="AH49" s="38" t="n">
        <f aca="false">Z49/100</f>
        <v>0.0110355555555556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723.0248</v>
      </c>
      <c r="E50" s="110" t="n">
        <f aca="false">N50</f>
        <v>35.0001</v>
      </c>
      <c r="F50" s="110" t="n">
        <f aca="false">L50</f>
        <v>723.0248</v>
      </c>
      <c r="G50" s="110" t="n">
        <f aca="false">O50</f>
        <v>35.6737</v>
      </c>
      <c r="H50" s="110" t="n">
        <f aca="false">T50</f>
        <v>727.0008</v>
      </c>
      <c r="I50" s="110" t="n">
        <f aca="false">V50</f>
        <v>35.0025</v>
      </c>
      <c r="J50" s="110" t="n">
        <f aca="false">T50</f>
        <v>727.0008</v>
      </c>
      <c r="K50" s="110" t="n">
        <f aca="false">W50</f>
        <v>35.6928</v>
      </c>
      <c r="L50" s="105" t="n">
        <v>723.0248</v>
      </c>
      <c r="M50" s="105" t="n">
        <v>28.4712</v>
      </c>
      <c r="N50" s="105" t="n">
        <v>35.0001</v>
      </c>
      <c r="O50" s="105" t="n">
        <v>35.6737</v>
      </c>
      <c r="P50" s="105" t="n">
        <v>3688.27</v>
      </c>
      <c r="Q50" s="105" t="n">
        <v>8.108</v>
      </c>
      <c r="R50" s="105" t="n">
        <f aca="false">P50/3600</f>
        <v>1.02451944444444</v>
      </c>
      <c r="S50" s="103"/>
      <c r="T50" s="105" t="n">
        <v>727.0008</v>
      </c>
      <c r="U50" s="105" t="n">
        <v>28.4987</v>
      </c>
      <c r="V50" s="105" t="n">
        <v>35.0025</v>
      </c>
      <c r="W50" s="105" t="n">
        <v>35.6928</v>
      </c>
      <c r="X50" s="105" t="n">
        <v>3746.29</v>
      </c>
      <c r="Y50" s="105" t="n">
        <v>7.768</v>
      </c>
      <c r="Z50" s="105" t="n">
        <f aca="false">X50/3600</f>
        <v>1.04063611111111</v>
      </c>
      <c r="AA50" s="103"/>
      <c r="AB50" s="103"/>
      <c r="AC50" s="103"/>
      <c r="AE50" s="38" t="n">
        <f aca="false">Q50/100</f>
        <v>0.08108</v>
      </c>
      <c r="AF50" s="38" t="n">
        <f aca="false">R50/100</f>
        <v>0.0102451944444444</v>
      </c>
      <c r="AG50" s="38" t="n">
        <f aca="false">Y50/100</f>
        <v>0.07768</v>
      </c>
      <c r="AH50" s="38" t="n">
        <f aca="false">Z50/100</f>
        <v>0.0104063611111111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5154.48</v>
      </c>
      <c r="E51" s="108" t="n">
        <f aca="false">N51</f>
        <v>41.3701</v>
      </c>
      <c r="F51" s="108" t="n">
        <f aca="false">L51</f>
        <v>5154.48</v>
      </c>
      <c r="G51" s="108" t="n">
        <f aca="false">O51</f>
        <v>42.7828</v>
      </c>
      <c r="H51" s="108" t="n">
        <f aca="false">T51</f>
        <v>5202.6224</v>
      </c>
      <c r="I51" s="108" t="n">
        <f aca="false">V51</f>
        <v>41.3732</v>
      </c>
      <c r="J51" s="108" t="n">
        <f aca="false">T51</f>
        <v>5202.6224</v>
      </c>
      <c r="K51" s="108" t="n">
        <f aca="false">W51</f>
        <v>42.7652</v>
      </c>
      <c r="L51" s="97" t="n">
        <v>5154.48</v>
      </c>
      <c r="M51" s="97" t="n">
        <v>38.716</v>
      </c>
      <c r="N51" s="97" t="n">
        <v>41.3701</v>
      </c>
      <c r="O51" s="97" t="n">
        <v>42.7828</v>
      </c>
      <c r="P51" s="97" t="n">
        <v>3242.69</v>
      </c>
      <c r="Q51" s="99" t="n">
        <v>8.635</v>
      </c>
      <c r="R51" s="97" t="n">
        <f aca="false">P51/3600</f>
        <v>0.900747222222222</v>
      </c>
      <c r="S51" s="107"/>
      <c r="T51" s="97" t="n">
        <v>5202.6224</v>
      </c>
      <c r="U51" s="97" t="n">
        <v>38.778</v>
      </c>
      <c r="V51" s="97" t="n">
        <v>41.3732</v>
      </c>
      <c r="W51" s="97" t="n">
        <v>42.7652</v>
      </c>
      <c r="X51" s="97" t="n">
        <v>3388.53</v>
      </c>
      <c r="Y51" s="99" t="n">
        <v>8.392</v>
      </c>
      <c r="Z51" s="97" t="n">
        <f aca="false">X51/3600</f>
        <v>0.9412583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8635</v>
      </c>
      <c r="AF51" s="38" t="n">
        <f aca="false">R51/100</f>
        <v>0.00900747222222222</v>
      </c>
      <c r="AG51" s="38" t="n">
        <f aca="false">Y51/100</f>
        <v>0.08392</v>
      </c>
      <c r="AH51" s="38" t="n">
        <f aca="false">Z51/100</f>
        <v>0.00941258333333333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240.7576</v>
      </c>
      <c r="E52" s="109" t="n">
        <f aca="false">N52</f>
        <v>39.0187</v>
      </c>
      <c r="F52" s="109" t="n">
        <f aca="false">L52</f>
        <v>2240.7576</v>
      </c>
      <c r="G52" s="109" t="n">
        <f aca="false">O52</f>
        <v>40.6073</v>
      </c>
      <c r="H52" s="109" t="n">
        <f aca="false">T52</f>
        <v>2249.0216</v>
      </c>
      <c r="I52" s="109" t="n">
        <f aca="false">V52</f>
        <v>39.022</v>
      </c>
      <c r="J52" s="109" t="n">
        <f aca="false">T52</f>
        <v>2249.0216</v>
      </c>
      <c r="K52" s="109" t="n">
        <f aca="false">W52</f>
        <v>40.5863</v>
      </c>
      <c r="L52" s="98" t="n">
        <v>2240.7576</v>
      </c>
      <c r="M52" s="98" t="n">
        <v>35.5841</v>
      </c>
      <c r="N52" s="98" t="n">
        <v>39.0187</v>
      </c>
      <c r="O52" s="98" t="n">
        <v>40.6073</v>
      </c>
      <c r="P52" s="98" t="n">
        <v>2846.74</v>
      </c>
      <c r="Q52" s="99" t="n">
        <v>6.712</v>
      </c>
      <c r="R52" s="98" t="n">
        <f aca="false">P52/3600</f>
        <v>0.790761111111111</v>
      </c>
      <c r="S52" s="100"/>
      <c r="T52" s="98" t="n">
        <v>2249.0216</v>
      </c>
      <c r="U52" s="98" t="n">
        <v>35.6194</v>
      </c>
      <c r="V52" s="98" t="n">
        <v>39.022</v>
      </c>
      <c r="W52" s="98" t="n">
        <v>40.5863</v>
      </c>
      <c r="X52" s="98" t="n">
        <v>3057.85</v>
      </c>
      <c r="Y52" s="99" t="n">
        <v>6.63</v>
      </c>
      <c r="Z52" s="98" t="n">
        <f aca="false">X52/3600</f>
        <v>0.849402777777778</v>
      </c>
      <c r="AA52" s="100"/>
      <c r="AB52" s="100"/>
      <c r="AC52" s="100"/>
      <c r="AE52" s="38" t="n">
        <f aca="false">Q52/100</f>
        <v>0.06712</v>
      </c>
      <c r="AF52" s="38" t="n">
        <f aca="false">R52/100</f>
        <v>0.00790761111111111</v>
      </c>
      <c r="AG52" s="38" t="n">
        <f aca="false">Y52/100</f>
        <v>0.0663</v>
      </c>
      <c r="AH52" s="38" t="n">
        <f aca="false">Z52/100</f>
        <v>0.00849402777777778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048.4608</v>
      </c>
      <c r="E53" s="109" t="n">
        <f aca="false">N53</f>
        <v>36.9242</v>
      </c>
      <c r="F53" s="109" t="n">
        <f aca="false">L53</f>
        <v>1048.4608</v>
      </c>
      <c r="G53" s="109" t="n">
        <f aca="false">O53</f>
        <v>38.6074</v>
      </c>
      <c r="H53" s="109" t="n">
        <f aca="false">T53</f>
        <v>1051.7488</v>
      </c>
      <c r="I53" s="109" t="n">
        <f aca="false">V53</f>
        <v>36.9174</v>
      </c>
      <c r="J53" s="109" t="n">
        <f aca="false">T53</f>
        <v>1051.7488</v>
      </c>
      <c r="K53" s="109" t="n">
        <f aca="false">W53</f>
        <v>38.6024</v>
      </c>
      <c r="L53" s="98" t="n">
        <v>1048.4608</v>
      </c>
      <c r="M53" s="98" t="n">
        <v>32.7051</v>
      </c>
      <c r="N53" s="98" t="n">
        <v>36.9242</v>
      </c>
      <c r="O53" s="98" t="n">
        <v>38.6074</v>
      </c>
      <c r="P53" s="98" t="n">
        <v>2862.57</v>
      </c>
      <c r="Q53" s="99" t="n">
        <v>5.535</v>
      </c>
      <c r="R53" s="98" t="n">
        <f aca="false">P53/3600</f>
        <v>0.795158333333333</v>
      </c>
      <c r="S53" s="100"/>
      <c r="T53" s="98" t="n">
        <v>1051.7488</v>
      </c>
      <c r="U53" s="98" t="n">
        <v>32.728</v>
      </c>
      <c r="V53" s="98" t="n">
        <v>36.9174</v>
      </c>
      <c r="W53" s="98" t="n">
        <v>38.6024</v>
      </c>
      <c r="X53" s="98" t="n">
        <v>2792.98</v>
      </c>
      <c r="Y53" s="99" t="n">
        <v>5.538</v>
      </c>
      <c r="Z53" s="98" t="n">
        <f aca="false">X53/3600</f>
        <v>0.775827777777778</v>
      </c>
      <c r="AA53" s="100"/>
      <c r="AB53" s="100"/>
      <c r="AC53" s="100"/>
      <c r="AE53" s="38" t="n">
        <f aca="false">Q53/100</f>
        <v>0.05535</v>
      </c>
      <c r="AF53" s="38" t="n">
        <f aca="false">R53/100</f>
        <v>0.00795158333333334</v>
      </c>
      <c r="AG53" s="38" t="n">
        <f aca="false">Y53/100</f>
        <v>0.05538</v>
      </c>
      <c r="AH53" s="38" t="n">
        <f aca="false">Z53/100</f>
        <v>0.00775827777777778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3.4336</v>
      </c>
      <c r="E54" s="110" t="n">
        <f aca="false">N54</f>
        <v>35.1028</v>
      </c>
      <c r="F54" s="110" t="n">
        <f aca="false">L54</f>
        <v>493.4336</v>
      </c>
      <c r="G54" s="110" t="n">
        <f aca="false">O54</f>
        <v>36.7372</v>
      </c>
      <c r="H54" s="110" t="n">
        <f aca="false">T54</f>
        <v>495.1176</v>
      </c>
      <c r="I54" s="110" t="n">
        <f aca="false">V54</f>
        <v>35.1065</v>
      </c>
      <c r="J54" s="110" t="n">
        <f aca="false">T54</f>
        <v>495.1176</v>
      </c>
      <c r="K54" s="110" t="n">
        <f aca="false">W54</f>
        <v>36.7263</v>
      </c>
      <c r="L54" s="105" t="n">
        <v>493.4336</v>
      </c>
      <c r="M54" s="105" t="n">
        <v>30.0455</v>
      </c>
      <c r="N54" s="105" t="n">
        <v>35.1028</v>
      </c>
      <c r="O54" s="105" t="n">
        <v>36.7372</v>
      </c>
      <c r="P54" s="105" t="n">
        <v>2499.01</v>
      </c>
      <c r="Q54" s="105" t="n">
        <v>4.821</v>
      </c>
      <c r="R54" s="105" t="n">
        <f aca="false">P54/3600</f>
        <v>0.694169444444445</v>
      </c>
      <c r="S54" s="103"/>
      <c r="T54" s="105" t="n">
        <v>495.1176</v>
      </c>
      <c r="U54" s="105" t="n">
        <v>30.0592</v>
      </c>
      <c r="V54" s="105" t="n">
        <v>35.1065</v>
      </c>
      <c r="W54" s="105" t="n">
        <v>36.7263</v>
      </c>
      <c r="X54" s="105" t="n">
        <v>2536.56</v>
      </c>
      <c r="Y54" s="105" t="n">
        <v>4.851</v>
      </c>
      <c r="Z54" s="105" t="n">
        <f aca="false">X54/3600</f>
        <v>0.7046</v>
      </c>
      <c r="AA54" s="103"/>
      <c r="AB54" s="103"/>
      <c r="AC54" s="103"/>
      <c r="AE54" s="38" t="n">
        <f aca="false">Q54/100</f>
        <v>0.04821</v>
      </c>
      <c r="AF54" s="38" t="n">
        <f aca="false">R54/100</f>
        <v>0.00694169444444445</v>
      </c>
      <c r="AG54" s="38" t="n">
        <f aca="false">Y54/100</f>
        <v>0.04851</v>
      </c>
      <c r="AH54" s="38" t="n">
        <f aca="false">Z54/100</f>
        <v>0.00704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646.556</v>
      </c>
      <c r="E55" s="108" t="n">
        <f aca="false">N55</f>
        <v>43.8703</v>
      </c>
      <c r="F55" s="108" t="n">
        <f aca="false">L55</f>
        <v>1646.556</v>
      </c>
      <c r="G55" s="108" t="n">
        <f aca="false">O55</f>
        <v>42.9992</v>
      </c>
      <c r="H55" s="108" t="n">
        <f aca="false">T55</f>
        <v>1654.7776</v>
      </c>
      <c r="I55" s="108" t="n">
        <f aca="false">V55</f>
        <v>43.8854</v>
      </c>
      <c r="J55" s="108" t="n">
        <f aca="false">T55</f>
        <v>1654.7776</v>
      </c>
      <c r="K55" s="108" t="n">
        <f aca="false">W55</f>
        <v>43.0232</v>
      </c>
      <c r="L55" s="97" t="n">
        <v>1646.556</v>
      </c>
      <c r="M55" s="97" t="n">
        <v>40.3759</v>
      </c>
      <c r="N55" s="97" t="n">
        <v>43.8703</v>
      </c>
      <c r="O55" s="97" t="n">
        <v>42.9992</v>
      </c>
      <c r="P55" s="97" t="n">
        <v>1117.17</v>
      </c>
      <c r="Q55" s="99" t="n">
        <v>3.041</v>
      </c>
      <c r="R55" s="97" t="n">
        <f aca="false">P55/3600</f>
        <v>0.310325</v>
      </c>
      <c r="S55" s="107"/>
      <c r="T55" s="97" t="n">
        <v>1654.7776</v>
      </c>
      <c r="U55" s="97" t="n">
        <v>40.4535</v>
      </c>
      <c r="V55" s="97" t="n">
        <v>43.8854</v>
      </c>
      <c r="W55" s="97" t="n">
        <v>43.0232</v>
      </c>
      <c r="X55" s="97" t="n">
        <v>1206.11</v>
      </c>
      <c r="Y55" s="99" t="n">
        <v>2.995</v>
      </c>
      <c r="Z55" s="97" t="n">
        <f aca="false">X55/3600</f>
        <v>0.335030555555556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041</v>
      </c>
      <c r="AF55" s="38" t="n">
        <f aca="false">R55/100</f>
        <v>0.00310325</v>
      </c>
      <c r="AG55" s="38" t="n">
        <f aca="false">Y55/100</f>
        <v>0.02995</v>
      </c>
      <c r="AH55" s="38" t="n">
        <f aca="false">Z55/100</f>
        <v>0.00335030555555556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825.5608</v>
      </c>
      <c r="E56" s="109" t="n">
        <f aca="false">N56</f>
        <v>41.259</v>
      </c>
      <c r="F56" s="109" t="n">
        <f aca="false">L56</f>
        <v>825.5608</v>
      </c>
      <c r="G56" s="109" t="n">
        <f aca="false">O56</f>
        <v>39.94</v>
      </c>
      <c r="H56" s="109" t="n">
        <f aca="false">T56</f>
        <v>829.8576</v>
      </c>
      <c r="I56" s="109" t="n">
        <f aca="false">V56</f>
        <v>41.285</v>
      </c>
      <c r="J56" s="109" t="n">
        <f aca="false">T56</f>
        <v>829.8576</v>
      </c>
      <c r="K56" s="109" t="n">
        <f aca="false">W56</f>
        <v>39.9727</v>
      </c>
      <c r="L56" s="98" t="n">
        <v>825.5608</v>
      </c>
      <c r="M56" s="98" t="n">
        <v>36.641</v>
      </c>
      <c r="N56" s="98" t="n">
        <v>41.259</v>
      </c>
      <c r="O56" s="98" t="n">
        <v>39.94</v>
      </c>
      <c r="P56" s="98" t="n">
        <v>1034.06</v>
      </c>
      <c r="Q56" s="99" t="n">
        <v>2.5</v>
      </c>
      <c r="R56" s="98" t="n">
        <f aca="false">P56/3600</f>
        <v>0.287238888888889</v>
      </c>
      <c r="S56" s="100"/>
      <c r="T56" s="98" t="n">
        <v>829.8576</v>
      </c>
      <c r="U56" s="98" t="n">
        <v>36.7129</v>
      </c>
      <c r="V56" s="98" t="n">
        <v>41.285</v>
      </c>
      <c r="W56" s="98" t="n">
        <v>39.9727</v>
      </c>
      <c r="X56" s="98" t="n">
        <v>1107.78</v>
      </c>
      <c r="Y56" s="99" t="n">
        <v>2.496</v>
      </c>
      <c r="Z56" s="98" t="n">
        <f aca="false">X56/3600</f>
        <v>0.307716666666667</v>
      </c>
      <c r="AA56" s="100"/>
      <c r="AB56" s="100"/>
      <c r="AC56" s="100"/>
      <c r="AE56" s="38" t="n">
        <f aca="false">Q56/100</f>
        <v>0.025</v>
      </c>
      <c r="AF56" s="38" t="n">
        <f aca="false">R56/100</f>
        <v>0.00287238888888889</v>
      </c>
      <c r="AG56" s="38" t="n">
        <f aca="false">Y56/100</f>
        <v>0.02496</v>
      </c>
      <c r="AH56" s="38" t="n">
        <f aca="false">Z56/100</f>
        <v>0.00307716666666667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05.9352</v>
      </c>
      <c r="E57" s="109" t="n">
        <f aca="false">N57</f>
        <v>38.9756</v>
      </c>
      <c r="F57" s="109" t="n">
        <f aca="false">L57</f>
        <v>405.9352</v>
      </c>
      <c r="G57" s="109" t="n">
        <f aca="false">O57</f>
        <v>37.2849</v>
      </c>
      <c r="H57" s="109" t="n">
        <f aca="false">T57</f>
        <v>408.568</v>
      </c>
      <c r="I57" s="109" t="n">
        <f aca="false">V57</f>
        <v>38.9835</v>
      </c>
      <c r="J57" s="109" t="n">
        <f aca="false">T57</f>
        <v>408.568</v>
      </c>
      <c r="K57" s="109" t="n">
        <f aca="false">W57</f>
        <v>37.3023</v>
      </c>
      <c r="L57" s="98" t="n">
        <v>405.9352</v>
      </c>
      <c r="M57" s="98" t="n">
        <v>33.307</v>
      </c>
      <c r="N57" s="98" t="n">
        <v>38.9756</v>
      </c>
      <c r="O57" s="98" t="n">
        <v>37.2849</v>
      </c>
      <c r="P57" s="98" t="n">
        <v>993.89</v>
      </c>
      <c r="Q57" s="99" t="n">
        <v>2.147</v>
      </c>
      <c r="R57" s="98" t="n">
        <f aca="false">P57/3600</f>
        <v>0.276080555555556</v>
      </c>
      <c r="S57" s="100"/>
      <c r="T57" s="98" t="n">
        <v>408.568</v>
      </c>
      <c r="U57" s="98" t="n">
        <v>33.377</v>
      </c>
      <c r="V57" s="98" t="n">
        <v>38.9835</v>
      </c>
      <c r="W57" s="98" t="n">
        <v>37.3023</v>
      </c>
      <c r="X57" s="98" t="n">
        <v>1040.22</v>
      </c>
      <c r="Y57" s="99" t="n">
        <v>2.106</v>
      </c>
      <c r="Z57" s="98" t="n">
        <f aca="false">X57/3600</f>
        <v>0.28895</v>
      </c>
      <c r="AA57" s="100"/>
      <c r="AB57" s="100"/>
      <c r="AC57" s="100"/>
      <c r="AE57" s="38" t="n">
        <f aca="false">Q57/100</f>
        <v>0.02147</v>
      </c>
      <c r="AF57" s="38" t="n">
        <f aca="false">R57/100</f>
        <v>0.00276080555555556</v>
      </c>
      <c r="AG57" s="38" t="n">
        <f aca="false">Y57/100</f>
        <v>0.02106</v>
      </c>
      <c r="AH57" s="38" t="n">
        <f aca="false">Z57/100</f>
        <v>0.0028895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04.5472</v>
      </c>
      <c r="E58" s="110" t="n">
        <f aca="false">N58</f>
        <v>36.9376</v>
      </c>
      <c r="F58" s="110" t="n">
        <f aca="false">L58</f>
        <v>204.5472</v>
      </c>
      <c r="G58" s="110" t="n">
        <f aca="false">O58</f>
        <v>34.9467</v>
      </c>
      <c r="H58" s="110" t="n">
        <f aca="false">T58</f>
        <v>205.4648</v>
      </c>
      <c r="I58" s="110" t="n">
        <f aca="false">V58</f>
        <v>36.9114</v>
      </c>
      <c r="J58" s="110" t="n">
        <f aca="false">T58</f>
        <v>205.4648</v>
      </c>
      <c r="K58" s="110" t="n">
        <f aca="false">W58</f>
        <v>34.9586</v>
      </c>
      <c r="L58" s="105" t="n">
        <v>204.5472</v>
      </c>
      <c r="M58" s="105" t="n">
        <v>30.5301</v>
      </c>
      <c r="N58" s="105" t="n">
        <v>36.9376</v>
      </c>
      <c r="O58" s="105" t="n">
        <v>34.9467</v>
      </c>
      <c r="P58" s="105" t="n">
        <v>921.14</v>
      </c>
      <c r="Q58" s="105" t="n">
        <v>1.897</v>
      </c>
      <c r="R58" s="105" t="n">
        <f aca="false">P58/3600</f>
        <v>0.255872222222222</v>
      </c>
      <c r="S58" s="103"/>
      <c r="T58" s="105" t="n">
        <v>205.4648</v>
      </c>
      <c r="U58" s="105" t="n">
        <v>30.5847</v>
      </c>
      <c r="V58" s="105" t="n">
        <v>36.9114</v>
      </c>
      <c r="W58" s="105" t="n">
        <v>34.9586</v>
      </c>
      <c r="X58" s="105" t="n">
        <v>955.06</v>
      </c>
      <c r="Y58" s="105" t="n">
        <v>1.872</v>
      </c>
      <c r="Z58" s="105" t="n">
        <f aca="false">X58/3600</f>
        <v>0.265294444444444</v>
      </c>
      <c r="AA58" s="103"/>
      <c r="AB58" s="103"/>
      <c r="AC58" s="103"/>
      <c r="AE58" s="38" t="n">
        <f aca="false">Q58/100</f>
        <v>0.01897</v>
      </c>
      <c r="AF58" s="38" t="n">
        <f aca="false">R58/100</f>
        <v>0.00255872222222222</v>
      </c>
      <c r="AG58" s="38" t="n">
        <f aca="false">Y58/100</f>
        <v>0.01872</v>
      </c>
      <c r="AH58" s="38" t="n">
        <f aca="false">Z58/100</f>
        <v>0.00265294444444444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1715.2672</v>
      </c>
      <c r="E59" s="106" t="n">
        <f aca="false">N59</f>
        <v>43.2021</v>
      </c>
      <c r="F59" s="106" t="n">
        <f aca="false">L59</f>
        <v>1715.2672</v>
      </c>
      <c r="G59" s="106" t="n">
        <f aca="false">O59</f>
        <v>44.1925</v>
      </c>
      <c r="H59" s="106" t="n">
        <f aca="false">T59</f>
        <v>1748.3024</v>
      </c>
      <c r="I59" s="106" t="n">
        <f aca="false">V59</f>
        <v>43.215</v>
      </c>
      <c r="J59" s="106" t="n">
        <f aca="false">T59</f>
        <v>1748.3024</v>
      </c>
      <c r="K59" s="106" t="n">
        <f aca="false">W59</f>
        <v>44.2336</v>
      </c>
      <c r="L59" s="97" t="n">
        <v>1715.2672</v>
      </c>
      <c r="M59" s="97" t="n">
        <v>37.6705</v>
      </c>
      <c r="N59" s="97" t="n">
        <v>43.2021</v>
      </c>
      <c r="O59" s="97" t="n">
        <v>44.1925</v>
      </c>
      <c r="P59" s="97" t="n">
        <v>1168.27</v>
      </c>
      <c r="Q59" s="99" t="n">
        <v>3.828</v>
      </c>
      <c r="R59" s="97" t="n">
        <f aca="false">P59/3600</f>
        <v>0.324519444444444</v>
      </c>
      <c r="S59" s="107"/>
      <c r="T59" s="97" t="n">
        <v>1748.3024</v>
      </c>
      <c r="U59" s="97" t="n">
        <v>37.7483</v>
      </c>
      <c r="V59" s="97" t="n">
        <v>43.215</v>
      </c>
      <c r="W59" s="97" t="n">
        <v>44.2336</v>
      </c>
      <c r="X59" s="97" t="n">
        <v>1313.15</v>
      </c>
      <c r="Y59" s="99" t="n">
        <v>3.697</v>
      </c>
      <c r="Z59" s="97" t="n">
        <f aca="false">X59/3600</f>
        <v>0.364763888888889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3828</v>
      </c>
      <c r="AF59" s="38" t="n">
        <f aca="false">R59/100</f>
        <v>0.00324519444444444</v>
      </c>
      <c r="AG59" s="38" t="n">
        <f aca="false">Y59/100</f>
        <v>0.03697</v>
      </c>
      <c r="AH59" s="38" t="n">
        <f aca="false">Z59/100</f>
        <v>0.00364763888888889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669.952</v>
      </c>
      <c r="E60" s="96" t="n">
        <f aca="false">N60</f>
        <v>41.1918</v>
      </c>
      <c r="F60" s="96" t="n">
        <f aca="false">L60</f>
        <v>669.952</v>
      </c>
      <c r="G60" s="96" t="n">
        <f aca="false">O60</f>
        <v>42.0953</v>
      </c>
      <c r="H60" s="96" t="n">
        <f aca="false">T60</f>
        <v>678.9768</v>
      </c>
      <c r="I60" s="96" t="n">
        <f aca="false">V60</f>
        <v>41.2052</v>
      </c>
      <c r="J60" s="96" t="n">
        <f aca="false">T60</f>
        <v>678.9768</v>
      </c>
      <c r="K60" s="96" t="n">
        <f aca="false">W60</f>
        <v>42.1582</v>
      </c>
      <c r="L60" s="98" t="n">
        <v>669.952</v>
      </c>
      <c r="M60" s="98" t="n">
        <v>34.3757</v>
      </c>
      <c r="N60" s="98" t="n">
        <v>41.1918</v>
      </c>
      <c r="O60" s="98" t="n">
        <v>42.0953</v>
      </c>
      <c r="P60" s="98" t="n">
        <v>1063.3</v>
      </c>
      <c r="Q60" s="99" t="n">
        <v>2.865</v>
      </c>
      <c r="R60" s="98" t="n">
        <f aca="false">P60/3600</f>
        <v>0.295361111111111</v>
      </c>
      <c r="S60" s="100"/>
      <c r="T60" s="98" t="n">
        <v>678.9768</v>
      </c>
      <c r="U60" s="98" t="n">
        <v>34.4322</v>
      </c>
      <c r="V60" s="98" t="n">
        <v>41.2052</v>
      </c>
      <c r="W60" s="98" t="n">
        <v>42.1582</v>
      </c>
      <c r="X60" s="98" t="n">
        <v>1153.57</v>
      </c>
      <c r="Y60" s="99" t="n">
        <v>2.808</v>
      </c>
      <c r="Z60" s="98" t="n">
        <f aca="false">X60/3600</f>
        <v>0.320436111111111</v>
      </c>
      <c r="AA60" s="100"/>
      <c r="AB60" s="100"/>
      <c r="AC60" s="100"/>
      <c r="AE60" s="38" t="n">
        <f aca="false">Q60/100</f>
        <v>0.02865</v>
      </c>
      <c r="AF60" s="38" t="n">
        <f aca="false">R60/100</f>
        <v>0.00295361111111111</v>
      </c>
      <c r="AG60" s="38" t="n">
        <f aca="false">Y60/100</f>
        <v>0.02808</v>
      </c>
      <c r="AH60" s="38" t="n">
        <f aca="false">Z60/100</f>
        <v>0.00320436111111111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03.928</v>
      </c>
      <c r="E61" s="96" t="n">
        <f aca="false">N61</f>
        <v>39.4597</v>
      </c>
      <c r="F61" s="96" t="n">
        <f aca="false">L61</f>
        <v>303.928</v>
      </c>
      <c r="G61" s="96" t="n">
        <f aca="false">O61</f>
        <v>40.3329</v>
      </c>
      <c r="H61" s="96" t="n">
        <f aca="false">T61</f>
        <v>306.4512</v>
      </c>
      <c r="I61" s="96" t="n">
        <f aca="false">V61</f>
        <v>39.4869</v>
      </c>
      <c r="J61" s="96" t="n">
        <f aca="false">T61</f>
        <v>306.4512</v>
      </c>
      <c r="K61" s="96" t="n">
        <f aca="false">W61</f>
        <v>40.3969</v>
      </c>
      <c r="L61" s="98" t="n">
        <v>303.928</v>
      </c>
      <c r="M61" s="98" t="n">
        <v>31.6356</v>
      </c>
      <c r="N61" s="98" t="n">
        <v>39.4597</v>
      </c>
      <c r="O61" s="98" t="n">
        <v>40.3329</v>
      </c>
      <c r="P61" s="98" t="n">
        <v>1040.7</v>
      </c>
      <c r="Q61" s="99" t="n">
        <v>2.492</v>
      </c>
      <c r="R61" s="98" t="n">
        <f aca="false">P61/3600</f>
        <v>0.289083333333333</v>
      </c>
      <c r="S61" s="100"/>
      <c r="T61" s="98" t="n">
        <v>306.4512</v>
      </c>
      <c r="U61" s="98" t="n">
        <v>31.6765</v>
      </c>
      <c r="V61" s="98" t="n">
        <v>39.4869</v>
      </c>
      <c r="W61" s="98" t="n">
        <v>40.3969</v>
      </c>
      <c r="X61" s="98" t="n">
        <v>1055.28</v>
      </c>
      <c r="Y61" s="99" t="n">
        <v>2.449</v>
      </c>
      <c r="Z61" s="98" t="n">
        <f aca="false">X61/3600</f>
        <v>0.293133333333333</v>
      </c>
      <c r="AA61" s="100"/>
      <c r="AB61" s="100"/>
      <c r="AC61" s="100"/>
      <c r="AE61" s="38" t="n">
        <f aca="false">Q61/100</f>
        <v>0.02492</v>
      </c>
      <c r="AF61" s="38" t="n">
        <f aca="false">R61/100</f>
        <v>0.00289083333333333</v>
      </c>
      <c r="AG61" s="38" t="n">
        <f aca="false">Y61/100</f>
        <v>0.02449</v>
      </c>
      <c r="AH61" s="38" t="n">
        <f aca="false">Z61/100</f>
        <v>0.00293133333333333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53.5024</v>
      </c>
      <c r="E62" s="104" t="n">
        <f aca="false">N62</f>
        <v>38.0149</v>
      </c>
      <c r="F62" s="104" t="n">
        <f aca="false">L62</f>
        <v>153.5024</v>
      </c>
      <c r="G62" s="104" t="n">
        <f aca="false">O62</f>
        <v>38.7857</v>
      </c>
      <c r="H62" s="104" t="n">
        <f aca="false">T62</f>
        <v>154.3288</v>
      </c>
      <c r="I62" s="104" t="n">
        <f aca="false">V62</f>
        <v>38.0154</v>
      </c>
      <c r="J62" s="104" t="n">
        <f aca="false">T62</f>
        <v>154.3288</v>
      </c>
      <c r="K62" s="104" t="n">
        <f aca="false">W62</f>
        <v>38.8338</v>
      </c>
      <c r="L62" s="105" t="n">
        <v>153.5024</v>
      </c>
      <c r="M62" s="105" t="n">
        <v>28.9763</v>
      </c>
      <c r="N62" s="105" t="n">
        <v>38.0149</v>
      </c>
      <c r="O62" s="105" t="n">
        <v>38.7857</v>
      </c>
      <c r="P62" s="105" t="n">
        <v>992.05</v>
      </c>
      <c r="Q62" s="105" t="n">
        <v>2.355</v>
      </c>
      <c r="R62" s="105" t="n">
        <f aca="false">P62/3600</f>
        <v>0.275569444444444</v>
      </c>
      <c r="S62" s="103"/>
      <c r="T62" s="105" t="n">
        <v>154.3288</v>
      </c>
      <c r="U62" s="105" t="n">
        <v>29.0143</v>
      </c>
      <c r="V62" s="105" t="n">
        <v>38.0154</v>
      </c>
      <c r="W62" s="105" t="n">
        <v>38.8338</v>
      </c>
      <c r="X62" s="105" t="n">
        <v>1042.81</v>
      </c>
      <c r="Y62" s="105" t="n">
        <v>2.34</v>
      </c>
      <c r="Z62" s="105" t="n">
        <f aca="false">X62/3600</f>
        <v>0.289669444444444</v>
      </c>
      <c r="AA62" s="103"/>
      <c r="AB62" s="103"/>
      <c r="AC62" s="103"/>
      <c r="AE62" s="38" t="n">
        <f aca="false">Q62/100</f>
        <v>0.02355</v>
      </c>
      <c r="AF62" s="38" t="n">
        <f aca="false">R62/100</f>
        <v>0.00275569444444444</v>
      </c>
      <c r="AG62" s="38" t="n">
        <f aca="false">Y62/100</f>
        <v>0.0234</v>
      </c>
      <c r="AH62" s="38" t="n">
        <f aca="false">Z62/100</f>
        <v>0.00289669444444444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1740.3344</v>
      </c>
      <c r="E63" s="108" t="n">
        <f aca="false">N63</f>
        <v>41.2766</v>
      </c>
      <c r="F63" s="108" t="n">
        <f aca="false">L63</f>
        <v>1740.3344</v>
      </c>
      <c r="G63" s="108" t="n">
        <f aca="false">O63</f>
        <v>42.2176</v>
      </c>
      <c r="H63" s="108" t="n">
        <f aca="false">T63</f>
        <v>1759.0664</v>
      </c>
      <c r="I63" s="108" t="n">
        <f aca="false">V63</f>
        <v>41.3054</v>
      </c>
      <c r="J63" s="108" t="n">
        <f aca="false">T63</f>
        <v>1759.0664</v>
      </c>
      <c r="K63" s="108" t="n">
        <f aca="false">W63</f>
        <v>42.2581</v>
      </c>
      <c r="L63" s="97" t="n">
        <v>1740.3344</v>
      </c>
      <c r="M63" s="97" t="n">
        <v>38.0098</v>
      </c>
      <c r="N63" s="97" t="n">
        <v>41.2766</v>
      </c>
      <c r="O63" s="97" t="n">
        <v>42.2176</v>
      </c>
      <c r="P63" s="97" t="n">
        <v>988.87</v>
      </c>
      <c r="Q63" s="99" t="n">
        <v>3.108</v>
      </c>
      <c r="R63" s="97" t="n">
        <f aca="false">P63/3600</f>
        <v>0.274686111111111</v>
      </c>
      <c r="S63" s="107"/>
      <c r="T63" s="97" t="n">
        <v>1759.0664</v>
      </c>
      <c r="U63" s="97" t="n">
        <v>38.072</v>
      </c>
      <c r="V63" s="97" t="n">
        <v>41.3054</v>
      </c>
      <c r="W63" s="97" t="n">
        <v>42.2581</v>
      </c>
      <c r="X63" s="97" t="n">
        <v>1069.8</v>
      </c>
      <c r="Y63" s="99" t="n">
        <v>3.073</v>
      </c>
      <c r="Z63" s="97" t="n">
        <f aca="false">X63/3600</f>
        <v>0.297166666666667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108</v>
      </c>
      <c r="AF63" s="38" t="n">
        <f aca="false">R63/100</f>
        <v>0.00274686111111111</v>
      </c>
      <c r="AG63" s="38" t="n">
        <f aca="false">Y63/100</f>
        <v>0.03073</v>
      </c>
      <c r="AH63" s="38" t="n">
        <f aca="false">Z63/100</f>
        <v>0.00297166666666667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809.372</v>
      </c>
      <c r="E64" s="109" t="n">
        <f aca="false">N64</f>
        <v>38.7097</v>
      </c>
      <c r="F64" s="109" t="n">
        <f aca="false">L64</f>
        <v>809.372</v>
      </c>
      <c r="G64" s="109" t="n">
        <f aca="false">O64</f>
        <v>39.4713</v>
      </c>
      <c r="H64" s="109" t="n">
        <f aca="false">T64</f>
        <v>816.3408</v>
      </c>
      <c r="I64" s="109" t="n">
        <f aca="false">V64</f>
        <v>38.7264</v>
      </c>
      <c r="J64" s="109" t="n">
        <f aca="false">T64</f>
        <v>816.3408</v>
      </c>
      <c r="K64" s="109" t="n">
        <f aca="false">W64</f>
        <v>39.5046</v>
      </c>
      <c r="L64" s="98" t="n">
        <v>809.372</v>
      </c>
      <c r="M64" s="98" t="n">
        <v>34.6817</v>
      </c>
      <c r="N64" s="98" t="n">
        <v>38.7097</v>
      </c>
      <c r="O64" s="98" t="n">
        <v>39.4713</v>
      </c>
      <c r="P64" s="98" t="n">
        <v>906.64</v>
      </c>
      <c r="Q64" s="99" t="n">
        <v>2.488</v>
      </c>
      <c r="R64" s="98" t="n">
        <f aca="false">P64/3600</f>
        <v>0.251844444444444</v>
      </c>
      <c r="S64" s="100"/>
      <c r="T64" s="98" t="n">
        <v>816.3408</v>
      </c>
      <c r="U64" s="98" t="n">
        <v>34.7349</v>
      </c>
      <c r="V64" s="98" t="n">
        <v>38.7264</v>
      </c>
      <c r="W64" s="98" t="n">
        <v>39.5046</v>
      </c>
      <c r="X64" s="98" t="n">
        <v>982.9</v>
      </c>
      <c r="Y64" s="99" t="n">
        <v>2.433</v>
      </c>
      <c r="Z64" s="98" t="n">
        <f aca="false">X64/3600</f>
        <v>0.273027777777778</v>
      </c>
      <c r="AA64" s="100"/>
      <c r="AB64" s="100"/>
      <c r="AC64" s="100"/>
      <c r="AE64" s="38" t="n">
        <f aca="false">Q64/100</f>
        <v>0.02488</v>
      </c>
      <c r="AF64" s="38" t="n">
        <f aca="false">R64/100</f>
        <v>0.00251844444444444</v>
      </c>
      <c r="AG64" s="38" t="n">
        <f aca="false">Y64/100</f>
        <v>0.02433</v>
      </c>
      <c r="AH64" s="38" t="n">
        <f aca="false">Z64/100</f>
        <v>0.00273027777777778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78.2912</v>
      </c>
      <c r="E65" s="109" t="n">
        <f aca="false">N65</f>
        <v>36.4961</v>
      </c>
      <c r="F65" s="109" t="n">
        <f aca="false">L65</f>
        <v>378.2912</v>
      </c>
      <c r="G65" s="109" t="n">
        <f aca="false">O65</f>
        <v>37.1976</v>
      </c>
      <c r="H65" s="109" t="n">
        <f aca="false">T65</f>
        <v>381.1128</v>
      </c>
      <c r="I65" s="109" t="n">
        <f aca="false">V65</f>
        <v>36.5113</v>
      </c>
      <c r="J65" s="109" t="n">
        <f aca="false">T65</f>
        <v>381.1128</v>
      </c>
      <c r="K65" s="109" t="n">
        <f aca="false">W65</f>
        <v>37.1899</v>
      </c>
      <c r="L65" s="98" t="n">
        <v>378.2912</v>
      </c>
      <c r="M65" s="98" t="n">
        <v>31.4886</v>
      </c>
      <c r="N65" s="98" t="n">
        <v>36.4961</v>
      </c>
      <c r="O65" s="98" t="n">
        <v>37.1976</v>
      </c>
      <c r="P65" s="98" t="n">
        <v>866.63</v>
      </c>
      <c r="Q65" s="99" t="n">
        <v>2.039</v>
      </c>
      <c r="R65" s="98" t="n">
        <f aca="false">P65/3600</f>
        <v>0.240730555555556</v>
      </c>
      <c r="S65" s="100"/>
      <c r="T65" s="98" t="n">
        <v>381.1128</v>
      </c>
      <c r="U65" s="98" t="n">
        <v>31.5266</v>
      </c>
      <c r="V65" s="98" t="n">
        <v>36.5113</v>
      </c>
      <c r="W65" s="98" t="n">
        <v>37.1899</v>
      </c>
      <c r="X65" s="98" t="n">
        <v>899.89</v>
      </c>
      <c r="Y65" s="99" t="n">
        <v>2.059</v>
      </c>
      <c r="Z65" s="98" t="n">
        <f aca="false">X65/3600</f>
        <v>0.249969444444444</v>
      </c>
      <c r="AA65" s="100"/>
      <c r="AB65" s="100"/>
      <c r="AC65" s="100"/>
      <c r="AE65" s="38" t="n">
        <f aca="false">Q65/100</f>
        <v>0.02039</v>
      </c>
      <c r="AF65" s="38" t="n">
        <f aca="false">R65/100</f>
        <v>0.00240730555555556</v>
      </c>
      <c r="AG65" s="38" t="n">
        <f aca="false">Y65/100</f>
        <v>0.02059</v>
      </c>
      <c r="AH65" s="38" t="n">
        <f aca="false">Z65/100</f>
        <v>0.00249969444444444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74.3816</v>
      </c>
      <c r="E66" s="110" t="n">
        <f aca="false">N66</f>
        <v>34.5555</v>
      </c>
      <c r="F66" s="110" t="n">
        <f aca="false">L66</f>
        <v>174.3816</v>
      </c>
      <c r="G66" s="110" t="n">
        <f aca="false">O66</f>
        <v>35.1912</v>
      </c>
      <c r="H66" s="110" t="n">
        <f aca="false">T66</f>
        <v>175.1744</v>
      </c>
      <c r="I66" s="110" t="n">
        <f aca="false">V66</f>
        <v>34.5458</v>
      </c>
      <c r="J66" s="110" t="n">
        <f aca="false">T66</f>
        <v>175.1744</v>
      </c>
      <c r="K66" s="110" t="n">
        <f aca="false">W66</f>
        <v>35.1574</v>
      </c>
      <c r="L66" s="105" t="n">
        <v>174.3816</v>
      </c>
      <c r="M66" s="105" t="n">
        <v>28.6011</v>
      </c>
      <c r="N66" s="105" t="n">
        <v>34.5555</v>
      </c>
      <c r="O66" s="105" t="n">
        <v>35.1912</v>
      </c>
      <c r="P66" s="105" t="n">
        <v>834.3</v>
      </c>
      <c r="Q66" s="105" t="n">
        <v>1.794</v>
      </c>
      <c r="R66" s="105" t="n">
        <f aca="false">P66/3600</f>
        <v>0.23175</v>
      </c>
      <c r="S66" s="103"/>
      <c r="T66" s="105" t="n">
        <v>175.1744</v>
      </c>
      <c r="U66" s="105" t="n">
        <v>28.6158</v>
      </c>
      <c r="V66" s="105" t="n">
        <v>34.5458</v>
      </c>
      <c r="W66" s="105" t="n">
        <v>35.1574</v>
      </c>
      <c r="X66" s="105" t="n">
        <v>853.58</v>
      </c>
      <c r="Y66" s="105" t="n">
        <v>1.794</v>
      </c>
      <c r="Z66" s="105" t="n">
        <f aca="false">X66/3600</f>
        <v>0.237105555555556</v>
      </c>
      <c r="AA66" s="103"/>
      <c r="AB66" s="103"/>
      <c r="AC66" s="103"/>
      <c r="AE66" s="38" t="n">
        <f aca="false">Q66/100</f>
        <v>0.01794</v>
      </c>
      <c r="AF66" s="38" t="n">
        <f aca="false">R66/100</f>
        <v>0.0023175</v>
      </c>
      <c r="AG66" s="38" t="n">
        <f aca="false">Y66/100</f>
        <v>0.01794</v>
      </c>
      <c r="AH66" s="38" t="n">
        <f aca="false">Z66/100</f>
        <v>0.00237105555555556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314.2024</v>
      </c>
      <c r="E67" s="106" t="n">
        <f aca="false">N67</f>
        <v>41.5379</v>
      </c>
      <c r="F67" s="106" t="n">
        <f aca="false">L67</f>
        <v>1314.2024</v>
      </c>
      <c r="G67" s="106" t="n">
        <f aca="false">O67</f>
        <v>42.5885</v>
      </c>
      <c r="H67" s="106" t="n">
        <f aca="false">T67</f>
        <v>1318.3864</v>
      </c>
      <c r="I67" s="106" t="n">
        <f aca="false">V67</f>
        <v>41.5482</v>
      </c>
      <c r="J67" s="106" t="n">
        <f aca="false">T67</f>
        <v>1318.3864</v>
      </c>
      <c r="K67" s="106" t="n">
        <f aca="false">W67</f>
        <v>42.5809</v>
      </c>
      <c r="L67" s="97" t="n">
        <v>1314.2024</v>
      </c>
      <c r="M67" s="97" t="n">
        <v>39.2332</v>
      </c>
      <c r="N67" s="97" t="n">
        <v>41.5379</v>
      </c>
      <c r="O67" s="97" t="n">
        <v>42.5885</v>
      </c>
      <c r="P67" s="97" t="n">
        <v>751.99</v>
      </c>
      <c r="Q67" s="99" t="n">
        <v>2.416</v>
      </c>
      <c r="R67" s="97" t="n">
        <f aca="false">P67/3600</f>
        <v>0.208886111111111</v>
      </c>
      <c r="S67" s="107"/>
      <c r="T67" s="97" t="n">
        <v>1318.3864</v>
      </c>
      <c r="U67" s="97" t="n">
        <v>39.2789</v>
      </c>
      <c r="V67" s="97" t="n">
        <v>41.5482</v>
      </c>
      <c r="W67" s="97" t="n">
        <v>42.5809</v>
      </c>
      <c r="X67" s="97" t="n">
        <v>792</v>
      </c>
      <c r="Y67" s="99" t="n">
        <v>2.308</v>
      </c>
      <c r="Z67" s="97" t="n">
        <f aca="false">X67/3600</f>
        <v>0.22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416</v>
      </c>
      <c r="AF67" s="38" t="n">
        <f aca="false">R67/100</f>
        <v>0.00208886111111111</v>
      </c>
      <c r="AG67" s="38" t="n">
        <f aca="false">Y67/100</f>
        <v>0.02308</v>
      </c>
      <c r="AH67" s="38" t="n">
        <f aca="false">Z67/100</f>
        <v>0.0022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652.5416</v>
      </c>
      <c r="E68" s="96" t="n">
        <f aca="false">N68</f>
        <v>38.8065</v>
      </c>
      <c r="F68" s="96" t="n">
        <f aca="false">L68</f>
        <v>652.5416</v>
      </c>
      <c r="G68" s="96" t="n">
        <f aca="false">O68</f>
        <v>40.0069</v>
      </c>
      <c r="H68" s="96" t="n">
        <f aca="false">T68</f>
        <v>655.452</v>
      </c>
      <c r="I68" s="96" t="n">
        <f aca="false">V68</f>
        <v>38.807</v>
      </c>
      <c r="J68" s="96" t="n">
        <f aca="false">T68</f>
        <v>655.452</v>
      </c>
      <c r="K68" s="96" t="n">
        <f aca="false">W68</f>
        <v>40.0071</v>
      </c>
      <c r="L68" s="98" t="n">
        <v>652.5416</v>
      </c>
      <c r="M68" s="98" t="n">
        <v>35.499</v>
      </c>
      <c r="N68" s="98" t="n">
        <v>38.8065</v>
      </c>
      <c r="O68" s="98" t="n">
        <v>40.0069</v>
      </c>
      <c r="P68" s="98" t="n">
        <v>664.88</v>
      </c>
      <c r="Q68" s="99" t="n">
        <v>1.897</v>
      </c>
      <c r="R68" s="98" t="n">
        <f aca="false">P68/3600</f>
        <v>0.184688888888889</v>
      </c>
      <c r="S68" s="100"/>
      <c r="T68" s="98" t="n">
        <v>655.452</v>
      </c>
      <c r="U68" s="98" t="n">
        <v>35.5264</v>
      </c>
      <c r="V68" s="98" t="n">
        <v>38.807</v>
      </c>
      <c r="W68" s="98" t="n">
        <v>40.0071</v>
      </c>
      <c r="X68" s="98" t="n">
        <v>709.11</v>
      </c>
      <c r="Y68" s="99" t="n">
        <v>1.84</v>
      </c>
      <c r="Z68" s="98" t="n">
        <f aca="false">X68/3600</f>
        <v>0.196975</v>
      </c>
      <c r="AA68" s="100"/>
      <c r="AB68" s="100"/>
      <c r="AC68" s="100"/>
      <c r="AE68" s="38" t="n">
        <f aca="false">Q68/100</f>
        <v>0.01897</v>
      </c>
      <c r="AF68" s="38" t="n">
        <f aca="false">R68/100</f>
        <v>0.00184688888888889</v>
      </c>
      <c r="AG68" s="38" t="n">
        <f aca="false">Y68/100</f>
        <v>0.0184</v>
      </c>
      <c r="AH68" s="38" t="n">
        <f aca="false">Z68/100</f>
        <v>0.00196975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14.5952</v>
      </c>
      <c r="E69" s="96" t="n">
        <f aca="false">N69</f>
        <v>36.5416</v>
      </c>
      <c r="F69" s="96" t="n">
        <f aca="false">L69</f>
        <v>314.5952</v>
      </c>
      <c r="G69" s="96" t="n">
        <f aca="false">O69</f>
        <v>37.7186</v>
      </c>
      <c r="H69" s="96" t="n">
        <f aca="false">T69</f>
        <v>315.34</v>
      </c>
      <c r="I69" s="96" t="n">
        <f aca="false">V69</f>
        <v>36.5504</v>
      </c>
      <c r="J69" s="96" t="n">
        <f aca="false">T69</f>
        <v>315.34</v>
      </c>
      <c r="K69" s="96" t="n">
        <f aca="false">W69</f>
        <v>37.7435</v>
      </c>
      <c r="L69" s="98" t="n">
        <v>314.5952</v>
      </c>
      <c r="M69" s="98" t="n">
        <v>32.0581</v>
      </c>
      <c r="N69" s="98" t="n">
        <v>36.5416</v>
      </c>
      <c r="O69" s="98" t="n">
        <v>37.7186</v>
      </c>
      <c r="P69" s="98" t="n">
        <v>610.92</v>
      </c>
      <c r="Q69" s="99" t="n">
        <v>1.544</v>
      </c>
      <c r="R69" s="98" t="n">
        <f aca="false">P69/3600</f>
        <v>0.1697</v>
      </c>
      <c r="S69" s="100"/>
      <c r="T69" s="98" t="n">
        <v>315.34</v>
      </c>
      <c r="U69" s="98" t="n">
        <v>32.0801</v>
      </c>
      <c r="V69" s="98" t="n">
        <v>36.5504</v>
      </c>
      <c r="W69" s="98" t="n">
        <v>37.7435</v>
      </c>
      <c r="X69" s="98" t="n">
        <v>674.08</v>
      </c>
      <c r="Y69" s="99" t="n">
        <v>1.544</v>
      </c>
      <c r="Z69" s="98" t="n">
        <f aca="false">X69/3600</f>
        <v>0.187244444444444</v>
      </c>
      <c r="AA69" s="100"/>
      <c r="AB69" s="100"/>
      <c r="AC69" s="100"/>
      <c r="AE69" s="38" t="n">
        <f aca="false">Q69/100</f>
        <v>0.01544</v>
      </c>
      <c r="AF69" s="38" t="n">
        <f aca="false">R69/100</f>
        <v>0.001697</v>
      </c>
      <c r="AG69" s="38" t="n">
        <f aca="false">Y69/100</f>
        <v>0.01544</v>
      </c>
      <c r="AH69" s="38" t="n">
        <f aca="false">Z69/100</f>
        <v>0.00187244444444444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0.052</v>
      </c>
      <c r="E70" s="111" t="n">
        <f aca="false">N70</f>
        <v>34.5654</v>
      </c>
      <c r="F70" s="111" t="n">
        <f aca="false">L70</f>
        <v>150.052</v>
      </c>
      <c r="G70" s="111" t="n">
        <f aca="false">O70</f>
        <v>35.6154</v>
      </c>
      <c r="H70" s="111" t="n">
        <f aca="false">T70</f>
        <v>150.124</v>
      </c>
      <c r="I70" s="111" t="n">
        <f aca="false">V70</f>
        <v>34.5607</v>
      </c>
      <c r="J70" s="111" t="n">
        <f aca="false">T70</f>
        <v>150.124</v>
      </c>
      <c r="K70" s="111" t="n">
        <f aca="false">W70</f>
        <v>35.6257</v>
      </c>
      <c r="L70" s="105" t="n">
        <v>150.052</v>
      </c>
      <c r="M70" s="105" t="n">
        <v>29.2987</v>
      </c>
      <c r="N70" s="105" t="n">
        <v>34.5654</v>
      </c>
      <c r="O70" s="105" t="n">
        <v>35.6154</v>
      </c>
      <c r="P70" s="105" t="n">
        <v>578.73</v>
      </c>
      <c r="Q70" s="105" t="n">
        <v>1.354</v>
      </c>
      <c r="R70" s="105" t="n">
        <f aca="false">P70/3600</f>
        <v>0.160758333333333</v>
      </c>
      <c r="S70" s="103"/>
      <c r="T70" s="105" t="n">
        <v>150.124</v>
      </c>
      <c r="U70" s="105" t="n">
        <v>29.3112</v>
      </c>
      <c r="V70" s="105" t="n">
        <v>34.5607</v>
      </c>
      <c r="W70" s="105" t="n">
        <v>35.6257</v>
      </c>
      <c r="X70" s="105" t="n">
        <v>598.87</v>
      </c>
      <c r="Y70" s="105" t="n">
        <v>1.31</v>
      </c>
      <c r="Z70" s="105" t="n">
        <f aca="false">X70/3600</f>
        <v>0.166352777777778</v>
      </c>
      <c r="AA70" s="103"/>
      <c r="AB70" s="103"/>
      <c r="AC70" s="103"/>
      <c r="AE70" s="38" t="n">
        <f aca="false">Q70/100</f>
        <v>0.01354</v>
      </c>
      <c r="AF70" s="38" t="n">
        <f aca="false">R70/100</f>
        <v>0.00160758333333333</v>
      </c>
      <c r="AG70" s="38" t="n">
        <f aca="false">Y70/100</f>
        <v>0.0131</v>
      </c>
      <c r="AH70" s="38" t="n">
        <f aca="false">Z70/100</f>
        <v>0.00166352777777778</v>
      </c>
    </row>
    <row r="71" customFormat="false" ht="11.25" hidden="false" customHeight="false" outlineLevel="0" collapsed="false">
      <c r="A71" s="127" t="s">
        <v>72</v>
      </c>
      <c r="B71" s="127" t="s">
        <v>46</v>
      </c>
      <c r="C71" s="127" t="n">
        <v>22</v>
      </c>
      <c r="D71" s="128" t="n">
        <f aca="false">L71</f>
        <v>0</v>
      </c>
      <c r="E71" s="128" t="n">
        <f aca="false">N71</f>
        <v>0</v>
      </c>
      <c r="F71" s="128" t="n">
        <f aca="false">L71</f>
        <v>0</v>
      </c>
      <c r="G71" s="128" t="n">
        <f aca="false">O71</f>
        <v>0</v>
      </c>
      <c r="H71" s="128" t="n">
        <f aca="false">T71</f>
        <v>0</v>
      </c>
      <c r="I71" s="128" t="n">
        <f aca="false">V71</f>
        <v>0</v>
      </c>
      <c r="J71" s="128" t="n">
        <f aca="false">T71</f>
        <v>0</v>
      </c>
      <c r="K71" s="128" t="n">
        <f aca="false">W71</f>
        <v>0</v>
      </c>
      <c r="L71" s="129"/>
      <c r="M71" s="129"/>
      <c r="N71" s="129"/>
      <c r="O71" s="129"/>
      <c r="P71" s="129"/>
      <c r="Q71" s="129"/>
      <c r="R71" s="129"/>
      <c r="S71" s="130"/>
      <c r="T71" s="129"/>
      <c r="U71" s="129"/>
      <c r="V71" s="129"/>
      <c r="W71" s="129"/>
      <c r="X71" s="129"/>
      <c r="Y71" s="129" t="n">
        <v>0</v>
      </c>
      <c r="Z71" s="129"/>
      <c r="AA71" s="131"/>
      <c r="AB71" s="131"/>
      <c r="AC71" s="131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132" t="s">
        <v>73</v>
      </c>
      <c r="B72" s="132"/>
      <c r="C72" s="132" t="n">
        <v>27</v>
      </c>
      <c r="D72" s="133" t="n">
        <f aca="false">L72</f>
        <v>0</v>
      </c>
      <c r="E72" s="133" t="n">
        <f aca="false">N72</f>
        <v>0</v>
      </c>
      <c r="F72" s="133" t="n">
        <f aca="false">L72</f>
        <v>0</v>
      </c>
      <c r="G72" s="133" t="n">
        <f aca="false">O72</f>
        <v>0</v>
      </c>
      <c r="H72" s="133" t="n">
        <f aca="false">T72</f>
        <v>0</v>
      </c>
      <c r="I72" s="133" t="n">
        <f aca="false">V72</f>
        <v>0</v>
      </c>
      <c r="J72" s="133" t="n">
        <f aca="false">T72</f>
        <v>0</v>
      </c>
      <c r="K72" s="133" t="n">
        <f aca="false">W72</f>
        <v>0</v>
      </c>
      <c r="L72" s="134"/>
      <c r="M72" s="134"/>
      <c r="N72" s="134"/>
      <c r="O72" s="134"/>
      <c r="P72" s="134"/>
      <c r="Q72" s="134"/>
      <c r="R72" s="134"/>
      <c r="S72" s="135"/>
      <c r="T72" s="134"/>
      <c r="U72" s="134"/>
      <c r="V72" s="134"/>
      <c r="W72" s="134"/>
      <c r="X72" s="134"/>
      <c r="Y72" s="134" t="n">
        <v>0</v>
      </c>
      <c r="Z72" s="134"/>
      <c r="AA72" s="135"/>
      <c r="AB72" s="135"/>
      <c r="AC72" s="135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132"/>
      <c r="B73" s="132"/>
      <c r="C73" s="132" t="n">
        <v>32</v>
      </c>
      <c r="D73" s="133" t="n">
        <f aca="false">L73</f>
        <v>0</v>
      </c>
      <c r="E73" s="133" t="n">
        <f aca="false">N73</f>
        <v>0</v>
      </c>
      <c r="F73" s="133" t="n">
        <f aca="false">L73</f>
        <v>0</v>
      </c>
      <c r="G73" s="133" t="n">
        <f aca="false">O73</f>
        <v>0</v>
      </c>
      <c r="H73" s="133" t="n">
        <f aca="false">T73</f>
        <v>0</v>
      </c>
      <c r="I73" s="133" t="n">
        <f aca="false">V73</f>
        <v>0</v>
      </c>
      <c r="J73" s="133" t="n">
        <f aca="false">T73</f>
        <v>0</v>
      </c>
      <c r="K73" s="133" t="n">
        <f aca="false">W73</f>
        <v>0</v>
      </c>
      <c r="L73" s="134"/>
      <c r="M73" s="134"/>
      <c r="N73" s="134"/>
      <c r="O73" s="134"/>
      <c r="P73" s="134"/>
      <c r="Q73" s="134"/>
      <c r="R73" s="134"/>
      <c r="S73" s="135"/>
      <c r="T73" s="134"/>
      <c r="U73" s="134"/>
      <c r="V73" s="134"/>
      <c r="W73" s="134"/>
      <c r="X73" s="134"/>
      <c r="Y73" s="134" t="n">
        <v>0</v>
      </c>
      <c r="Z73" s="134"/>
      <c r="AA73" s="135"/>
      <c r="AB73" s="135"/>
      <c r="AC73" s="135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132"/>
      <c r="B74" s="136"/>
      <c r="C74" s="136" t="n">
        <v>37</v>
      </c>
      <c r="D74" s="137" t="n">
        <f aca="false">L74</f>
        <v>0</v>
      </c>
      <c r="E74" s="137" t="n">
        <f aca="false">N74</f>
        <v>0</v>
      </c>
      <c r="F74" s="137" t="n">
        <f aca="false">L74</f>
        <v>0</v>
      </c>
      <c r="G74" s="137" t="n">
        <f aca="false">O74</f>
        <v>0</v>
      </c>
      <c r="H74" s="137" t="n">
        <f aca="false">T74</f>
        <v>0</v>
      </c>
      <c r="I74" s="137" t="n">
        <f aca="false">V74</f>
        <v>0</v>
      </c>
      <c r="J74" s="137" t="n">
        <f aca="false">T74</f>
        <v>0</v>
      </c>
      <c r="K74" s="137" t="n">
        <f aca="false">W74</f>
        <v>0</v>
      </c>
      <c r="L74" s="138"/>
      <c r="M74" s="138"/>
      <c r="N74" s="138"/>
      <c r="O74" s="138"/>
      <c r="P74" s="138"/>
      <c r="Q74" s="138"/>
      <c r="R74" s="138"/>
      <c r="S74" s="136"/>
      <c r="T74" s="138"/>
      <c r="U74" s="138"/>
      <c r="V74" s="138"/>
      <c r="W74" s="138"/>
      <c r="X74" s="138"/>
      <c r="Y74" s="138" t="n">
        <v>0</v>
      </c>
      <c r="Z74" s="138"/>
      <c r="AA74" s="136"/>
      <c r="AB74" s="136"/>
      <c r="AC74" s="13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132"/>
      <c r="B75" s="127" t="s">
        <v>47</v>
      </c>
      <c r="C75" s="127" t="n">
        <v>22</v>
      </c>
      <c r="D75" s="139" t="n">
        <f aca="false">L75</f>
        <v>0</v>
      </c>
      <c r="E75" s="139" t="n">
        <f aca="false">N75</f>
        <v>0</v>
      </c>
      <c r="F75" s="139" t="n">
        <f aca="false">L75</f>
        <v>0</v>
      </c>
      <c r="G75" s="139" t="n">
        <f aca="false">O75</f>
        <v>0</v>
      </c>
      <c r="H75" s="139" t="n">
        <f aca="false">T75</f>
        <v>0</v>
      </c>
      <c r="I75" s="139" t="n">
        <f aca="false">V75</f>
        <v>0</v>
      </c>
      <c r="J75" s="139" t="n">
        <f aca="false">T75</f>
        <v>0</v>
      </c>
      <c r="K75" s="139" t="n">
        <f aca="false">W75</f>
        <v>0</v>
      </c>
      <c r="L75" s="129"/>
      <c r="M75" s="129"/>
      <c r="N75" s="129"/>
      <c r="O75" s="129"/>
      <c r="P75" s="129"/>
      <c r="Q75" s="129"/>
      <c r="R75" s="129"/>
      <c r="S75" s="130"/>
      <c r="T75" s="129"/>
      <c r="U75" s="129"/>
      <c r="V75" s="129"/>
      <c r="W75" s="129"/>
      <c r="X75" s="129"/>
      <c r="Y75" s="129" t="n">
        <v>0</v>
      </c>
      <c r="Z75" s="129"/>
      <c r="AA75" s="131"/>
      <c r="AB75" s="131"/>
      <c r="AC75" s="131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132"/>
      <c r="B76" s="132"/>
      <c r="C76" s="132" t="n">
        <v>27</v>
      </c>
      <c r="D76" s="140" t="n">
        <f aca="false">L76</f>
        <v>0</v>
      </c>
      <c r="E76" s="140" t="n">
        <f aca="false">N76</f>
        <v>0</v>
      </c>
      <c r="F76" s="140" t="n">
        <f aca="false">L76</f>
        <v>0</v>
      </c>
      <c r="G76" s="140" t="n">
        <f aca="false">O76</f>
        <v>0</v>
      </c>
      <c r="H76" s="140" t="n">
        <f aca="false">T76</f>
        <v>0</v>
      </c>
      <c r="I76" s="140" t="n">
        <f aca="false">V76</f>
        <v>0</v>
      </c>
      <c r="J76" s="140" t="n">
        <f aca="false">T76</f>
        <v>0</v>
      </c>
      <c r="K76" s="140" t="n">
        <f aca="false">W76</f>
        <v>0</v>
      </c>
      <c r="L76" s="134"/>
      <c r="M76" s="134"/>
      <c r="N76" s="134"/>
      <c r="O76" s="134"/>
      <c r="P76" s="134"/>
      <c r="Q76" s="134"/>
      <c r="R76" s="134"/>
      <c r="S76" s="135"/>
      <c r="T76" s="134"/>
      <c r="U76" s="134"/>
      <c r="V76" s="134"/>
      <c r="W76" s="134"/>
      <c r="X76" s="134"/>
      <c r="Y76" s="134" t="n">
        <v>0</v>
      </c>
      <c r="Z76" s="134"/>
      <c r="AA76" s="135"/>
      <c r="AB76" s="135"/>
      <c r="AC76" s="135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132"/>
      <c r="B77" s="132"/>
      <c r="C77" s="132" t="n">
        <v>32</v>
      </c>
      <c r="D77" s="140" t="n">
        <f aca="false">L77</f>
        <v>0</v>
      </c>
      <c r="E77" s="140" t="n">
        <f aca="false">N77</f>
        <v>0</v>
      </c>
      <c r="F77" s="140" t="n">
        <f aca="false">L77</f>
        <v>0</v>
      </c>
      <c r="G77" s="140" t="n">
        <f aca="false">O77</f>
        <v>0</v>
      </c>
      <c r="H77" s="140" t="n">
        <f aca="false">T77</f>
        <v>0</v>
      </c>
      <c r="I77" s="140" t="n">
        <f aca="false">V77</f>
        <v>0</v>
      </c>
      <c r="J77" s="140" t="n">
        <f aca="false">T77</f>
        <v>0</v>
      </c>
      <c r="K77" s="140" t="n">
        <f aca="false">W77</f>
        <v>0</v>
      </c>
      <c r="L77" s="134"/>
      <c r="M77" s="134"/>
      <c r="N77" s="134"/>
      <c r="O77" s="134"/>
      <c r="P77" s="134"/>
      <c r="Q77" s="134"/>
      <c r="R77" s="134"/>
      <c r="S77" s="135"/>
      <c r="T77" s="134"/>
      <c r="U77" s="134"/>
      <c r="V77" s="134"/>
      <c r="W77" s="134"/>
      <c r="X77" s="134"/>
      <c r="Y77" s="134" t="n">
        <v>0</v>
      </c>
      <c r="Z77" s="134"/>
      <c r="AA77" s="135"/>
      <c r="AB77" s="135"/>
      <c r="AC77" s="135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132"/>
      <c r="B78" s="136"/>
      <c r="C78" s="136" t="n">
        <v>37</v>
      </c>
      <c r="D78" s="141" t="n">
        <f aca="false">L78</f>
        <v>0</v>
      </c>
      <c r="E78" s="141" t="n">
        <f aca="false">N78</f>
        <v>0</v>
      </c>
      <c r="F78" s="141" t="n">
        <f aca="false">L78</f>
        <v>0</v>
      </c>
      <c r="G78" s="141" t="n">
        <f aca="false">O78</f>
        <v>0</v>
      </c>
      <c r="H78" s="141" t="n">
        <f aca="false">T78</f>
        <v>0</v>
      </c>
      <c r="I78" s="141" t="n">
        <f aca="false">V78</f>
        <v>0</v>
      </c>
      <c r="J78" s="141" t="n">
        <f aca="false">T78</f>
        <v>0</v>
      </c>
      <c r="K78" s="141" t="n">
        <f aca="false">W78</f>
        <v>0</v>
      </c>
      <c r="L78" s="138"/>
      <c r="M78" s="138"/>
      <c r="N78" s="138"/>
      <c r="O78" s="138"/>
      <c r="P78" s="138"/>
      <c r="Q78" s="138"/>
      <c r="R78" s="138"/>
      <c r="S78" s="136"/>
      <c r="T78" s="138"/>
      <c r="U78" s="138"/>
      <c r="V78" s="138"/>
      <c r="W78" s="138"/>
      <c r="X78" s="138"/>
      <c r="Y78" s="138" t="n">
        <v>0</v>
      </c>
      <c r="Z78" s="138"/>
      <c r="AA78" s="136"/>
      <c r="AB78" s="136"/>
      <c r="AC78" s="13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132"/>
      <c r="B79" s="127" t="s">
        <v>48</v>
      </c>
      <c r="C79" s="127" t="n">
        <v>22</v>
      </c>
      <c r="D79" s="139" t="n">
        <f aca="false">L79</f>
        <v>0</v>
      </c>
      <c r="E79" s="139" t="n">
        <f aca="false">N79</f>
        <v>0</v>
      </c>
      <c r="F79" s="139" t="n">
        <f aca="false">L79</f>
        <v>0</v>
      </c>
      <c r="G79" s="139" t="n">
        <f aca="false">O79</f>
        <v>0</v>
      </c>
      <c r="H79" s="139" t="n">
        <f aca="false">T79</f>
        <v>0</v>
      </c>
      <c r="I79" s="139" t="n">
        <f aca="false">V79</f>
        <v>0</v>
      </c>
      <c r="J79" s="139" t="n">
        <f aca="false">T79</f>
        <v>0</v>
      </c>
      <c r="K79" s="139" t="n">
        <f aca="false">W79</f>
        <v>0</v>
      </c>
      <c r="L79" s="129"/>
      <c r="M79" s="129"/>
      <c r="N79" s="129"/>
      <c r="O79" s="129"/>
      <c r="P79" s="129"/>
      <c r="Q79" s="129"/>
      <c r="R79" s="129"/>
      <c r="S79" s="130"/>
      <c r="T79" s="129"/>
      <c r="U79" s="129"/>
      <c r="V79" s="129"/>
      <c r="W79" s="129"/>
      <c r="X79" s="129"/>
      <c r="Y79" s="129" t="n">
        <v>0</v>
      </c>
      <c r="Z79" s="129"/>
      <c r="AA79" s="131"/>
      <c r="AB79" s="131"/>
      <c r="AC79" s="131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132"/>
      <c r="B80" s="132"/>
      <c r="C80" s="132" t="n">
        <v>27</v>
      </c>
      <c r="D80" s="140" t="n">
        <f aca="false">L80</f>
        <v>0</v>
      </c>
      <c r="E80" s="140" t="n">
        <f aca="false">N80</f>
        <v>0</v>
      </c>
      <c r="F80" s="140" t="n">
        <f aca="false">L80</f>
        <v>0</v>
      </c>
      <c r="G80" s="140" t="n">
        <f aca="false">O80</f>
        <v>0</v>
      </c>
      <c r="H80" s="140" t="n">
        <f aca="false">T80</f>
        <v>0</v>
      </c>
      <c r="I80" s="140" t="n">
        <f aca="false">V80</f>
        <v>0</v>
      </c>
      <c r="J80" s="140" t="n">
        <f aca="false">T80</f>
        <v>0</v>
      </c>
      <c r="K80" s="140" t="n">
        <f aca="false">W80</f>
        <v>0</v>
      </c>
      <c r="L80" s="134"/>
      <c r="M80" s="134"/>
      <c r="N80" s="134"/>
      <c r="O80" s="134"/>
      <c r="P80" s="134"/>
      <c r="Q80" s="134"/>
      <c r="R80" s="134"/>
      <c r="S80" s="135"/>
      <c r="T80" s="134"/>
      <c r="U80" s="134"/>
      <c r="V80" s="134"/>
      <c r="W80" s="134"/>
      <c r="X80" s="134"/>
      <c r="Y80" s="134" t="n">
        <v>0</v>
      </c>
      <c r="Z80" s="134"/>
      <c r="AA80" s="135"/>
      <c r="AB80" s="135"/>
      <c r="AC80" s="135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132"/>
      <c r="B81" s="132"/>
      <c r="C81" s="132" t="n">
        <v>32</v>
      </c>
      <c r="D81" s="140" t="n">
        <f aca="false">L81</f>
        <v>0</v>
      </c>
      <c r="E81" s="140" t="n">
        <f aca="false">N81</f>
        <v>0</v>
      </c>
      <c r="F81" s="140" t="n">
        <f aca="false">L81</f>
        <v>0</v>
      </c>
      <c r="G81" s="140" t="n">
        <f aca="false">O81</f>
        <v>0</v>
      </c>
      <c r="H81" s="140" t="n">
        <f aca="false">T81</f>
        <v>0</v>
      </c>
      <c r="I81" s="140" t="n">
        <f aca="false">V81</f>
        <v>0</v>
      </c>
      <c r="J81" s="140" t="n">
        <f aca="false">T81</f>
        <v>0</v>
      </c>
      <c r="K81" s="140" t="n">
        <f aca="false">W81</f>
        <v>0</v>
      </c>
      <c r="L81" s="134"/>
      <c r="M81" s="134"/>
      <c r="N81" s="134"/>
      <c r="O81" s="134"/>
      <c r="P81" s="134"/>
      <c r="Q81" s="134"/>
      <c r="R81" s="134"/>
      <c r="S81" s="135"/>
      <c r="T81" s="134"/>
      <c r="U81" s="134"/>
      <c r="V81" s="134"/>
      <c r="W81" s="134"/>
      <c r="X81" s="134"/>
      <c r="Y81" s="134" t="n">
        <v>0</v>
      </c>
      <c r="Z81" s="134"/>
      <c r="AA81" s="135"/>
      <c r="AB81" s="135"/>
      <c r="AC81" s="135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36"/>
      <c r="B82" s="136"/>
      <c r="C82" s="136" t="n">
        <v>37</v>
      </c>
      <c r="D82" s="142" t="n">
        <f aca="false">L82</f>
        <v>0</v>
      </c>
      <c r="E82" s="142" t="n">
        <f aca="false">N82</f>
        <v>0</v>
      </c>
      <c r="F82" s="142" t="n">
        <f aca="false">L82</f>
        <v>0</v>
      </c>
      <c r="G82" s="142" t="n">
        <f aca="false">O82</f>
        <v>0</v>
      </c>
      <c r="H82" s="142" t="n">
        <f aca="false">T82</f>
        <v>0</v>
      </c>
      <c r="I82" s="142" t="n">
        <f aca="false">V82</f>
        <v>0</v>
      </c>
      <c r="J82" s="142" t="n">
        <f aca="false">T82</f>
        <v>0</v>
      </c>
      <c r="K82" s="142" t="n">
        <f aca="false">W82</f>
        <v>0</v>
      </c>
      <c r="L82" s="138"/>
      <c r="M82" s="138"/>
      <c r="N82" s="138"/>
      <c r="O82" s="138"/>
      <c r="P82" s="138"/>
      <c r="Q82" s="138"/>
      <c r="R82" s="138"/>
      <c r="S82" s="136"/>
      <c r="T82" s="138"/>
      <c r="U82" s="138"/>
      <c r="V82" s="138"/>
      <c r="W82" s="138"/>
      <c r="X82" s="138"/>
      <c r="Y82" s="138" t="n">
        <v>0</v>
      </c>
      <c r="Z82" s="138"/>
      <c r="AA82" s="136"/>
      <c r="AB82" s="136"/>
      <c r="AC82" s="13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112"/>
      <c r="E83" s="113"/>
      <c r="F83" s="113"/>
      <c r="G83" s="114"/>
      <c r="H83" s="114"/>
      <c r="I83" s="114"/>
      <c r="J83" s="114"/>
      <c r="K83" s="114"/>
      <c r="S83" s="115"/>
      <c r="AA83" s="116" t="e">
        <f aca="false">AVERAGE(AA3,AA7,AA11,AA15)</f>
        <v>#VALUE!</v>
      </c>
      <c r="AB83" s="116" t="e">
        <f aca="false">AVERAGE(AB3,AB7,AB11,AB15)</f>
        <v>#VALUE!</v>
      </c>
      <c r="AC83" s="11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A87" s="143"/>
      <c r="B87" s="143" t="s">
        <v>9</v>
      </c>
      <c r="C87" s="143"/>
      <c r="D87" s="144"/>
      <c r="E87" s="145"/>
      <c r="F87" s="145"/>
      <c r="G87" s="146"/>
      <c r="H87" s="146"/>
      <c r="I87" s="146"/>
      <c r="J87" s="146"/>
      <c r="K87" s="146"/>
      <c r="L87" s="143"/>
      <c r="M87" s="143"/>
      <c r="N87" s="143"/>
      <c r="O87" s="143"/>
      <c r="P87" s="143"/>
      <c r="Q87" s="143"/>
      <c r="R87" s="143"/>
      <c r="S87" s="147"/>
      <c r="T87" s="143"/>
      <c r="U87" s="143"/>
      <c r="V87" s="143"/>
      <c r="W87" s="143"/>
      <c r="X87" s="143"/>
      <c r="Y87" s="143"/>
      <c r="Z87" s="143"/>
      <c r="AA87" s="148"/>
      <c r="AB87" s="148"/>
      <c r="AC87" s="148"/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3,AA7,AA11,AA15,AA19,AA23,AA27,AA31,AA35,AA39,AA43,AA47,AA51,AA55,AA63,AA59,AA67)</f>
        <v>#VALUE!</v>
      </c>
      <c r="AB88" s="125" t="e">
        <f aca="false">AVERAGE(AB3,AB7,AB11,AB15,AB19,AB23,AB27,AB31,AB35,AB39,AB43,AB47,AB51,AB55,AB63,AB59,AB67)</f>
        <v>#VALUE!</v>
      </c>
      <c r="AC88" s="12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3:AE70)*100</f>
        <v>13.0676881742157</v>
      </c>
      <c r="R89" s="116" t="n">
        <f aca="false">GEOMEAN(AF3:AF70)*100</f>
        <v>1.59929392182905</v>
      </c>
      <c r="S89" s="116"/>
      <c r="T89" s="116"/>
      <c r="U89" s="116"/>
      <c r="V89" s="116"/>
      <c r="W89" s="116"/>
      <c r="X89" s="116"/>
      <c r="Y89" s="116" t="n">
        <f aca="false">GEOMEAN(AG3:AG70)*100</f>
        <v>12.9078685394409</v>
      </c>
      <c r="Z89" s="116" t="n">
        <f aca="false">GEOMEAN(AH3:AH70)*100</f>
        <v>1.68338235561842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0.987769861612543</v>
      </c>
      <c r="Z90" s="126" t="n">
        <f aca="false">Z89/R89</f>
        <v>1.0525784739388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3:Q70)/3600</f>
        <v>0.434358611111111</v>
      </c>
      <c r="R91" s="115" t="n">
        <f aca="false">SUM(R3:R70)</f>
        <v>194.989522222222</v>
      </c>
      <c r="X91" s="115"/>
      <c r="Y91" s="115" t="n">
        <f aca="false">SUM(Y3:Y70)/3600</f>
        <v>0.431725277777778</v>
      </c>
      <c r="Z91" s="115" t="n">
        <f aca="false">SUM(Z3:Z70)</f>
        <v>205.1351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2">
      <formula>-1</formula>
      <formula>1</formula>
    </cfRule>
    <cfRule type="cellIs" priority="3" operator="lessThan" aboveAverage="0" equalAverage="0" bottom="0" percent="0" rank="0" text="" dxfId="23">
      <formula>-3</formula>
    </cfRule>
    <cfRule type="cellIs" priority="4" operator="greaterThan" aboveAverage="0" equalAverage="0" bottom="0" percent="0" rank="0" text="" dxfId="2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1" min="11" style="86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88" t="s">
        <v>52</v>
      </c>
      <c r="E1" s="88" t="s">
        <v>52</v>
      </c>
      <c r="F1" s="89" t="s">
        <v>52</v>
      </c>
      <c r="G1" s="88" t="s">
        <v>52</v>
      </c>
      <c r="H1" s="88" t="s">
        <v>53</v>
      </c>
      <c r="I1" s="88" t="s">
        <v>53</v>
      </c>
      <c r="J1" s="88" t="s">
        <v>53</v>
      </c>
      <c r="K1" s="88" t="s">
        <v>53</v>
      </c>
      <c r="L1" s="90" t="s">
        <v>54</v>
      </c>
      <c r="M1" s="90"/>
      <c r="N1" s="90"/>
      <c r="O1" s="90"/>
      <c r="P1" s="90"/>
      <c r="Q1" s="90"/>
      <c r="R1" s="90"/>
      <c r="S1" s="90"/>
      <c r="T1" s="90" t="s">
        <v>55</v>
      </c>
      <c r="U1" s="90"/>
      <c r="V1" s="90"/>
      <c r="W1" s="90"/>
      <c r="X1" s="90"/>
      <c r="Y1" s="90"/>
      <c r="Z1" s="90"/>
      <c r="AA1" s="90"/>
    </row>
    <row r="2" customFormat="false" ht="12" hidden="false" customHeight="false" outlineLevel="0" collapsed="false">
      <c r="C2" s="91" t="s">
        <v>56</v>
      </c>
      <c r="D2" s="92" t="str">
        <f aca="false">L2</f>
        <v>kbps</v>
      </c>
      <c r="E2" s="92" t="str">
        <f aca="false">N2</f>
        <v>U psnr</v>
      </c>
      <c r="F2" s="92" t="str">
        <f aca="false">L2</f>
        <v>kbps</v>
      </c>
      <c r="G2" s="92" t="str">
        <f aca="false">O2</f>
        <v>V psnr</v>
      </c>
      <c r="H2" s="92" t="str">
        <f aca="false">T2</f>
        <v>kbps</v>
      </c>
      <c r="I2" s="92" t="str">
        <f aca="false">V2</f>
        <v>U psnr</v>
      </c>
      <c r="J2" s="92" t="str">
        <f aca="false">T2</f>
        <v>kbps</v>
      </c>
      <c r="K2" s="92" t="str">
        <f aca="false">W2</f>
        <v>V psnr</v>
      </c>
      <c r="L2" s="93" t="s">
        <v>57</v>
      </c>
      <c r="M2" s="93" t="s">
        <v>58</v>
      </c>
      <c r="N2" s="93" t="s">
        <v>59</v>
      </c>
      <c r="O2" s="93" t="s">
        <v>60</v>
      </c>
      <c r="P2" s="93" t="s">
        <v>61</v>
      </c>
      <c r="Q2" s="93" t="s">
        <v>62</v>
      </c>
      <c r="R2" s="93" t="s">
        <v>63</v>
      </c>
      <c r="S2" s="94"/>
      <c r="T2" s="93" t="s">
        <v>57</v>
      </c>
      <c r="U2" s="93" t="s">
        <v>58</v>
      </c>
      <c r="V2" s="93" t="s">
        <v>59</v>
      </c>
      <c r="W2" s="93" t="s">
        <v>60</v>
      </c>
      <c r="X2" s="93" t="s">
        <v>64</v>
      </c>
      <c r="Y2" s="93" t="s">
        <v>62</v>
      </c>
      <c r="Z2" s="93" t="s">
        <v>63</v>
      </c>
      <c r="AA2" s="94" t="s">
        <v>65</v>
      </c>
      <c r="AB2" s="94" t="s">
        <v>66</v>
      </c>
      <c r="AC2" s="94" t="s">
        <v>67</v>
      </c>
    </row>
    <row r="3" customFormat="false" ht="11.25" hidden="false" customHeight="false" outlineLevel="0" collapsed="false">
      <c r="A3" s="127" t="s">
        <v>5</v>
      </c>
      <c r="B3" s="127" t="s">
        <v>26</v>
      </c>
      <c r="C3" s="127" t="n">
        <v>22</v>
      </c>
      <c r="D3" s="140" t="n">
        <f aca="false">L3</f>
        <v>0</v>
      </c>
      <c r="E3" s="140" t="n">
        <f aca="false">N3</f>
        <v>0</v>
      </c>
      <c r="F3" s="140" t="n">
        <f aca="false">L3</f>
        <v>0</v>
      </c>
      <c r="G3" s="140" t="n">
        <f aca="false">O3</f>
        <v>0</v>
      </c>
      <c r="H3" s="140" t="n">
        <f aca="false">T3</f>
        <v>0</v>
      </c>
      <c r="I3" s="140" t="n">
        <f aca="false">V3</f>
        <v>0</v>
      </c>
      <c r="J3" s="140" t="n">
        <f aca="false">T3</f>
        <v>0</v>
      </c>
      <c r="K3" s="140" t="n">
        <f aca="false">W3</f>
        <v>0</v>
      </c>
      <c r="L3" s="134"/>
      <c r="M3" s="134"/>
      <c r="N3" s="134"/>
      <c r="O3" s="134"/>
      <c r="P3" s="134"/>
      <c r="Q3" s="147"/>
      <c r="R3" s="147"/>
      <c r="S3" s="135"/>
      <c r="T3" s="134"/>
      <c r="U3" s="134"/>
      <c r="V3" s="134"/>
      <c r="W3" s="134"/>
      <c r="X3" s="134"/>
      <c r="Y3" s="147" t="n">
        <v>0</v>
      </c>
      <c r="Z3" s="147"/>
      <c r="AA3" s="131"/>
      <c r="AB3" s="131"/>
      <c r="AC3" s="131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132" t="s">
        <v>68</v>
      </c>
      <c r="B4" s="132"/>
      <c r="C4" s="132" t="n">
        <v>27</v>
      </c>
      <c r="D4" s="140" t="n">
        <f aca="false">L4</f>
        <v>0</v>
      </c>
      <c r="E4" s="140" t="n">
        <f aca="false">N4</f>
        <v>0</v>
      </c>
      <c r="F4" s="140" t="n">
        <f aca="false">L4</f>
        <v>0</v>
      </c>
      <c r="G4" s="140" t="n">
        <f aca="false">O4</f>
        <v>0</v>
      </c>
      <c r="H4" s="140" t="n">
        <f aca="false">T4</f>
        <v>0</v>
      </c>
      <c r="I4" s="140" t="n">
        <f aca="false">V4</f>
        <v>0</v>
      </c>
      <c r="J4" s="140" t="n">
        <f aca="false">T4</f>
        <v>0</v>
      </c>
      <c r="K4" s="140" t="n">
        <f aca="false">W4</f>
        <v>0</v>
      </c>
      <c r="L4" s="134"/>
      <c r="M4" s="134"/>
      <c r="N4" s="134"/>
      <c r="O4" s="134"/>
      <c r="P4" s="134"/>
      <c r="Q4" s="147"/>
      <c r="R4" s="147"/>
      <c r="S4" s="135"/>
      <c r="T4" s="134"/>
      <c r="U4" s="134"/>
      <c r="V4" s="134"/>
      <c r="W4" s="134"/>
      <c r="X4" s="134"/>
      <c r="Y4" s="147" t="n">
        <v>0</v>
      </c>
      <c r="Z4" s="147"/>
      <c r="AA4" s="135"/>
      <c r="AB4" s="135"/>
      <c r="AC4" s="135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132"/>
      <c r="B5" s="132"/>
      <c r="C5" s="132" t="n">
        <v>32</v>
      </c>
      <c r="D5" s="140" t="n">
        <f aca="false">L5</f>
        <v>0</v>
      </c>
      <c r="E5" s="140" t="n">
        <f aca="false">N5</f>
        <v>0</v>
      </c>
      <c r="F5" s="140" t="n">
        <f aca="false">L5</f>
        <v>0</v>
      </c>
      <c r="G5" s="140" t="n">
        <f aca="false">O5</f>
        <v>0</v>
      </c>
      <c r="H5" s="140" t="n">
        <f aca="false">T5</f>
        <v>0</v>
      </c>
      <c r="I5" s="140" t="n">
        <f aca="false">V5</f>
        <v>0</v>
      </c>
      <c r="J5" s="140" t="n">
        <f aca="false">T5</f>
        <v>0</v>
      </c>
      <c r="K5" s="140" t="n">
        <f aca="false">W5</f>
        <v>0</v>
      </c>
      <c r="L5" s="134"/>
      <c r="M5" s="134"/>
      <c r="N5" s="134"/>
      <c r="O5" s="134"/>
      <c r="P5" s="134"/>
      <c r="Q5" s="147"/>
      <c r="R5" s="147"/>
      <c r="S5" s="135"/>
      <c r="T5" s="134"/>
      <c r="U5" s="134"/>
      <c r="V5" s="134"/>
      <c r="W5" s="134"/>
      <c r="X5" s="134"/>
      <c r="Y5" s="147" t="n">
        <v>0</v>
      </c>
      <c r="Z5" s="147"/>
      <c r="AA5" s="135"/>
      <c r="AB5" s="135"/>
      <c r="AC5" s="135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132"/>
      <c r="B6" s="136"/>
      <c r="C6" s="136" t="n">
        <v>37</v>
      </c>
      <c r="D6" s="141" t="n">
        <f aca="false">L6</f>
        <v>0</v>
      </c>
      <c r="E6" s="141" t="n">
        <f aca="false">N6</f>
        <v>0</v>
      </c>
      <c r="F6" s="141" t="n">
        <f aca="false">L6</f>
        <v>0</v>
      </c>
      <c r="G6" s="141" t="n">
        <f aca="false">O6</f>
        <v>0</v>
      </c>
      <c r="H6" s="141" t="n">
        <f aca="false">T6</f>
        <v>0</v>
      </c>
      <c r="I6" s="141" t="n">
        <f aca="false">V6</f>
        <v>0</v>
      </c>
      <c r="J6" s="141" t="n">
        <f aca="false">T6</f>
        <v>0</v>
      </c>
      <c r="K6" s="141" t="n">
        <f aca="false">W6</f>
        <v>0</v>
      </c>
      <c r="L6" s="138"/>
      <c r="M6" s="138"/>
      <c r="N6" s="138"/>
      <c r="O6" s="138"/>
      <c r="P6" s="138"/>
      <c r="Q6" s="138"/>
      <c r="R6" s="138"/>
      <c r="S6" s="136"/>
      <c r="T6" s="138"/>
      <c r="U6" s="138"/>
      <c r="V6" s="138"/>
      <c r="W6" s="138"/>
      <c r="X6" s="138"/>
      <c r="Y6" s="138" t="n">
        <v>0</v>
      </c>
      <c r="Z6" s="138"/>
      <c r="AA6" s="136"/>
      <c r="AB6" s="136"/>
      <c r="AC6" s="13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132"/>
      <c r="B7" s="132" t="s">
        <v>27</v>
      </c>
      <c r="C7" s="127" t="n">
        <v>22</v>
      </c>
      <c r="D7" s="140" t="n">
        <f aca="false">L7</f>
        <v>0</v>
      </c>
      <c r="E7" s="140" t="n">
        <f aca="false">N7</f>
        <v>0</v>
      </c>
      <c r="F7" s="140" t="n">
        <f aca="false">L7</f>
        <v>0</v>
      </c>
      <c r="G7" s="140" t="n">
        <f aca="false">O7</f>
        <v>0</v>
      </c>
      <c r="H7" s="140" t="n">
        <f aca="false">T7</f>
        <v>0</v>
      </c>
      <c r="I7" s="140" t="n">
        <f aca="false">V7</f>
        <v>0</v>
      </c>
      <c r="J7" s="140" t="n">
        <f aca="false">T7</f>
        <v>0</v>
      </c>
      <c r="K7" s="140" t="n">
        <f aca="false">W7</f>
        <v>0</v>
      </c>
      <c r="L7" s="134"/>
      <c r="M7" s="134"/>
      <c r="N7" s="134"/>
      <c r="O7" s="134"/>
      <c r="P7" s="134"/>
      <c r="Q7" s="147"/>
      <c r="R7" s="147"/>
      <c r="S7" s="135"/>
      <c r="T7" s="129"/>
      <c r="U7" s="129"/>
      <c r="V7" s="129"/>
      <c r="W7" s="129"/>
      <c r="X7" s="134"/>
      <c r="Y7" s="147" t="n">
        <v>0</v>
      </c>
      <c r="Z7" s="147"/>
      <c r="AA7" s="131"/>
      <c r="AB7" s="131"/>
      <c r="AC7" s="131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132"/>
      <c r="B8" s="132"/>
      <c r="C8" s="132" t="n">
        <v>27</v>
      </c>
      <c r="D8" s="140" t="n">
        <f aca="false">L8</f>
        <v>0</v>
      </c>
      <c r="E8" s="140" t="n">
        <f aca="false">N8</f>
        <v>0</v>
      </c>
      <c r="F8" s="140" t="n">
        <f aca="false">L8</f>
        <v>0</v>
      </c>
      <c r="G8" s="140" t="n">
        <f aca="false">O8</f>
        <v>0</v>
      </c>
      <c r="H8" s="140" t="n">
        <f aca="false">T8</f>
        <v>0</v>
      </c>
      <c r="I8" s="140" t="n">
        <f aca="false">V8</f>
        <v>0</v>
      </c>
      <c r="J8" s="140" t="n">
        <f aca="false">T8</f>
        <v>0</v>
      </c>
      <c r="K8" s="140" t="n">
        <f aca="false">W8</f>
        <v>0</v>
      </c>
      <c r="L8" s="134"/>
      <c r="M8" s="134"/>
      <c r="N8" s="134"/>
      <c r="O8" s="134"/>
      <c r="P8" s="134"/>
      <c r="Q8" s="147"/>
      <c r="R8" s="147"/>
      <c r="S8" s="135"/>
      <c r="T8" s="134"/>
      <c r="U8" s="134"/>
      <c r="V8" s="134"/>
      <c r="W8" s="134"/>
      <c r="X8" s="134"/>
      <c r="Y8" s="147" t="n">
        <v>0</v>
      </c>
      <c r="Z8" s="147"/>
      <c r="AA8" s="135"/>
      <c r="AB8" s="135"/>
      <c r="AC8" s="135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132"/>
      <c r="B9" s="132"/>
      <c r="C9" s="132" t="n">
        <v>32</v>
      </c>
      <c r="D9" s="140" t="n">
        <f aca="false">L9</f>
        <v>0</v>
      </c>
      <c r="E9" s="140" t="n">
        <f aca="false">N9</f>
        <v>0</v>
      </c>
      <c r="F9" s="140" t="n">
        <f aca="false">L9</f>
        <v>0</v>
      </c>
      <c r="G9" s="140" t="n">
        <f aca="false">O9</f>
        <v>0</v>
      </c>
      <c r="H9" s="140" t="n">
        <f aca="false">T9</f>
        <v>0</v>
      </c>
      <c r="I9" s="140" t="n">
        <f aca="false">V9</f>
        <v>0</v>
      </c>
      <c r="J9" s="140" t="n">
        <f aca="false">T9</f>
        <v>0</v>
      </c>
      <c r="K9" s="140" t="n">
        <f aca="false">W9</f>
        <v>0</v>
      </c>
      <c r="L9" s="134"/>
      <c r="M9" s="134"/>
      <c r="N9" s="134"/>
      <c r="O9" s="134"/>
      <c r="P9" s="134"/>
      <c r="Q9" s="147"/>
      <c r="R9" s="147"/>
      <c r="S9" s="135"/>
      <c r="T9" s="134"/>
      <c r="U9" s="134"/>
      <c r="V9" s="134"/>
      <c r="W9" s="134"/>
      <c r="X9" s="134"/>
      <c r="Y9" s="147" t="n">
        <v>0</v>
      </c>
      <c r="Z9" s="147"/>
      <c r="AA9" s="135"/>
      <c r="AB9" s="135"/>
      <c r="AC9" s="135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132"/>
      <c r="B10" s="136"/>
      <c r="C10" s="136" t="n">
        <v>37</v>
      </c>
      <c r="D10" s="141" t="n">
        <f aca="false">L10</f>
        <v>0</v>
      </c>
      <c r="E10" s="141" t="n">
        <f aca="false">N10</f>
        <v>0</v>
      </c>
      <c r="F10" s="141" t="n">
        <f aca="false">L10</f>
        <v>0</v>
      </c>
      <c r="G10" s="141" t="n">
        <f aca="false">O10</f>
        <v>0</v>
      </c>
      <c r="H10" s="141" t="n">
        <f aca="false">T10</f>
        <v>0</v>
      </c>
      <c r="I10" s="141" t="n">
        <f aca="false">V10</f>
        <v>0</v>
      </c>
      <c r="J10" s="141" t="n">
        <f aca="false">T10</f>
        <v>0</v>
      </c>
      <c r="K10" s="141" t="n">
        <f aca="false">W10</f>
        <v>0</v>
      </c>
      <c r="L10" s="138"/>
      <c r="M10" s="138"/>
      <c r="N10" s="138"/>
      <c r="O10" s="138"/>
      <c r="P10" s="138"/>
      <c r="Q10" s="138"/>
      <c r="R10" s="138"/>
      <c r="S10" s="136"/>
      <c r="T10" s="138"/>
      <c r="U10" s="138"/>
      <c r="V10" s="138"/>
      <c r="W10" s="138"/>
      <c r="X10" s="138"/>
      <c r="Y10" s="138" t="n">
        <v>0</v>
      </c>
      <c r="Z10" s="138"/>
      <c r="AA10" s="136"/>
      <c r="AB10" s="136"/>
      <c r="AC10" s="136"/>
      <c r="AD10" s="149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132"/>
      <c r="B11" s="127" t="s">
        <v>28</v>
      </c>
      <c r="C11" s="127" t="n">
        <v>22</v>
      </c>
      <c r="D11" s="140" t="n">
        <f aca="false">L11</f>
        <v>0</v>
      </c>
      <c r="E11" s="140" t="n">
        <f aca="false">N11</f>
        <v>0</v>
      </c>
      <c r="F11" s="140" t="n">
        <f aca="false">L11</f>
        <v>0</v>
      </c>
      <c r="G11" s="140" t="n">
        <f aca="false">O11</f>
        <v>0</v>
      </c>
      <c r="H11" s="140" t="n">
        <f aca="false">T11</f>
        <v>0</v>
      </c>
      <c r="I11" s="140" t="n">
        <f aca="false">V11</f>
        <v>0</v>
      </c>
      <c r="J11" s="140" t="n">
        <f aca="false">T11</f>
        <v>0</v>
      </c>
      <c r="K11" s="140" t="n">
        <f aca="false">W11</f>
        <v>0</v>
      </c>
      <c r="L11" s="134"/>
      <c r="M11" s="134"/>
      <c r="N11" s="134"/>
      <c r="O11" s="134"/>
      <c r="P11" s="134"/>
      <c r="Q11" s="147"/>
      <c r="R11" s="134"/>
      <c r="S11" s="135"/>
      <c r="T11" s="134"/>
      <c r="U11" s="134"/>
      <c r="V11" s="134"/>
      <c r="W11" s="134"/>
      <c r="X11" s="134"/>
      <c r="Y11" s="134" t="n">
        <v>0</v>
      </c>
      <c r="Z11" s="134"/>
      <c r="AA11" s="131"/>
      <c r="AB11" s="131"/>
      <c r="AC11" s="131"/>
      <c r="AD11" s="149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132"/>
      <c r="B12" s="132"/>
      <c r="C12" s="132" t="n">
        <v>27</v>
      </c>
      <c r="D12" s="140" t="n">
        <f aca="false">L12</f>
        <v>0</v>
      </c>
      <c r="E12" s="140" t="n">
        <f aca="false">N12</f>
        <v>0</v>
      </c>
      <c r="F12" s="140" t="n">
        <f aca="false">L12</f>
        <v>0</v>
      </c>
      <c r="G12" s="140" t="n">
        <f aca="false">O12</f>
        <v>0</v>
      </c>
      <c r="H12" s="140" t="n">
        <f aca="false">T12</f>
        <v>0</v>
      </c>
      <c r="I12" s="140" t="n">
        <f aca="false">V12</f>
        <v>0</v>
      </c>
      <c r="J12" s="140" t="n">
        <f aca="false">T12</f>
        <v>0</v>
      </c>
      <c r="K12" s="140" t="n">
        <f aca="false">W12</f>
        <v>0</v>
      </c>
      <c r="L12" s="134"/>
      <c r="M12" s="134"/>
      <c r="N12" s="134"/>
      <c r="O12" s="134"/>
      <c r="P12" s="134"/>
      <c r="Q12" s="147"/>
      <c r="R12" s="134"/>
      <c r="S12" s="135"/>
      <c r="T12" s="134"/>
      <c r="U12" s="134"/>
      <c r="V12" s="134"/>
      <c r="W12" s="134"/>
      <c r="X12" s="134"/>
      <c r="Y12" s="134" t="n">
        <v>0</v>
      </c>
      <c r="Z12" s="134"/>
      <c r="AA12" s="135"/>
      <c r="AB12" s="135"/>
      <c r="AC12" s="135"/>
      <c r="AD12" s="14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132"/>
      <c r="B13" s="132"/>
      <c r="C13" s="132" t="n">
        <v>32</v>
      </c>
      <c r="D13" s="140" t="n">
        <f aca="false">L13</f>
        <v>0</v>
      </c>
      <c r="E13" s="140" t="n">
        <f aca="false">N13</f>
        <v>0</v>
      </c>
      <c r="F13" s="140" t="n">
        <f aca="false">L13</f>
        <v>0</v>
      </c>
      <c r="G13" s="140" t="n">
        <f aca="false">O13</f>
        <v>0</v>
      </c>
      <c r="H13" s="140" t="n">
        <f aca="false">T13</f>
        <v>0</v>
      </c>
      <c r="I13" s="140" t="n">
        <f aca="false">V13</f>
        <v>0</v>
      </c>
      <c r="J13" s="140" t="n">
        <f aca="false">T13</f>
        <v>0</v>
      </c>
      <c r="K13" s="140" t="n">
        <f aca="false">W13</f>
        <v>0</v>
      </c>
      <c r="L13" s="134"/>
      <c r="M13" s="134"/>
      <c r="N13" s="134"/>
      <c r="O13" s="134"/>
      <c r="P13" s="134"/>
      <c r="Q13" s="147"/>
      <c r="R13" s="134"/>
      <c r="S13" s="135"/>
      <c r="T13" s="134"/>
      <c r="U13" s="134"/>
      <c r="V13" s="134"/>
      <c r="W13" s="134"/>
      <c r="X13" s="134"/>
      <c r="Y13" s="134" t="n">
        <v>0</v>
      </c>
      <c r="Z13" s="134"/>
      <c r="AA13" s="135"/>
      <c r="AB13" s="135"/>
      <c r="AC13" s="135"/>
      <c r="AD13" s="14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132"/>
      <c r="B14" s="136"/>
      <c r="C14" s="136" t="n">
        <v>37</v>
      </c>
      <c r="D14" s="141" t="n">
        <f aca="false">L14</f>
        <v>0</v>
      </c>
      <c r="E14" s="141" t="n">
        <f aca="false">N14</f>
        <v>0</v>
      </c>
      <c r="F14" s="141" t="n">
        <f aca="false">L14</f>
        <v>0</v>
      </c>
      <c r="G14" s="141" t="n">
        <f aca="false">O14</f>
        <v>0</v>
      </c>
      <c r="H14" s="141" t="n">
        <f aca="false">T14</f>
        <v>0</v>
      </c>
      <c r="I14" s="141" t="n">
        <f aca="false">V14</f>
        <v>0</v>
      </c>
      <c r="J14" s="141" t="n">
        <f aca="false">T14</f>
        <v>0</v>
      </c>
      <c r="K14" s="141" t="n">
        <f aca="false">W14</f>
        <v>0</v>
      </c>
      <c r="L14" s="138"/>
      <c r="M14" s="138"/>
      <c r="N14" s="138"/>
      <c r="O14" s="138"/>
      <c r="P14" s="138"/>
      <c r="Q14" s="138"/>
      <c r="R14" s="138"/>
      <c r="S14" s="136"/>
      <c r="T14" s="138"/>
      <c r="U14" s="138"/>
      <c r="V14" s="138"/>
      <c r="W14" s="138"/>
      <c r="X14" s="138"/>
      <c r="Y14" s="138" t="n">
        <v>0</v>
      </c>
      <c r="Z14" s="138"/>
      <c r="AA14" s="136"/>
      <c r="AB14" s="136"/>
      <c r="AC14" s="136"/>
      <c r="AD14" s="149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132"/>
      <c r="B15" s="132" t="s">
        <v>29</v>
      </c>
      <c r="C15" s="127" t="n">
        <v>22</v>
      </c>
      <c r="D15" s="140" t="n">
        <f aca="false">L15</f>
        <v>0</v>
      </c>
      <c r="E15" s="140" t="n">
        <f aca="false">N15</f>
        <v>0</v>
      </c>
      <c r="F15" s="140" t="n">
        <f aca="false">L15</f>
        <v>0</v>
      </c>
      <c r="G15" s="140" t="n">
        <f aca="false">O15</f>
        <v>0</v>
      </c>
      <c r="H15" s="140" t="n">
        <f aca="false">T15</f>
        <v>0</v>
      </c>
      <c r="I15" s="140" t="n">
        <f aca="false">V15</f>
        <v>0</v>
      </c>
      <c r="J15" s="140" t="n">
        <f aca="false">T15</f>
        <v>0</v>
      </c>
      <c r="K15" s="140" t="n">
        <f aca="false">W15</f>
        <v>0</v>
      </c>
      <c r="L15" s="129"/>
      <c r="M15" s="129"/>
      <c r="N15" s="129"/>
      <c r="O15" s="129"/>
      <c r="P15" s="134"/>
      <c r="Q15" s="147"/>
      <c r="R15" s="134"/>
      <c r="S15" s="135"/>
      <c r="T15" s="129"/>
      <c r="U15" s="129"/>
      <c r="V15" s="129"/>
      <c r="W15" s="129"/>
      <c r="X15" s="134"/>
      <c r="Y15" s="134" t="n">
        <v>0</v>
      </c>
      <c r="Z15" s="134"/>
      <c r="AA15" s="131"/>
      <c r="AB15" s="131"/>
      <c r="AC15" s="131"/>
      <c r="AD15" s="149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132"/>
      <c r="B16" s="132"/>
      <c r="C16" s="132" t="n">
        <v>27</v>
      </c>
      <c r="D16" s="140" t="n">
        <f aca="false">L16</f>
        <v>0</v>
      </c>
      <c r="E16" s="140" t="n">
        <f aca="false">N16</f>
        <v>0</v>
      </c>
      <c r="F16" s="140" t="n">
        <f aca="false">L16</f>
        <v>0</v>
      </c>
      <c r="G16" s="140" t="n">
        <f aca="false">O16</f>
        <v>0</v>
      </c>
      <c r="H16" s="140" t="n">
        <f aca="false">T16</f>
        <v>0</v>
      </c>
      <c r="I16" s="140" t="n">
        <f aca="false">V16</f>
        <v>0</v>
      </c>
      <c r="J16" s="140" t="n">
        <f aca="false">T16</f>
        <v>0</v>
      </c>
      <c r="K16" s="140" t="n">
        <f aca="false">W16</f>
        <v>0</v>
      </c>
      <c r="L16" s="134"/>
      <c r="M16" s="134"/>
      <c r="N16" s="134"/>
      <c r="O16" s="134"/>
      <c r="P16" s="134"/>
      <c r="Q16" s="147"/>
      <c r="R16" s="134"/>
      <c r="S16" s="135"/>
      <c r="T16" s="134"/>
      <c r="U16" s="134"/>
      <c r="V16" s="134"/>
      <c r="W16" s="134"/>
      <c r="X16" s="134"/>
      <c r="Y16" s="134" t="n">
        <v>0</v>
      </c>
      <c r="Z16" s="134"/>
      <c r="AA16" s="135"/>
      <c r="AB16" s="135"/>
      <c r="AC16" s="135"/>
      <c r="AD16" s="14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132"/>
      <c r="B17" s="132"/>
      <c r="C17" s="132" t="n">
        <v>32</v>
      </c>
      <c r="D17" s="140" t="n">
        <f aca="false">L17</f>
        <v>0</v>
      </c>
      <c r="E17" s="140" t="n">
        <f aca="false">N17</f>
        <v>0</v>
      </c>
      <c r="F17" s="140" t="n">
        <f aca="false">L17</f>
        <v>0</v>
      </c>
      <c r="G17" s="140" t="n">
        <f aca="false">O17</f>
        <v>0</v>
      </c>
      <c r="H17" s="140" t="n">
        <f aca="false">T17</f>
        <v>0</v>
      </c>
      <c r="I17" s="140" t="n">
        <f aca="false">V17</f>
        <v>0</v>
      </c>
      <c r="J17" s="140" t="n">
        <f aca="false">T17</f>
        <v>0</v>
      </c>
      <c r="K17" s="140" t="n">
        <f aca="false">W17</f>
        <v>0</v>
      </c>
      <c r="L17" s="134"/>
      <c r="M17" s="134"/>
      <c r="N17" s="134"/>
      <c r="O17" s="134"/>
      <c r="P17" s="134"/>
      <c r="Q17" s="147"/>
      <c r="R17" s="134"/>
      <c r="S17" s="135"/>
      <c r="T17" s="134"/>
      <c r="U17" s="134"/>
      <c r="V17" s="134"/>
      <c r="W17" s="134"/>
      <c r="X17" s="134"/>
      <c r="Y17" s="134" t="n">
        <v>0</v>
      </c>
      <c r="Z17" s="134"/>
      <c r="AA17" s="135"/>
      <c r="AB17" s="135"/>
      <c r="AC17" s="135"/>
      <c r="AD17" s="14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36"/>
      <c r="B18" s="136"/>
      <c r="C18" s="136" t="n">
        <v>37</v>
      </c>
      <c r="D18" s="141" t="n">
        <f aca="false">L18</f>
        <v>0</v>
      </c>
      <c r="E18" s="141" t="n">
        <f aca="false">N18</f>
        <v>0</v>
      </c>
      <c r="F18" s="141" t="n">
        <f aca="false">L18</f>
        <v>0</v>
      </c>
      <c r="G18" s="141" t="n">
        <f aca="false">O18</f>
        <v>0</v>
      </c>
      <c r="H18" s="141" t="n">
        <f aca="false">T18</f>
        <v>0</v>
      </c>
      <c r="I18" s="141" t="n">
        <f aca="false">V18</f>
        <v>0</v>
      </c>
      <c r="J18" s="141" t="n">
        <f aca="false">T18</f>
        <v>0</v>
      </c>
      <c r="K18" s="141" t="n">
        <f aca="false">W18</f>
        <v>0</v>
      </c>
      <c r="L18" s="138"/>
      <c r="M18" s="138"/>
      <c r="N18" s="138"/>
      <c r="O18" s="138"/>
      <c r="P18" s="138"/>
      <c r="Q18" s="138"/>
      <c r="R18" s="138"/>
      <c r="S18" s="136"/>
      <c r="T18" s="138"/>
      <c r="U18" s="138"/>
      <c r="V18" s="138"/>
      <c r="W18" s="138"/>
      <c r="X18" s="138"/>
      <c r="Y18" s="138" t="n">
        <v>0</v>
      </c>
      <c r="Z18" s="138"/>
      <c r="AA18" s="136"/>
      <c r="AB18" s="136"/>
      <c r="AC18" s="136"/>
      <c r="AD18" s="149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95" t="s">
        <v>6</v>
      </c>
      <c r="B19" s="95" t="s">
        <v>31</v>
      </c>
      <c r="C19" s="95" t="n">
        <v>22</v>
      </c>
      <c r="D19" s="96" t="n">
        <f aca="false">L19</f>
        <v>5794.7944</v>
      </c>
      <c r="E19" s="96" t="n">
        <f aca="false">N19</f>
        <v>43.1666</v>
      </c>
      <c r="F19" s="96" t="n">
        <f aca="false">L19</f>
        <v>5794.7944</v>
      </c>
      <c r="G19" s="96" t="n">
        <f aca="false">O19</f>
        <v>44.6844</v>
      </c>
      <c r="H19" s="96" t="n">
        <f aca="false">T19</f>
        <v>5770.2592</v>
      </c>
      <c r="I19" s="96" t="n">
        <f aca="false">V19</f>
        <v>43.1553</v>
      </c>
      <c r="J19" s="96" t="n">
        <f aca="false">T19</f>
        <v>5770.2592</v>
      </c>
      <c r="K19" s="96" t="n">
        <f aca="false">W19</f>
        <v>44.6417</v>
      </c>
      <c r="L19" s="98" t="n">
        <v>5794.7944</v>
      </c>
      <c r="M19" s="98" t="n">
        <v>41.3821</v>
      </c>
      <c r="N19" s="98" t="n">
        <v>43.1666</v>
      </c>
      <c r="O19" s="98" t="n">
        <v>44.6844</v>
      </c>
      <c r="P19" s="98" t="n">
        <v>14453.41</v>
      </c>
      <c r="Q19" s="99" t="n">
        <v>25.724</v>
      </c>
      <c r="R19" s="98" t="n">
        <f aca="false">P19/3600</f>
        <v>4.01483611111111</v>
      </c>
      <c r="S19" s="100"/>
      <c r="T19" s="98" t="n">
        <v>5770.2592</v>
      </c>
      <c r="U19" s="98" t="n">
        <v>41.4484</v>
      </c>
      <c r="V19" s="98" t="n">
        <v>43.1553</v>
      </c>
      <c r="W19" s="98" t="n">
        <v>44.6417</v>
      </c>
      <c r="X19" s="98" t="n">
        <v>15064.57</v>
      </c>
      <c r="Y19" s="99" t="n">
        <v>25.786</v>
      </c>
      <c r="Z19" s="98" t="n">
        <f aca="false">X19/3600</f>
        <v>4.18460277777778</v>
      </c>
      <c r="AA19" s="101" t="e">
        <f aca="false">RBJM($L19:$M22,T19:U22)</f>
        <v>#VALUE!</v>
      </c>
      <c r="AB19" s="101" t="e">
        <f aca="false">RBJM($D19:$E22,H19:I22)</f>
        <v>#VALUE!</v>
      </c>
      <c r="AC19" s="101" t="e">
        <f aca="false">RBJM($F19:$G22,J19:K22)</f>
        <v>#VALUE!</v>
      </c>
      <c r="AE19" s="38" t="n">
        <f aca="false">Q19/100</f>
        <v>0.25724</v>
      </c>
      <c r="AF19" s="38" t="n">
        <f aca="false">R19/100</f>
        <v>0.0401483611111111</v>
      </c>
      <c r="AG19" s="38" t="n">
        <f aca="false">Y19/100</f>
        <v>0.25786</v>
      </c>
      <c r="AH19" s="38" t="n">
        <f aca="false">Z19/100</f>
        <v>0.0418460277777778</v>
      </c>
    </row>
    <row r="20" customFormat="false" ht="11.25" hidden="false" customHeight="false" outlineLevel="0" collapsed="false">
      <c r="A20" s="102" t="s">
        <v>69</v>
      </c>
      <c r="B20" s="102"/>
      <c r="C20" s="102" t="n">
        <v>27</v>
      </c>
      <c r="D20" s="96" t="n">
        <f aca="false">L20</f>
        <v>2671.9104</v>
      </c>
      <c r="E20" s="96" t="n">
        <f aca="false">N20</f>
        <v>41.619</v>
      </c>
      <c r="F20" s="96" t="n">
        <f aca="false">L20</f>
        <v>2671.9104</v>
      </c>
      <c r="G20" s="96" t="n">
        <f aca="false">O20</f>
        <v>42.8484</v>
      </c>
      <c r="H20" s="96" t="n">
        <f aca="false">T20</f>
        <v>2659.7376</v>
      </c>
      <c r="I20" s="96" t="n">
        <f aca="false">V20</f>
        <v>41.5748</v>
      </c>
      <c r="J20" s="96" t="n">
        <f aca="false">T20</f>
        <v>2659.7376</v>
      </c>
      <c r="K20" s="96" t="n">
        <f aca="false">W20</f>
        <v>42.7776</v>
      </c>
      <c r="L20" s="98" t="n">
        <v>2671.9104</v>
      </c>
      <c r="M20" s="98" t="n">
        <v>39.3189</v>
      </c>
      <c r="N20" s="98" t="n">
        <v>41.619</v>
      </c>
      <c r="O20" s="98" t="n">
        <v>42.8484</v>
      </c>
      <c r="P20" s="98" t="n">
        <v>13307.06</v>
      </c>
      <c r="Q20" s="99" t="n">
        <v>21.824</v>
      </c>
      <c r="R20" s="98" t="n">
        <f aca="false">P20/3600</f>
        <v>3.69640555555556</v>
      </c>
      <c r="S20" s="100"/>
      <c r="T20" s="98" t="n">
        <v>2659.7376</v>
      </c>
      <c r="U20" s="98" t="n">
        <v>39.3787</v>
      </c>
      <c r="V20" s="98" t="n">
        <v>41.5748</v>
      </c>
      <c r="W20" s="98" t="n">
        <v>42.7776</v>
      </c>
      <c r="X20" s="98" t="n">
        <v>13871.14</v>
      </c>
      <c r="Y20" s="99" t="n">
        <v>22.074</v>
      </c>
      <c r="Z20" s="98" t="n">
        <f aca="false">X20/3600</f>
        <v>3.85309444444444</v>
      </c>
      <c r="AA20" s="100"/>
      <c r="AB20" s="100"/>
      <c r="AC20" s="100"/>
      <c r="AE20" s="38" t="n">
        <f aca="false">Q20/100</f>
        <v>0.21824</v>
      </c>
      <c r="AF20" s="38" t="n">
        <f aca="false">R20/100</f>
        <v>0.0369640555555556</v>
      </c>
      <c r="AG20" s="38" t="n">
        <f aca="false">Y20/100</f>
        <v>0.22074</v>
      </c>
      <c r="AH20" s="38" t="n">
        <f aca="false">Z20/100</f>
        <v>0.0385309444444444</v>
      </c>
    </row>
    <row r="21" customFormat="false" ht="11.25" hidden="false" customHeight="false" outlineLevel="0" collapsed="false">
      <c r="A21" s="102"/>
      <c r="B21" s="102"/>
      <c r="C21" s="102" t="n">
        <v>32</v>
      </c>
      <c r="D21" s="96" t="n">
        <f aca="false">L21</f>
        <v>1290.4912</v>
      </c>
      <c r="E21" s="96" t="n">
        <f aca="false">N21</f>
        <v>40.2345</v>
      </c>
      <c r="F21" s="96" t="n">
        <f aca="false">L21</f>
        <v>1290.4912</v>
      </c>
      <c r="G21" s="96" t="n">
        <f aca="false">O21</f>
        <v>41.4265</v>
      </c>
      <c r="H21" s="96" t="n">
        <f aca="false">T21</f>
        <v>1281.3616</v>
      </c>
      <c r="I21" s="96" t="n">
        <f aca="false">V21</f>
        <v>40.1709</v>
      </c>
      <c r="J21" s="96" t="n">
        <f aca="false">T21</f>
        <v>1281.3616</v>
      </c>
      <c r="K21" s="96" t="n">
        <f aca="false">W21</f>
        <v>41.3775</v>
      </c>
      <c r="L21" s="98" t="n">
        <v>1290.4912</v>
      </c>
      <c r="M21" s="98" t="n">
        <v>36.8595</v>
      </c>
      <c r="N21" s="98" t="n">
        <v>40.2345</v>
      </c>
      <c r="O21" s="98" t="n">
        <v>41.4265</v>
      </c>
      <c r="P21" s="98" t="n">
        <v>12791.56</v>
      </c>
      <c r="Q21" s="99" t="n">
        <v>19.406</v>
      </c>
      <c r="R21" s="98" t="n">
        <f aca="false">P21/3600</f>
        <v>3.55321111111111</v>
      </c>
      <c r="S21" s="100"/>
      <c r="T21" s="98" t="n">
        <v>1281.3616</v>
      </c>
      <c r="U21" s="98" t="n">
        <v>36.8964</v>
      </c>
      <c r="V21" s="98" t="n">
        <v>40.1709</v>
      </c>
      <c r="W21" s="98" t="n">
        <v>41.3775</v>
      </c>
      <c r="X21" s="98" t="n">
        <v>13248.4</v>
      </c>
      <c r="Y21" s="99" t="n">
        <v>19.843</v>
      </c>
      <c r="Z21" s="98" t="n">
        <f aca="false">X21/3600</f>
        <v>3.68011111111111</v>
      </c>
      <c r="AA21" s="100"/>
      <c r="AB21" s="100"/>
      <c r="AC21" s="100"/>
      <c r="AE21" s="38" t="n">
        <f aca="false">Q21/100</f>
        <v>0.19406</v>
      </c>
      <c r="AF21" s="38" t="n">
        <f aca="false">R21/100</f>
        <v>0.0355321111111111</v>
      </c>
      <c r="AG21" s="38" t="n">
        <f aca="false">Y21/100</f>
        <v>0.19843</v>
      </c>
      <c r="AH21" s="38" t="n">
        <f aca="false">Z21/100</f>
        <v>0.0368011111111111</v>
      </c>
    </row>
    <row r="22" customFormat="false" ht="12" hidden="false" customHeight="false" outlineLevel="0" collapsed="false">
      <c r="A22" s="102"/>
      <c r="B22" s="103"/>
      <c r="C22" s="103" t="n">
        <v>37</v>
      </c>
      <c r="D22" s="104" t="n">
        <f aca="false">L22</f>
        <v>628.8648</v>
      </c>
      <c r="E22" s="104" t="n">
        <f aca="false">N22</f>
        <v>39.0835</v>
      </c>
      <c r="F22" s="104" t="n">
        <f aca="false">L22</f>
        <v>628.8648</v>
      </c>
      <c r="G22" s="104" t="n">
        <f aca="false">O22</f>
        <v>40.4792</v>
      </c>
      <c r="H22" s="104" t="n">
        <f aca="false">T22</f>
        <v>623.5104</v>
      </c>
      <c r="I22" s="104" t="n">
        <f aca="false">V22</f>
        <v>39.0294</v>
      </c>
      <c r="J22" s="104" t="n">
        <f aca="false">T22</f>
        <v>623.5104</v>
      </c>
      <c r="K22" s="104" t="n">
        <f aca="false">W22</f>
        <v>40.4482</v>
      </c>
      <c r="L22" s="105" t="n">
        <v>628.8648</v>
      </c>
      <c r="M22" s="105" t="n">
        <v>34.3267</v>
      </c>
      <c r="N22" s="105" t="n">
        <v>39.0835</v>
      </c>
      <c r="O22" s="105" t="n">
        <v>40.4792</v>
      </c>
      <c r="P22" s="105" t="n">
        <v>12219.77</v>
      </c>
      <c r="Q22" s="105" t="n">
        <v>18.22</v>
      </c>
      <c r="R22" s="105" t="n">
        <f aca="false">P22/3600</f>
        <v>3.39438055555556</v>
      </c>
      <c r="S22" s="103"/>
      <c r="T22" s="105" t="n">
        <v>623.5104</v>
      </c>
      <c r="U22" s="105" t="n">
        <v>34.3196</v>
      </c>
      <c r="V22" s="105" t="n">
        <v>39.0294</v>
      </c>
      <c r="W22" s="105" t="n">
        <v>40.4482</v>
      </c>
      <c r="X22" s="105" t="n">
        <v>12742.27</v>
      </c>
      <c r="Y22" s="105" t="n">
        <v>18.517</v>
      </c>
      <c r="Z22" s="105" t="n">
        <f aca="false">X22/3600</f>
        <v>3.53951944444444</v>
      </c>
      <c r="AA22" s="103"/>
      <c r="AB22" s="103"/>
      <c r="AC22" s="103"/>
      <c r="AE22" s="38" t="n">
        <f aca="false">Q22/100</f>
        <v>0.1822</v>
      </c>
      <c r="AF22" s="38" t="n">
        <f aca="false">R22/100</f>
        <v>0.0339438055555556</v>
      </c>
      <c r="AG22" s="38" t="n">
        <f aca="false">Y22/100</f>
        <v>0.18517</v>
      </c>
      <c r="AH22" s="38" t="n">
        <f aca="false">Z22/100</f>
        <v>0.0353951944444444</v>
      </c>
    </row>
    <row r="23" customFormat="false" ht="11.25" hidden="false" customHeight="false" outlineLevel="0" collapsed="false">
      <c r="A23" s="102"/>
      <c r="B23" s="95" t="s">
        <v>32</v>
      </c>
      <c r="C23" s="95" t="n">
        <v>22</v>
      </c>
      <c r="D23" s="106" t="n">
        <f aca="false">L23</f>
        <v>8849.1176</v>
      </c>
      <c r="E23" s="106" t="n">
        <f aca="false">N23</f>
        <v>41.9385</v>
      </c>
      <c r="F23" s="106" t="n">
        <f aca="false">L23</f>
        <v>8849.1176</v>
      </c>
      <c r="G23" s="106" t="n">
        <f aca="false">O23</f>
        <v>43.0284</v>
      </c>
      <c r="H23" s="106" t="n">
        <f aca="false">T23</f>
        <v>8855.1816</v>
      </c>
      <c r="I23" s="106" t="n">
        <f aca="false">V23</f>
        <v>41.9259</v>
      </c>
      <c r="J23" s="106" t="n">
        <f aca="false">T23</f>
        <v>8855.1816</v>
      </c>
      <c r="K23" s="106" t="n">
        <f aca="false">W23</f>
        <v>43.0108</v>
      </c>
      <c r="L23" s="97" t="n">
        <v>8849.1176</v>
      </c>
      <c r="M23" s="97" t="n">
        <v>39.6108</v>
      </c>
      <c r="N23" s="97" t="n">
        <v>41.9385</v>
      </c>
      <c r="O23" s="97" t="n">
        <v>43.0284</v>
      </c>
      <c r="P23" s="97" t="n">
        <v>13509.07</v>
      </c>
      <c r="Q23" s="99" t="n">
        <v>29.64</v>
      </c>
      <c r="R23" s="97" t="n">
        <f aca="false">P23/3600</f>
        <v>3.75251944444444</v>
      </c>
      <c r="S23" s="107"/>
      <c r="T23" s="97" t="n">
        <v>8855.1816</v>
      </c>
      <c r="U23" s="97" t="n">
        <v>39.6272</v>
      </c>
      <c r="V23" s="97" t="n">
        <v>41.9259</v>
      </c>
      <c r="W23" s="97" t="n">
        <v>43.0108</v>
      </c>
      <c r="X23" s="97" t="n">
        <v>14548.16</v>
      </c>
      <c r="Y23" s="99" t="n">
        <v>29.546</v>
      </c>
      <c r="Z23" s="97" t="n">
        <f aca="false">X23/3600</f>
        <v>4.04115555555556</v>
      </c>
      <c r="AA23" s="101" t="e">
        <f aca="false">RBJM($L23:$M26,T23:U26)</f>
        <v>#VALUE!</v>
      </c>
      <c r="AB23" s="101" t="e">
        <f aca="false">RBJM($D23:$E26,H23:I26)</f>
        <v>#VALUE!</v>
      </c>
      <c r="AC23" s="101" t="e">
        <f aca="false">RBJM($F23:$G26,J23:K26)</f>
        <v>#VALUE!</v>
      </c>
      <c r="AE23" s="38" t="n">
        <f aca="false">Q23/100</f>
        <v>0.2964</v>
      </c>
      <c r="AF23" s="38" t="n">
        <f aca="false">R23/100</f>
        <v>0.0375251944444444</v>
      </c>
      <c r="AG23" s="38" t="n">
        <f aca="false">Y23/100</f>
        <v>0.29546</v>
      </c>
      <c r="AH23" s="38" t="n">
        <f aca="false">Z23/100</f>
        <v>0.0404115555555556</v>
      </c>
    </row>
    <row r="24" customFormat="false" ht="11.25" hidden="false" customHeight="false" outlineLevel="0" collapsed="false">
      <c r="A24" s="102"/>
      <c r="B24" s="102"/>
      <c r="C24" s="102" t="n">
        <v>27</v>
      </c>
      <c r="D24" s="96" t="n">
        <f aca="false">L24</f>
        <v>3600.3296</v>
      </c>
      <c r="E24" s="96" t="n">
        <f aca="false">N24</f>
        <v>39.9025</v>
      </c>
      <c r="F24" s="96" t="n">
        <f aca="false">L24</f>
        <v>3600.3296</v>
      </c>
      <c r="G24" s="96" t="n">
        <f aca="false">O24</f>
        <v>40.8828</v>
      </c>
      <c r="H24" s="96" t="n">
        <f aca="false">T24</f>
        <v>3603.336</v>
      </c>
      <c r="I24" s="96" t="n">
        <f aca="false">V24</f>
        <v>39.883</v>
      </c>
      <c r="J24" s="96" t="n">
        <f aca="false">T24</f>
        <v>3603.336</v>
      </c>
      <c r="K24" s="96" t="n">
        <f aca="false">W24</f>
        <v>40.8518</v>
      </c>
      <c r="L24" s="98" t="n">
        <v>3600.3296</v>
      </c>
      <c r="M24" s="98" t="n">
        <v>36.6805</v>
      </c>
      <c r="N24" s="98" t="n">
        <v>39.9025</v>
      </c>
      <c r="O24" s="98" t="n">
        <v>40.8828</v>
      </c>
      <c r="P24" s="98" t="n">
        <v>12496.12</v>
      </c>
      <c r="Q24" s="99" t="n">
        <v>23.15</v>
      </c>
      <c r="R24" s="98" t="n">
        <f aca="false">P24/3600</f>
        <v>3.47114444444444</v>
      </c>
      <c r="S24" s="100"/>
      <c r="T24" s="98" t="n">
        <v>3603.336</v>
      </c>
      <c r="U24" s="98" t="n">
        <v>36.6929</v>
      </c>
      <c r="V24" s="98" t="n">
        <v>39.883</v>
      </c>
      <c r="W24" s="98" t="n">
        <v>40.8518</v>
      </c>
      <c r="X24" s="98" t="n">
        <v>13116.85</v>
      </c>
      <c r="Y24" s="99" t="n">
        <v>23.119</v>
      </c>
      <c r="Z24" s="98" t="n">
        <f aca="false">X24/3600</f>
        <v>3.64356944444444</v>
      </c>
      <c r="AA24" s="100"/>
      <c r="AB24" s="100"/>
      <c r="AC24" s="100"/>
      <c r="AE24" s="38" t="n">
        <f aca="false">Q24/100</f>
        <v>0.2315</v>
      </c>
      <c r="AF24" s="38" t="n">
        <f aca="false">R24/100</f>
        <v>0.0347114444444445</v>
      </c>
      <c r="AG24" s="38" t="n">
        <f aca="false">Y24/100</f>
        <v>0.23119</v>
      </c>
      <c r="AH24" s="38" t="n">
        <f aca="false">Z24/100</f>
        <v>0.0364356944444444</v>
      </c>
    </row>
    <row r="25" customFormat="false" ht="11.25" hidden="false" customHeight="false" outlineLevel="0" collapsed="false">
      <c r="A25" s="102"/>
      <c r="B25" s="102"/>
      <c r="C25" s="102" t="n">
        <v>32</v>
      </c>
      <c r="D25" s="96" t="n">
        <f aca="false">L25</f>
        <v>1523.4976</v>
      </c>
      <c r="E25" s="96" t="n">
        <f aca="false">N25</f>
        <v>38.0666</v>
      </c>
      <c r="F25" s="96" t="n">
        <f aca="false">L25</f>
        <v>1523.4976</v>
      </c>
      <c r="G25" s="96" t="n">
        <f aca="false">O25</f>
        <v>39.3165</v>
      </c>
      <c r="H25" s="96" t="n">
        <f aca="false">T25</f>
        <v>1526.8632</v>
      </c>
      <c r="I25" s="96" t="n">
        <f aca="false">V25</f>
        <v>38.0299</v>
      </c>
      <c r="J25" s="96" t="n">
        <f aca="false">T25</f>
        <v>1526.8632</v>
      </c>
      <c r="K25" s="96" t="n">
        <f aca="false">W25</f>
        <v>39.2955</v>
      </c>
      <c r="L25" s="98" t="n">
        <v>1523.4976</v>
      </c>
      <c r="M25" s="98" t="n">
        <v>33.8975</v>
      </c>
      <c r="N25" s="98" t="n">
        <v>38.0666</v>
      </c>
      <c r="O25" s="98" t="n">
        <v>39.3165</v>
      </c>
      <c r="P25" s="98" t="n">
        <v>12056.72</v>
      </c>
      <c r="Q25" s="99" t="n">
        <v>19.609</v>
      </c>
      <c r="R25" s="98" t="n">
        <f aca="false">P25/3600</f>
        <v>3.34908888888889</v>
      </c>
      <c r="S25" s="100"/>
      <c r="T25" s="98" t="n">
        <v>1526.8632</v>
      </c>
      <c r="U25" s="98" t="n">
        <v>33.9004</v>
      </c>
      <c r="V25" s="98" t="n">
        <v>38.0299</v>
      </c>
      <c r="W25" s="98" t="n">
        <v>39.2955</v>
      </c>
      <c r="X25" s="98" t="n">
        <v>12476.8</v>
      </c>
      <c r="Y25" s="99" t="n">
        <v>19.671</v>
      </c>
      <c r="Z25" s="98" t="n">
        <f aca="false">X25/3600</f>
        <v>3.46577777777778</v>
      </c>
      <c r="AA25" s="100"/>
      <c r="AB25" s="100"/>
      <c r="AC25" s="100"/>
      <c r="AE25" s="38" t="n">
        <f aca="false">Q25/100</f>
        <v>0.19609</v>
      </c>
      <c r="AF25" s="38" t="n">
        <f aca="false">R25/100</f>
        <v>0.0334908888888889</v>
      </c>
      <c r="AG25" s="38" t="n">
        <f aca="false">Y25/100</f>
        <v>0.19671</v>
      </c>
      <c r="AH25" s="38" t="n">
        <f aca="false">Z25/100</f>
        <v>0.0346577777777778</v>
      </c>
    </row>
    <row r="26" customFormat="false" ht="12" hidden="false" customHeight="false" outlineLevel="0" collapsed="false">
      <c r="A26" s="102"/>
      <c r="B26" s="103"/>
      <c r="C26" s="103" t="n">
        <v>37</v>
      </c>
      <c r="D26" s="104" t="n">
        <f aca="false">L26</f>
        <v>651.2736</v>
      </c>
      <c r="E26" s="104" t="n">
        <f aca="false">N26</f>
        <v>36.5552</v>
      </c>
      <c r="F26" s="104" t="n">
        <f aca="false">L26</f>
        <v>651.2736</v>
      </c>
      <c r="G26" s="104" t="n">
        <f aca="false">O26</f>
        <v>38.346</v>
      </c>
      <c r="H26" s="104" t="n">
        <f aca="false">T26</f>
        <v>651.4696</v>
      </c>
      <c r="I26" s="104" t="n">
        <f aca="false">V26</f>
        <v>36.4948</v>
      </c>
      <c r="J26" s="104" t="n">
        <f aca="false">T26</f>
        <v>651.4696</v>
      </c>
      <c r="K26" s="104" t="n">
        <f aca="false">W26</f>
        <v>38.2974</v>
      </c>
      <c r="L26" s="105" t="n">
        <v>651.2736</v>
      </c>
      <c r="M26" s="105" t="n">
        <v>31.3434</v>
      </c>
      <c r="N26" s="105" t="n">
        <v>36.5552</v>
      </c>
      <c r="O26" s="105" t="n">
        <v>38.346</v>
      </c>
      <c r="P26" s="105" t="n">
        <v>11860</v>
      </c>
      <c r="Q26" s="105" t="n">
        <v>17.908</v>
      </c>
      <c r="R26" s="105" t="n">
        <f aca="false">P26/3600</f>
        <v>3.29444444444444</v>
      </c>
      <c r="S26" s="103"/>
      <c r="T26" s="105" t="n">
        <v>651.4696</v>
      </c>
      <c r="U26" s="105" t="n">
        <v>31.3165</v>
      </c>
      <c r="V26" s="105" t="n">
        <v>36.4948</v>
      </c>
      <c r="W26" s="105" t="n">
        <v>38.2974</v>
      </c>
      <c r="X26" s="105" t="n">
        <v>12375.82</v>
      </c>
      <c r="Y26" s="105" t="n">
        <v>17.94</v>
      </c>
      <c r="Z26" s="105" t="n">
        <f aca="false">X26/3600</f>
        <v>3.43772777777778</v>
      </c>
      <c r="AA26" s="103"/>
      <c r="AB26" s="103"/>
      <c r="AC26" s="103"/>
      <c r="AE26" s="38" t="n">
        <f aca="false">Q26/100</f>
        <v>0.17908</v>
      </c>
      <c r="AF26" s="38" t="n">
        <f aca="false">R26/100</f>
        <v>0.0329444444444444</v>
      </c>
      <c r="AG26" s="38" t="n">
        <f aca="false">Y26/100</f>
        <v>0.1794</v>
      </c>
      <c r="AH26" s="38" t="n">
        <f aca="false">Z26/100</f>
        <v>0.0343772777777778</v>
      </c>
    </row>
    <row r="27" customFormat="false" ht="11.25" hidden="false" customHeight="false" outlineLevel="0" collapsed="false">
      <c r="A27" s="102"/>
      <c r="B27" s="95" t="s">
        <v>33</v>
      </c>
      <c r="C27" s="95" t="n">
        <v>22</v>
      </c>
      <c r="D27" s="106" t="n">
        <f aca="false">L27</f>
        <v>20740.3688</v>
      </c>
      <c r="E27" s="106" t="n">
        <f aca="false">N27</f>
        <v>40.0294</v>
      </c>
      <c r="F27" s="106" t="n">
        <f aca="false">L27</f>
        <v>20740.3688</v>
      </c>
      <c r="G27" s="106" t="n">
        <f aca="false">O27</f>
        <v>43.1744</v>
      </c>
      <c r="H27" s="106" t="n">
        <f aca="false">T27</f>
        <v>20747.1072</v>
      </c>
      <c r="I27" s="106" t="n">
        <f aca="false">V27</f>
        <v>40.012</v>
      </c>
      <c r="J27" s="106" t="n">
        <f aca="false">T27</f>
        <v>20747.1072</v>
      </c>
      <c r="K27" s="106" t="n">
        <f aca="false">W27</f>
        <v>43.1383</v>
      </c>
      <c r="L27" s="97" t="n">
        <v>20740.3688</v>
      </c>
      <c r="M27" s="97" t="n">
        <v>38.4607</v>
      </c>
      <c r="N27" s="97" t="n">
        <v>40.0294</v>
      </c>
      <c r="O27" s="97" t="n">
        <v>43.1744</v>
      </c>
      <c r="P27" s="97" t="n">
        <v>27922.55</v>
      </c>
      <c r="Q27" s="99" t="n">
        <v>52.915</v>
      </c>
      <c r="R27" s="97" t="n">
        <f aca="false">P27/3600</f>
        <v>7.75626388888889</v>
      </c>
      <c r="S27" s="107"/>
      <c r="T27" s="97" t="n">
        <v>20747.1072</v>
      </c>
      <c r="U27" s="97" t="n">
        <v>38.4864</v>
      </c>
      <c r="V27" s="97" t="n">
        <v>40.012</v>
      </c>
      <c r="W27" s="97" t="n">
        <v>43.1383</v>
      </c>
      <c r="X27" s="97" t="n">
        <v>29335.25</v>
      </c>
      <c r="Y27" s="99" t="n">
        <v>52.244</v>
      </c>
      <c r="Z27" s="97" t="n">
        <f aca="false">X27/3600</f>
        <v>8.14868055555556</v>
      </c>
      <c r="AA27" s="101" t="e">
        <f aca="false">RBJM($L27:$M30,T27:U30)</f>
        <v>#VALUE!</v>
      </c>
      <c r="AB27" s="101" t="e">
        <f aca="false">RBJM($D27:$E30,H27:I30)</f>
        <v>#VALUE!</v>
      </c>
      <c r="AC27" s="101" t="e">
        <f aca="false">RBJM($F27:$G30,J27:K30)</f>
        <v>#VALUE!</v>
      </c>
      <c r="AE27" s="38" t="n">
        <f aca="false">Q27/100</f>
        <v>0.52915</v>
      </c>
      <c r="AF27" s="38" t="n">
        <f aca="false">R27/100</f>
        <v>0.0775626388888889</v>
      </c>
      <c r="AG27" s="38" t="n">
        <f aca="false">Y27/100</f>
        <v>0.52244</v>
      </c>
      <c r="AH27" s="38" t="n">
        <f aca="false">Z27/100</f>
        <v>0.0814868055555556</v>
      </c>
    </row>
    <row r="28" customFormat="false" ht="11.25" hidden="false" customHeight="false" outlineLevel="0" collapsed="false">
      <c r="A28" s="102"/>
      <c r="B28" s="102"/>
      <c r="C28" s="102" t="n">
        <v>27</v>
      </c>
      <c r="D28" s="96" t="n">
        <f aca="false">L28</f>
        <v>6676.7536</v>
      </c>
      <c r="E28" s="96" t="n">
        <f aca="false">N28</f>
        <v>38.7958</v>
      </c>
      <c r="F28" s="96" t="n">
        <f aca="false">L28</f>
        <v>6676.7536</v>
      </c>
      <c r="G28" s="96" t="n">
        <f aca="false">O28</f>
        <v>41.2621</v>
      </c>
      <c r="H28" s="96" t="n">
        <f aca="false">T28</f>
        <v>6644.1728</v>
      </c>
      <c r="I28" s="96" t="n">
        <f aca="false">V28</f>
        <v>38.7921</v>
      </c>
      <c r="J28" s="96" t="n">
        <f aca="false">T28</f>
        <v>6644.1728</v>
      </c>
      <c r="K28" s="96" t="n">
        <f aca="false">W28</f>
        <v>41.2449</v>
      </c>
      <c r="L28" s="98" t="n">
        <v>6676.7536</v>
      </c>
      <c r="M28" s="98" t="n">
        <v>36.4173</v>
      </c>
      <c r="N28" s="98" t="n">
        <v>38.7958</v>
      </c>
      <c r="O28" s="98" t="n">
        <v>41.2621</v>
      </c>
      <c r="P28" s="98" t="n">
        <v>25394.53</v>
      </c>
      <c r="Q28" s="99" t="n">
        <v>39.437</v>
      </c>
      <c r="R28" s="98" t="n">
        <f aca="false">P28/3600</f>
        <v>7.05403611111111</v>
      </c>
      <c r="S28" s="100"/>
      <c r="T28" s="98" t="n">
        <v>6644.1728</v>
      </c>
      <c r="U28" s="98" t="n">
        <v>36.4433</v>
      </c>
      <c r="V28" s="98" t="n">
        <v>38.7921</v>
      </c>
      <c r="W28" s="98" t="n">
        <v>41.2449</v>
      </c>
      <c r="X28" s="98" t="n">
        <v>26323.59</v>
      </c>
      <c r="Y28" s="99" t="n">
        <v>38.891</v>
      </c>
      <c r="Z28" s="98" t="n">
        <f aca="false">X28/3600</f>
        <v>7.31210833333333</v>
      </c>
      <c r="AA28" s="100"/>
      <c r="AB28" s="100"/>
      <c r="AC28" s="100"/>
      <c r="AE28" s="38" t="n">
        <f aca="false">Q28/100</f>
        <v>0.39437</v>
      </c>
      <c r="AF28" s="38" t="n">
        <f aca="false">R28/100</f>
        <v>0.0705403611111111</v>
      </c>
      <c r="AG28" s="38" t="n">
        <f aca="false">Y28/100</f>
        <v>0.38891</v>
      </c>
      <c r="AH28" s="38" t="n">
        <f aca="false">Z28/100</f>
        <v>0.0731210833333333</v>
      </c>
    </row>
    <row r="29" customFormat="false" ht="11.25" hidden="false" customHeight="false" outlineLevel="0" collapsed="false">
      <c r="A29" s="102"/>
      <c r="B29" s="102"/>
      <c r="C29" s="102" t="n">
        <v>32</v>
      </c>
      <c r="D29" s="96" t="n">
        <f aca="false">L29</f>
        <v>2991.908</v>
      </c>
      <c r="E29" s="96" t="n">
        <f aca="false">N29</f>
        <v>37.7855</v>
      </c>
      <c r="F29" s="96" t="n">
        <f aca="false">L29</f>
        <v>2991.908</v>
      </c>
      <c r="G29" s="96" t="n">
        <f aca="false">O29</f>
        <v>39.4752</v>
      </c>
      <c r="H29" s="96" t="n">
        <f aca="false">T29</f>
        <v>2982.3048</v>
      </c>
      <c r="I29" s="96" t="n">
        <f aca="false">V29</f>
        <v>37.7761</v>
      </c>
      <c r="J29" s="96" t="n">
        <f aca="false">T29</f>
        <v>2982.3048</v>
      </c>
      <c r="K29" s="96" t="n">
        <f aca="false">W29</f>
        <v>39.4575</v>
      </c>
      <c r="L29" s="98" t="n">
        <v>2991.908</v>
      </c>
      <c r="M29" s="98" t="n">
        <v>34.232</v>
      </c>
      <c r="N29" s="98" t="n">
        <v>37.7855</v>
      </c>
      <c r="O29" s="98" t="n">
        <v>39.4752</v>
      </c>
      <c r="P29" s="98" t="n">
        <v>23989.52</v>
      </c>
      <c r="Q29" s="99" t="n">
        <v>33.743</v>
      </c>
      <c r="R29" s="98" t="n">
        <f aca="false">P29/3600</f>
        <v>6.66375555555556</v>
      </c>
      <c r="S29" s="100"/>
      <c r="T29" s="98" t="n">
        <v>2982.3048</v>
      </c>
      <c r="U29" s="98" t="n">
        <v>34.2527</v>
      </c>
      <c r="V29" s="98" t="n">
        <v>37.7761</v>
      </c>
      <c r="W29" s="98" t="n">
        <v>39.4575</v>
      </c>
      <c r="X29" s="98" t="n">
        <v>24911.61</v>
      </c>
      <c r="Y29" s="99" t="n">
        <v>33.867</v>
      </c>
      <c r="Z29" s="98" t="n">
        <f aca="false">X29/3600</f>
        <v>6.91989166666667</v>
      </c>
      <c r="AA29" s="100"/>
      <c r="AB29" s="100"/>
      <c r="AC29" s="100"/>
      <c r="AE29" s="38" t="n">
        <f aca="false">Q29/100</f>
        <v>0.33743</v>
      </c>
      <c r="AF29" s="38" t="n">
        <f aca="false">R29/100</f>
        <v>0.0666375555555556</v>
      </c>
      <c r="AG29" s="38" t="n">
        <f aca="false">Y29/100</f>
        <v>0.33867</v>
      </c>
      <c r="AH29" s="38" t="n">
        <f aca="false">Z29/100</f>
        <v>0.0691989166666667</v>
      </c>
    </row>
    <row r="30" customFormat="false" ht="12" hidden="false" customHeight="false" outlineLevel="0" collapsed="false">
      <c r="A30" s="102"/>
      <c r="B30" s="103"/>
      <c r="C30" s="103" t="n">
        <v>37</v>
      </c>
      <c r="D30" s="104" t="n">
        <f aca="false">L30</f>
        <v>1437.632</v>
      </c>
      <c r="E30" s="104" t="n">
        <f aca="false">N30</f>
        <v>36.6799</v>
      </c>
      <c r="F30" s="104" t="n">
        <f aca="false">L30</f>
        <v>1437.632</v>
      </c>
      <c r="G30" s="104" t="n">
        <f aca="false">O30</f>
        <v>37.6857</v>
      </c>
      <c r="H30" s="104" t="n">
        <f aca="false">T30</f>
        <v>1428.9128</v>
      </c>
      <c r="I30" s="104" t="n">
        <f aca="false">V30</f>
        <v>36.6661</v>
      </c>
      <c r="J30" s="104" t="n">
        <f aca="false">T30</f>
        <v>1428.9128</v>
      </c>
      <c r="K30" s="104" t="n">
        <f aca="false">W30</f>
        <v>37.7153</v>
      </c>
      <c r="L30" s="105" t="n">
        <v>1437.632</v>
      </c>
      <c r="M30" s="105" t="n">
        <v>31.9257</v>
      </c>
      <c r="N30" s="105" t="n">
        <v>36.6799</v>
      </c>
      <c r="O30" s="105" t="n">
        <v>37.6857</v>
      </c>
      <c r="P30" s="105" t="n">
        <v>23435.48</v>
      </c>
      <c r="Q30" s="105" t="n">
        <v>30.622</v>
      </c>
      <c r="R30" s="105" t="n">
        <f aca="false">P30/3600</f>
        <v>6.50985555555556</v>
      </c>
      <c r="S30" s="103"/>
      <c r="T30" s="105" t="n">
        <v>1428.9128</v>
      </c>
      <c r="U30" s="105" t="n">
        <v>31.9251</v>
      </c>
      <c r="V30" s="105" t="n">
        <v>36.6661</v>
      </c>
      <c r="W30" s="105" t="n">
        <v>37.7153</v>
      </c>
      <c r="X30" s="105" t="n">
        <v>24007.49</v>
      </c>
      <c r="Y30" s="105" t="n">
        <v>30.841</v>
      </c>
      <c r="Z30" s="105" t="n">
        <f aca="false">X30/3600</f>
        <v>6.66874722222222</v>
      </c>
      <c r="AA30" s="103"/>
      <c r="AB30" s="103"/>
      <c r="AC30" s="103"/>
      <c r="AE30" s="38" t="n">
        <f aca="false">Q30/100</f>
        <v>0.30622</v>
      </c>
      <c r="AF30" s="38" t="n">
        <f aca="false">R30/100</f>
        <v>0.0650985555555556</v>
      </c>
      <c r="AG30" s="38" t="n">
        <f aca="false">Y30/100</f>
        <v>0.30841</v>
      </c>
      <c r="AH30" s="38" t="n">
        <f aca="false">Z30/100</f>
        <v>0.0666874722222222</v>
      </c>
    </row>
    <row r="31" customFormat="false" ht="11.25" hidden="false" customHeight="false" outlineLevel="0" collapsed="false">
      <c r="A31" s="102"/>
      <c r="B31" s="95" t="s">
        <v>34</v>
      </c>
      <c r="C31" s="95" t="n">
        <v>22</v>
      </c>
      <c r="D31" s="108" t="n">
        <f aca="false">L31</f>
        <v>21215.4304</v>
      </c>
      <c r="E31" s="108" t="n">
        <f aca="false">N31</f>
        <v>43.5355</v>
      </c>
      <c r="F31" s="108" t="n">
        <f aca="false">L31</f>
        <v>21215.4304</v>
      </c>
      <c r="G31" s="108" t="n">
        <f aca="false">O31</f>
        <v>44.6797</v>
      </c>
      <c r="H31" s="108" t="n">
        <f aca="false">T31</f>
        <v>21305.6776</v>
      </c>
      <c r="I31" s="108" t="n">
        <f aca="false">V31</f>
        <v>43.5291</v>
      </c>
      <c r="J31" s="108" t="n">
        <f aca="false">T31</f>
        <v>21305.6776</v>
      </c>
      <c r="K31" s="108" t="n">
        <f aca="false">W31</f>
        <v>44.6761</v>
      </c>
      <c r="L31" s="97" t="n">
        <v>21215.4304</v>
      </c>
      <c r="M31" s="97" t="n">
        <v>39.1567</v>
      </c>
      <c r="N31" s="97" t="n">
        <v>43.5355</v>
      </c>
      <c r="O31" s="97" t="n">
        <v>44.6797</v>
      </c>
      <c r="P31" s="97" t="n">
        <v>31709.3</v>
      </c>
      <c r="Q31" s="99" t="n">
        <v>60.543</v>
      </c>
      <c r="R31" s="97" t="n">
        <f aca="false">P31/3600</f>
        <v>8.80813888888889</v>
      </c>
      <c r="S31" s="107"/>
      <c r="T31" s="97" t="n">
        <v>21305.6776</v>
      </c>
      <c r="U31" s="97" t="n">
        <v>39.1837</v>
      </c>
      <c r="V31" s="97" t="n">
        <v>43.5291</v>
      </c>
      <c r="W31" s="97" t="n">
        <v>44.6761</v>
      </c>
      <c r="X31" s="97" t="n">
        <v>32924.68</v>
      </c>
      <c r="Y31" s="99" t="n">
        <v>60.59</v>
      </c>
      <c r="Z31" s="97" t="n">
        <f aca="false">X31/3600</f>
        <v>9.14574444444444</v>
      </c>
      <c r="AA31" s="101" t="e">
        <f aca="false">RBJM($L31:$M34,T31:U34)</f>
        <v>#VALUE!</v>
      </c>
      <c r="AB31" s="101" t="e">
        <f aca="false">RBJM($D31:$E34,H31:I34)</f>
        <v>#VALUE!</v>
      </c>
      <c r="AC31" s="101" t="e">
        <f aca="false">RBJM($F31:$G34,J31:K34)</f>
        <v>#VALUE!</v>
      </c>
      <c r="AE31" s="38" t="n">
        <f aca="false">Q31/100</f>
        <v>0.60543</v>
      </c>
      <c r="AF31" s="38" t="n">
        <f aca="false">R31/100</f>
        <v>0.0880813888888889</v>
      </c>
      <c r="AG31" s="38" t="n">
        <f aca="false">Y31/100</f>
        <v>0.6059</v>
      </c>
      <c r="AH31" s="38" t="n">
        <f aca="false">Z31/100</f>
        <v>0.0914574444444444</v>
      </c>
    </row>
    <row r="32" customFormat="false" ht="11.25" hidden="false" customHeight="false" outlineLevel="0" collapsed="false">
      <c r="A32" s="102"/>
      <c r="B32" s="102"/>
      <c r="C32" s="102" t="n">
        <v>27</v>
      </c>
      <c r="D32" s="109" t="n">
        <f aca="false">L32</f>
        <v>7659.3944</v>
      </c>
      <c r="E32" s="109" t="n">
        <f aca="false">N32</f>
        <v>42.1068</v>
      </c>
      <c r="F32" s="109" t="n">
        <f aca="false">L32</f>
        <v>7659.3944</v>
      </c>
      <c r="G32" s="109" t="n">
        <f aca="false">O32</f>
        <v>42.5358</v>
      </c>
      <c r="H32" s="109" t="n">
        <f aca="false">T32</f>
        <v>7694.7336</v>
      </c>
      <c r="I32" s="109" t="n">
        <f aca="false">V32</f>
        <v>42.1034</v>
      </c>
      <c r="J32" s="109" t="n">
        <f aca="false">T32</f>
        <v>7694.7336</v>
      </c>
      <c r="K32" s="109" t="n">
        <f aca="false">W32</f>
        <v>42.5262</v>
      </c>
      <c r="L32" s="98" t="n">
        <v>7659.3944</v>
      </c>
      <c r="M32" s="98" t="n">
        <v>37.2227</v>
      </c>
      <c r="N32" s="98" t="n">
        <v>42.1068</v>
      </c>
      <c r="O32" s="98" t="n">
        <v>42.5358</v>
      </c>
      <c r="P32" s="98" t="n">
        <v>31507.46</v>
      </c>
      <c r="Q32" s="99" t="n">
        <v>47.627</v>
      </c>
      <c r="R32" s="98" t="n">
        <f aca="false">P32/3600</f>
        <v>8.75207222222222</v>
      </c>
      <c r="S32" s="100"/>
      <c r="T32" s="98" t="n">
        <v>7694.7336</v>
      </c>
      <c r="U32" s="98" t="n">
        <v>37.251</v>
      </c>
      <c r="V32" s="98" t="n">
        <v>42.1034</v>
      </c>
      <c r="W32" s="98" t="n">
        <v>42.5262</v>
      </c>
      <c r="X32" s="98" t="n">
        <v>29489.82</v>
      </c>
      <c r="Y32" s="99" t="n">
        <v>48.173</v>
      </c>
      <c r="Z32" s="98" t="n">
        <f aca="false">X32/3600</f>
        <v>8.19161666666667</v>
      </c>
      <c r="AA32" s="100"/>
      <c r="AB32" s="100"/>
      <c r="AC32" s="100"/>
      <c r="AE32" s="38" t="n">
        <f aca="false">Q32/100</f>
        <v>0.47627</v>
      </c>
      <c r="AF32" s="38" t="n">
        <f aca="false">R32/100</f>
        <v>0.0875207222222222</v>
      </c>
      <c r="AG32" s="38" t="n">
        <f aca="false">Y32/100</f>
        <v>0.48173</v>
      </c>
      <c r="AH32" s="38" t="n">
        <f aca="false">Z32/100</f>
        <v>0.0819161666666667</v>
      </c>
    </row>
    <row r="33" customFormat="false" ht="11.25" hidden="false" customHeight="false" outlineLevel="0" collapsed="false">
      <c r="A33" s="102"/>
      <c r="B33" s="102"/>
      <c r="C33" s="102" t="n">
        <v>32</v>
      </c>
      <c r="D33" s="109" t="n">
        <f aca="false">L33</f>
        <v>3548.5608</v>
      </c>
      <c r="E33" s="109" t="n">
        <f aca="false">N33</f>
        <v>40.5569</v>
      </c>
      <c r="F33" s="109" t="n">
        <f aca="false">L33</f>
        <v>3548.5608</v>
      </c>
      <c r="G33" s="109" t="n">
        <f aca="false">O33</f>
        <v>40.3119</v>
      </c>
      <c r="H33" s="109" t="n">
        <f aca="false">T33</f>
        <v>3558.0648</v>
      </c>
      <c r="I33" s="109" t="n">
        <f aca="false">V33</f>
        <v>40.547</v>
      </c>
      <c r="J33" s="109" t="n">
        <f aca="false">T33</f>
        <v>3558.0648</v>
      </c>
      <c r="K33" s="109" t="n">
        <f aca="false">W33</f>
        <v>40.3128</v>
      </c>
      <c r="L33" s="98" t="n">
        <v>3548.5608</v>
      </c>
      <c r="M33" s="98" t="n">
        <v>35.2158</v>
      </c>
      <c r="N33" s="98" t="n">
        <v>40.5569</v>
      </c>
      <c r="O33" s="98" t="n">
        <v>40.3119</v>
      </c>
      <c r="P33" s="98" t="n">
        <v>26870.26</v>
      </c>
      <c r="Q33" s="99" t="n">
        <v>41.761</v>
      </c>
      <c r="R33" s="98" t="n">
        <f aca="false">P33/3600</f>
        <v>7.46396111111111</v>
      </c>
      <c r="S33" s="100"/>
      <c r="T33" s="98" t="n">
        <v>3558.0648</v>
      </c>
      <c r="U33" s="98" t="n">
        <v>35.246</v>
      </c>
      <c r="V33" s="98" t="n">
        <v>40.547</v>
      </c>
      <c r="W33" s="98" t="n">
        <v>40.3128</v>
      </c>
      <c r="X33" s="98" t="n">
        <v>27845.08</v>
      </c>
      <c r="Y33" s="99" t="n">
        <v>42.276</v>
      </c>
      <c r="Z33" s="98" t="n">
        <f aca="false">X33/3600</f>
        <v>7.73474444444445</v>
      </c>
      <c r="AA33" s="100"/>
      <c r="AB33" s="100"/>
      <c r="AC33" s="100"/>
      <c r="AE33" s="38" t="n">
        <f aca="false">Q33/100</f>
        <v>0.41761</v>
      </c>
      <c r="AF33" s="38" t="n">
        <f aca="false">R33/100</f>
        <v>0.0746396111111111</v>
      </c>
      <c r="AG33" s="38" t="n">
        <f aca="false">Y33/100</f>
        <v>0.42276</v>
      </c>
      <c r="AH33" s="38" t="n">
        <f aca="false">Z33/100</f>
        <v>0.0773474444444445</v>
      </c>
    </row>
    <row r="34" customFormat="false" ht="12" hidden="false" customHeight="false" outlineLevel="0" collapsed="false">
      <c r="A34" s="102"/>
      <c r="B34" s="103"/>
      <c r="C34" s="103" t="n">
        <v>37</v>
      </c>
      <c r="D34" s="110" t="n">
        <f aca="false">L34</f>
        <v>1765.9288</v>
      </c>
      <c r="E34" s="110" t="n">
        <f aca="false">N34</f>
        <v>39.0954</v>
      </c>
      <c r="F34" s="110" t="n">
        <f aca="false">L34</f>
        <v>1765.9288</v>
      </c>
      <c r="G34" s="110" t="n">
        <f aca="false">O34</f>
        <v>38.2167</v>
      </c>
      <c r="H34" s="110" t="n">
        <f aca="false">T34</f>
        <v>1763.884</v>
      </c>
      <c r="I34" s="110" t="n">
        <f aca="false">V34</f>
        <v>39.0647</v>
      </c>
      <c r="J34" s="110" t="n">
        <f aca="false">T34</f>
        <v>1763.884</v>
      </c>
      <c r="K34" s="110" t="n">
        <f aca="false">W34</f>
        <v>38.2045</v>
      </c>
      <c r="L34" s="105" t="n">
        <v>1765.9288</v>
      </c>
      <c r="M34" s="105" t="n">
        <v>33.0475</v>
      </c>
      <c r="N34" s="105" t="n">
        <v>39.0954</v>
      </c>
      <c r="O34" s="105" t="n">
        <v>38.2167</v>
      </c>
      <c r="P34" s="105" t="n">
        <v>25729.4</v>
      </c>
      <c r="Q34" s="105" t="n">
        <v>38.641</v>
      </c>
      <c r="R34" s="105" t="n">
        <f aca="false">P34/3600</f>
        <v>7.14705555555556</v>
      </c>
      <c r="S34" s="103"/>
      <c r="T34" s="105" t="n">
        <v>1763.884</v>
      </c>
      <c r="U34" s="105" t="n">
        <v>33.0568</v>
      </c>
      <c r="V34" s="105" t="n">
        <v>39.0647</v>
      </c>
      <c r="W34" s="105" t="n">
        <v>38.2045</v>
      </c>
      <c r="X34" s="105" t="n">
        <v>26386.6</v>
      </c>
      <c r="Y34" s="105" t="n">
        <v>39.031</v>
      </c>
      <c r="Z34" s="105" t="n">
        <f aca="false">X34/3600</f>
        <v>7.32961111111111</v>
      </c>
      <c r="AA34" s="103"/>
      <c r="AB34" s="103"/>
      <c r="AC34" s="103"/>
      <c r="AE34" s="38" t="n">
        <f aca="false">Q34/100</f>
        <v>0.38641</v>
      </c>
      <c r="AF34" s="38" t="n">
        <f aca="false">R34/100</f>
        <v>0.0714705555555556</v>
      </c>
      <c r="AG34" s="38" t="n">
        <f aca="false">Y34/100</f>
        <v>0.39031</v>
      </c>
      <c r="AH34" s="38" t="n">
        <f aca="false">Z34/100</f>
        <v>0.0732961111111111</v>
      </c>
    </row>
    <row r="35" customFormat="false" ht="11.25" hidden="false" customHeight="false" outlineLevel="0" collapsed="false">
      <c r="A35" s="102"/>
      <c r="B35" s="95" t="s">
        <v>35</v>
      </c>
      <c r="C35" s="95" t="n">
        <v>22</v>
      </c>
      <c r="D35" s="108" t="n">
        <f aca="false">L35</f>
        <v>47821.524</v>
      </c>
      <c r="E35" s="108" t="n">
        <f aca="false">N35</f>
        <v>41.8924</v>
      </c>
      <c r="F35" s="108" t="n">
        <f aca="false">L35</f>
        <v>47821.524</v>
      </c>
      <c r="G35" s="108" t="n">
        <f aca="false">O35</f>
        <v>43.9574</v>
      </c>
      <c r="H35" s="108" t="n">
        <f aca="false">T35</f>
        <v>47970.7248</v>
      </c>
      <c r="I35" s="108" t="n">
        <f aca="false">V35</f>
        <v>41.8858</v>
      </c>
      <c r="J35" s="108" t="n">
        <f aca="false">T35</f>
        <v>47970.7248</v>
      </c>
      <c r="K35" s="108" t="n">
        <f aca="false">W35</f>
        <v>43.9502</v>
      </c>
      <c r="L35" s="97" t="n">
        <v>47821.524</v>
      </c>
      <c r="M35" s="97" t="n">
        <v>37.6803</v>
      </c>
      <c r="N35" s="97" t="n">
        <v>41.8924</v>
      </c>
      <c r="O35" s="97" t="n">
        <v>43.9574</v>
      </c>
      <c r="P35" s="97" t="n">
        <v>35018.98</v>
      </c>
      <c r="Q35" s="99" t="n">
        <v>87.064</v>
      </c>
      <c r="R35" s="97" t="n">
        <f aca="false">P35/3600</f>
        <v>9.72749444444445</v>
      </c>
      <c r="S35" s="107"/>
      <c r="T35" s="97" t="n">
        <v>47970.7248</v>
      </c>
      <c r="U35" s="97" t="n">
        <v>37.7011</v>
      </c>
      <c r="V35" s="97" t="n">
        <v>41.8858</v>
      </c>
      <c r="W35" s="97" t="n">
        <v>43.9502</v>
      </c>
      <c r="X35" s="97" t="n">
        <v>37754.97</v>
      </c>
      <c r="Y35" s="99" t="n">
        <v>86.611</v>
      </c>
      <c r="Z35" s="97" t="n">
        <f aca="false">X35/3600</f>
        <v>10.4874916666667</v>
      </c>
      <c r="AA35" s="101" t="e">
        <f aca="false">RBJM($L35:$M38,T35:U38)</f>
        <v>#VALUE!</v>
      </c>
      <c r="AB35" s="101" t="e">
        <f aca="false">RBJM($D35:$E38,H35:I38)</f>
        <v>#VALUE!</v>
      </c>
      <c r="AC35" s="101" t="e">
        <f aca="false">RBJM($F35:$G38,J35:K38)</f>
        <v>#VALUE!</v>
      </c>
      <c r="AE35" s="38" t="n">
        <f aca="false">Q35/100</f>
        <v>0.87064</v>
      </c>
      <c r="AF35" s="38" t="n">
        <f aca="false">R35/100</f>
        <v>0.0972749444444445</v>
      </c>
      <c r="AG35" s="38" t="n">
        <f aca="false">Y35/100</f>
        <v>0.86611</v>
      </c>
      <c r="AH35" s="38" t="n">
        <f aca="false">Z35/100</f>
        <v>0.104874916666667</v>
      </c>
    </row>
    <row r="36" customFormat="false" ht="11.25" hidden="false" customHeight="false" outlineLevel="0" collapsed="false">
      <c r="A36" s="102"/>
      <c r="B36" s="102"/>
      <c r="C36" s="102" t="n">
        <v>27</v>
      </c>
      <c r="D36" s="109" t="n">
        <f aca="false">L36</f>
        <v>8251.0792</v>
      </c>
      <c r="E36" s="109" t="n">
        <f aca="false">N36</f>
        <v>40.4507</v>
      </c>
      <c r="F36" s="109" t="n">
        <f aca="false">L36</f>
        <v>8251.0792</v>
      </c>
      <c r="G36" s="109" t="n">
        <f aca="false">O36</f>
        <v>42.769</v>
      </c>
      <c r="H36" s="109" t="n">
        <f aca="false">T36</f>
        <v>8310.96</v>
      </c>
      <c r="I36" s="109" t="n">
        <f aca="false">V36</f>
        <v>40.4338</v>
      </c>
      <c r="J36" s="109" t="n">
        <f aca="false">T36</f>
        <v>8310.96</v>
      </c>
      <c r="K36" s="109" t="n">
        <f aca="false">W36</f>
        <v>42.7642</v>
      </c>
      <c r="L36" s="98" t="n">
        <v>8251.0792</v>
      </c>
      <c r="M36" s="98" t="n">
        <v>35.0968</v>
      </c>
      <c r="N36" s="98" t="n">
        <v>40.4507</v>
      </c>
      <c r="O36" s="98" t="n">
        <v>42.769</v>
      </c>
      <c r="P36" s="98" t="n">
        <v>30031.02</v>
      </c>
      <c r="Q36" s="99" t="n">
        <v>53.211</v>
      </c>
      <c r="R36" s="98" t="n">
        <f aca="false">P36/3600</f>
        <v>8.34195</v>
      </c>
      <c r="S36" s="100"/>
      <c r="T36" s="98" t="n">
        <v>8310.96</v>
      </c>
      <c r="U36" s="98" t="n">
        <v>35.1174</v>
      </c>
      <c r="V36" s="98" t="n">
        <v>40.4338</v>
      </c>
      <c r="W36" s="98" t="n">
        <v>42.7642</v>
      </c>
      <c r="X36" s="98" t="n">
        <v>31175.18</v>
      </c>
      <c r="Y36" s="99" t="n">
        <v>52.915</v>
      </c>
      <c r="Z36" s="98" t="n">
        <f aca="false">X36/3600</f>
        <v>8.65977222222222</v>
      </c>
      <c r="AA36" s="100"/>
      <c r="AB36" s="100"/>
      <c r="AC36" s="100"/>
      <c r="AE36" s="38" t="n">
        <f aca="false">Q36/100</f>
        <v>0.53211</v>
      </c>
      <c r="AF36" s="38" t="n">
        <f aca="false">R36/100</f>
        <v>0.0834195</v>
      </c>
      <c r="AG36" s="38" t="n">
        <f aca="false">Y36/100</f>
        <v>0.52915</v>
      </c>
      <c r="AH36" s="38" t="n">
        <f aca="false">Z36/100</f>
        <v>0.0865977222222222</v>
      </c>
    </row>
    <row r="37" customFormat="false" ht="11.25" hidden="false" customHeight="false" outlineLevel="0" collapsed="false">
      <c r="A37" s="102"/>
      <c r="B37" s="102"/>
      <c r="C37" s="102" t="n">
        <v>32</v>
      </c>
      <c r="D37" s="109" t="n">
        <f aca="false">L37</f>
        <v>2386.8056</v>
      </c>
      <c r="E37" s="109" t="n">
        <f aca="false">N37</f>
        <v>39.0417</v>
      </c>
      <c r="F37" s="109" t="n">
        <f aca="false">L37</f>
        <v>2386.8056</v>
      </c>
      <c r="G37" s="109" t="n">
        <f aca="false">O37</f>
        <v>41.6277</v>
      </c>
      <c r="H37" s="109" t="n">
        <f aca="false">T37</f>
        <v>2397.2144</v>
      </c>
      <c r="I37" s="109" t="n">
        <f aca="false">V37</f>
        <v>39.0153</v>
      </c>
      <c r="J37" s="109" t="n">
        <f aca="false">T37</f>
        <v>2397.2144</v>
      </c>
      <c r="K37" s="109" t="n">
        <f aca="false">W37</f>
        <v>41.5903</v>
      </c>
      <c r="L37" s="98" t="n">
        <v>2386.8056</v>
      </c>
      <c r="M37" s="98" t="n">
        <v>33.1392</v>
      </c>
      <c r="N37" s="98" t="n">
        <v>39.0417</v>
      </c>
      <c r="O37" s="98" t="n">
        <v>41.6277</v>
      </c>
      <c r="P37" s="98" t="n">
        <v>28584.96</v>
      </c>
      <c r="Q37" s="99" t="n">
        <v>44.226</v>
      </c>
      <c r="R37" s="98" t="n">
        <f aca="false">P37/3600</f>
        <v>7.94026666666667</v>
      </c>
      <c r="S37" s="100"/>
      <c r="T37" s="98" t="n">
        <v>2397.2144</v>
      </c>
      <c r="U37" s="98" t="n">
        <v>33.1591</v>
      </c>
      <c r="V37" s="98" t="n">
        <v>39.0153</v>
      </c>
      <c r="W37" s="98" t="n">
        <v>41.5903</v>
      </c>
      <c r="X37" s="98" t="n">
        <v>29199.47</v>
      </c>
      <c r="Y37" s="99" t="n">
        <v>44.351</v>
      </c>
      <c r="Z37" s="98" t="n">
        <f aca="false">X37/3600</f>
        <v>8.11096388888889</v>
      </c>
      <c r="AA37" s="100"/>
      <c r="AB37" s="100"/>
      <c r="AC37" s="100"/>
      <c r="AE37" s="38" t="n">
        <f aca="false">Q37/100</f>
        <v>0.44226</v>
      </c>
      <c r="AF37" s="38" t="n">
        <f aca="false">R37/100</f>
        <v>0.0794026666666667</v>
      </c>
      <c r="AG37" s="38" t="n">
        <f aca="false">Y37/100</f>
        <v>0.44351</v>
      </c>
      <c r="AH37" s="38" t="n">
        <f aca="false">Z37/100</f>
        <v>0.0811096388888889</v>
      </c>
    </row>
    <row r="38" customFormat="false" ht="12" hidden="false" customHeight="false" outlineLevel="0" collapsed="false">
      <c r="A38" s="103"/>
      <c r="B38" s="103"/>
      <c r="C38" s="103" t="n">
        <v>37</v>
      </c>
      <c r="D38" s="110" t="n">
        <f aca="false">L38</f>
        <v>941.3608</v>
      </c>
      <c r="E38" s="110" t="n">
        <f aca="false">N38</f>
        <v>37.8409</v>
      </c>
      <c r="F38" s="110" t="n">
        <f aca="false">L38</f>
        <v>941.3608</v>
      </c>
      <c r="G38" s="110" t="n">
        <f aca="false">O38</f>
        <v>40.6534</v>
      </c>
      <c r="H38" s="110" t="n">
        <f aca="false">T38</f>
        <v>947.3264</v>
      </c>
      <c r="I38" s="110" t="n">
        <f aca="false">V38</f>
        <v>37.8135</v>
      </c>
      <c r="J38" s="110" t="n">
        <f aca="false">T38</f>
        <v>947.3264</v>
      </c>
      <c r="K38" s="110" t="n">
        <f aca="false">W38</f>
        <v>40.6159</v>
      </c>
      <c r="L38" s="105" t="n">
        <v>941.3608</v>
      </c>
      <c r="M38" s="105" t="n">
        <v>30.8242</v>
      </c>
      <c r="N38" s="105" t="n">
        <v>37.8409</v>
      </c>
      <c r="O38" s="105" t="n">
        <v>40.6534</v>
      </c>
      <c r="P38" s="105" t="n">
        <v>27707.96</v>
      </c>
      <c r="Q38" s="105" t="n">
        <v>41.028</v>
      </c>
      <c r="R38" s="105" t="n">
        <f aca="false">P38/3600</f>
        <v>7.69665555555556</v>
      </c>
      <c r="S38" s="103"/>
      <c r="T38" s="105" t="n">
        <v>947.3264</v>
      </c>
      <c r="U38" s="105" t="n">
        <v>30.8453</v>
      </c>
      <c r="V38" s="105" t="n">
        <v>37.8135</v>
      </c>
      <c r="W38" s="105" t="n">
        <v>40.6159</v>
      </c>
      <c r="X38" s="105" t="n">
        <v>28477.96</v>
      </c>
      <c r="Y38" s="105" t="n">
        <v>41.09</v>
      </c>
      <c r="Z38" s="105" t="n">
        <f aca="false">X38/3600</f>
        <v>7.91054444444445</v>
      </c>
      <c r="AA38" s="103"/>
      <c r="AB38" s="103"/>
      <c r="AC38" s="103"/>
      <c r="AE38" s="38" t="n">
        <f aca="false">Q38/100</f>
        <v>0.41028</v>
      </c>
      <c r="AF38" s="38" t="n">
        <f aca="false">R38/100</f>
        <v>0.0769665555555556</v>
      </c>
      <c r="AG38" s="38" t="n">
        <f aca="false">Y38/100</f>
        <v>0.4109</v>
      </c>
      <c r="AH38" s="38" t="n">
        <f aca="false">Z38/100</f>
        <v>0.0791054444444445</v>
      </c>
    </row>
    <row r="39" customFormat="false" ht="11.25" hidden="false" customHeight="false" outlineLevel="0" collapsed="false">
      <c r="A39" s="95" t="s">
        <v>7</v>
      </c>
      <c r="B39" s="95" t="s">
        <v>37</v>
      </c>
      <c r="C39" s="95" t="n">
        <v>22</v>
      </c>
      <c r="D39" s="108" t="n">
        <f aca="false">L39</f>
        <v>4285.3744</v>
      </c>
      <c r="E39" s="108" t="n">
        <f aca="false">N39</f>
        <v>42.3173</v>
      </c>
      <c r="F39" s="108" t="n">
        <f aca="false">L39</f>
        <v>4285.3744</v>
      </c>
      <c r="G39" s="108" t="n">
        <f aca="false">O39</f>
        <v>42.7594</v>
      </c>
      <c r="H39" s="108" t="n">
        <f aca="false">T39</f>
        <v>4281.7656</v>
      </c>
      <c r="I39" s="108" t="n">
        <f aca="false">V39</f>
        <v>42.3264</v>
      </c>
      <c r="J39" s="108" t="n">
        <f aca="false">T39</f>
        <v>4281.7656</v>
      </c>
      <c r="K39" s="108" t="n">
        <f aca="false">W39</f>
        <v>42.7633</v>
      </c>
      <c r="L39" s="97" t="n">
        <v>4285.3744</v>
      </c>
      <c r="M39" s="97" t="n">
        <v>39.6082</v>
      </c>
      <c r="N39" s="97" t="n">
        <v>42.3173</v>
      </c>
      <c r="O39" s="97" t="n">
        <v>42.7594</v>
      </c>
      <c r="P39" s="97" t="n">
        <v>5748.1</v>
      </c>
      <c r="Q39" s="99" t="n">
        <v>10.81</v>
      </c>
      <c r="R39" s="97" t="n">
        <f aca="false">P39/3600</f>
        <v>1.59669444444444</v>
      </c>
      <c r="S39" s="107"/>
      <c r="T39" s="97" t="n">
        <v>4281.7656</v>
      </c>
      <c r="U39" s="97" t="n">
        <v>39.6866</v>
      </c>
      <c r="V39" s="97" t="n">
        <v>42.3264</v>
      </c>
      <c r="W39" s="97" t="n">
        <v>42.7633</v>
      </c>
      <c r="X39" s="97" t="n">
        <v>6017.27</v>
      </c>
      <c r="Y39" s="99" t="n">
        <v>10.998</v>
      </c>
      <c r="Z39" s="97" t="n">
        <f aca="false">X39/3600</f>
        <v>1.67146388888889</v>
      </c>
      <c r="AA39" s="101" t="e">
        <f aca="false">RBJM($L39:$M42,T39:U42)</f>
        <v>#VALUE!</v>
      </c>
      <c r="AB39" s="101" t="e">
        <f aca="false">RBJM($D39:$E42,H39:I42)</f>
        <v>#VALUE!</v>
      </c>
      <c r="AC39" s="101" t="e">
        <f aca="false">RBJM($F39:$G42,J39:K42)</f>
        <v>#VALUE!</v>
      </c>
      <c r="AE39" s="38" t="n">
        <f aca="false">Q39/100</f>
        <v>0.1081</v>
      </c>
      <c r="AF39" s="38" t="n">
        <f aca="false">R39/100</f>
        <v>0.0159669444444444</v>
      </c>
      <c r="AG39" s="38" t="n">
        <f aca="false">Y39/100</f>
        <v>0.10998</v>
      </c>
      <c r="AH39" s="38" t="n">
        <f aca="false">Z39/100</f>
        <v>0.0167146388888889</v>
      </c>
    </row>
    <row r="40" customFormat="false" ht="11.25" hidden="false" customHeight="false" outlineLevel="0" collapsed="false">
      <c r="A40" s="102" t="s">
        <v>70</v>
      </c>
      <c r="B40" s="102"/>
      <c r="C40" s="102" t="n">
        <v>27</v>
      </c>
      <c r="D40" s="109" t="n">
        <f aca="false">L40</f>
        <v>2013.0616</v>
      </c>
      <c r="E40" s="109" t="n">
        <f aca="false">N40</f>
        <v>39.7678</v>
      </c>
      <c r="F40" s="109" t="n">
        <f aca="false">L40</f>
        <v>2013.0616</v>
      </c>
      <c r="G40" s="109" t="n">
        <f aca="false">O40</f>
        <v>39.8323</v>
      </c>
      <c r="H40" s="109" t="n">
        <f aca="false">T40</f>
        <v>2009.2032</v>
      </c>
      <c r="I40" s="109" t="n">
        <f aca="false">V40</f>
        <v>39.744</v>
      </c>
      <c r="J40" s="109" t="n">
        <f aca="false">T40</f>
        <v>2009.2032</v>
      </c>
      <c r="K40" s="109" t="n">
        <f aca="false">W40</f>
        <v>39.8324</v>
      </c>
      <c r="L40" s="98" t="n">
        <v>2013.0616</v>
      </c>
      <c r="M40" s="98" t="n">
        <v>36.3666</v>
      </c>
      <c r="N40" s="98" t="n">
        <v>39.7678</v>
      </c>
      <c r="O40" s="98" t="n">
        <v>39.8323</v>
      </c>
      <c r="P40" s="98" t="n">
        <v>5331.02</v>
      </c>
      <c r="Q40" s="99" t="n">
        <v>8.829</v>
      </c>
      <c r="R40" s="98" t="n">
        <f aca="false">P40/3600</f>
        <v>1.48083888888889</v>
      </c>
      <c r="S40" s="100"/>
      <c r="T40" s="98" t="n">
        <v>2009.2032</v>
      </c>
      <c r="U40" s="98" t="n">
        <v>36.4194</v>
      </c>
      <c r="V40" s="98" t="n">
        <v>39.744</v>
      </c>
      <c r="W40" s="98" t="n">
        <v>39.8324</v>
      </c>
      <c r="X40" s="98" t="n">
        <v>5703.78</v>
      </c>
      <c r="Y40" s="99" t="n">
        <v>8.97</v>
      </c>
      <c r="Z40" s="98" t="n">
        <f aca="false">X40/3600</f>
        <v>1.58438333333333</v>
      </c>
      <c r="AA40" s="100"/>
      <c r="AB40" s="100"/>
      <c r="AC40" s="100"/>
      <c r="AE40" s="38" t="n">
        <f aca="false">Q40/100</f>
        <v>0.08829</v>
      </c>
      <c r="AF40" s="38" t="n">
        <f aca="false">R40/100</f>
        <v>0.0148083888888889</v>
      </c>
      <c r="AG40" s="38" t="n">
        <f aca="false">Y40/100</f>
        <v>0.0897</v>
      </c>
      <c r="AH40" s="38" t="n">
        <f aca="false">Z40/100</f>
        <v>0.0158438333333333</v>
      </c>
    </row>
    <row r="41" customFormat="false" ht="11.25" hidden="false" customHeight="false" outlineLevel="0" collapsed="false">
      <c r="A41" s="102"/>
      <c r="B41" s="102"/>
      <c r="C41" s="102" t="n">
        <v>32</v>
      </c>
      <c r="D41" s="109" t="n">
        <f aca="false">L41</f>
        <v>950.912</v>
      </c>
      <c r="E41" s="109" t="n">
        <f aca="false">N41</f>
        <v>37.3823</v>
      </c>
      <c r="F41" s="109" t="n">
        <f aca="false">L41</f>
        <v>950.912</v>
      </c>
      <c r="G41" s="109" t="n">
        <f aca="false">O41</f>
        <v>37.1628</v>
      </c>
      <c r="H41" s="109" t="n">
        <f aca="false">T41</f>
        <v>947.6016</v>
      </c>
      <c r="I41" s="109" t="n">
        <f aca="false">V41</f>
        <v>37.3744</v>
      </c>
      <c r="J41" s="109" t="n">
        <f aca="false">T41</f>
        <v>947.6016</v>
      </c>
      <c r="K41" s="109" t="n">
        <f aca="false">W41</f>
        <v>37.1386</v>
      </c>
      <c r="L41" s="98" t="n">
        <v>950.912</v>
      </c>
      <c r="M41" s="98" t="n">
        <v>33.5196</v>
      </c>
      <c r="N41" s="98" t="n">
        <v>37.3823</v>
      </c>
      <c r="O41" s="98" t="n">
        <v>37.1628</v>
      </c>
      <c r="P41" s="98" t="n">
        <v>5021.71</v>
      </c>
      <c r="Q41" s="99" t="n">
        <v>7.41</v>
      </c>
      <c r="R41" s="98" t="n">
        <f aca="false">P41/3600</f>
        <v>1.39491944444444</v>
      </c>
      <c r="S41" s="100"/>
      <c r="T41" s="98" t="n">
        <v>947.6016</v>
      </c>
      <c r="U41" s="98" t="n">
        <v>33.5591</v>
      </c>
      <c r="V41" s="98" t="n">
        <v>37.3744</v>
      </c>
      <c r="W41" s="98" t="n">
        <v>37.1386</v>
      </c>
      <c r="X41" s="98" t="n">
        <v>5271.51</v>
      </c>
      <c r="Y41" s="99" t="n">
        <v>7.644</v>
      </c>
      <c r="Z41" s="98" t="n">
        <f aca="false">X41/3600</f>
        <v>1.46430833333333</v>
      </c>
      <c r="AA41" s="100"/>
      <c r="AB41" s="100"/>
      <c r="AC41" s="100"/>
      <c r="AE41" s="38" t="n">
        <f aca="false">Q41/100</f>
        <v>0.0741</v>
      </c>
      <c r="AF41" s="38" t="n">
        <f aca="false">R41/100</f>
        <v>0.0139491944444444</v>
      </c>
      <c r="AG41" s="38" t="n">
        <f aca="false">Y41/100</f>
        <v>0.07644</v>
      </c>
      <c r="AH41" s="38" t="n">
        <f aca="false">Z41/100</f>
        <v>0.0146430833333333</v>
      </c>
    </row>
    <row r="42" customFormat="false" ht="12" hidden="false" customHeight="false" outlineLevel="0" collapsed="false">
      <c r="A42" s="102"/>
      <c r="B42" s="103"/>
      <c r="C42" s="103" t="n">
        <v>37</v>
      </c>
      <c r="D42" s="110" t="n">
        <f aca="false">L42</f>
        <v>460.6056</v>
      </c>
      <c r="E42" s="110" t="n">
        <f aca="false">N42</f>
        <v>35.2792</v>
      </c>
      <c r="F42" s="110" t="n">
        <f aca="false">L42</f>
        <v>460.6056</v>
      </c>
      <c r="G42" s="110" t="n">
        <f aca="false">O42</f>
        <v>34.7473</v>
      </c>
      <c r="H42" s="110" t="n">
        <f aca="false">T42</f>
        <v>458.9592</v>
      </c>
      <c r="I42" s="110" t="n">
        <f aca="false">V42</f>
        <v>35.3068</v>
      </c>
      <c r="J42" s="110" t="n">
        <f aca="false">T42</f>
        <v>458.9592</v>
      </c>
      <c r="K42" s="110" t="n">
        <f aca="false">W42</f>
        <v>34.7358</v>
      </c>
      <c r="L42" s="105" t="n">
        <v>460.6056</v>
      </c>
      <c r="M42" s="105" t="n">
        <v>30.9438</v>
      </c>
      <c r="N42" s="105" t="n">
        <v>35.2792</v>
      </c>
      <c r="O42" s="105" t="n">
        <v>34.7473</v>
      </c>
      <c r="P42" s="105" t="n">
        <v>4927.49</v>
      </c>
      <c r="Q42" s="105" t="n">
        <v>6.474</v>
      </c>
      <c r="R42" s="105" t="n">
        <f aca="false">P42/3600</f>
        <v>1.36874722222222</v>
      </c>
      <c r="S42" s="103"/>
      <c r="T42" s="105" t="n">
        <v>458.9592</v>
      </c>
      <c r="U42" s="105" t="n">
        <v>30.9685</v>
      </c>
      <c r="V42" s="105" t="n">
        <v>35.3068</v>
      </c>
      <c r="W42" s="105" t="n">
        <v>34.7358</v>
      </c>
      <c r="X42" s="105" t="n">
        <v>5111.24</v>
      </c>
      <c r="Y42" s="105" t="n">
        <v>6.614</v>
      </c>
      <c r="Z42" s="105" t="n">
        <f aca="false">X42/3600</f>
        <v>1.41978888888889</v>
      </c>
      <c r="AA42" s="103"/>
      <c r="AB42" s="103"/>
      <c r="AC42" s="103"/>
      <c r="AE42" s="38" t="n">
        <f aca="false">Q42/100</f>
        <v>0.06474</v>
      </c>
      <c r="AF42" s="38" t="n">
        <f aca="false">R42/100</f>
        <v>0.0136874722222222</v>
      </c>
      <c r="AG42" s="38" t="n">
        <f aca="false">Y42/100</f>
        <v>0.06614</v>
      </c>
      <c r="AH42" s="38" t="n">
        <f aca="false">Z42/100</f>
        <v>0.0141978888888889</v>
      </c>
    </row>
    <row r="43" customFormat="false" ht="11.25" hidden="false" customHeight="false" outlineLevel="0" collapsed="false">
      <c r="A43" s="102"/>
      <c r="B43" s="95" t="s">
        <v>38</v>
      </c>
      <c r="C43" s="95" t="n">
        <v>22</v>
      </c>
      <c r="D43" s="108" t="n">
        <f aca="false">L43</f>
        <v>4628.5656</v>
      </c>
      <c r="E43" s="108" t="n">
        <f aca="false">N43</f>
        <v>42.979</v>
      </c>
      <c r="F43" s="108" t="n">
        <f aca="false">L43</f>
        <v>4628.5656</v>
      </c>
      <c r="G43" s="108" t="n">
        <f aca="false">O43</f>
        <v>44.239</v>
      </c>
      <c r="H43" s="108" t="n">
        <f aca="false">T43</f>
        <v>4631.076</v>
      </c>
      <c r="I43" s="108" t="n">
        <f aca="false">V43</f>
        <v>42.9728</v>
      </c>
      <c r="J43" s="108" t="n">
        <f aca="false">T43</f>
        <v>4631.076</v>
      </c>
      <c r="K43" s="108" t="n">
        <f aca="false">W43</f>
        <v>44.2336</v>
      </c>
      <c r="L43" s="97" t="n">
        <v>4628.5656</v>
      </c>
      <c r="M43" s="97" t="n">
        <v>39.7978</v>
      </c>
      <c r="N43" s="97" t="n">
        <v>42.979</v>
      </c>
      <c r="O43" s="97" t="n">
        <v>44.239</v>
      </c>
      <c r="P43" s="97" t="n">
        <v>6635.42</v>
      </c>
      <c r="Q43" s="99" t="n">
        <v>13.306</v>
      </c>
      <c r="R43" s="97" t="n">
        <f aca="false">P43/3600</f>
        <v>1.84317222222222</v>
      </c>
      <c r="S43" s="107"/>
      <c r="T43" s="97" t="n">
        <v>4631.076</v>
      </c>
      <c r="U43" s="97" t="n">
        <v>39.8106</v>
      </c>
      <c r="V43" s="97" t="n">
        <v>42.9728</v>
      </c>
      <c r="W43" s="97" t="n">
        <v>44.2336</v>
      </c>
      <c r="X43" s="97" t="n">
        <v>7089.53</v>
      </c>
      <c r="Y43" s="99" t="n">
        <v>13.4</v>
      </c>
      <c r="Z43" s="97" t="n">
        <f aca="false">X43/3600</f>
        <v>1.96931388888889</v>
      </c>
      <c r="AA43" s="101" t="e">
        <f aca="false">RBJM($L43:$M46,T43:U46)</f>
        <v>#VALUE!</v>
      </c>
      <c r="AB43" s="101" t="e">
        <f aca="false">RBJM($D43:$E46,H43:I46)</f>
        <v>#VALUE!</v>
      </c>
      <c r="AC43" s="101" t="e">
        <f aca="false">RBJM($F43:$G46,J43:K46)</f>
        <v>#VALUE!</v>
      </c>
      <c r="AE43" s="38" t="n">
        <f aca="false">Q43/100</f>
        <v>0.13306</v>
      </c>
      <c r="AF43" s="38" t="n">
        <f aca="false">R43/100</f>
        <v>0.0184317222222222</v>
      </c>
      <c r="AG43" s="38" t="n">
        <f aca="false">Y43/100</f>
        <v>0.134</v>
      </c>
      <c r="AH43" s="38" t="n">
        <f aca="false">Z43/100</f>
        <v>0.0196931388888889</v>
      </c>
    </row>
    <row r="44" customFormat="false" ht="11.25" hidden="false" customHeight="false" outlineLevel="0" collapsed="false">
      <c r="A44" s="102"/>
      <c r="B44" s="102"/>
      <c r="C44" s="102" t="n">
        <v>27</v>
      </c>
      <c r="D44" s="109" t="n">
        <f aca="false">L44</f>
        <v>2087.96</v>
      </c>
      <c r="E44" s="109" t="n">
        <f aca="false">N44</f>
        <v>40.9099</v>
      </c>
      <c r="F44" s="109" t="n">
        <f aca="false">L44</f>
        <v>2087.96</v>
      </c>
      <c r="G44" s="109" t="n">
        <f aca="false">O44</f>
        <v>41.8995</v>
      </c>
      <c r="H44" s="109" t="n">
        <f aca="false">T44</f>
        <v>2089.8368</v>
      </c>
      <c r="I44" s="109" t="n">
        <f aca="false">V44</f>
        <v>40.8892</v>
      </c>
      <c r="J44" s="109" t="n">
        <f aca="false">T44</f>
        <v>2089.8368</v>
      </c>
      <c r="K44" s="109" t="n">
        <f aca="false">W44</f>
        <v>41.8835</v>
      </c>
      <c r="L44" s="98" t="n">
        <v>2087.96</v>
      </c>
      <c r="M44" s="98" t="n">
        <v>36.8763</v>
      </c>
      <c r="N44" s="98" t="n">
        <v>40.9099</v>
      </c>
      <c r="O44" s="98" t="n">
        <v>41.8995</v>
      </c>
      <c r="P44" s="98" t="n">
        <v>6286.82</v>
      </c>
      <c r="Q44" s="99" t="n">
        <v>10.732</v>
      </c>
      <c r="R44" s="98" t="n">
        <f aca="false">P44/3600</f>
        <v>1.74633888888889</v>
      </c>
      <c r="S44" s="100"/>
      <c r="T44" s="98" t="n">
        <v>2089.8368</v>
      </c>
      <c r="U44" s="98" t="n">
        <v>36.8889</v>
      </c>
      <c r="V44" s="98" t="n">
        <v>40.8892</v>
      </c>
      <c r="W44" s="98" t="n">
        <v>41.8835</v>
      </c>
      <c r="X44" s="98" t="n">
        <v>6415.9</v>
      </c>
      <c r="Y44" s="99" t="n">
        <v>10.764</v>
      </c>
      <c r="Z44" s="98" t="n">
        <f aca="false">X44/3600</f>
        <v>1.78219444444444</v>
      </c>
      <c r="AA44" s="100"/>
      <c r="AB44" s="100"/>
      <c r="AC44" s="100"/>
      <c r="AE44" s="38" t="n">
        <f aca="false">Q44/100</f>
        <v>0.10732</v>
      </c>
      <c r="AF44" s="38" t="n">
        <f aca="false">R44/100</f>
        <v>0.0174633888888889</v>
      </c>
      <c r="AG44" s="38" t="n">
        <f aca="false">Y44/100</f>
        <v>0.10764</v>
      </c>
      <c r="AH44" s="38" t="n">
        <f aca="false">Z44/100</f>
        <v>0.0178219444444444</v>
      </c>
    </row>
    <row r="45" customFormat="false" ht="11.25" hidden="false" customHeight="false" outlineLevel="0" collapsed="false">
      <c r="A45" s="102"/>
      <c r="B45" s="102"/>
      <c r="C45" s="102" t="n">
        <v>32</v>
      </c>
      <c r="D45" s="109" t="n">
        <f aca="false">L45</f>
        <v>1008.4632</v>
      </c>
      <c r="E45" s="109" t="n">
        <f aca="false">N45</f>
        <v>38.9143</v>
      </c>
      <c r="F45" s="109" t="n">
        <f aca="false">L45</f>
        <v>1008.4632</v>
      </c>
      <c r="G45" s="109" t="n">
        <f aca="false">O45</f>
        <v>39.6966</v>
      </c>
      <c r="H45" s="109" t="n">
        <f aca="false">T45</f>
        <v>1009.4904</v>
      </c>
      <c r="I45" s="109" t="n">
        <f aca="false">V45</f>
        <v>38.8951</v>
      </c>
      <c r="J45" s="109" t="n">
        <f aca="false">T45</f>
        <v>1009.4904</v>
      </c>
      <c r="K45" s="109" t="n">
        <f aca="false">W45</f>
        <v>39.6616</v>
      </c>
      <c r="L45" s="98" t="n">
        <v>1008.4632</v>
      </c>
      <c r="M45" s="98" t="n">
        <v>33.9123</v>
      </c>
      <c r="N45" s="98" t="n">
        <v>38.9143</v>
      </c>
      <c r="O45" s="98" t="n">
        <v>39.6966</v>
      </c>
      <c r="P45" s="98" t="n">
        <v>5978.68</v>
      </c>
      <c r="Q45" s="99" t="n">
        <v>9.141</v>
      </c>
      <c r="R45" s="98" t="n">
        <f aca="false">P45/3600</f>
        <v>1.66074444444444</v>
      </c>
      <c r="S45" s="100"/>
      <c r="T45" s="98" t="n">
        <v>1009.4904</v>
      </c>
      <c r="U45" s="98" t="n">
        <v>33.9214</v>
      </c>
      <c r="V45" s="98" t="n">
        <v>38.8951</v>
      </c>
      <c r="W45" s="98" t="n">
        <v>39.6616</v>
      </c>
      <c r="X45" s="98" t="n">
        <v>6043.91</v>
      </c>
      <c r="Y45" s="99" t="n">
        <v>9.188</v>
      </c>
      <c r="Z45" s="98" t="n">
        <f aca="false">X45/3600</f>
        <v>1.67886388888889</v>
      </c>
      <c r="AA45" s="100"/>
      <c r="AB45" s="100"/>
      <c r="AC45" s="100"/>
      <c r="AE45" s="38" t="n">
        <f aca="false">Q45/100</f>
        <v>0.09141</v>
      </c>
      <c r="AF45" s="38" t="n">
        <f aca="false">R45/100</f>
        <v>0.0166074444444444</v>
      </c>
      <c r="AG45" s="38" t="n">
        <f aca="false">Y45/100</f>
        <v>0.09188</v>
      </c>
      <c r="AH45" s="38" t="n">
        <f aca="false">Z45/100</f>
        <v>0.0167886388888889</v>
      </c>
    </row>
    <row r="46" customFormat="false" ht="12" hidden="false" customHeight="false" outlineLevel="0" collapsed="false">
      <c r="A46" s="102"/>
      <c r="B46" s="103"/>
      <c r="C46" s="103" t="n">
        <v>37</v>
      </c>
      <c r="D46" s="110" t="n">
        <f aca="false">L46</f>
        <v>499.5544</v>
      </c>
      <c r="E46" s="110" t="n">
        <f aca="false">N46</f>
        <v>37.1072</v>
      </c>
      <c r="F46" s="110" t="n">
        <f aca="false">L46</f>
        <v>499.5544</v>
      </c>
      <c r="G46" s="110" t="n">
        <f aca="false">O46</f>
        <v>37.7216</v>
      </c>
      <c r="H46" s="110" t="n">
        <f aca="false">T46</f>
        <v>500.3512</v>
      </c>
      <c r="I46" s="110" t="n">
        <f aca="false">V46</f>
        <v>37.0508</v>
      </c>
      <c r="J46" s="110" t="n">
        <f aca="false">T46</f>
        <v>500.3512</v>
      </c>
      <c r="K46" s="110" t="n">
        <f aca="false">W46</f>
        <v>37.6739</v>
      </c>
      <c r="L46" s="105" t="n">
        <v>499.5544</v>
      </c>
      <c r="M46" s="105" t="n">
        <v>31.0089</v>
      </c>
      <c r="N46" s="105" t="n">
        <v>37.1072</v>
      </c>
      <c r="O46" s="105" t="n">
        <v>37.7216</v>
      </c>
      <c r="P46" s="105" t="n">
        <v>5852.26</v>
      </c>
      <c r="Q46" s="105" t="n">
        <v>8.112</v>
      </c>
      <c r="R46" s="105" t="n">
        <f aca="false">P46/3600</f>
        <v>1.62562777777778</v>
      </c>
      <c r="S46" s="103"/>
      <c r="T46" s="105" t="n">
        <v>500.3512</v>
      </c>
      <c r="U46" s="105" t="n">
        <v>31.0117</v>
      </c>
      <c r="V46" s="105" t="n">
        <v>37.0508</v>
      </c>
      <c r="W46" s="105" t="n">
        <v>37.6739</v>
      </c>
      <c r="X46" s="105" t="n">
        <v>5824</v>
      </c>
      <c r="Y46" s="105" t="n">
        <v>8.205</v>
      </c>
      <c r="Z46" s="105" t="n">
        <f aca="false">X46/3600</f>
        <v>1.61777777777778</v>
      </c>
      <c r="AA46" s="103"/>
      <c r="AB46" s="103"/>
      <c r="AC46" s="103"/>
      <c r="AE46" s="38" t="n">
        <f aca="false">Q46/100</f>
        <v>0.08112</v>
      </c>
      <c r="AF46" s="38" t="n">
        <f aca="false">R46/100</f>
        <v>0.0162562777777778</v>
      </c>
      <c r="AG46" s="38" t="n">
        <f aca="false">Y46/100</f>
        <v>0.08205</v>
      </c>
      <c r="AH46" s="38" t="n">
        <f aca="false">Z46/100</f>
        <v>0.0161777777777778</v>
      </c>
    </row>
    <row r="47" customFormat="false" ht="11.25" hidden="false" customHeight="false" outlineLevel="0" collapsed="false">
      <c r="A47" s="102"/>
      <c r="B47" s="95" t="s">
        <v>39</v>
      </c>
      <c r="C47" s="95" t="n">
        <v>22</v>
      </c>
      <c r="D47" s="108" t="n">
        <f aca="false">L47</f>
        <v>9009.5056</v>
      </c>
      <c r="E47" s="108" t="n">
        <f aca="false">N47</f>
        <v>40.7898</v>
      </c>
      <c r="F47" s="108" t="n">
        <f aca="false">L47</f>
        <v>9009.5056</v>
      </c>
      <c r="G47" s="108" t="n">
        <f aca="false">O47</f>
        <v>41.6348</v>
      </c>
      <c r="H47" s="108" t="n">
        <f aca="false">T47</f>
        <v>9018.3048</v>
      </c>
      <c r="I47" s="108" t="n">
        <f aca="false">V47</f>
        <v>40.7804</v>
      </c>
      <c r="J47" s="108" t="n">
        <f aca="false">T47</f>
        <v>9018.3048</v>
      </c>
      <c r="K47" s="108" t="n">
        <f aca="false">W47</f>
        <v>41.6245</v>
      </c>
      <c r="L47" s="97" t="n">
        <v>9009.5056</v>
      </c>
      <c r="M47" s="97" t="n">
        <v>37.9144</v>
      </c>
      <c r="N47" s="97" t="n">
        <v>40.7898</v>
      </c>
      <c r="O47" s="97" t="n">
        <v>41.6348</v>
      </c>
      <c r="P47" s="97" t="n">
        <v>6075.87</v>
      </c>
      <c r="Q47" s="99" t="n">
        <v>15.475</v>
      </c>
      <c r="R47" s="97" t="n">
        <f aca="false">P47/3600</f>
        <v>1.68774166666667</v>
      </c>
      <c r="S47" s="107"/>
      <c r="T47" s="97" t="n">
        <v>9018.3048</v>
      </c>
      <c r="U47" s="97" t="n">
        <v>37.9489</v>
      </c>
      <c r="V47" s="97" t="n">
        <v>40.7804</v>
      </c>
      <c r="W47" s="97" t="n">
        <v>41.6245</v>
      </c>
      <c r="X47" s="97" t="n">
        <v>6486.7</v>
      </c>
      <c r="Y47" s="99" t="n">
        <v>15.49</v>
      </c>
      <c r="Z47" s="97" t="n">
        <f aca="false">X47/3600</f>
        <v>1.80186111111111</v>
      </c>
      <c r="AA47" s="101" t="e">
        <f aca="false">RBJM($L47:$M50,T47:U50)</f>
        <v>#VALUE!</v>
      </c>
      <c r="AB47" s="101" t="e">
        <f aca="false">RBJM($D47:$E50,H47:I50)</f>
        <v>#VALUE!</v>
      </c>
      <c r="AC47" s="101" t="e">
        <f aca="false">RBJM($F47:$G50,J47:K50)</f>
        <v>#VALUE!</v>
      </c>
      <c r="AE47" s="38" t="n">
        <f aca="false">Q47/100</f>
        <v>0.15475</v>
      </c>
      <c r="AF47" s="38" t="n">
        <f aca="false">R47/100</f>
        <v>0.0168774166666667</v>
      </c>
      <c r="AG47" s="38" t="n">
        <f aca="false">Y47/100</f>
        <v>0.1549</v>
      </c>
      <c r="AH47" s="38" t="n">
        <f aca="false">Z47/100</f>
        <v>0.0180186111111111</v>
      </c>
    </row>
    <row r="48" customFormat="false" ht="11.25" hidden="false" customHeight="false" outlineLevel="0" collapsed="false">
      <c r="A48" s="102"/>
      <c r="B48" s="102"/>
      <c r="C48" s="102" t="n">
        <v>27</v>
      </c>
      <c r="D48" s="109" t="n">
        <f aca="false">L48</f>
        <v>3891.9704</v>
      </c>
      <c r="E48" s="109" t="n">
        <f aca="false">N48</f>
        <v>38.2173</v>
      </c>
      <c r="F48" s="109" t="n">
        <f aca="false">L48</f>
        <v>3891.9704</v>
      </c>
      <c r="G48" s="109" t="n">
        <f aca="false">O48</f>
        <v>39.0321</v>
      </c>
      <c r="H48" s="109" t="n">
        <f aca="false">T48</f>
        <v>3891.4856</v>
      </c>
      <c r="I48" s="109" t="n">
        <f aca="false">V48</f>
        <v>38.2042</v>
      </c>
      <c r="J48" s="109" t="n">
        <f aca="false">T48</f>
        <v>3891.4856</v>
      </c>
      <c r="K48" s="109" t="n">
        <f aca="false">W48</f>
        <v>39.0178</v>
      </c>
      <c r="L48" s="98" t="n">
        <v>3891.9704</v>
      </c>
      <c r="M48" s="98" t="n">
        <v>34.0605</v>
      </c>
      <c r="N48" s="98" t="n">
        <v>38.2173</v>
      </c>
      <c r="O48" s="98" t="n">
        <v>39.0321</v>
      </c>
      <c r="P48" s="98" t="n">
        <v>5367.13</v>
      </c>
      <c r="Q48" s="99" t="n">
        <v>11.622</v>
      </c>
      <c r="R48" s="98" t="n">
        <f aca="false">P48/3600</f>
        <v>1.49086944444444</v>
      </c>
      <c r="S48" s="100"/>
      <c r="T48" s="98" t="n">
        <v>3891.4856</v>
      </c>
      <c r="U48" s="98" t="n">
        <v>34.0869</v>
      </c>
      <c r="V48" s="98" t="n">
        <v>38.2042</v>
      </c>
      <c r="W48" s="98" t="n">
        <v>39.0178</v>
      </c>
      <c r="X48" s="98" t="n">
        <v>5846.88</v>
      </c>
      <c r="Y48" s="99" t="n">
        <v>11.637</v>
      </c>
      <c r="Z48" s="98" t="n">
        <f aca="false">X48/3600</f>
        <v>1.62413333333333</v>
      </c>
      <c r="AA48" s="100"/>
      <c r="AB48" s="100"/>
      <c r="AC48" s="100"/>
      <c r="AE48" s="38" t="n">
        <f aca="false">Q48/100</f>
        <v>0.11622</v>
      </c>
      <c r="AF48" s="38" t="n">
        <f aca="false">R48/100</f>
        <v>0.0149086944444444</v>
      </c>
      <c r="AG48" s="38" t="n">
        <f aca="false">Y48/100</f>
        <v>0.11637</v>
      </c>
      <c r="AH48" s="38" t="n">
        <f aca="false">Z48/100</f>
        <v>0.0162413333333333</v>
      </c>
    </row>
    <row r="49" customFormat="false" ht="11.25" hidden="false" customHeight="false" outlineLevel="0" collapsed="false">
      <c r="A49" s="102"/>
      <c r="B49" s="102"/>
      <c r="C49" s="102" t="n">
        <v>32</v>
      </c>
      <c r="D49" s="109" t="n">
        <f aca="false">L49</f>
        <v>1691.5608</v>
      </c>
      <c r="E49" s="109" t="n">
        <f aca="false">N49</f>
        <v>36.0017</v>
      </c>
      <c r="F49" s="109" t="n">
        <f aca="false">L49</f>
        <v>1691.5608</v>
      </c>
      <c r="G49" s="109" t="n">
        <f aca="false">O49</f>
        <v>36.7708</v>
      </c>
      <c r="H49" s="109" t="n">
        <f aca="false">T49</f>
        <v>1695.0232</v>
      </c>
      <c r="I49" s="109" t="n">
        <f aca="false">V49</f>
        <v>36.0153</v>
      </c>
      <c r="J49" s="109" t="n">
        <f aca="false">T49</f>
        <v>1695.0232</v>
      </c>
      <c r="K49" s="109" t="n">
        <f aca="false">W49</f>
        <v>36.7636</v>
      </c>
      <c r="L49" s="98" t="n">
        <v>1691.5608</v>
      </c>
      <c r="M49" s="98" t="n">
        <v>30.6183</v>
      </c>
      <c r="N49" s="98" t="n">
        <v>36.0017</v>
      </c>
      <c r="O49" s="98" t="n">
        <v>36.7708</v>
      </c>
      <c r="P49" s="98" t="n">
        <v>5084.63</v>
      </c>
      <c r="Q49" s="99" t="n">
        <v>9.313</v>
      </c>
      <c r="R49" s="98" t="n">
        <f aca="false">P49/3600</f>
        <v>1.41239722222222</v>
      </c>
      <c r="S49" s="100"/>
      <c r="T49" s="98" t="n">
        <v>1695.0232</v>
      </c>
      <c r="U49" s="98" t="n">
        <v>30.6402</v>
      </c>
      <c r="V49" s="98" t="n">
        <v>36.0153</v>
      </c>
      <c r="W49" s="98" t="n">
        <v>36.7636</v>
      </c>
      <c r="X49" s="98" t="n">
        <v>5270.28</v>
      </c>
      <c r="Y49" s="99" t="n">
        <v>9.328</v>
      </c>
      <c r="Z49" s="98" t="n">
        <f aca="false">X49/3600</f>
        <v>1.46396666666667</v>
      </c>
      <c r="AA49" s="100"/>
      <c r="AB49" s="100"/>
      <c r="AC49" s="100"/>
      <c r="AE49" s="38" t="n">
        <f aca="false">Q49/100</f>
        <v>0.09313</v>
      </c>
      <c r="AF49" s="38" t="n">
        <f aca="false">R49/100</f>
        <v>0.0141239722222222</v>
      </c>
      <c r="AG49" s="38" t="n">
        <f aca="false">Y49/100</f>
        <v>0.09328</v>
      </c>
      <c r="AH49" s="38" t="n">
        <f aca="false">Z49/100</f>
        <v>0.0146396666666667</v>
      </c>
    </row>
    <row r="50" customFormat="false" ht="12" hidden="false" customHeight="false" outlineLevel="0" collapsed="false">
      <c r="A50" s="102"/>
      <c r="B50" s="103"/>
      <c r="C50" s="103" t="n">
        <v>37</v>
      </c>
      <c r="D50" s="110" t="n">
        <f aca="false">L50</f>
        <v>697.0752</v>
      </c>
      <c r="E50" s="110" t="n">
        <f aca="false">N50</f>
        <v>34.0481</v>
      </c>
      <c r="F50" s="110" t="n">
        <f aca="false">L50</f>
        <v>697.0752</v>
      </c>
      <c r="G50" s="110" t="n">
        <f aca="false">O50</f>
        <v>34.7624</v>
      </c>
      <c r="H50" s="110" t="n">
        <f aca="false">T50</f>
        <v>697.076</v>
      </c>
      <c r="I50" s="110" t="n">
        <f aca="false">V50</f>
        <v>34.0429</v>
      </c>
      <c r="J50" s="110" t="n">
        <f aca="false">T50</f>
        <v>697.076</v>
      </c>
      <c r="K50" s="110" t="n">
        <f aca="false">W50</f>
        <v>34.7542</v>
      </c>
      <c r="L50" s="105" t="n">
        <v>697.0752</v>
      </c>
      <c r="M50" s="105" t="n">
        <v>27.3955</v>
      </c>
      <c r="N50" s="105" t="n">
        <v>34.0481</v>
      </c>
      <c r="O50" s="105" t="n">
        <v>34.7624</v>
      </c>
      <c r="P50" s="105" t="n">
        <v>4807.82</v>
      </c>
      <c r="Q50" s="105" t="n">
        <v>7.784</v>
      </c>
      <c r="R50" s="105" t="n">
        <f aca="false">P50/3600</f>
        <v>1.33550555555556</v>
      </c>
      <c r="S50" s="103"/>
      <c r="T50" s="105" t="n">
        <v>697.076</v>
      </c>
      <c r="U50" s="105" t="n">
        <v>27.3922</v>
      </c>
      <c r="V50" s="105" t="n">
        <v>34.0429</v>
      </c>
      <c r="W50" s="105" t="n">
        <v>34.7542</v>
      </c>
      <c r="X50" s="105" t="n">
        <v>5018.52</v>
      </c>
      <c r="Y50" s="105" t="n">
        <v>7.893</v>
      </c>
      <c r="Z50" s="105" t="n">
        <f aca="false">X50/3600</f>
        <v>1.39403333333333</v>
      </c>
      <c r="AA50" s="103"/>
      <c r="AB50" s="103"/>
      <c r="AC50" s="103"/>
      <c r="AE50" s="38" t="n">
        <f aca="false">Q50/100</f>
        <v>0.07784</v>
      </c>
      <c r="AF50" s="38" t="n">
        <f aca="false">R50/100</f>
        <v>0.0133550555555556</v>
      </c>
      <c r="AG50" s="38" t="n">
        <f aca="false">Y50/100</f>
        <v>0.07893</v>
      </c>
      <c r="AH50" s="38" t="n">
        <f aca="false">Z50/100</f>
        <v>0.0139403333333333</v>
      </c>
    </row>
    <row r="51" customFormat="false" ht="11.25" hidden="false" customHeight="false" outlineLevel="0" collapsed="false">
      <c r="A51" s="102"/>
      <c r="B51" s="95" t="s">
        <v>40</v>
      </c>
      <c r="C51" s="95" t="n">
        <v>22</v>
      </c>
      <c r="D51" s="108" t="n">
        <f aca="false">L51</f>
        <v>6092.956</v>
      </c>
      <c r="E51" s="108" t="n">
        <f aca="false">N51</f>
        <v>41.3952</v>
      </c>
      <c r="F51" s="108" t="n">
        <f aca="false">L51</f>
        <v>6092.956</v>
      </c>
      <c r="G51" s="108" t="n">
        <f aca="false">O51</f>
        <v>42.6733</v>
      </c>
      <c r="H51" s="108" t="n">
        <f aca="false">T51</f>
        <v>6114.6048</v>
      </c>
      <c r="I51" s="108" t="n">
        <f aca="false">V51</f>
        <v>41.3832</v>
      </c>
      <c r="J51" s="108" t="n">
        <f aca="false">T51</f>
        <v>6114.6048</v>
      </c>
      <c r="K51" s="108" t="n">
        <f aca="false">W51</f>
        <v>42.6449</v>
      </c>
      <c r="L51" s="97" t="n">
        <v>6092.956</v>
      </c>
      <c r="M51" s="97" t="n">
        <v>39.4736</v>
      </c>
      <c r="N51" s="97" t="n">
        <v>41.3952</v>
      </c>
      <c r="O51" s="97" t="n">
        <v>42.6733</v>
      </c>
      <c r="P51" s="97" t="n">
        <v>4671.92</v>
      </c>
      <c r="Q51" s="99" t="n">
        <v>9.484</v>
      </c>
      <c r="R51" s="97" t="n">
        <f aca="false">P51/3600</f>
        <v>1.29775555555556</v>
      </c>
      <c r="S51" s="107"/>
      <c r="T51" s="97" t="n">
        <v>6114.6048</v>
      </c>
      <c r="U51" s="97" t="n">
        <v>39.507</v>
      </c>
      <c r="V51" s="97" t="n">
        <v>41.3832</v>
      </c>
      <c r="W51" s="97" t="n">
        <v>42.6449</v>
      </c>
      <c r="X51" s="97" t="n">
        <v>4667.97</v>
      </c>
      <c r="Y51" s="99" t="n">
        <v>9.484</v>
      </c>
      <c r="Z51" s="97" t="n">
        <f aca="false">X51/3600</f>
        <v>1.29665833333333</v>
      </c>
      <c r="AA51" s="101" t="e">
        <f aca="false">RBJM($L51:$M54,T51:U54)</f>
        <v>#VALUE!</v>
      </c>
      <c r="AB51" s="101" t="e">
        <f aca="false">RBJM($D51:$E54,H51:I54)</f>
        <v>#VALUE!</v>
      </c>
      <c r="AC51" s="101" t="e">
        <f aca="false">RBJM($F51:$G54,J51:K54)</f>
        <v>#VALUE!</v>
      </c>
      <c r="AE51" s="38" t="n">
        <f aca="false">Q51/100</f>
        <v>0.09484</v>
      </c>
      <c r="AF51" s="38" t="n">
        <f aca="false">R51/100</f>
        <v>0.0129775555555556</v>
      </c>
      <c r="AG51" s="38" t="n">
        <f aca="false">Y51/100</f>
        <v>0.09484</v>
      </c>
      <c r="AH51" s="38" t="n">
        <f aca="false">Z51/100</f>
        <v>0.0129665833333333</v>
      </c>
    </row>
    <row r="52" customFormat="false" ht="11.25" hidden="false" customHeight="false" outlineLevel="0" collapsed="false">
      <c r="A52" s="102"/>
      <c r="B52" s="102"/>
      <c r="C52" s="102" t="n">
        <v>27</v>
      </c>
      <c r="D52" s="109" t="n">
        <f aca="false">L52</f>
        <v>2513.0664</v>
      </c>
      <c r="E52" s="109" t="n">
        <f aca="false">N52</f>
        <v>38.7328</v>
      </c>
      <c r="F52" s="109" t="n">
        <f aca="false">L52</f>
        <v>2513.0664</v>
      </c>
      <c r="G52" s="109" t="n">
        <f aca="false">O52</f>
        <v>40.246</v>
      </c>
      <c r="H52" s="109" t="n">
        <f aca="false">T52</f>
        <v>2513.848</v>
      </c>
      <c r="I52" s="109" t="n">
        <f aca="false">V52</f>
        <v>38.7153</v>
      </c>
      <c r="J52" s="109" t="n">
        <f aca="false">T52</f>
        <v>2513.848</v>
      </c>
      <c r="K52" s="109" t="n">
        <f aca="false">W52</f>
        <v>40.2436</v>
      </c>
      <c r="L52" s="98" t="n">
        <v>2513.0664</v>
      </c>
      <c r="M52" s="98" t="n">
        <v>35.8902</v>
      </c>
      <c r="N52" s="98" t="n">
        <v>38.7328</v>
      </c>
      <c r="O52" s="98" t="n">
        <v>40.246</v>
      </c>
      <c r="P52" s="98" t="n">
        <v>3882.1</v>
      </c>
      <c r="Q52" s="99" t="n">
        <v>7.269</v>
      </c>
      <c r="R52" s="98" t="n">
        <f aca="false">P52/3600</f>
        <v>1.07836111111111</v>
      </c>
      <c r="S52" s="100"/>
      <c r="T52" s="98" t="n">
        <v>2513.848</v>
      </c>
      <c r="U52" s="98" t="n">
        <v>35.9015</v>
      </c>
      <c r="V52" s="98" t="n">
        <v>38.7153</v>
      </c>
      <c r="W52" s="98" t="n">
        <v>40.2436</v>
      </c>
      <c r="X52" s="98" t="n">
        <v>4012.26</v>
      </c>
      <c r="Y52" s="99" t="n">
        <v>7.332</v>
      </c>
      <c r="Z52" s="98" t="n">
        <f aca="false">X52/3600</f>
        <v>1.11451666666667</v>
      </c>
      <c r="AA52" s="100"/>
      <c r="AB52" s="100"/>
      <c r="AC52" s="100"/>
      <c r="AE52" s="38" t="n">
        <f aca="false">Q52/100</f>
        <v>0.07269</v>
      </c>
      <c r="AF52" s="38" t="n">
        <f aca="false">R52/100</f>
        <v>0.0107836111111111</v>
      </c>
      <c r="AG52" s="38" t="n">
        <f aca="false">Y52/100</f>
        <v>0.07332</v>
      </c>
      <c r="AH52" s="38" t="n">
        <f aca="false">Z52/100</f>
        <v>0.0111451666666667</v>
      </c>
    </row>
    <row r="53" customFormat="false" ht="11.25" hidden="false" customHeight="false" outlineLevel="0" collapsed="false">
      <c r="A53" s="102"/>
      <c r="B53" s="102"/>
      <c r="C53" s="102" t="n">
        <v>32</v>
      </c>
      <c r="D53" s="109" t="n">
        <f aca="false">L53</f>
        <v>1127.024</v>
      </c>
      <c r="E53" s="109" t="n">
        <f aca="false">N53</f>
        <v>36.5092</v>
      </c>
      <c r="F53" s="109" t="n">
        <f aca="false">L53</f>
        <v>1127.024</v>
      </c>
      <c r="G53" s="109" t="n">
        <f aca="false">O53</f>
        <v>38.0974</v>
      </c>
      <c r="H53" s="109" t="n">
        <f aca="false">T53</f>
        <v>1128.2744</v>
      </c>
      <c r="I53" s="109" t="n">
        <f aca="false">V53</f>
        <v>36.4838</v>
      </c>
      <c r="J53" s="109" t="n">
        <f aca="false">T53</f>
        <v>1128.2744</v>
      </c>
      <c r="K53" s="109" t="n">
        <f aca="false">W53</f>
        <v>38.078</v>
      </c>
      <c r="L53" s="98" t="n">
        <v>1127.024</v>
      </c>
      <c r="M53" s="98" t="n">
        <v>32.7382</v>
      </c>
      <c r="N53" s="98" t="n">
        <v>36.5092</v>
      </c>
      <c r="O53" s="98" t="n">
        <v>38.0974</v>
      </c>
      <c r="P53" s="98" t="n">
        <v>3550.68</v>
      </c>
      <c r="Q53" s="99" t="n">
        <v>5.896</v>
      </c>
      <c r="R53" s="98" t="n">
        <f aca="false">P53/3600</f>
        <v>0.9863</v>
      </c>
      <c r="S53" s="100"/>
      <c r="T53" s="98" t="n">
        <v>1128.2744</v>
      </c>
      <c r="U53" s="98" t="n">
        <v>32.7499</v>
      </c>
      <c r="V53" s="98" t="n">
        <v>36.4838</v>
      </c>
      <c r="W53" s="98" t="n">
        <v>38.078</v>
      </c>
      <c r="X53" s="98" t="n">
        <v>3623.52</v>
      </c>
      <c r="Y53" s="99" t="n">
        <v>6.006</v>
      </c>
      <c r="Z53" s="98" t="n">
        <f aca="false">X53/3600</f>
        <v>1.00653333333333</v>
      </c>
      <c r="AA53" s="100"/>
      <c r="AB53" s="100"/>
      <c r="AC53" s="100"/>
      <c r="AE53" s="38" t="n">
        <f aca="false">Q53/100</f>
        <v>0.05896</v>
      </c>
      <c r="AF53" s="38" t="n">
        <f aca="false">R53/100</f>
        <v>0.009863</v>
      </c>
      <c r="AG53" s="38" t="n">
        <f aca="false">Y53/100</f>
        <v>0.06006</v>
      </c>
      <c r="AH53" s="38" t="n">
        <f aca="false">Z53/100</f>
        <v>0.0100653333333333</v>
      </c>
    </row>
    <row r="54" customFormat="false" ht="12" hidden="false" customHeight="false" outlineLevel="0" collapsed="false">
      <c r="A54" s="103"/>
      <c r="B54" s="103"/>
      <c r="C54" s="103" t="n">
        <v>37</v>
      </c>
      <c r="D54" s="110" t="n">
        <f aca="false">L54</f>
        <v>498.2128</v>
      </c>
      <c r="E54" s="110" t="n">
        <f aca="false">N54</f>
        <v>34.6066</v>
      </c>
      <c r="F54" s="110" t="n">
        <f aca="false">L54</f>
        <v>498.2128</v>
      </c>
      <c r="G54" s="110" t="n">
        <f aca="false">O54</f>
        <v>36.1193</v>
      </c>
      <c r="H54" s="110" t="n">
        <f aca="false">T54</f>
        <v>497.4304</v>
      </c>
      <c r="I54" s="110" t="n">
        <f aca="false">V54</f>
        <v>34.5881</v>
      </c>
      <c r="J54" s="110" t="n">
        <f aca="false">T54</f>
        <v>497.4304</v>
      </c>
      <c r="K54" s="110" t="n">
        <f aca="false">W54</f>
        <v>36.1355</v>
      </c>
      <c r="L54" s="105" t="n">
        <v>498.2128</v>
      </c>
      <c r="M54" s="105" t="n">
        <v>29.8703</v>
      </c>
      <c r="N54" s="105" t="n">
        <v>34.6066</v>
      </c>
      <c r="O54" s="105" t="n">
        <v>36.1193</v>
      </c>
      <c r="P54" s="105" t="n">
        <v>3412.83</v>
      </c>
      <c r="Q54" s="105" t="n">
        <v>5.007</v>
      </c>
      <c r="R54" s="105" t="n">
        <f aca="false">P54/3600</f>
        <v>0.948008333333333</v>
      </c>
      <c r="S54" s="103"/>
      <c r="T54" s="105" t="n">
        <v>497.4304</v>
      </c>
      <c r="U54" s="105" t="n">
        <v>29.865</v>
      </c>
      <c r="V54" s="105" t="n">
        <v>34.5881</v>
      </c>
      <c r="W54" s="105" t="n">
        <v>36.1355</v>
      </c>
      <c r="X54" s="105" t="n">
        <v>3461.06</v>
      </c>
      <c r="Y54" s="105" t="n">
        <v>5.085</v>
      </c>
      <c r="Z54" s="105" t="n">
        <f aca="false">X54/3600</f>
        <v>0.961405555555556</v>
      </c>
      <c r="AA54" s="103"/>
      <c r="AB54" s="103"/>
      <c r="AC54" s="103"/>
      <c r="AE54" s="38" t="n">
        <f aca="false">Q54/100</f>
        <v>0.05007</v>
      </c>
      <c r="AF54" s="38" t="n">
        <f aca="false">R54/100</f>
        <v>0.00948008333333333</v>
      </c>
      <c r="AG54" s="38" t="n">
        <f aca="false">Y54/100</f>
        <v>0.05085</v>
      </c>
      <c r="AH54" s="38" t="n">
        <f aca="false">Z54/100</f>
        <v>0.00961405555555556</v>
      </c>
    </row>
    <row r="55" customFormat="false" ht="11.25" hidden="false" customHeight="false" outlineLevel="0" collapsed="false">
      <c r="A55" s="95" t="s">
        <v>8</v>
      </c>
      <c r="B55" s="95" t="s">
        <v>42</v>
      </c>
      <c r="C55" s="95" t="n">
        <v>22</v>
      </c>
      <c r="D55" s="108" t="n">
        <f aca="false">L55</f>
        <v>1911.1568</v>
      </c>
      <c r="E55" s="108" t="n">
        <f aca="false">N55</f>
        <v>43.3682</v>
      </c>
      <c r="F55" s="108" t="n">
        <f aca="false">L55</f>
        <v>1911.1568</v>
      </c>
      <c r="G55" s="108" t="n">
        <f aca="false">O55</f>
        <v>42.7557</v>
      </c>
      <c r="H55" s="108" t="n">
        <f aca="false">T55</f>
        <v>1909.0424</v>
      </c>
      <c r="I55" s="108" t="n">
        <f aca="false">V55</f>
        <v>43.3556</v>
      </c>
      <c r="J55" s="108" t="n">
        <f aca="false">T55</f>
        <v>1909.0424</v>
      </c>
      <c r="K55" s="108" t="n">
        <f aca="false">W55</f>
        <v>42.7598</v>
      </c>
      <c r="L55" s="97" t="n">
        <v>1911.1568</v>
      </c>
      <c r="M55" s="97" t="n">
        <v>40.4178</v>
      </c>
      <c r="N55" s="97" t="n">
        <v>43.3682</v>
      </c>
      <c r="O55" s="97" t="n">
        <v>42.7557</v>
      </c>
      <c r="P55" s="97" t="n">
        <v>1476.57</v>
      </c>
      <c r="Q55" s="99" t="n">
        <v>3.338</v>
      </c>
      <c r="R55" s="97" t="n">
        <f aca="false">P55/3600</f>
        <v>0.410158333333333</v>
      </c>
      <c r="S55" s="107"/>
      <c r="T55" s="97" t="n">
        <v>1909.0424</v>
      </c>
      <c r="U55" s="97" t="n">
        <v>40.456</v>
      </c>
      <c r="V55" s="97" t="n">
        <v>43.3556</v>
      </c>
      <c r="W55" s="97" t="n">
        <v>42.7598</v>
      </c>
      <c r="X55" s="97" t="n">
        <v>1544.12</v>
      </c>
      <c r="Y55" s="99" t="n">
        <v>3.369</v>
      </c>
      <c r="Z55" s="97" t="n">
        <f aca="false">X55/3600</f>
        <v>0.428922222222222</v>
      </c>
      <c r="AA55" s="101" t="e">
        <f aca="false">RBJM($L55:$M58,T55:U58)</f>
        <v>#VALUE!</v>
      </c>
      <c r="AB55" s="101" t="e">
        <f aca="false">RBJM($D55:$E58,H55:I58)</f>
        <v>#VALUE!</v>
      </c>
      <c r="AC55" s="101" t="e">
        <f aca="false">RBJM($F55:$G58,J55:K58)</f>
        <v>#VALUE!</v>
      </c>
      <c r="AE55" s="38" t="n">
        <f aca="false">Q55/100</f>
        <v>0.03338</v>
      </c>
      <c r="AF55" s="38" t="n">
        <f aca="false">R55/100</f>
        <v>0.00410158333333333</v>
      </c>
      <c r="AG55" s="38" t="n">
        <f aca="false">Y55/100</f>
        <v>0.03369</v>
      </c>
      <c r="AH55" s="38" t="n">
        <f aca="false">Z55/100</f>
        <v>0.00428922222222222</v>
      </c>
    </row>
    <row r="56" customFormat="false" ht="11.25" hidden="false" customHeight="false" outlineLevel="0" collapsed="false">
      <c r="A56" s="102" t="s">
        <v>71</v>
      </c>
      <c r="B56" s="102"/>
      <c r="C56" s="102" t="n">
        <v>27</v>
      </c>
      <c r="D56" s="109" t="n">
        <f aca="false">L56</f>
        <v>955.6032</v>
      </c>
      <c r="E56" s="109" t="n">
        <f aca="false">N56</f>
        <v>40.6813</v>
      </c>
      <c r="F56" s="109" t="n">
        <f aca="false">L56</f>
        <v>955.6032</v>
      </c>
      <c r="G56" s="109" t="n">
        <f aca="false">O56</f>
        <v>39.6201</v>
      </c>
      <c r="H56" s="109" t="n">
        <f aca="false">T56</f>
        <v>955.3088</v>
      </c>
      <c r="I56" s="109" t="n">
        <f aca="false">V56</f>
        <v>40.6619</v>
      </c>
      <c r="J56" s="109" t="n">
        <f aca="false">T56</f>
        <v>955.3088</v>
      </c>
      <c r="K56" s="109" t="n">
        <f aca="false">W56</f>
        <v>39.6045</v>
      </c>
      <c r="L56" s="98" t="n">
        <v>955.6032</v>
      </c>
      <c r="M56" s="98" t="n">
        <v>36.5825</v>
      </c>
      <c r="N56" s="98" t="n">
        <v>40.6813</v>
      </c>
      <c r="O56" s="98" t="n">
        <v>39.6201</v>
      </c>
      <c r="P56" s="98" t="n">
        <v>1374.09</v>
      </c>
      <c r="Q56" s="99" t="n">
        <v>2.823</v>
      </c>
      <c r="R56" s="98" t="n">
        <f aca="false">P56/3600</f>
        <v>0.381691666666667</v>
      </c>
      <c r="S56" s="100"/>
      <c r="T56" s="98" t="n">
        <v>955.3088</v>
      </c>
      <c r="U56" s="98" t="n">
        <v>36.6228</v>
      </c>
      <c r="V56" s="98" t="n">
        <v>40.6619</v>
      </c>
      <c r="W56" s="98" t="n">
        <v>39.6045</v>
      </c>
      <c r="X56" s="98" t="n">
        <v>1437.03</v>
      </c>
      <c r="Y56" s="99" t="n">
        <v>2.792</v>
      </c>
      <c r="Z56" s="98" t="n">
        <f aca="false">X56/3600</f>
        <v>0.399175</v>
      </c>
      <c r="AA56" s="100"/>
      <c r="AB56" s="100"/>
      <c r="AC56" s="100"/>
      <c r="AE56" s="38" t="n">
        <f aca="false">Q56/100</f>
        <v>0.02823</v>
      </c>
      <c r="AF56" s="38" t="n">
        <f aca="false">R56/100</f>
        <v>0.00381691666666667</v>
      </c>
      <c r="AG56" s="38" t="n">
        <f aca="false">Y56/100</f>
        <v>0.02792</v>
      </c>
      <c r="AH56" s="38" t="n">
        <f aca="false">Z56/100</f>
        <v>0.00399175</v>
      </c>
    </row>
    <row r="57" customFormat="false" ht="11.25" hidden="false" customHeight="false" outlineLevel="0" collapsed="false">
      <c r="A57" s="102"/>
      <c r="B57" s="102"/>
      <c r="C57" s="102" t="n">
        <v>32</v>
      </c>
      <c r="D57" s="109" t="n">
        <f aca="false">L57</f>
        <v>463.9584</v>
      </c>
      <c r="E57" s="109" t="n">
        <f aca="false">N57</f>
        <v>38.2997</v>
      </c>
      <c r="F57" s="109" t="n">
        <f aca="false">L57</f>
        <v>463.9584</v>
      </c>
      <c r="G57" s="109" t="n">
        <f aca="false">O57</f>
        <v>36.8492</v>
      </c>
      <c r="H57" s="109" t="n">
        <f aca="false">T57</f>
        <v>463.8256</v>
      </c>
      <c r="I57" s="109" t="n">
        <f aca="false">V57</f>
        <v>38.2877</v>
      </c>
      <c r="J57" s="109" t="n">
        <f aca="false">T57</f>
        <v>463.8256</v>
      </c>
      <c r="K57" s="109" t="n">
        <f aca="false">W57</f>
        <v>36.854</v>
      </c>
      <c r="L57" s="98" t="n">
        <v>463.9584</v>
      </c>
      <c r="M57" s="98" t="n">
        <v>33.1559</v>
      </c>
      <c r="N57" s="98" t="n">
        <v>38.2997</v>
      </c>
      <c r="O57" s="98" t="n">
        <v>36.8492</v>
      </c>
      <c r="P57" s="98" t="n">
        <v>1311.13</v>
      </c>
      <c r="Q57" s="99" t="n">
        <v>2.324</v>
      </c>
      <c r="R57" s="98" t="n">
        <f aca="false">P57/3600</f>
        <v>0.364202777777778</v>
      </c>
      <c r="S57" s="100"/>
      <c r="T57" s="98" t="n">
        <v>463.8256</v>
      </c>
      <c r="U57" s="98" t="n">
        <v>33.1888</v>
      </c>
      <c r="V57" s="98" t="n">
        <v>38.2877</v>
      </c>
      <c r="W57" s="98" t="n">
        <v>36.854</v>
      </c>
      <c r="X57" s="98" t="n">
        <v>1347.09</v>
      </c>
      <c r="Y57" s="99" t="n">
        <v>2.402</v>
      </c>
      <c r="Z57" s="98" t="n">
        <f aca="false">X57/3600</f>
        <v>0.374191666666667</v>
      </c>
      <c r="AA57" s="100"/>
      <c r="AB57" s="100"/>
      <c r="AC57" s="100"/>
      <c r="AE57" s="38" t="n">
        <f aca="false">Q57/100</f>
        <v>0.02324</v>
      </c>
      <c r="AF57" s="38" t="n">
        <f aca="false">R57/100</f>
        <v>0.00364202777777778</v>
      </c>
      <c r="AG57" s="38" t="n">
        <f aca="false">Y57/100</f>
        <v>0.02402</v>
      </c>
      <c r="AH57" s="38" t="n">
        <f aca="false">Z57/100</f>
        <v>0.00374191666666667</v>
      </c>
    </row>
    <row r="58" customFormat="false" ht="12" hidden="false" customHeight="false" outlineLevel="0" collapsed="false">
      <c r="A58" s="102"/>
      <c r="B58" s="103"/>
      <c r="C58" s="103" t="n">
        <v>37</v>
      </c>
      <c r="D58" s="110" t="n">
        <f aca="false">L58</f>
        <v>225.0144</v>
      </c>
      <c r="E58" s="110" t="n">
        <f aca="false">N58</f>
        <v>36.2503</v>
      </c>
      <c r="F58" s="110" t="n">
        <f aca="false">L58</f>
        <v>225.0144</v>
      </c>
      <c r="G58" s="110" t="n">
        <f aca="false">O58</f>
        <v>34.3906</v>
      </c>
      <c r="H58" s="110" t="n">
        <f aca="false">T58</f>
        <v>225.2024</v>
      </c>
      <c r="I58" s="110" t="n">
        <f aca="false">V58</f>
        <v>36.153</v>
      </c>
      <c r="J58" s="110" t="n">
        <f aca="false">T58</f>
        <v>225.2024</v>
      </c>
      <c r="K58" s="110" t="n">
        <f aca="false">W58</f>
        <v>34.4015</v>
      </c>
      <c r="L58" s="105" t="n">
        <v>225.0144</v>
      </c>
      <c r="M58" s="105" t="n">
        <v>30.2502</v>
      </c>
      <c r="N58" s="105" t="n">
        <v>36.2503</v>
      </c>
      <c r="O58" s="105" t="n">
        <v>34.3906</v>
      </c>
      <c r="P58" s="105" t="n">
        <v>1241.67</v>
      </c>
      <c r="Q58" s="105" t="n">
        <v>2.043</v>
      </c>
      <c r="R58" s="105" t="n">
        <f aca="false">P58/3600</f>
        <v>0.344908333333333</v>
      </c>
      <c r="S58" s="103"/>
      <c r="T58" s="105" t="n">
        <v>225.2024</v>
      </c>
      <c r="U58" s="105" t="n">
        <v>30.2859</v>
      </c>
      <c r="V58" s="105" t="n">
        <v>36.153</v>
      </c>
      <c r="W58" s="105" t="n">
        <v>34.4015</v>
      </c>
      <c r="X58" s="105" t="n">
        <v>1292.43</v>
      </c>
      <c r="Y58" s="105" t="n">
        <v>2.074</v>
      </c>
      <c r="Z58" s="105" t="n">
        <f aca="false">X58/3600</f>
        <v>0.359008333333333</v>
      </c>
      <c r="AA58" s="103"/>
      <c r="AB58" s="103"/>
      <c r="AC58" s="103"/>
      <c r="AE58" s="38" t="n">
        <f aca="false">Q58/100</f>
        <v>0.02043</v>
      </c>
      <c r="AF58" s="38" t="n">
        <f aca="false">R58/100</f>
        <v>0.00344908333333333</v>
      </c>
      <c r="AG58" s="38" t="n">
        <f aca="false">Y58/100</f>
        <v>0.02074</v>
      </c>
      <c r="AH58" s="38" t="n">
        <f aca="false">Z58/100</f>
        <v>0.00359008333333333</v>
      </c>
    </row>
    <row r="59" customFormat="false" ht="11.25" hidden="false" customHeight="false" outlineLevel="0" collapsed="false">
      <c r="A59" s="102"/>
      <c r="B59" s="95" t="s">
        <v>43</v>
      </c>
      <c r="C59" s="95" t="n">
        <v>22</v>
      </c>
      <c r="D59" s="106" t="n">
        <f aca="false">L59</f>
        <v>2460.5768</v>
      </c>
      <c r="E59" s="106" t="n">
        <f aca="false">N59</f>
        <v>42.4382</v>
      </c>
      <c r="F59" s="106" t="n">
        <f aca="false">L59</f>
        <v>2460.5768</v>
      </c>
      <c r="G59" s="106" t="n">
        <f aca="false">O59</f>
        <v>43.3073</v>
      </c>
      <c r="H59" s="106" t="n">
        <f aca="false">T59</f>
        <v>2461.0104</v>
      </c>
      <c r="I59" s="106" t="n">
        <f aca="false">V59</f>
        <v>42.4379</v>
      </c>
      <c r="J59" s="106" t="n">
        <f aca="false">T59</f>
        <v>2461.0104</v>
      </c>
      <c r="K59" s="106" t="n">
        <f aca="false">W59</f>
        <v>43.3122</v>
      </c>
      <c r="L59" s="97" t="n">
        <v>2460.5768</v>
      </c>
      <c r="M59" s="97" t="n">
        <v>37.7772</v>
      </c>
      <c r="N59" s="97" t="n">
        <v>42.4382</v>
      </c>
      <c r="O59" s="97" t="n">
        <v>43.3073</v>
      </c>
      <c r="P59" s="97" t="n">
        <v>1624.7</v>
      </c>
      <c r="Q59" s="99" t="n">
        <v>4.695</v>
      </c>
      <c r="R59" s="97" t="n">
        <f aca="false">P59/3600</f>
        <v>0.451305555555556</v>
      </c>
      <c r="S59" s="107"/>
      <c r="T59" s="97" t="n">
        <v>2461.0104</v>
      </c>
      <c r="U59" s="97" t="n">
        <v>37.7898</v>
      </c>
      <c r="V59" s="97" t="n">
        <v>42.4379</v>
      </c>
      <c r="W59" s="97" t="n">
        <v>43.3122</v>
      </c>
      <c r="X59" s="97" t="n">
        <v>1834.67</v>
      </c>
      <c r="Y59" s="99" t="n">
        <v>4.695</v>
      </c>
      <c r="Z59" s="97" t="n">
        <f aca="false">X59/3600</f>
        <v>0.509630555555556</v>
      </c>
      <c r="AA59" s="101" t="e">
        <f aca="false">RBJM($L59:$M62,T59:U62)</f>
        <v>#VALUE!</v>
      </c>
      <c r="AB59" s="101" t="e">
        <f aca="false">RBJM($D59:$E62,H59:I62)</f>
        <v>#VALUE!</v>
      </c>
      <c r="AC59" s="101" t="e">
        <f aca="false">RBJM($F59:$G62,J59:K62)</f>
        <v>#VALUE!</v>
      </c>
      <c r="AE59" s="38" t="n">
        <f aca="false">Q59/100</f>
        <v>0.04695</v>
      </c>
      <c r="AF59" s="38" t="n">
        <f aca="false">R59/100</f>
        <v>0.00451305555555556</v>
      </c>
      <c r="AG59" s="38" t="n">
        <f aca="false">Y59/100</f>
        <v>0.04695</v>
      </c>
      <c r="AH59" s="38" t="n">
        <f aca="false">Z59/100</f>
        <v>0.00509630555555556</v>
      </c>
    </row>
    <row r="60" customFormat="false" ht="11.25" hidden="false" customHeight="false" outlineLevel="0" collapsed="false">
      <c r="A60" s="102"/>
      <c r="B60" s="102"/>
      <c r="C60" s="102" t="n">
        <v>27</v>
      </c>
      <c r="D60" s="96" t="n">
        <f aca="false">L60</f>
        <v>873.652</v>
      </c>
      <c r="E60" s="96" t="n">
        <f aca="false">N60</f>
        <v>40.6457</v>
      </c>
      <c r="F60" s="96" t="n">
        <f aca="false">L60</f>
        <v>873.652</v>
      </c>
      <c r="G60" s="96" t="n">
        <f aca="false">O60</f>
        <v>41.4397</v>
      </c>
      <c r="H60" s="96" t="n">
        <f aca="false">T60</f>
        <v>874.636</v>
      </c>
      <c r="I60" s="96" t="n">
        <f aca="false">V60</f>
        <v>40.6442</v>
      </c>
      <c r="J60" s="96" t="n">
        <f aca="false">T60</f>
        <v>874.636</v>
      </c>
      <c r="K60" s="96" t="n">
        <f aca="false">W60</f>
        <v>41.4466</v>
      </c>
      <c r="L60" s="98" t="n">
        <v>873.652</v>
      </c>
      <c r="M60" s="98" t="n">
        <v>33.8224</v>
      </c>
      <c r="N60" s="98" t="n">
        <v>40.6457</v>
      </c>
      <c r="O60" s="98" t="n">
        <v>41.4397</v>
      </c>
      <c r="P60" s="98" t="n">
        <v>1460.33</v>
      </c>
      <c r="Q60" s="99" t="n">
        <v>3.322</v>
      </c>
      <c r="R60" s="98" t="n">
        <f aca="false">P60/3600</f>
        <v>0.405647222222222</v>
      </c>
      <c r="S60" s="100"/>
      <c r="T60" s="98" t="n">
        <v>874.636</v>
      </c>
      <c r="U60" s="98" t="n">
        <v>33.8324</v>
      </c>
      <c r="V60" s="98" t="n">
        <v>40.6442</v>
      </c>
      <c r="W60" s="98" t="n">
        <v>41.4466</v>
      </c>
      <c r="X60" s="98" t="n">
        <v>1530.86</v>
      </c>
      <c r="Y60" s="99" t="n">
        <v>3.416</v>
      </c>
      <c r="Z60" s="98" t="n">
        <f aca="false">X60/3600</f>
        <v>0.425238888888889</v>
      </c>
      <c r="AA60" s="100"/>
      <c r="AB60" s="100"/>
      <c r="AC60" s="100"/>
      <c r="AE60" s="38" t="n">
        <f aca="false">Q60/100</f>
        <v>0.03322</v>
      </c>
      <c r="AF60" s="38" t="n">
        <f aca="false">R60/100</f>
        <v>0.00405647222222222</v>
      </c>
      <c r="AG60" s="38" t="n">
        <f aca="false">Y60/100</f>
        <v>0.03416</v>
      </c>
      <c r="AH60" s="38" t="n">
        <f aca="false">Z60/100</f>
        <v>0.00425238888888889</v>
      </c>
    </row>
    <row r="61" customFormat="false" ht="11.25" hidden="false" customHeight="false" outlineLevel="0" collapsed="false">
      <c r="A61" s="102"/>
      <c r="B61" s="102"/>
      <c r="C61" s="102" t="n">
        <v>32</v>
      </c>
      <c r="D61" s="96" t="n">
        <f aca="false">L61</f>
        <v>347.0544</v>
      </c>
      <c r="E61" s="96" t="n">
        <f aca="false">N61</f>
        <v>39.0568</v>
      </c>
      <c r="F61" s="96" t="n">
        <f aca="false">L61</f>
        <v>347.0544</v>
      </c>
      <c r="G61" s="96" t="n">
        <f aca="false">O61</f>
        <v>39.8228</v>
      </c>
      <c r="H61" s="96" t="n">
        <f aca="false">T61</f>
        <v>348.1584</v>
      </c>
      <c r="I61" s="96" t="n">
        <f aca="false">V61</f>
        <v>39.061</v>
      </c>
      <c r="J61" s="96" t="n">
        <f aca="false">T61</f>
        <v>348.1584</v>
      </c>
      <c r="K61" s="96" t="n">
        <f aca="false">W61</f>
        <v>39.7876</v>
      </c>
      <c r="L61" s="98" t="n">
        <v>347.0544</v>
      </c>
      <c r="M61" s="98" t="n">
        <v>30.7274</v>
      </c>
      <c r="N61" s="98" t="n">
        <v>39.0568</v>
      </c>
      <c r="O61" s="98" t="n">
        <v>39.8228</v>
      </c>
      <c r="P61" s="98" t="n">
        <v>1383.14</v>
      </c>
      <c r="Q61" s="99" t="n">
        <v>2.698</v>
      </c>
      <c r="R61" s="98" t="n">
        <f aca="false">P61/3600</f>
        <v>0.384205555555556</v>
      </c>
      <c r="S61" s="100"/>
      <c r="T61" s="98" t="n">
        <v>348.1584</v>
      </c>
      <c r="U61" s="98" t="n">
        <v>30.7367</v>
      </c>
      <c r="V61" s="98" t="n">
        <v>39.061</v>
      </c>
      <c r="W61" s="98" t="n">
        <v>39.7876</v>
      </c>
      <c r="X61" s="98" t="n">
        <v>1483.77</v>
      </c>
      <c r="Y61" s="99" t="n">
        <v>2.698</v>
      </c>
      <c r="Z61" s="98" t="n">
        <f aca="false">X61/3600</f>
        <v>0.412158333333333</v>
      </c>
      <c r="AA61" s="100"/>
      <c r="AB61" s="100"/>
      <c r="AC61" s="100"/>
      <c r="AE61" s="38" t="n">
        <f aca="false">Q61/100</f>
        <v>0.02698</v>
      </c>
      <c r="AF61" s="38" t="n">
        <f aca="false">R61/100</f>
        <v>0.00384205555555556</v>
      </c>
      <c r="AG61" s="38" t="n">
        <f aca="false">Y61/100</f>
        <v>0.02698</v>
      </c>
      <c r="AH61" s="38" t="n">
        <f aca="false">Z61/100</f>
        <v>0.00412158333333333</v>
      </c>
    </row>
    <row r="62" customFormat="false" ht="12" hidden="false" customHeight="false" outlineLevel="0" collapsed="false">
      <c r="A62" s="102"/>
      <c r="B62" s="103"/>
      <c r="C62" s="103" t="n">
        <v>37</v>
      </c>
      <c r="D62" s="104" t="n">
        <f aca="false">L62</f>
        <v>141.5344</v>
      </c>
      <c r="E62" s="104" t="n">
        <f aca="false">N62</f>
        <v>37.5763</v>
      </c>
      <c r="F62" s="104" t="n">
        <f aca="false">L62</f>
        <v>141.5344</v>
      </c>
      <c r="G62" s="104" t="n">
        <f aca="false">O62</f>
        <v>38.3184</v>
      </c>
      <c r="H62" s="104" t="n">
        <f aca="false">T62</f>
        <v>141.9504</v>
      </c>
      <c r="I62" s="104" t="n">
        <f aca="false">V62</f>
        <v>37.5691</v>
      </c>
      <c r="J62" s="104" t="n">
        <f aca="false">T62</f>
        <v>141.9504</v>
      </c>
      <c r="K62" s="104" t="n">
        <f aca="false">W62</f>
        <v>38.3315</v>
      </c>
      <c r="L62" s="105" t="n">
        <v>141.5344</v>
      </c>
      <c r="M62" s="105" t="n">
        <v>27.6547</v>
      </c>
      <c r="N62" s="105" t="n">
        <v>37.5763</v>
      </c>
      <c r="O62" s="105" t="n">
        <v>38.3184</v>
      </c>
      <c r="P62" s="105" t="n">
        <v>1367.42</v>
      </c>
      <c r="Q62" s="105" t="n">
        <v>2.34</v>
      </c>
      <c r="R62" s="105" t="n">
        <f aca="false">P62/3600</f>
        <v>0.379838888888889</v>
      </c>
      <c r="S62" s="103"/>
      <c r="T62" s="105" t="n">
        <v>141.9504</v>
      </c>
      <c r="U62" s="105" t="n">
        <v>27.6481</v>
      </c>
      <c r="V62" s="105" t="n">
        <v>37.5691</v>
      </c>
      <c r="W62" s="105" t="n">
        <v>38.3315</v>
      </c>
      <c r="X62" s="105" t="n">
        <v>1373.91</v>
      </c>
      <c r="Y62" s="105" t="n">
        <v>2.34</v>
      </c>
      <c r="Z62" s="105" t="n">
        <f aca="false">X62/3600</f>
        <v>0.381641666666667</v>
      </c>
      <c r="AA62" s="103"/>
      <c r="AB62" s="103"/>
      <c r="AC62" s="103"/>
      <c r="AE62" s="38" t="n">
        <f aca="false">Q62/100</f>
        <v>0.0234</v>
      </c>
      <c r="AF62" s="38" t="n">
        <f aca="false">R62/100</f>
        <v>0.00379838888888889</v>
      </c>
      <c r="AG62" s="38" t="n">
        <f aca="false">Y62/100</f>
        <v>0.0234</v>
      </c>
      <c r="AH62" s="38" t="n">
        <f aca="false">Z62/100</f>
        <v>0.00381641666666667</v>
      </c>
    </row>
    <row r="63" customFormat="false" ht="11.25" hidden="false" customHeight="false" outlineLevel="0" collapsed="false">
      <c r="A63" s="102"/>
      <c r="B63" s="95" t="s">
        <v>44</v>
      </c>
      <c r="C63" s="95" t="n">
        <v>22</v>
      </c>
      <c r="D63" s="108" t="n">
        <f aca="false">L63</f>
        <v>2103.0528</v>
      </c>
      <c r="E63" s="108" t="n">
        <f aca="false">N63</f>
        <v>40.5288</v>
      </c>
      <c r="F63" s="108" t="n">
        <f aca="false">L63</f>
        <v>2103.0528</v>
      </c>
      <c r="G63" s="108" t="n">
        <f aca="false">O63</f>
        <v>41.1951</v>
      </c>
      <c r="H63" s="108" t="n">
        <f aca="false">T63</f>
        <v>2104.3152</v>
      </c>
      <c r="I63" s="108" t="n">
        <f aca="false">V63</f>
        <v>40.514</v>
      </c>
      <c r="J63" s="108" t="n">
        <f aca="false">T63</f>
        <v>2104.3152</v>
      </c>
      <c r="K63" s="108" t="n">
        <f aca="false">W63</f>
        <v>41.1987</v>
      </c>
      <c r="L63" s="97" t="n">
        <v>2103.0528</v>
      </c>
      <c r="M63" s="97" t="n">
        <v>37.7186</v>
      </c>
      <c r="N63" s="97" t="n">
        <v>40.5288</v>
      </c>
      <c r="O63" s="97" t="n">
        <v>41.1951</v>
      </c>
      <c r="P63" s="97" t="n">
        <v>1388.18</v>
      </c>
      <c r="Q63" s="99" t="n">
        <v>3.744</v>
      </c>
      <c r="R63" s="97" t="n">
        <f aca="false">P63/3600</f>
        <v>0.385605555555556</v>
      </c>
      <c r="S63" s="107"/>
      <c r="T63" s="97" t="n">
        <v>2104.3152</v>
      </c>
      <c r="U63" s="97" t="n">
        <v>37.7343</v>
      </c>
      <c r="V63" s="97" t="n">
        <v>40.514</v>
      </c>
      <c r="W63" s="97" t="n">
        <v>41.1987</v>
      </c>
      <c r="X63" s="97" t="n">
        <v>1476.08</v>
      </c>
      <c r="Y63" s="99" t="n">
        <v>3.806</v>
      </c>
      <c r="Z63" s="97" t="n">
        <f aca="false">X63/3600</f>
        <v>0.410022222222222</v>
      </c>
      <c r="AA63" s="101" t="e">
        <f aca="false">RBJM($L63:$M66,T63:U66)</f>
        <v>#VALUE!</v>
      </c>
      <c r="AB63" s="101" t="e">
        <f aca="false">RBJM($D63:$E66,H63:I66)</f>
        <v>#VALUE!</v>
      </c>
      <c r="AC63" s="101" t="e">
        <f aca="false">RBJM($F63:$G66,J63:K66)</f>
        <v>#VALUE!</v>
      </c>
      <c r="AE63" s="38" t="n">
        <f aca="false">Q63/100</f>
        <v>0.03744</v>
      </c>
      <c r="AF63" s="38" t="n">
        <f aca="false">R63/100</f>
        <v>0.00385605555555556</v>
      </c>
      <c r="AG63" s="38" t="n">
        <f aca="false">Y63/100</f>
        <v>0.03806</v>
      </c>
      <c r="AH63" s="38" t="n">
        <f aca="false">Z63/100</f>
        <v>0.00410022222222222</v>
      </c>
    </row>
    <row r="64" customFormat="false" ht="11.25" hidden="false" customHeight="false" outlineLevel="0" collapsed="false">
      <c r="A64" s="102"/>
      <c r="B64" s="102"/>
      <c r="C64" s="102" t="n">
        <v>27</v>
      </c>
      <c r="D64" s="109" t="n">
        <f aca="false">L64</f>
        <v>909.0792</v>
      </c>
      <c r="E64" s="109" t="n">
        <f aca="false">N64</f>
        <v>37.8856</v>
      </c>
      <c r="F64" s="109" t="n">
        <f aca="false">L64</f>
        <v>909.0792</v>
      </c>
      <c r="G64" s="109" t="n">
        <f aca="false">O64</f>
        <v>38.4736</v>
      </c>
      <c r="H64" s="109" t="n">
        <f aca="false">T64</f>
        <v>909.6736</v>
      </c>
      <c r="I64" s="109" t="n">
        <f aca="false">V64</f>
        <v>37.8901</v>
      </c>
      <c r="J64" s="109" t="n">
        <f aca="false">T64</f>
        <v>909.6736</v>
      </c>
      <c r="K64" s="109" t="n">
        <f aca="false">W64</f>
        <v>38.4604</v>
      </c>
      <c r="L64" s="98" t="n">
        <v>909.0792</v>
      </c>
      <c r="M64" s="98" t="n">
        <v>33.9852</v>
      </c>
      <c r="N64" s="98" t="n">
        <v>37.8856</v>
      </c>
      <c r="O64" s="98" t="n">
        <v>38.4736</v>
      </c>
      <c r="P64" s="98" t="n">
        <v>1236.47</v>
      </c>
      <c r="Q64" s="99" t="n">
        <v>2.808</v>
      </c>
      <c r="R64" s="98" t="n">
        <f aca="false">P64/3600</f>
        <v>0.343463888888889</v>
      </c>
      <c r="S64" s="100"/>
      <c r="T64" s="98" t="n">
        <v>909.6736</v>
      </c>
      <c r="U64" s="98" t="n">
        <v>34.0012</v>
      </c>
      <c r="V64" s="98" t="n">
        <v>37.8901</v>
      </c>
      <c r="W64" s="98" t="n">
        <v>38.4604</v>
      </c>
      <c r="X64" s="98" t="n">
        <v>1296.61</v>
      </c>
      <c r="Y64" s="99" t="n">
        <v>2.901</v>
      </c>
      <c r="Z64" s="98" t="n">
        <f aca="false">X64/3600</f>
        <v>0.360169444444444</v>
      </c>
      <c r="AA64" s="100"/>
      <c r="AB64" s="100"/>
      <c r="AC64" s="100"/>
      <c r="AE64" s="38" t="n">
        <f aca="false">Q64/100</f>
        <v>0.02808</v>
      </c>
      <c r="AF64" s="38" t="n">
        <f aca="false">R64/100</f>
        <v>0.00343463888888889</v>
      </c>
      <c r="AG64" s="38" t="n">
        <f aca="false">Y64/100</f>
        <v>0.02901</v>
      </c>
      <c r="AH64" s="38" t="n">
        <f aca="false">Z64/100</f>
        <v>0.00360169444444444</v>
      </c>
    </row>
    <row r="65" customFormat="false" ht="11.25" hidden="false" customHeight="false" outlineLevel="0" collapsed="false">
      <c r="A65" s="102"/>
      <c r="B65" s="102"/>
      <c r="C65" s="102" t="n">
        <v>32</v>
      </c>
      <c r="D65" s="109" t="n">
        <f aca="false">L65</f>
        <v>388.7456</v>
      </c>
      <c r="E65" s="109" t="n">
        <f aca="false">N65</f>
        <v>35.548</v>
      </c>
      <c r="F65" s="109" t="n">
        <f aca="false">L65</f>
        <v>388.7456</v>
      </c>
      <c r="G65" s="109" t="n">
        <f aca="false">O65</f>
        <v>36.1435</v>
      </c>
      <c r="H65" s="109" t="n">
        <f aca="false">T65</f>
        <v>388.7304</v>
      </c>
      <c r="I65" s="109" t="n">
        <f aca="false">V65</f>
        <v>35.5524</v>
      </c>
      <c r="J65" s="109" t="n">
        <f aca="false">T65</f>
        <v>388.7304</v>
      </c>
      <c r="K65" s="109" t="n">
        <f aca="false">W65</f>
        <v>36.1007</v>
      </c>
      <c r="L65" s="98" t="n">
        <v>388.7456</v>
      </c>
      <c r="M65" s="98" t="n">
        <v>30.5745</v>
      </c>
      <c r="N65" s="98" t="n">
        <v>35.548</v>
      </c>
      <c r="O65" s="98" t="n">
        <v>36.1435</v>
      </c>
      <c r="P65" s="98" t="n">
        <v>1268.77</v>
      </c>
      <c r="Q65" s="99" t="n">
        <v>2.215</v>
      </c>
      <c r="R65" s="98" t="n">
        <f aca="false">P65/3600</f>
        <v>0.352436111111111</v>
      </c>
      <c r="S65" s="100"/>
      <c r="T65" s="98" t="n">
        <v>388.7304</v>
      </c>
      <c r="U65" s="98" t="n">
        <v>30.5683</v>
      </c>
      <c r="V65" s="98" t="n">
        <v>35.5524</v>
      </c>
      <c r="W65" s="98" t="n">
        <v>36.1007</v>
      </c>
      <c r="X65" s="98" t="n">
        <v>1201.54</v>
      </c>
      <c r="Y65" s="99" t="n">
        <v>2.293</v>
      </c>
      <c r="Z65" s="98" t="n">
        <f aca="false">X65/3600</f>
        <v>0.333761111111111</v>
      </c>
      <c r="AA65" s="100"/>
      <c r="AB65" s="100"/>
      <c r="AC65" s="100"/>
      <c r="AE65" s="38" t="n">
        <f aca="false">Q65/100</f>
        <v>0.02215</v>
      </c>
      <c r="AF65" s="38" t="n">
        <f aca="false">R65/100</f>
        <v>0.00352436111111111</v>
      </c>
      <c r="AG65" s="38" t="n">
        <f aca="false">Y65/100</f>
        <v>0.02293</v>
      </c>
      <c r="AH65" s="38" t="n">
        <f aca="false">Z65/100</f>
        <v>0.00333761111111111</v>
      </c>
    </row>
    <row r="66" customFormat="false" ht="12" hidden="false" customHeight="false" outlineLevel="0" collapsed="false">
      <c r="A66" s="102"/>
      <c r="B66" s="103"/>
      <c r="C66" s="103" t="n">
        <v>37</v>
      </c>
      <c r="D66" s="110" t="n">
        <f aca="false">L66</f>
        <v>160.6072</v>
      </c>
      <c r="E66" s="110" t="n">
        <f aca="false">N66</f>
        <v>33.5168</v>
      </c>
      <c r="F66" s="110" t="n">
        <f aca="false">L66</f>
        <v>160.6072</v>
      </c>
      <c r="G66" s="110" t="n">
        <f aca="false">O66</f>
        <v>34.0568</v>
      </c>
      <c r="H66" s="110" t="n">
        <f aca="false">T66</f>
        <v>160.8424</v>
      </c>
      <c r="I66" s="110" t="n">
        <f aca="false">V66</f>
        <v>33.5292</v>
      </c>
      <c r="J66" s="110" t="n">
        <f aca="false">T66</f>
        <v>160.8424</v>
      </c>
      <c r="K66" s="110" t="n">
        <f aca="false">W66</f>
        <v>34.047</v>
      </c>
      <c r="L66" s="105" t="n">
        <v>160.6072</v>
      </c>
      <c r="M66" s="105" t="n">
        <v>27.544</v>
      </c>
      <c r="N66" s="105" t="n">
        <v>33.5168</v>
      </c>
      <c r="O66" s="105" t="n">
        <v>34.0568</v>
      </c>
      <c r="P66" s="105" t="n">
        <v>1114.25</v>
      </c>
      <c r="Q66" s="105" t="n">
        <v>1.809</v>
      </c>
      <c r="R66" s="105" t="n">
        <f aca="false">P66/3600</f>
        <v>0.309513888888889</v>
      </c>
      <c r="S66" s="103"/>
      <c r="T66" s="105" t="n">
        <v>160.8424</v>
      </c>
      <c r="U66" s="105" t="n">
        <v>27.5402</v>
      </c>
      <c r="V66" s="105" t="n">
        <v>33.5292</v>
      </c>
      <c r="W66" s="105" t="n">
        <v>34.047</v>
      </c>
      <c r="X66" s="105" t="n">
        <v>1191.36</v>
      </c>
      <c r="Y66" s="105" t="n">
        <v>1.825</v>
      </c>
      <c r="Z66" s="105" t="n">
        <f aca="false">X66/3600</f>
        <v>0.330933333333333</v>
      </c>
      <c r="AA66" s="103"/>
      <c r="AB66" s="103"/>
      <c r="AC66" s="103"/>
      <c r="AE66" s="38" t="n">
        <f aca="false">Q66/100</f>
        <v>0.01809</v>
      </c>
      <c r="AF66" s="38" t="n">
        <f aca="false">R66/100</f>
        <v>0.00309513888888889</v>
      </c>
      <c r="AG66" s="38" t="n">
        <f aca="false">Y66/100</f>
        <v>0.01825</v>
      </c>
      <c r="AH66" s="38" t="n">
        <f aca="false">Z66/100</f>
        <v>0.00330933333333333</v>
      </c>
    </row>
    <row r="67" customFormat="false" ht="11.25" hidden="false" customHeight="false" outlineLevel="0" collapsed="false">
      <c r="A67" s="102"/>
      <c r="B67" s="95" t="s">
        <v>40</v>
      </c>
      <c r="C67" s="95" t="n">
        <v>22</v>
      </c>
      <c r="D67" s="106" t="n">
        <f aca="false">L67</f>
        <v>1467.4304</v>
      </c>
      <c r="E67" s="106" t="n">
        <f aca="false">N67</f>
        <v>41.2201</v>
      </c>
      <c r="F67" s="106" t="n">
        <f aca="false">L67</f>
        <v>1467.4304</v>
      </c>
      <c r="G67" s="106" t="n">
        <f aca="false">O67</f>
        <v>42.1953</v>
      </c>
      <c r="H67" s="106" t="n">
        <f aca="false">T67</f>
        <v>1468.2888</v>
      </c>
      <c r="I67" s="106" t="n">
        <f aca="false">V67</f>
        <v>41.2061</v>
      </c>
      <c r="J67" s="106" t="n">
        <f aca="false">T67</f>
        <v>1468.2888</v>
      </c>
      <c r="K67" s="106" t="n">
        <f aca="false">W67</f>
        <v>42.1864</v>
      </c>
      <c r="L67" s="97" t="n">
        <v>1467.4304</v>
      </c>
      <c r="M67" s="97" t="n">
        <v>39.5087</v>
      </c>
      <c r="N67" s="97" t="n">
        <v>41.2201</v>
      </c>
      <c r="O67" s="97" t="n">
        <v>42.1953</v>
      </c>
      <c r="P67" s="97" t="n">
        <v>1011.96</v>
      </c>
      <c r="Q67" s="99" t="n">
        <v>2.527</v>
      </c>
      <c r="R67" s="97" t="n">
        <f aca="false">P67/3600</f>
        <v>0.2811</v>
      </c>
      <c r="S67" s="107"/>
      <c r="T67" s="97" t="n">
        <v>1468.2888</v>
      </c>
      <c r="U67" s="97" t="n">
        <v>39.5344</v>
      </c>
      <c r="V67" s="97" t="n">
        <v>41.2061</v>
      </c>
      <c r="W67" s="97" t="n">
        <v>42.1864</v>
      </c>
      <c r="X67" s="97" t="n">
        <v>1052.02</v>
      </c>
      <c r="Y67" s="99" t="n">
        <v>2.558</v>
      </c>
      <c r="Z67" s="97" t="n">
        <f aca="false">X67/3600</f>
        <v>0.292227777777778</v>
      </c>
      <c r="AA67" s="101" t="e">
        <f aca="false">RBJM($L67:$M70,T67:U70)</f>
        <v>#VALUE!</v>
      </c>
      <c r="AB67" s="101" t="e">
        <f aca="false">RBJM($D67:$E70,H67:I70)</f>
        <v>#VALUE!</v>
      </c>
      <c r="AC67" s="101" t="e">
        <f aca="false">RBJM($F67:$G70,J67:K70)</f>
        <v>#VALUE!</v>
      </c>
      <c r="AE67" s="38" t="n">
        <f aca="false">Q67/100</f>
        <v>0.02527</v>
      </c>
      <c r="AF67" s="38" t="n">
        <f aca="false">R67/100</f>
        <v>0.002811</v>
      </c>
      <c r="AG67" s="38" t="n">
        <f aca="false">Y67/100</f>
        <v>0.02558</v>
      </c>
      <c r="AH67" s="38" t="n">
        <f aca="false">Z67/100</f>
        <v>0.00292227777777778</v>
      </c>
    </row>
    <row r="68" customFormat="false" ht="11.25" hidden="false" customHeight="false" outlineLevel="0" collapsed="false">
      <c r="A68" s="102"/>
      <c r="B68" s="102"/>
      <c r="C68" s="102" t="n">
        <v>27</v>
      </c>
      <c r="D68" s="96" t="n">
        <f aca="false">L68</f>
        <v>710.8368</v>
      </c>
      <c r="E68" s="96" t="n">
        <f aca="false">N68</f>
        <v>38.3383</v>
      </c>
      <c r="F68" s="96" t="n">
        <f aca="false">L68</f>
        <v>710.8368</v>
      </c>
      <c r="G68" s="96" t="n">
        <f aca="false">O68</f>
        <v>39.4331</v>
      </c>
      <c r="H68" s="96" t="n">
        <f aca="false">T68</f>
        <v>711.912</v>
      </c>
      <c r="I68" s="96" t="n">
        <f aca="false">V68</f>
        <v>38.3131</v>
      </c>
      <c r="J68" s="96" t="n">
        <f aca="false">T68</f>
        <v>711.912</v>
      </c>
      <c r="K68" s="96" t="n">
        <f aca="false">W68</f>
        <v>39.4192</v>
      </c>
      <c r="L68" s="98" t="n">
        <v>710.8368</v>
      </c>
      <c r="M68" s="98" t="n">
        <v>35.4821</v>
      </c>
      <c r="N68" s="98" t="n">
        <v>38.3383</v>
      </c>
      <c r="O68" s="98" t="n">
        <v>39.4331</v>
      </c>
      <c r="P68" s="98" t="n">
        <v>929.98</v>
      </c>
      <c r="Q68" s="99" t="n">
        <v>2.043</v>
      </c>
      <c r="R68" s="98" t="n">
        <f aca="false">P68/3600</f>
        <v>0.258327777777778</v>
      </c>
      <c r="S68" s="100"/>
      <c r="T68" s="98" t="n">
        <v>711.912</v>
      </c>
      <c r="U68" s="98" t="n">
        <v>35.4989</v>
      </c>
      <c r="V68" s="98" t="n">
        <v>38.3131</v>
      </c>
      <c r="W68" s="98" t="n">
        <v>39.4192</v>
      </c>
      <c r="X68" s="98" t="n">
        <v>977.26</v>
      </c>
      <c r="Y68" s="99" t="n">
        <v>2.074</v>
      </c>
      <c r="Z68" s="98" t="n">
        <f aca="false">X68/3600</f>
        <v>0.271461111111111</v>
      </c>
      <c r="AA68" s="100"/>
      <c r="AB68" s="100"/>
      <c r="AC68" s="100"/>
      <c r="AE68" s="38" t="n">
        <f aca="false">Q68/100</f>
        <v>0.02043</v>
      </c>
      <c r="AF68" s="38" t="n">
        <f aca="false">R68/100</f>
        <v>0.00258327777777778</v>
      </c>
      <c r="AG68" s="38" t="n">
        <f aca="false">Y68/100</f>
        <v>0.02074</v>
      </c>
      <c r="AH68" s="38" t="n">
        <f aca="false">Z68/100</f>
        <v>0.00271461111111111</v>
      </c>
    </row>
    <row r="69" customFormat="false" ht="11.25" hidden="false" customHeight="false" outlineLevel="0" collapsed="false">
      <c r="A69" s="102"/>
      <c r="B69" s="102"/>
      <c r="C69" s="102" t="n">
        <v>32</v>
      </c>
      <c r="D69" s="96" t="n">
        <f aca="false">L69</f>
        <v>334.4504</v>
      </c>
      <c r="E69" s="96" t="n">
        <f aca="false">N69</f>
        <v>35.9336</v>
      </c>
      <c r="F69" s="96" t="n">
        <f aca="false">L69</f>
        <v>334.4504</v>
      </c>
      <c r="G69" s="96" t="n">
        <f aca="false">O69</f>
        <v>37.0482</v>
      </c>
      <c r="H69" s="96" t="n">
        <f aca="false">T69</f>
        <v>335.6384</v>
      </c>
      <c r="I69" s="96" t="n">
        <f aca="false">V69</f>
        <v>35.9245</v>
      </c>
      <c r="J69" s="96" t="n">
        <f aca="false">T69</f>
        <v>335.6384</v>
      </c>
      <c r="K69" s="96" t="n">
        <f aca="false">W69</f>
        <v>37.0111</v>
      </c>
      <c r="L69" s="98" t="n">
        <v>334.4504</v>
      </c>
      <c r="M69" s="98" t="n">
        <v>31.9233</v>
      </c>
      <c r="N69" s="98" t="n">
        <v>35.9336</v>
      </c>
      <c r="O69" s="98" t="n">
        <v>37.0482</v>
      </c>
      <c r="P69" s="98" t="n">
        <v>856.75</v>
      </c>
      <c r="Q69" s="99" t="n">
        <v>1.653</v>
      </c>
      <c r="R69" s="98" t="n">
        <f aca="false">P69/3600</f>
        <v>0.237986111111111</v>
      </c>
      <c r="S69" s="100"/>
      <c r="T69" s="98" t="n">
        <v>335.6384</v>
      </c>
      <c r="U69" s="98" t="n">
        <v>31.9348</v>
      </c>
      <c r="V69" s="98" t="n">
        <v>35.9245</v>
      </c>
      <c r="W69" s="98" t="n">
        <v>37.0111</v>
      </c>
      <c r="X69" s="98" t="n">
        <v>887.09</v>
      </c>
      <c r="Y69" s="99" t="n">
        <v>1.7</v>
      </c>
      <c r="Z69" s="98" t="n">
        <f aca="false">X69/3600</f>
        <v>0.246413888888889</v>
      </c>
      <c r="AA69" s="100"/>
      <c r="AB69" s="100"/>
      <c r="AC69" s="100"/>
      <c r="AE69" s="38" t="n">
        <f aca="false">Q69/100</f>
        <v>0.01653</v>
      </c>
      <c r="AF69" s="38" t="n">
        <f aca="false">R69/100</f>
        <v>0.00237986111111111</v>
      </c>
      <c r="AG69" s="38" t="n">
        <f aca="false">Y69/100</f>
        <v>0.017</v>
      </c>
      <c r="AH69" s="38" t="n">
        <f aca="false">Z69/100</f>
        <v>0.00246413888888889</v>
      </c>
    </row>
    <row r="70" customFormat="false" ht="12" hidden="false" customHeight="false" outlineLevel="0" collapsed="false">
      <c r="A70" s="103"/>
      <c r="B70" s="103"/>
      <c r="C70" s="103" t="n">
        <v>37</v>
      </c>
      <c r="D70" s="111" t="n">
        <f aca="false">L70</f>
        <v>154.5576</v>
      </c>
      <c r="E70" s="111" t="n">
        <f aca="false">N70</f>
        <v>33.8386</v>
      </c>
      <c r="F70" s="111" t="n">
        <f aca="false">L70</f>
        <v>154.5576</v>
      </c>
      <c r="G70" s="111" t="n">
        <f aca="false">O70</f>
        <v>34.7829</v>
      </c>
      <c r="H70" s="111" t="n">
        <f aca="false">T70</f>
        <v>154.6368</v>
      </c>
      <c r="I70" s="111" t="n">
        <f aca="false">V70</f>
        <v>33.8019</v>
      </c>
      <c r="J70" s="111" t="n">
        <f aca="false">T70</f>
        <v>154.6368</v>
      </c>
      <c r="K70" s="111" t="n">
        <f aca="false">W70</f>
        <v>34.7713</v>
      </c>
      <c r="L70" s="105" t="n">
        <v>154.5576</v>
      </c>
      <c r="M70" s="105" t="n">
        <v>29.0806</v>
      </c>
      <c r="N70" s="105" t="n">
        <v>33.8386</v>
      </c>
      <c r="O70" s="105" t="n">
        <v>34.7829</v>
      </c>
      <c r="P70" s="105" t="n">
        <v>777.01</v>
      </c>
      <c r="Q70" s="105" t="n">
        <v>1.372</v>
      </c>
      <c r="R70" s="105" t="n">
        <f aca="false">P70/3600</f>
        <v>0.215836111111111</v>
      </c>
      <c r="S70" s="103"/>
      <c r="T70" s="105" t="n">
        <v>154.6368</v>
      </c>
      <c r="U70" s="105" t="n">
        <v>29.0684</v>
      </c>
      <c r="V70" s="105" t="n">
        <v>33.8019</v>
      </c>
      <c r="W70" s="105" t="n">
        <v>34.7713</v>
      </c>
      <c r="X70" s="105" t="n">
        <v>824.66</v>
      </c>
      <c r="Y70" s="105" t="n">
        <v>1.419</v>
      </c>
      <c r="Z70" s="105" t="n">
        <f aca="false">X70/3600</f>
        <v>0.229072222222222</v>
      </c>
      <c r="AA70" s="103"/>
      <c r="AB70" s="103"/>
      <c r="AC70" s="103"/>
      <c r="AE70" s="38" t="n">
        <f aca="false">Q70/100</f>
        <v>0.01372</v>
      </c>
      <c r="AF70" s="38" t="n">
        <f aca="false">R70/100</f>
        <v>0.00215836111111111</v>
      </c>
      <c r="AG70" s="38" t="n">
        <f aca="false">Y70/100</f>
        <v>0.01419</v>
      </c>
      <c r="AH70" s="38" t="n">
        <f aca="false">Z70/100</f>
        <v>0.00229072222222222</v>
      </c>
    </row>
    <row r="71" customFormat="false" ht="11.25" hidden="false" customHeight="false" outlineLevel="0" collapsed="false">
      <c r="A71" s="95" t="s">
        <v>72</v>
      </c>
      <c r="B71" s="95" t="s">
        <v>46</v>
      </c>
      <c r="C71" s="95" t="n">
        <v>22</v>
      </c>
      <c r="D71" s="108" t="n">
        <f aca="false">L71</f>
        <v>2173.9176</v>
      </c>
      <c r="E71" s="108" t="n">
        <f aca="false">N71</f>
        <v>46.4515</v>
      </c>
      <c r="F71" s="108" t="n">
        <f aca="false">L71</f>
        <v>2173.9176</v>
      </c>
      <c r="G71" s="108" t="n">
        <f aca="false">O71</f>
        <v>47.4512</v>
      </c>
      <c r="H71" s="108" t="n">
        <f aca="false">T71</f>
        <v>2177.4808</v>
      </c>
      <c r="I71" s="108" t="n">
        <f aca="false">V71</f>
        <v>46.4517</v>
      </c>
      <c r="J71" s="108" t="n">
        <f aca="false">T71</f>
        <v>2177.4808</v>
      </c>
      <c r="K71" s="108" t="n">
        <f aca="false">W71</f>
        <v>47.4592</v>
      </c>
      <c r="L71" s="97" t="n">
        <v>2173.9176</v>
      </c>
      <c r="M71" s="97" t="n">
        <v>43.0677</v>
      </c>
      <c r="N71" s="97" t="n">
        <v>46.4515</v>
      </c>
      <c r="O71" s="97" t="n">
        <v>47.4512</v>
      </c>
      <c r="P71" s="97" t="n">
        <v>12484.98</v>
      </c>
      <c r="Q71" s="99" t="n">
        <v>18.626</v>
      </c>
      <c r="R71" s="97" t="n">
        <f aca="false">P71/3600</f>
        <v>3.46805</v>
      </c>
      <c r="S71" s="107"/>
      <c r="T71" s="97" t="n">
        <v>2177.4808</v>
      </c>
      <c r="U71" s="97" t="n">
        <v>43.0727</v>
      </c>
      <c r="V71" s="97" t="n">
        <v>46.4517</v>
      </c>
      <c r="W71" s="97" t="n">
        <v>47.4592</v>
      </c>
      <c r="X71" s="97" t="n">
        <v>12993.84</v>
      </c>
      <c r="Y71" s="99" t="n">
        <v>18.922</v>
      </c>
      <c r="Z71" s="97" t="n">
        <f aca="false">X71/3600</f>
        <v>3.6094</v>
      </c>
      <c r="AA71" s="101" t="e">
        <f aca="false">RBJM($L71:$M74,T71:U74)</f>
        <v>#VALUE!</v>
      </c>
      <c r="AB71" s="101" t="e">
        <f aca="false">RBJM($D71:$E74,H71:I74)</f>
        <v>#VALUE!</v>
      </c>
      <c r="AC71" s="101" t="e">
        <f aca="false">RBJM($F71:$G74,J71:K74)</f>
        <v>#VALUE!</v>
      </c>
      <c r="AE71" s="38" t="n">
        <f aca="false">Q71/100</f>
        <v>0.18626</v>
      </c>
      <c r="AF71" s="38" t="n">
        <f aca="false">R71/100</f>
        <v>0.0346805</v>
      </c>
      <c r="AG71" s="38" t="n">
        <f aca="false">Y71/100</f>
        <v>0.18922</v>
      </c>
      <c r="AH71" s="38" t="n">
        <f aca="false">Z71/100</f>
        <v>0.036094</v>
      </c>
    </row>
    <row r="72" customFormat="false" ht="11.25" hidden="false" customHeight="false" outlineLevel="0" collapsed="false">
      <c r="A72" s="102" t="s">
        <v>73</v>
      </c>
      <c r="B72" s="102"/>
      <c r="C72" s="102" t="n">
        <v>27</v>
      </c>
      <c r="D72" s="109" t="n">
        <f aca="false">L72</f>
        <v>820.6544</v>
      </c>
      <c r="E72" s="109" t="n">
        <f aca="false">N72</f>
        <v>45.3037</v>
      </c>
      <c r="F72" s="109" t="n">
        <f aca="false">L72</f>
        <v>820.6544</v>
      </c>
      <c r="G72" s="109" t="n">
        <f aca="false">O72</f>
        <v>46.0134</v>
      </c>
      <c r="H72" s="109" t="n">
        <f aca="false">T72</f>
        <v>821.284</v>
      </c>
      <c r="I72" s="109" t="n">
        <f aca="false">V72</f>
        <v>45.3</v>
      </c>
      <c r="J72" s="109" t="n">
        <f aca="false">T72</f>
        <v>821.284</v>
      </c>
      <c r="K72" s="109" t="n">
        <f aca="false">W72</f>
        <v>45.9828</v>
      </c>
      <c r="L72" s="98" t="n">
        <v>820.6544</v>
      </c>
      <c r="M72" s="98" t="n">
        <v>40.7523</v>
      </c>
      <c r="N72" s="98" t="n">
        <v>45.3037</v>
      </c>
      <c r="O72" s="98" t="n">
        <v>46.0134</v>
      </c>
      <c r="P72" s="98" t="n">
        <v>11839.32</v>
      </c>
      <c r="Q72" s="99" t="n">
        <v>15.225</v>
      </c>
      <c r="R72" s="98" t="n">
        <f aca="false">P72/3600</f>
        <v>3.2887</v>
      </c>
      <c r="S72" s="100"/>
      <c r="T72" s="98" t="n">
        <v>821.284</v>
      </c>
      <c r="U72" s="98" t="n">
        <v>40.7617</v>
      </c>
      <c r="V72" s="98" t="n">
        <v>45.3</v>
      </c>
      <c r="W72" s="98" t="n">
        <v>45.9828</v>
      </c>
      <c r="X72" s="98" t="n">
        <v>12468.16</v>
      </c>
      <c r="Y72" s="99" t="n">
        <v>15.334</v>
      </c>
      <c r="Z72" s="98" t="n">
        <f aca="false">X72/3600</f>
        <v>3.46337777777778</v>
      </c>
      <c r="AA72" s="100"/>
      <c r="AB72" s="100"/>
      <c r="AC72" s="100"/>
      <c r="AE72" s="38" t="n">
        <f aca="false">Q72/100</f>
        <v>0.15225</v>
      </c>
      <c r="AF72" s="38" t="n">
        <f aca="false">R72/100</f>
        <v>0.032887</v>
      </c>
      <c r="AG72" s="38" t="n">
        <f aca="false">Y72/100</f>
        <v>0.15334</v>
      </c>
      <c r="AH72" s="38" t="n">
        <f aca="false">Z72/100</f>
        <v>0.0346337777777778</v>
      </c>
    </row>
    <row r="73" customFormat="false" ht="11.25" hidden="false" customHeight="false" outlineLevel="0" collapsed="false">
      <c r="A73" s="102"/>
      <c r="B73" s="102"/>
      <c r="C73" s="102" t="n">
        <v>32</v>
      </c>
      <c r="D73" s="109" t="n">
        <f aca="false">L73</f>
        <v>399.6832</v>
      </c>
      <c r="E73" s="109" t="n">
        <f aca="false">N73</f>
        <v>43.9294</v>
      </c>
      <c r="F73" s="109" t="n">
        <f aca="false">L73</f>
        <v>399.6832</v>
      </c>
      <c r="G73" s="109" t="n">
        <f aca="false">O73</f>
        <v>44.4004</v>
      </c>
      <c r="H73" s="109" t="n">
        <f aca="false">T73</f>
        <v>398.428</v>
      </c>
      <c r="I73" s="109" t="n">
        <f aca="false">V73</f>
        <v>43.9266</v>
      </c>
      <c r="J73" s="109" t="n">
        <f aca="false">T73</f>
        <v>398.428</v>
      </c>
      <c r="K73" s="109" t="n">
        <f aca="false">W73</f>
        <v>44.3412</v>
      </c>
      <c r="L73" s="98" t="n">
        <v>399.6832</v>
      </c>
      <c r="M73" s="98" t="n">
        <v>38.1906</v>
      </c>
      <c r="N73" s="98" t="n">
        <v>43.9294</v>
      </c>
      <c r="O73" s="98" t="n">
        <v>44.4004</v>
      </c>
      <c r="P73" s="98" t="n">
        <v>11863.97</v>
      </c>
      <c r="Q73" s="99" t="n">
        <v>14.18</v>
      </c>
      <c r="R73" s="98" t="n">
        <f aca="false">P73/3600</f>
        <v>3.29554722222222</v>
      </c>
      <c r="S73" s="100"/>
      <c r="T73" s="98" t="n">
        <v>398.428</v>
      </c>
      <c r="U73" s="98" t="n">
        <v>38.2056</v>
      </c>
      <c r="V73" s="98" t="n">
        <v>43.9266</v>
      </c>
      <c r="W73" s="98" t="n">
        <v>44.3412</v>
      </c>
      <c r="X73" s="98" t="n">
        <v>12256.47</v>
      </c>
      <c r="Y73" s="99" t="n">
        <v>14.102</v>
      </c>
      <c r="Z73" s="98" t="n">
        <f aca="false">X73/3600</f>
        <v>3.404575</v>
      </c>
      <c r="AA73" s="100"/>
      <c r="AB73" s="100"/>
      <c r="AC73" s="100"/>
      <c r="AE73" s="38" t="n">
        <f aca="false">Q73/100</f>
        <v>0.1418</v>
      </c>
      <c r="AF73" s="38" t="n">
        <f aca="false">R73/100</f>
        <v>0.0329554722222222</v>
      </c>
      <c r="AG73" s="38" t="n">
        <f aca="false">Y73/100</f>
        <v>0.14102</v>
      </c>
      <c r="AH73" s="38" t="n">
        <f aca="false">Z73/100</f>
        <v>0.03404575</v>
      </c>
    </row>
    <row r="74" customFormat="false" ht="12" hidden="false" customHeight="false" outlineLevel="0" collapsed="false">
      <c r="A74" s="102"/>
      <c r="B74" s="103"/>
      <c r="C74" s="103" t="n">
        <v>37</v>
      </c>
      <c r="D74" s="110" t="n">
        <f aca="false">L74</f>
        <v>213.5592</v>
      </c>
      <c r="E74" s="110" t="n">
        <f aca="false">N74</f>
        <v>42.5693</v>
      </c>
      <c r="F74" s="110" t="n">
        <f aca="false">L74</f>
        <v>213.5592</v>
      </c>
      <c r="G74" s="110" t="n">
        <f aca="false">O74</f>
        <v>42.6739</v>
      </c>
      <c r="H74" s="110" t="n">
        <f aca="false">T74</f>
        <v>215.0112</v>
      </c>
      <c r="I74" s="110" t="n">
        <f aca="false">V74</f>
        <v>42.4839</v>
      </c>
      <c r="J74" s="110" t="n">
        <f aca="false">T74</f>
        <v>215.0112</v>
      </c>
      <c r="K74" s="110" t="n">
        <f aca="false">W74</f>
        <v>42.6871</v>
      </c>
      <c r="L74" s="105" t="n">
        <v>213.5592</v>
      </c>
      <c r="M74" s="105" t="n">
        <v>35.4859</v>
      </c>
      <c r="N74" s="105" t="n">
        <v>42.5693</v>
      </c>
      <c r="O74" s="105" t="n">
        <v>42.6739</v>
      </c>
      <c r="P74" s="105" t="n">
        <v>11698.09</v>
      </c>
      <c r="Q74" s="105" t="n">
        <v>13.072</v>
      </c>
      <c r="R74" s="105" t="n">
        <f aca="false">P74/3600</f>
        <v>3.24946944444444</v>
      </c>
      <c r="S74" s="103"/>
      <c r="T74" s="105" t="n">
        <v>215.0112</v>
      </c>
      <c r="U74" s="105" t="n">
        <v>35.4804</v>
      </c>
      <c r="V74" s="105" t="n">
        <v>42.4839</v>
      </c>
      <c r="W74" s="105" t="n">
        <v>42.6871</v>
      </c>
      <c r="X74" s="105" t="n">
        <v>12331.74</v>
      </c>
      <c r="Y74" s="105" t="n">
        <v>13.4</v>
      </c>
      <c r="Z74" s="105" t="n">
        <f aca="false">X74/3600</f>
        <v>3.42548333333333</v>
      </c>
      <c r="AA74" s="103"/>
      <c r="AB74" s="103"/>
      <c r="AC74" s="103"/>
      <c r="AE74" s="38" t="n">
        <f aca="false">Q74/100</f>
        <v>0.13072</v>
      </c>
      <c r="AF74" s="38" t="n">
        <f aca="false">R74/100</f>
        <v>0.0324946944444444</v>
      </c>
      <c r="AG74" s="38" t="n">
        <f aca="false">Y74/100</f>
        <v>0.134</v>
      </c>
      <c r="AH74" s="38" t="n">
        <f aca="false">Z74/100</f>
        <v>0.0342548333333333</v>
      </c>
    </row>
    <row r="75" customFormat="false" ht="11.25" hidden="false" customHeight="false" outlineLevel="0" collapsed="false">
      <c r="A75" s="102"/>
      <c r="B75" s="95" t="s">
        <v>47</v>
      </c>
      <c r="C75" s="95" t="n">
        <v>22</v>
      </c>
      <c r="D75" s="106" t="n">
        <f aca="false">L75</f>
        <v>2866.808</v>
      </c>
      <c r="E75" s="106" t="n">
        <f aca="false">N75</f>
        <v>48.0585</v>
      </c>
      <c r="F75" s="106" t="n">
        <f aca="false">L75</f>
        <v>2866.808</v>
      </c>
      <c r="G75" s="106" t="n">
        <f aca="false">O75</f>
        <v>47.6692</v>
      </c>
      <c r="H75" s="106" t="n">
        <f aca="false">T75</f>
        <v>2890.8368</v>
      </c>
      <c r="I75" s="106" t="n">
        <f aca="false">V75</f>
        <v>48.0578</v>
      </c>
      <c r="J75" s="106" t="n">
        <f aca="false">T75</f>
        <v>2890.8368</v>
      </c>
      <c r="K75" s="106" t="n">
        <f aca="false">W75</f>
        <v>47.6863</v>
      </c>
      <c r="L75" s="97" t="n">
        <v>2866.808</v>
      </c>
      <c r="M75" s="97" t="n">
        <v>42.7808</v>
      </c>
      <c r="N75" s="97" t="n">
        <v>48.0585</v>
      </c>
      <c r="O75" s="97" t="n">
        <v>47.6692</v>
      </c>
      <c r="P75" s="97" t="n">
        <v>12495</v>
      </c>
      <c r="Q75" s="99" t="n">
        <v>18.345</v>
      </c>
      <c r="R75" s="97" t="n">
        <f aca="false">P75/3600</f>
        <v>3.47083333333333</v>
      </c>
      <c r="S75" s="107"/>
      <c r="T75" s="97" t="n">
        <v>2890.8368</v>
      </c>
      <c r="U75" s="97" t="n">
        <v>42.8011</v>
      </c>
      <c r="V75" s="97" t="n">
        <v>48.0578</v>
      </c>
      <c r="W75" s="97" t="n">
        <v>47.6863</v>
      </c>
      <c r="X75" s="97" t="n">
        <v>13046.75</v>
      </c>
      <c r="Y75" s="99" t="n">
        <v>18.47</v>
      </c>
      <c r="Z75" s="97" t="n">
        <f aca="false">X75/3600</f>
        <v>3.62409722222222</v>
      </c>
      <c r="AA75" s="101" t="e">
        <f aca="false">RBJM($L75:$M78,T75:U78)</f>
        <v>#VALUE!</v>
      </c>
      <c r="AB75" s="101" t="e">
        <f aca="false">RBJM($D75:$E78,H75:I78)</f>
        <v>#VALUE!</v>
      </c>
      <c r="AC75" s="101" t="e">
        <f aca="false">RBJM($F75:$G78,J75:K78)</f>
        <v>#VALUE!</v>
      </c>
      <c r="AE75" s="38" t="n">
        <f aca="false">Q75/100</f>
        <v>0.18345</v>
      </c>
      <c r="AF75" s="38" t="n">
        <f aca="false">R75/100</f>
        <v>0.0347083333333333</v>
      </c>
      <c r="AG75" s="38" t="n">
        <f aca="false">Y75/100</f>
        <v>0.1847</v>
      </c>
      <c r="AH75" s="38" t="n">
        <f aca="false">Z75/100</f>
        <v>0.0362409722222222</v>
      </c>
    </row>
    <row r="76" customFormat="false" ht="11.25" hidden="false" customHeight="false" outlineLevel="0" collapsed="false">
      <c r="A76" s="102"/>
      <c r="B76" s="102"/>
      <c r="C76" s="102" t="n">
        <v>27</v>
      </c>
      <c r="D76" s="96" t="n">
        <f aca="false">L76</f>
        <v>1005.8</v>
      </c>
      <c r="E76" s="96" t="n">
        <f aca="false">N76</f>
        <v>46.6917</v>
      </c>
      <c r="F76" s="96" t="n">
        <f aca="false">L76</f>
        <v>1005.8</v>
      </c>
      <c r="G76" s="96" t="n">
        <f aca="false">O76</f>
        <v>45.8645</v>
      </c>
      <c r="H76" s="96" t="n">
        <f aca="false">T76</f>
        <v>1016.0168</v>
      </c>
      <c r="I76" s="96" t="n">
        <f aca="false">V76</f>
        <v>46.6688</v>
      </c>
      <c r="J76" s="96" t="n">
        <f aca="false">T76</f>
        <v>1016.0168</v>
      </c>
      <c r="K76" s="96" t="n">
        <f aca="false">W76</f>
        <v>45.8551</v>
      </c>
      <c r="L76" s="98" t="n">
        <v>1005.8</v>
      </c>
      <c r="M76" s="98" t="n">
        <v>40.3142</v>
      </c>
      <c r="N76" s="98" t="n">
        <v>46.6917</v>
      </c>
      <c r="O76" s="98" t="n">
        <v>45.8645</v>
      </c>
      <c r="P76" s="98" t="n">
        <v>11978.05</v>
      </c>
      <c r="Q76" s="99" t="n">
        <v>15.288</v>
      </c>
      <c r="R76" s="98" t="n">
        <f aca="false">P76/3600</f>
        <v>3.32723611111111</v>
      </c>
      <c r="S76" s="100"/>
      <c r="T76" s="98" t="n">
        <v>1016.0168</v>
      </c>
      <c r="U76" s="98" t="n">
        <v>40.3475</v>
      </c>
      <c r="V76" s="98" t="n">
        <v>46.6688</v>
      </c>
      <c r="W76" s="98" t="n">
        <v>45.8551</v>
      </c>
      <c r="X76" s="98" t="n">
        <v>12551.75</v>
      </c>
      <c r="Y76" s="99" t="n">
        <v>15.303</v>
      </c>
      <c r="Z76" s="98" t="n">
        <f aca="false">X76/3600</f>
        <v>3.48659722222222</v>
      </c>
      <c r="AA76" s="100"/>
      <c r="AB76" s="100"/>
      <c r="AC76" s="100"/>
      <c r="AE76" s="38" t="n">
        <f aca="false">Q76/100</f>
        <v>0.15288</v>
      </c>
      <c r="AF76" s="38" t="n">
        <f aca="false">R76/100</f>
        <v>0.0332723611111111</v>
      </c>
      <c r="AG76" s="38" t="n">
        <f aca="false">Y76/100</f>
        <v>0.15303</v>
      </c>
      <c r="AH76" s="38" t="n">
        <f aca="false">Z76/100</f>
        <v>0.0348659722222222</v>
      </c>
    </row>
    <row r="77" customFormat="false" ht="11.25" hidden="false" customHeight="false" outlineLevel="0" collapsed="false">
      <c r="A77" s="102"/>
      <c r="B77" s="102"/>
      <c r="C77" s="102" t="n">
        <v>32</v>
      </c>
      <c r="D77" s="96" t="n">
        <f aca="false">L77</f>
        <v>485.4672</v>
      </c>
      <c r="E77" s="96" t="n">
        <f aca="false">N77</f>
        <v>45.3742</v>
      </c>
      <c r="F77" s="96" t="n">
        <f aca="false">L77</f>
        <v>485.4672</v>
      </c>
      <c r="G77" s="96" t="n">
        <f aca="false">O77</f>
        <v>43.9857</v>
      </c>
      <c r="H77" s="96" t="n">
        <f aca="false">T77</f>
        <v>488.216</v>
      </c>
      <c r="I77" s="96" t="n">
        <f aca="false">V77</f>
        <v>45.3899</v>
      </c>
      <c r="J77" s="96" t="n">
        <f aca="false">T77</f>
        <v>488.216</v>
      </c>
      <c r="K77" s="96" t="n">
        <f aca="false">W77</f>
        <v>43.9634</v>
      </c>
      <c r="L77" s="98" t="n">
        <v>485.4672</v>
      </c>
      <c r="M77" s="98" t="n">
        <v>37.6313</v>
      </c>
      <c r="N77" s="98" t="n">
        <v>45.3742</v>
      </c>
      <c r="O77" s="98" t="n">
        <v>43.9857</v>
      </c>
      <c r="P77" s="98" t="n">
        <v>11883.06</v>
      </c>
      <c r="Q77" s="99" t="n">
        <v>13.821</v>
      </c>
      <c r="R77" s="98" t="n">
        <f aca="false">P77/3600</f>
        <v>3.30085</v>
      </c>
      <c r="S77" s="100"/>
      <c r="T77" s="98" t="n">
        <v>488.216</v>
      </c>
      <c r="U77" s="98" t="n">
        <v>37.6699</v>
      </c>
      <c r="V77" s="98" t="n">
        <v>45.3899</v>
      </c>
      <c r="W77" s="98" t="n">
        <v>43.9634</v>
      </c>
      <c r="X77" s="98" t="n">
        <v>12388.42</v>
      </c>
      <c r="Y77" s="99" t="n">
        <v>13.852</v>
      </c>
      <c r="Z77" s="98" t="n">
        <f aca="false">X77/3600</f>
        <v>3.44122777777778</v>
      </c>
      <c r="AA77" s="100"/>
      <c r="AB77" s="100"/>
      <c r="AC77" s="100"/>
      <c r="AE77" s="38" t="n">
        <f aca="false">Q77/100</f>
        <v>0.13821</v>
      </c>
      <c r="AF77" s="38" t="n">
        <f aca="false">R77/100</f>
        <v>0.0330085</v>
      </c>
      <c r="AG77" s="38" t="n">
        <f aca="false">Y77/100</f>
        <v>0.13852</v>
      </c>
      <c r="AH77" s="38" t="n">
        <f aca="false">Z77/100</f>
        <v>0.0344122777777778</v>
      </c>
    </row>
    <row r="78" customFormat="false" ht="12" hidden="false" customHeight="false" outlineLevel="0" collapsed="false">
      <c r="A78" s="102"/>
      <c r="B78" s="103"/>
      <c r="C78" s="103" t="n">
        <v>37</v>
      </c>
      <c r="D78" s="104" t="n">
        <f aca="false">L78</f>
        <v>262.392</v>
      </c>
      <c r="E78" s="104" t="n">
        <f aca="false">N78</f>
        <v>44.3943</v>
      </c>
      <c r="F78" s="104" t="n">
        <f aca="false">L78</f>
        <v>262.392</v>
      </c>
      <c r="G78" s="104" t="n">
        <f aca="false">O78</f>
        <v>42.3759</v>
      </c>
      <c r="H78" s="104" t="n">
        <f aca="false">T78</f>
        <v>263.9264</v>
      </c>
      <c r="I78" s="104" t="n">
        <f aca="false">V78</f>
        <v>44.2795</v>
      </c>
      <c r="J78" s="104" t="n">
        <f aca="false">T78</f>
        <v>263.9264</v>
      </c>
      <c r="K78" s="104" t="n">
        <f aca="false">W78</f>
        <v>42.3902</v>
      </c>
      <c r="L78" s="105" t="n">
        <v>262.392</v>
      </c>
      <c r="M78" s="105" t="n">
        <v>34.6313</v>
      </c>
      <c r="N78" s="105" t="n">
        <v>44.3943</v>
      </c>
      <c r="O78" s="105" t="n">
        <v>42.3759</v>
      </c>
      <c r="P78" s="105" t="n">
        <v>11573.97</v>
      </c>
      <c r="Q78" s="105" t="n">
        <v>13.072</v>
      </c>
      <c r="R78" s="105" t="n">
        <f aca="false">P78/3600</f>
        <v>3.21499166666667</v>
      </c>
      <c r="S78" s="103"/>
      <c r="T78" s="105" t="n">
        <v>263.9264</v>
      </c>
      <c r="U78" s="105" t="n">
        <v>34.6445</v>
      </c>
      <c r="V78" s="105" t="n">
        <v>44.2795</v>
      </c>
      <c r="W78" s="105" t="n">
        <v>42.3902</v>
      </c>
      <c r="X78" s="105" t="n">
        <v>12034.54</v>
      </c>
      <c r="Y78" s="105" t="n">
        <v>13.306</v>
      </c>
      <c r="Z78" s="105" t="n">
        <f aca="false">X78/3600</f>
        <v>3.34292777777778</v>
      </c>
      <c r="AA78" s="103"/>
      <c r="AB78" s="103"/>
      <c r="AC78" s="103"/>
      <c r="AE78" s="38" t="n">
        <f aca="false">Q78/100</f>
        <v>0.13072</v>
      </c>
      <c r="AF78" s="38" t="n">
        <f aca="false">R78/100</f>
        <v>0.0321499166666667</v>
      </c>
      <c r="AG78" s="38" t="n">
        <f aca="false">Y78/100</f>
        <v>0.13306</v>
      </c>
      <c r="AH78" s="38" t="n">
        <f aca="false">Z78/100</f>
        <v>0.0334292777777778</v>
      </c>
    </row>
    <row r="79" customFormat="false" ht="11.25" hidden="false" customHeight="false" outlineLevel="0" collapsed="false">
      <c r="A79" s="102"/>
      <c r="B79" s="95" t="s">
        <v>48</v>
      </c>
      <c r="C79" s="95" t="n">
        <v>22</v>
      </c>
      <c r="D79" s="106" t="n">
        <f aca="false">L79</f>
        <v>2380.94</v>
      </c>
      <c r="E79" s="106" t="n">
        <f aca="false">N79</f>
        <v>47.7606</v>
      </c>
      <c r="F79" s="106" t="n">
        <f aca="false">L79</f>
        <v>2380.94</v>
      </c>
      <c r="G79" s="106" t="n">
        <f aca="false">O79</f>
        <v>47.9195</v>
      </c>
      <c r="H79" s="106" t="n">
        <f aca="false">T79</f>
        <v>2393.292</v>
      </c>
      <c r="I79" s="106" t="n">
        <f aca="false">V79</f>
        <v>47.728</v>
      </c>
      <c r="J79" s="106" t="n">
        <f aca="false">T79</f>
        <v>2393.292</v>
      </c>
      <c r="K79" s="106" t="n">
        <f aca="false">W79</f>
        <v>47.8747</v>
      </c>
      <c r="L79" s="97" t="n">
        <v>2380.94</v>
      </c>
      <c r="M79" s="97" t="n">
        <v>42.7995</v>
      </c>
      <c r="N79" s="97" t="n">
        <v>47.7606</v>
      </c>
      <c r="O79" s="97" t="n">
        <v>47.9195</v>
      </c>
      <c r="P79" s="97" t="n">
        <v>12487.56</v>
      </c>
      <c r="Q79" s="99" t="n">
        <v>17.659</v>
      </c>
      <c r="R79" s="97" t="n">
        <f aca="false">P79/3600</f>
        <v>3.46876666666667</v>
      </c>
      <c r="S79" s="107"/>
      <c r="T79" s="97" t="n">
        <v>2393.292</v>
      </c>
      <c r="U79" s="97" t="n">
        <v>42.8073</v>
      </c>
      <c r="V79" s="97" t="n">
        <v>47.728</v>
      </c>
      <c r="W79" s="97" t="n">
        <v>47.8747</v>
      </c>
      <c r="X79" s="97" t="n">
        <v>12947.72</v>
      </c>
      <c r="Y79" s="99" t="n">
        <v>17.612</v>
      </c>
      <c r="Z79" s="97" t="n">
        <f aca="false">X79/3600</f>
        <v>3.59658888888889</v>
      </c>
      <c r="AA79" s="101" t="e">
        <f aca="false">RBJM($L79:$M82,T79:U82)</f>
        <v>#VALUE!</v>
      </c>
      <c r="AB79" s="101" t="e">
        <f aca="false">RBJM($D79:$E82,H79:I82)</f>
        <v>#VALUE!</v>
      </c>
      <c r="AC79" s="101" t="e">
        <f aca="false">RBJM($F79:$G82,J79:K82)</f>
        <v>#VALUE!</v>
      </c>
      <c r="AE79" s="38" t="n">
        <f aca="false">Q79/100</f>
        <v>0.17659</v>
      </c>
      <c r="AF79" s="38" t="n">
        <f aca="false">R79/100</f>
        <v>0.0346876666666667</v>
      </c>
      <c r="AG79" s="38" t="n">
        <f aca="false">Y79/100</f>
        <v>0.17612</v>
      </c>
      <c r="AH79" s="38" t="n">
        <f aca="false">Z79/100</f>
        <v>0.0359658888888889</v>
      </c>
    </row>
    <row r="80" customFormat="false" ht="11.25" hidden="false" customHeight="false" outlineLevel="0" collapsed="false">
      <c r="A80" s="102"/>
      <c r="B80" s="102"/>
      <c r="C80" s="102" t="n">
        <v>27</v>
      </c>
      <c r="D80" s="96" t="n">
        <f aca="false">L80</f>
        <v>813.9848</v>
      </c>
      <c r="E80" s="96" t="n">
        <f aca="false">N80</f>
        <v>46.0803</v>
      </c>
      <c r="F80" s="96" t="n">
        <f aca="false">L80</f>
        <v>813.9848</v>
      </c>
      <c r="G80" s="96" t="n">
        <f aca="false">O80</f>
        <v>46.149</v>
      </c>
      <c r="H80" s="96" t="n">
        <f aca="false">T80</f>
        <v>819.0912</v>
      </c>
      <c r="I80" s="96" t="n">
        <f aca="false">V80</f>
        <v>46.0829</v>
      </c>
      <c r="J80" s="96" t="n">
        <f aca="false">T80</f>
        <v>819.0912</v>
      </c>
      <c r="K80" s="96" t="n">
        <f aca="false">W80</f>
        <v>46.1249</v>
      </c>
      <c r="L80" s="98" t="n">
        <v>813.9848</v>
      </c>
      <c r="M80" s="98" t="n">
        <v>40.3724</v>
      </c>
      <c r="N80" s="98" t="n">
        <v>46.0803</v>
      </c>
      <c r="O80" s="98" t="n">
        <v>46.149</v>
      </c>
      <c r="P80" s="98" t="n">
        <v>12002.2</v>
      </c>
      <c r="Q80" s="99" t="n">
        <v>14.788</v>
      </c>
      <c r="R80" s="98" t="n">
        <f aca="false">P80/3600</f>
        <v>3.33394444444444</v>
      </c>
      <c r="S80" s="100"/>
      <c r="T80" s="98" t="n">
        <v>819.0912</v>
      </c>
      <c r="U80" s="98" t="n">
        <v>40.3938</v>
      </c>
      <c r="V80" s="98" t="n">
        <v>46.0829</v>
      </c>
      <c r="W80" s="98" t="n">
        <v>46.1249</v>
      </c>
      <c r="X80" s="98" t="n">
        <v>12371.76</v>
      </c>
      <c r="Y80" s="99" t="n">
        <v>14.757</v>
      </c>
      <c r="Z80" s="98" t="n">
        <f aca="false">X80/3600</f>
        <v>3.4366</v>
      </c>
      <c r="AA80" s="100"/>
      <c r="AB80" s="100"/>
      <c r="AC80" s="100"/>
      <c r="AE80" s="38" t="n">
        <f aca="false">Q80/100</f>
        <v>0.14788</v>
      </c>
      <c r="AF80" s="38" t="n">
        <f aca="false">R80/100</f>
        <v>0.0333394444444445</v>
      </c>
      <c r="AG80" s="38" t="n">
        <f aca="false">Y80/100</f>
        <v>0.14757</v>
      </c>
      <c r="AH80" s="38" t="n">
        <f aca="false">Z80/100</f>
        <v>0.034366</v>
      </c>
    </row>
    <row r="81" customFormat="false" ht="11.25" hidden="false" customHeight="false" outlineLevel="0" collapsed="false">
      <c r="A81" s="102"/>
      <c r="B81" s="102"/>
      <c r="C81" s="102" t="n">
        <v>32</v>
      </c>
      <c r="D81" s="96" t="n">
        <f aca="false">L81</f>
        <v>371.5232</v>
      </c>
      <c r="E81" s="96" t="n">
        <f aca="false">N81</f>
        <v>44.3791</v>
      </c>
      <c r="F81" s="96" t="n">
        <f aca="false">L81</f>
        <v>371.5232</v>
      </c>
      <c r="G81" s="96" t="n">
        <f aca="false">O81</f>
        <v>44.2388</v>
      </c>
      <c r="H81" s="96" t="n">
        <f aca="false">T81</f>
        <v>369.5976</v>
      </c>
      <c r="I81" s="96" t="n">
        <f aca="false">V81</f>
        <v>44.3112</v>
      </c>
      <c r="J81" s="96" t="n">
        <f aca="false">T81</f>
        <v>369.5976</v>
      </c>
      <c r="K81" s="96" t="n">
        <f aca="false">W81</f>
        <v>44.1481</v>
      </c>
      <c r="L81" s="98" t="n">
        <v>371.5232</v>
      </c>
      <c r="M81" s="98" t="n">
        <v>37.8675</v>
      </c>
      <c r="N81" s="98" t="n">
        <v>44.3791</v>
      </c>
      <c r="O81" s="98" t="n">
        <v>44.2388</v>
      </c>
      <c r="P81" s="98" t="n">
        <v>11681.96</v>
      </c>
      <c r="Q81" s="99" t="n">
        <v>13.416</v>
      </c>
      <c r="R81" s="98" t="n">
        <f aca="false">P81/3600</f>
        <v>3.24498888888889</v>
      </c>
      <c r="S81" s="100"/>
      <c r="T81" s="98" t="n">
        <v>369.5976</v>
      </c>
      <c r="U81" s="98" t="n">
        <v>37.8722</v>
      </c>
      <c r="V81" s="98" t="n">
        <v>44.3112</v>
      </c>
      <c r="W81" s="98" t="n">
        <v>44.1481</v>
      </c>
      <c r="X81" s="98" t="n">
        <v>12050.81</v>
      </c>
      <c r="Y81" s="99" t="n">
        <v>13.509</v>
      </c>
      <c r="Z81" s="98" t="n">
        <f aca="false">X81/3600</f>
        <v>3.34744722222222</v>
      </c>
      <c r="AA81" s="100"/>
      <c r="AB81" s="100"/>
      <c r="AC81" s="100"/>
      <c r="AE81" s="38" t="n">
        <f aca="false">Q81/100</f>
        <v>0.13416</v>
      </c>
      <c r="AF81" s="38" t="n">
        <f aca="false">R81/100</f>
        <v>0.0324498888888889</v>
      </c>
      <c r="AG81" s="38" t="n">
        <f aca="false">Y81/100</f>
        <v>0.13509</v>
      </c>
      <c r="AH81" s="38" t="n">
        <f aca="false">Z81/100</f>
        <v>0.0334744722222222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11" t="n">
        <f aca="false">L82</f>
        <v>197.1992</v>
      </c>
      <c r="E82" s="111" t="n">
        <f aca="false">N82</f>
        <v>42.7845</v>
      </c>
      <c r="F82" s="111" t="n">
        <f aca="false">L82</f>
        <v>197.1992</v>
      </c>
      <c r="G82" s="111" t="n">
        <f aca="false">O82</f>
        <v>42.3778</v>
      </c>
      <c r="H82" s="111" t="n">
        <f aca="false">T82</f>
        <v>195.4088</v>
      </c>
      <c r="I82" s="111" t="n">
        <f aca="false">V82</f>
        <v>42.7818</v>
      </c>
      <c r="J82" s="111" t="n">
        <f aca="false">T82</f>
        <v>195.4088</v>
      </c>
      <c r="K82" s="111" t="n">
        <f aca="false">W82</f>
        <v>42.4112</v>
      </c>
      <c r="L82" s="105" t="n">
        <v>197.1992</v>
      </c>
      <c r="M82" s="105" t="n">
        <v>35.2305</v>
      </c>
      <c r="N82" s="105" t="n">
        <v>42.7845</v>
      </c>
      <c r="O82" s="105" t="n">
        <v>42.3778</v>
      </c>
      <c r="P82" s="105" t="n">
        <v>11540.23</v>
      </c>
      <c r="Q82" s="105" t="n">
        <v>12.792</v>
      </c>
      <c r="R82" s="105" t="n">
        <f aca="false">P82/3600</f>
        <v>3.20561944444444</v>
      </c>
      <c r="S82" s="103"/>
      <c r="T82" s="105" t="n">
        <v>195.4088</v>
      </c>
      <c r="U82" s="105" t="n">
        <v>35.218</v>
      </c>
      <c r="V82" s="105" t="n">
        <v>42.7818</v>
      </c>
      <c r="W82" s="105" t="n">
        <v>42.4112</v>
      </c>
      <c r="X82" s="105" t="n">
        <v>12229.77</v>
      </c>
      <c r="Y82" s="105" t="n">
        <v>12.807</v>
      </c>
      <c r="Z82" s="105" t="n">
        <f aca="false">X82/3600</f>
        <v>3.39715833333333</v>
      </c>
      <c r="AA82" s="103"/>
      <c r="AB82" s="103"/>
      <c r="AC82" s="103"/>
      <c r="AE82" s="38" t="n">
        <f aca="false">Q82/100</f>
        <v>0.12792</v>
      </c>
      <c r="AF82" s="38" t="n">
        <f aca="false">R82/100</f>
        <v>0.0320561944444444</v>
      </c>
      <c r="AG82" s="38" t="n">
        <f aca="false">Y82/100</f>
        <v>0.12807</v>
      </c>
      <c r="AH82" s="38" t="n">
        <f aca="false">Z82/100</f>
        <v>0.0339715833333333</v>
      </c>
    </row>
    <row r="83" customFormat="false" ht="11.25" hidden="false" customHeight="false" outlineLevel="0" collapsed="false">
      <c r="A83" s="143"/>
      <c r="B83" s="143" t="s">
        <v>5</v>
      </c>
      <c r="C83" s="143"/>
      <c r="D83" s="150"/>
      <c r="E83" s="145"/>
      <c r="F83" s="145"/>
      <c r="G83" s="146"/>
      <c r="H83" s="146"/>
      <c r="I83" s="146"/>
      <c r="J83" s="146"/>
      <c r="K83" s="146"/>
      <c r="L83" s="143"/>
      <c r="M83" s="143"/>
      <c r="N83" s="143"/>
      <c r="O83" s="143"/>
      <c r="P83" s="143"/>
      <c r="Q83" s="143"/>
      <c r="R83" s="143"/>
      <c r="S83" s="147"/>
      <c r="T83" s="143"/>
      <c r="U83" s="143"/>
      <c r="V83" s="143"/>
      <c r="W83" s="143"/>
      <c r="X83" s="143"/>
      <c r="Y83" s="143"/>
      <c r="Z83" s="143"/>
      <c r="AA83" s="148"/>
      <c r="AB83" s="148"/>
      <c r="AC83" s="148"/>
    </row>
    <row r="84" customFormat="false" ht="11.25" hidden="false" customHeight="false" outlineLevel="0" collapsed="false">
      <c r="B84" s="38" t="s">
        <v>6</v>
      </c>
      <c r="D84" s="117"/>
      <c r="E84" s="113"/>
      <c r="F84" s="113"/>
      <c r="G84" s="114"/>
      <c r="H84" s="114"/>
      <c r="I84" s="114"/>
      <c r="J84" s="114"/>
      <c r="K84" s="114"/>
      <c r="S84" s="115"/>
      <c r="AA84" s="116" t="e">
        <f aca="false">AVERAGE(AA19,AA23,AA27,AA31,AA35)</f>
        <v>#VALUE!</v>
      </c>
      <c r="AB84" s="116" t="e">
        <f aca="false">AVERAGE(AB19,AB23,AB27,AB31,AB35)</f>
        <v>#VALUE!</v>
      </c>
      <c r="AC84" s="11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117"/>
      <c r="E85" s="113"/>
      <c r="F85" s="113"/>
      <c r="G85" s="114"/>
      <c r="H85" s="114"/>
      <c r="I85" s="114"/>
      <c r="J85" s="114"/>
      <c r="K85" s="114"/>
      <c r="S85" s="115"/>
      <c r="AA85" s="116" t="e">
        <f aca="false">AVERAGE(AA39,AA43,AA47,AA51)</f>
        <v>#VALUE!</v>
      </c>
      <c r="AB85" s="116" t="e">
        <f aca="false">AVERAGE(AB39,AB43,AB47,AB51)</f>
        <v>#VALUE!</v>
      </c>
      <c r="AC85" s="11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117"/>
      <c r="E86" s="113"/>
      <c r="F86" s="113"/>
      <c r="G86" s="114"/>
      <c r="H86" s="114"/>
      <c r="I86" s="114"/>
      <c r="J86" s="114"/>
      <c r="K86" s="114"/>
      <c r="S86" s="118"/>
      <c r="AA86" s="119" t="e">
        <f aca="false">AVERAGE(AA55,AA63,AA59,AA67)</f>
        <v>#VALUE!</v>
      </c>
      <c r="AB86" s="119" t="e">
        <f aca="false">AVERAGE(AB55,AB63,AB59,AB67)</f>
        <v>#VALUE!</v>
      </c>
      <c r="AC86" s="119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117"/>
      <c r="E87" s="113"/>
      <c r="F87" s="113"/>
      <c r="G87" s="114"/>
      <c r="H87" s="114"/>
      <c r="I87" s="114"/>
      <c r="J87" s="114"/>
      <c r="K87" s="114"/>
      <c r="S87" s="118"/>
      <c r="AA87" s="119" t="e">
        <f aca="false">AVERAGE(AA71,AA75,AA79)</f>
        <v>#VALUE!</v>
      </c>
      <c r="AB87" s="119" t="e">
        <f aca="false">AVERAGE(AB71,AB75,AB79)</f>
        <v>#VALUE!</v>
      </c>
      <c r="AC87" s="119" t="e">
        <f aca="false">AVERAGE(AC71,AC75,AC79)</f>
        <v>#VALUE!</v>
      </c>
    </row>
    <row r="88" customFormat="false" ht="11.25" hidden="false" customHeight="false" outlineLevel="0" collapsed="false">
      <c r="B88" s="120" t="s">
        <v>10</v>
      </c>
      <c r="C88" s="120"/>
      <c r="D88" s="121"/>
      <c r="E88" s="122"/>
      <c r="F88" s="123"/>
      <c r="G88" s="122"/>
      <c r="H88" s="122"/>
      <c r="I88" s="122"/>
      <c r="J88" s="122"/>
      <c r="K88" s="122"/>
      <c r="L88" s="120"/>
      <c r="M88" s="120"/>
      <c r="N88" s="120"/>
      <c r="O88" s="120"/>
      <c r="P88" s="120"/>
      <c r="Q88" s="120"/>
      <c r="R88" s="120"/>
      <c r="S88" s="124"/>
      <c r="T88" s="120"/>
      <c r="U88" s="120"/>
      <c r="V88" s="120"/>
      <c r="W88" s="120"/>
      <c r="X88" s="120"/>
      <c r="Y88" s="120"/>
      <c r="Z88" s="120"/>
      <c r="AA88" s="125" t="e">
        <f aca="false">AVERAGE(AA19,AA23,AA27,AA31,AA35,AA39,AA43,AA47,AA51,AA55,AA63,AA59,AA67,AA71,AA75,AA79)</f>
        <v>#VALUE!</v>
      </c>
      <c r="AB88" s="125" t="e">
        <f aca="false">AVERAGE(AB19,AB23,AB27,AB31,AB35,AB39,AB43,AB47,AB51,AB55,AB63,AB59,AB67,AB71,AB75,AB79)</f>
        <v>#VALUE!</v>
      </c>
      <c r="AC88" s="12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4</v>
      </c>
      <c r="P89" s="116"/>
      <c r="Q89" s="116" t="n">
        <f aca="false">GEOMEAN(AE19:AE82)*100</f>
        <v>10.7960796800373</v>
      </c>
      <c r="R89" s="116" t="n">
        <f aca="false">GEOMEAN(AF19:AF82)*100</f>
        <v>1.79043678473319</v>
      </c>
      <c r="S89" s="116"/>
      <c r="T89" s="116"/>
      <c r="U89" s="116"/>
      <c r="V89" s="116"/>
      <c r="W89" s="116"/>
      <c r="X89" s="116"/>
      <c r="Y89" s="116" t="n">
        <f aca="false">GEOMEAN(AG19:AG82)*100</f>
        <v>10.8919867680574</v>
      </c>
      <c r="Z89" s="116" t="n">
        <f aca="false">GEOMEAN(AH19:AH82)*100</f>
        <v>1.86161483445787</v>
      </c>
    </row>
    <row r="90" customFormat="false" ht="11.25" hidden="false" customHeight="false" outlineLevel="0" collapsed="false">
      <c r="B90" s="38" t="s">
        <v>75</v>
      </c>
      <c r="X90" s="126"/>
      <c r="Y90" s="126" t="n">
        <f aca="false">Y89/Q89</f>
        <v>1.00888351057629</v>
      </c>
      <c r="Z90" s="126" t="n">
        <f aca="false">Z89/R89</f>
        <v>1.03975457292411</v>
      </c>
    </row>
    <row r="91" customFormat="false" ht="11.25" hidden="false" customHeight="false" outlineLevel="0" collapsed="false">
      <c r="B91" s="38" t="s">
        <v>76</v>
      </c>
      <c r="P91" s="115"/>
      <c r="Q91" s="115" t="n">
        <f aca="false">SUM(Q19:Q82)/3600</f>
        <v>0.3097225</v>
      </c>
      <c r="R91" s="115" t="n">
        <f aca="false">SUM(R19:R82)</f>
        <v>190.716783333333</v>
      </c>
      <c r="X91" s="115"/>
      <c r="Y91" s="115" t="n">
        <f aca="false">SUM(Y19:Y82)/3600</f>
        <v>0.310875</v>
      </c>
      <c r="Z91" s="115" t="n">
        <f aca="false">SUM(Z19:Z82)</f>
        <v>197.656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5">
      <formula>-1</formula>
      <formula>1</formula>
    </cfRule>
    <cfRule type="cellIs" priority="3" operator="lessThan" aboveAverage="0" equalAverage="0" bottom="0" percent="0" rank="0" text="" dxfId="26">
      <formula>-3</formula>
    </cfRule>
    <cfRule type="cellIs" priority="4" operator="greaterThan" aboveAverage="0" equalAverage="0" bottom="0" percent="0" rank="0" text="" dxfId="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2T20:24:2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7660838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Cross-check of SONY's 32x32 LCEC coding</vt:lpwstr>
  </property>
  <property fmtid="{D5CDD505-2E9C-101B-9397-08002B2CF9AE}" pid="6" name="_NewReviewCycle">
    <vt:lpwstr/>
  </property>
  <property fmtid="{D5CDD505-2E9C-101B-9397-08002B2CF9AE}" pid="7" name="_PreviousAdHocReviewCycleID">
    <vt:r8>583511776</vt:r8>
  </property>
</Properties>
</file>